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Q$1612</definedName>
    <definedName function="false" hidden="true" localSheetId="0" name="_xlnm._FilterDatabase" vbProcedure="false">Лист1!$A$14:$T$1613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4" uniqueCount="1228">
  <si>
    <t xml:space="preserve">Приложение № 4</t>
  </si>
  <si>
    <t xml:space="preserve">Приложение № 5</t>
  </si>
  <si>
    <t xml:space="preserve">Приложение № 6</t>
  </si>
  <si>
    <t xml:space="preserve">к решению Совета депутатов</t>
  </si>
  <si>
    <t xml:space="preserve">муниципального образования</t>
  </si>
  <si>
    <t xml:space="preserve">«Муниципальный округ</t>
  </si>
  <si>
    <t xml:space="preserve">Завьяловский район</t>
  </si>
  <si>
    <t xml:space="preserve">Удмуртской Республики»</t>
  </si>
  <si>
    <t xml:space="preserve">от 20.12.2023 № 524</t>
  </si>
  <si>
    <t xml:space="preserve">от 25.01.2023 № 410</t>
  </si>
  <si>
    <t xml:space="preserve">от 21.06.2023 № 465</t>
  </si>
  <si>
    <t xml:space="preserve">от 23.08.2023 № 474</t>
  </si>
  <si>
    <t xml:space="preserve">от 18.10.2023 № 500</t>
  </si>
  <si>
    <t xml:space="preserve">от 29.11.2023 № 516</t>
  </si>
  <si>
    <t xml:space="preserve">Изменения в приложение № 7 к решению Совета депутатов муниципального образования "Муниципальный округ Завьяловский район Удмуртской Республики"  от 30.11.2022 № 388 "О бюджете муниципального образования "Муниципальный округ Завьяловский район Удмуртской Республики" на 2023 год и на плановый период 2024 и 2025 годов"</t>
  </si>
  <si>
    <t xml:space="preserve">Распределение бюджетных ассигнований по разделам, подразделам, целевым статьям, группам (группам и подгруппам) видов расходов классификации расходов бюджета муниципального образования "Муниципальный округ Завьяловский район Удмуртской Республики" на 2023 год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Утвержденная сумма на 2023 год</t>
  </si>
  <si>
    <t xml:space="preserve">поправки   (+/-)</t>
  </si>
  <si>
    <t xml:space="preserve">Уточненная сумма на 2023 год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Расходы на предоставление грантов по итогам оценки эффективности деятельности</t>
  </si>
  <si>
    <t xml:space="preserve">990000558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Расходы на содержание Главы муниципального образования «Муниципальный округ Завьяловский район Удмуртской Республики»</t>
  </si>
  <si>
    <t xml:space="preserve">99000600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Содержание представительного органа муниципального округа - Совет депутатов муниципального образования «Муниципальный округ Завьяловский район Удмуртской Республики»</t>
  </si>
  <si>
    <t xml:space="preserve">990006004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Уплата иных платежей</t>
  </si>
  <si>
    <t xml:space="preserve">85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Реализация демографической и социальной политики на территории Завьяловского района</t>
  </si>
  <si>
    <t xml:space="preserve">0600000000</t>
  </si>
  <si>
    <t xml:space="preserve">Подпрограмма "Безопасное детство"</t>
  </si>
  <si>
    <t xml:space="preserve">0610000000</t>
  </si>
  <si>
    <t xml:space="preserve">Мероприятия, направленные на раннее выявление детского и семейного неблагополучия</t>
  </si>
  <si>
    <t xml:space="preserve">0610100000</t>
  </si>
  <si>
    <t xml:space="preserve">Создание и организация деятельности комиссий по делам несовершеннолетних и защите их прав</t>
  </si>
  <si>
    <t xml:space="preserve">061010435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</t>
  </si>
  <si>
    <t xml:space="preserve">244</t>
  </si>
  <si>
    <t xml:space="preserve">Подпрограмма "Социальная поддержка населения"</t>
  </si>
  <si>
    <t xml:space="preserve">0620000000</t>
  </si>
  <si>
    <t xml:space="preserve">Организация обеспечения жильем льготных категорий граждан</t>
  </si>
  <si>
    <t xml:space="preserve">06204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620407860</t>
  </si>
  <si>
    <t xml:space="preserve">Муниципальная программа Муниципальное управление и развитие гражданского общества в Завьяловском районе</t>
  </si>
  <si>
    <t xml:space="preserve">1400000000</t>
  </si>
  <si>
    <t xml:space="preserve">Подпрограмма "Совершенствование системы муниципального управления"</t>
  </si>
  <si>
    <t xml:space="preserve">1410000000</t>
  </si>
  <si>
    <t xml:space="preserve">Обеспечение деятельности Администрации</t>
  </si>
  <si>
    <t xml:space="preserve">1410700000</t>
  </si>
  <si>
    <t xml:space="preserve">Резервный фонд Правительства Удмуртской Республики</t>
  </si>
  <si>
    <t xml:space="preserve">1410700310</t>
  </si>
  <si>
    <t xml:space="preserve">1410705580</t>
  </si>
  <si>
    <t xml:space="preserve">Расходы на содержание центрального аппарата</t>
  </si>
  <si>
    <t xml:space="preserve">1410760030</t>
  </si>
  <si>
    <t xml:space="preserve">Закупка энергетических ресурсов</t>
  </si>
  <si>
    <t xml:space="preserve">247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Уплата прочих налогов, сборов</t>
  </si>
  <si>
    <t xml:space="preserve">852</t>
  </si>
  <si>
    <t xml:space="preserve">Расходы на содержание аппарата территориальных органов Администрации</t>
  </si>
  <si>
    <t xml:space="preserve">141076003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налога на имущество организаций и земельного налога</t>
  </si>
  <si>
    <t xml:space="preserve">851</t>
  </si>
  <si>
    <t xml:space="preserve">Расходы на организацию и проведение мероприятий</t>
  </si>
  <si>
    <t xml:space="preserve">1410760110</t>
  </si>
  <si>
    <t xml:space="preserve">Расходы на проведение капитального ремонта (ремонта), модернизации, реконструкции объектов муниципальной собственности</t>
  </si>
  <si>
    <t xml:space="preserve">141076015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Расходы на укрепление материально-технической базы</t>
  </si>
  <si>
    <t xml:space="preserve">1410760180</t>
  </si>
  <si>
    <t xml:space="preserve">Расходы на уплату налога на имущество организаций</t>
  </si>
  <si>
    <t xml:space="preserve">1410760280</t>
  </si>
  <si>
    <t xml:space="preserve">Расходы на уплату земельного налога</t>
  </si>
  <si>
    <t xml:space="preserve">1410760480</t>
  </si>
  <si>
    <t xml:space="preserve">Расходы на проведение мероприятий по ликвидации последствий от чрезвычайных ситуаций (по протоколу КЧС)</t>
  </si>
  <si>
    <t xml:space="preserve">1410762160</t>
  </si>
  <si>
    <t xml:space="preserve">Осуществление переданных государственных полномочий на государственную регистрации актов гражданского состояния</t>
  </si>
  <si>
    <t xml:space="preserve">1411300000</t>
  </si>
  <si>
    <t xml:space="preserve">Государственная регистрация актов гражданского состояния</t>
  </si>
  <si>
    <t xml:space="preserve">1411359300</t>
  </si>
  <si>
    <t xml:space="preserve">Судебная система</t>
  </si>
  <si>
    <t xml:space="preserve">01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Управление муниципальными финансами в Завьяловском районе</t>
  </si>
  <si>
    <t xml:space="preserve">0900000000</t>
  </si>
  <si>
    <t xml:space="preserve">Создание условий для реализации управления муниципальными финансами</t>
  </si>
  <si>
    <t xml:space="preserve">0900500000</t>
  </si>
  <si>
    <t xml:space="preserve">0900505580</t>
  </si>
  <si>
    <t xml:space="preserve">0900560030</t>
  </si>
  <si>
    <t xml:space="preserve">9900000310</t>
  </si>
  <si>
    <t xml:space="preserve">Расходы на содержание Контрольно-счетного органа муниципального образования «Муниципальный округ Завьяловский район Удмуртской Республики»</t>
  </si>
  <si>
    <t xml:space="preserve">9900060050</t>
  </si>
  <si>
    <t xml:space="preserve">Резервные фонды</t>
  </si>
  <si>
    <t xml:space="preserve">0111</t>
  </si>
  <si>
    <t xml:space="preserve">Нормативно-методическое обеспечение и организация бюджетного процесса</t>
  </si>
  <si>
    <t xml:space="preserve">0900100000</t>
  </si>
  <si>
    <t xml:space="preserve">09001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Развитие образования</t>
  </si>
  <si>
    <t xml:space="preserve">0100000000</t>
  </si>
  <si>
    <t xml:space="preserve">Подпрограмма "Создание условий для реализации муниципальной программы"</t>
  </si>
  <si>
    <t xml:space="preserve">0140000000</t>
  </si>
  <si>
    <t xml:space="preserve">Реализация установленных полномочий (функций) в сфере образования</t>
  </si>
  <si>
    <t xml:space="preserve">0140100000</t>
  </si>
  <si>
    <t xml:space="preserve">Центральный аппарат</t>
  </si>
  <si>
    <t xml:space="preserve">0140160030</t>
  </si>
  <si>
    <t xml:space="preserve">Обеспечение деятельности службы материально-технического обеспечения</t>
  </si>
  <si>
    <t xml:space="preserve">01402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402667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беспечение деятельности централизованных бухгалтерий и прочих учреждений</t>
  </si>
  <si>
    <t xml:space="preserve">0900560120</t>
  </si>
  <si>
    <t xml:space="preserve">Повышение эффективности бюджетных расходов и повышение качества управления муниципальными финансами</t>
  </si>
  <si>
    <t xml:space="preserve">0900600000</t>
  </si>
  <si>
    <t xml:space="preserve">0900600310</t>
  </si>
  <si>
    <t xml:space="preserve">Расходы на изготовление технических паспортов и (или) документов о проведении государственного учета, государственной регистрации вещного права, экспертизы обоснованности смет.</t>
  </si>
  <si>
    <t xml:space="preserve">0900660160</t>
  </si>
  <si>
    <t xml:space="preserve">Расходы на подготовку (переподготовку) и повышение квалификации кадров</t>
  </si>
  <si>
    <t xml:space="preserve">0900660270</t>
  </si>
  <si>
    <t xml:space="preserve">Расходы на софинансирование инициативных проектов</t>
  </si>
  <si>
    <t xml:space="preserve">0900668100</t>
  </si>
  <si>
    <t xml:space="preserve">Расходы за счет средств от введения самообложения граждан </t>
  </si>
  <si>
    <t xml:space="preserve">0900668400</t>
  </si>
  <si>
    <t xml:space="preserve">Муниципальная программа Управление муниципальным имуществом</t>
  </si>
  <si>
    <t xml:space="preserve">1000000000</t>
  </si>
  <si>
    <t xml:space="preserve">Реализация установленных полномочий (функций) в сфере имущественных и земельных отношений</t>
  </si>
  <si>
    <t xml:space="preserve">1000100000</t>
  </si>
  <si>
    <t xml:space="preserve">1000100310</t>
  </si>
  <si>
    <t xml:space="preserve">1000105580</t>
  </si>
  <si>
    <t xml:space="preserve">1000160030</t>
  </si>
  <si>
    <t xml:space="preserve">Мероприятия в области имущественных и земельных отношений</t>
  </si>
  <si>
    <t xml:space="preserve">1000200000</t>
  </si>
  <si>
    <t xml:space="preserve">Расходы на осуществление мероприятий по выявлению правообладателей ранее учтённых объектов недвижимости и мероприятий по обеспечению внесения в ЕГРН сведений о правообладателях ранее учтённых объектов недвижимости</t>
  </si>
  <si>
    <t xml:space="preserve">1000206290</t>
  </si>
  <si>
    <t xml:space="preserve">Расходы на проведение кадастровых работ по формированию земельных участков, проведение работ по технической инвентаризации муниципального имущества,  по межеванию земельных участков, 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100026009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</t>
  </si>
  <si>
    <t xml:space="preserve">1000300000</t>
  </si>
  <si>
    <t xml:space="preserve">1000300310</t>
  </si>
  <si>
    <t xml:space="preserve">1000305580</t>
  </si>
  <si>
    <t xml:space="preserve">1000366770</t>
  </si>
  <si>
    <t xml:space="preserve">Внедрение современных методов управления кадровой политикой, направленных на повышение профессиональной компетентности работников органов местного самоуправления муниципального образования «Завьяловский район», обеспечение условий для их результативной профессиональной деятельности</t>
  </si>
  <si>
    <t xml:space="preserve">1410100000</t>
  </si>
  <si>
    <t xml:space="preserve">Расходы на проведение конкурсов профессионального мастерства в сфере муниципального управления</t>
  </si>
  <si>
    <t xml:space="preserve">1410162700</t>
  </si>
  <si>
    <t xml:space="preserve">Обеспечение деятельности муниципальных учреждений</t>
  </si>
  <si>
    <t xml:space="preserve">1410600000</t>
  </si>
  <si>
    <t xml:space="preserve">1410605580</t>
  </si>
  <si>
    <t xml:space="preserve">1410666770</t>
  </si>
  <si>
    <t xml:space="preserve">Премии и гранты</t>
  </si>
  <si>
    <t xml:space="preserve">350</t>
  </si>
  <si>
    <t xml:space="preserve">Расходы на строительство объектов муниципальной собственности</t>
  </si>
  <si>
    <t xml:space="preserve">1410760140</t>
  </si>
  <si>
    <t xml:space="preserve">Прочие расходы, не отнесенные к другим направлениям расходов</t>
  </si>
  <si>
    <t xml:space="preserve">1410760990</t>
  </si>
  <si>
    <t xml:space="preserve">Подпрограмма "Управление общественными отношениями"</t>
  </si>
  <si>
    <t xml:space="preserve">1420000000</t>
  </si>
  <si>
    <t xml:space="preserve">Поддержка и создание условий для деятельности общественных организаций</t>
  </si>
  <si>
    <t xml:space="preserve">1420100000</t>
  </si>
  <si>
    <t xml:space="preserve">Расходы на проведение мероприятий по подпрограмме «Управление общественными отношениями»</t>
  </si>
  <si>
    <t xml:space="preserve">1420162730</t>
  </si>
  <si>
    <t xml:space="preserve">Единая субсидия на достижение показателей государственной программы Российской Федерации "Реализация государственной национальной политики"</t>
  </si>
  <si>
    <t xml:space="preserve">14201L5180</t>
  </si>
  <si>
    <t xml:space="preserve">Субсидии бюджетным учреждениям на иные цели</t>
  </si>
  <si>
    <t xml:space="preserve">612</t>
  </si>
  <si>
    <t xml:space="preserve">Расходы, связанные с судебными издержками и оплатой государственной пошлины</t>
  </si>
  <si>
    <t xml:space="preserve">990006010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Субвенция на реализацию Закона Удмуртской Республики от 17 сентября 2007 года № 53-РЗ "Об административных комиссиях в Удмуртской Республике"</t>
  </si>
  <si>
    <t xml:space="preserve">990100000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100451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Муниципальная программа Обеспечение безопасности населения Завьяловского района</t>
  </si>
  <si>
    <t xml:space="preserve">1300000000</t>
  </si>
  <si>
    <t xml:space="preserve">Обеспечение безопасности жизнедеятельности Завьяловского района</t>
  </si>
  <si>
    <t xml:space="preserve">1320000000</t>
  </si>
  <si>
    <t xml:space="preserve">Повышение эффективности работы в области обеспечения безопасности жизнедеятельности населения, обеспечение защиты информации и режима секретности</t>
  </si>
  <si>
    <t xml:space="preserve">1320200000</t>
  </si>
  <si>
    <t xml:space="preserve">Расходы на проведение мероприятий в сфере гражданской обороны, защиты населения и территорий от чрезвычайных ситуаций</t>
  </si>
  <si>
    <t xml:space="preserve">1320262100</t>
  </si>
  <si>
    <t xml:space="preserve">Муниципальная программа Профилактика терроризма и экстремизма, а также минимизация и (или) ликвидация последствий их проявления на территории Завьяловского района</t>
  </si>
  <si>
    <t xml:space="preserve">1600000000</t>
  </si>
  <si>
    <t xml:space="preserve">Информационно-аналитическая работа по профилактике терроризма и экстремизма</t>
  </si>
  <si>
    <t xml:space="preserve">1600100000</t>
  </si>
  <si>
    <t xml:space="preserve">16001621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беспечение первичных мер пожарной безопасности</t>
  </si>
  <si>
    <t xml:space="preserve">1320262110</t>
  </si>
  <si>
    <t xml:space="preserve">Иные выплаты населению</t>
  </si>
  <si>
    <t xml:space="preserve">360</t>
  </si>
  <si>
    <t xml:space="preserve">Расходы на создание противопожарных минерализационных полос (опашка)</t>
  </si>
  <si>
    <t xml:space="preserve">1320262111</t>
  </si>
  <si>
    <t xml:space="preserve">Обеспечение деятельности МКУ Завьяловский центр обеспечения безопасности</t>
  </si>
  <si>
    <t xml:space="preserve">1320300000</t>
  </si>
  <si>
    <t xml:space="preserve">1320305580</t>
  </si>
  <si>
    <t xml:space="preserve">Расходы за счет приносящей доход деятельности , оказываемых муниципальными казенными учреждениями</t>
  </si>
  <si>
    <t xml:space="preserve">1320363200</t>
  </si>
  <si>
    <t xml:space="preserve">132036677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на решение вопросов местного значения, осуществляемые с участием средств самообложения граждан за счет межбюджетных трансфертов из бюджета Удмуртской Республики</t>
  </si>
  <si>
    <t xml:space="preserve">0900608220</t>
  </si>
  <si>
    <t xml:space="preserve">Установка систем видеонаблюдения на ул. Молдаванская, ул. Прибрежная, ул. Медовая, ул. 8 Марта, ул. Авиаторов, ул. Изумрудная  с. Завьялово</t>
  </si>
  <si>
    <t xml:space="preserve">09006684БА</t>
  </si>
  <si>
    <t xml:space="preserve">Установка систем видеонаблюдения на территории детской площадки по адресу: Удмуртская Республика, Завьяловский район, с. Завьялово, ул. Орбитальная</t>
  </si>
  <si>
    <t xml:space="preserve">09006684ИГ</t>
  </si>
  <si>
    <t xml:space="preserve">Подпрограмма "Профилактика правонарушений на территории Завьяловского района"</t>
  </si>
  <si>
    <t xml:space="preserve">1310000000</t>
  </si>
  <si>
    <t xml:space="preserve">Обеспечение общественного порядка</t>
  </si>
  <si>
    <t xml:space="preserve">1310100000</t>
  </si>
  <si>
    <t xml:space="preserve">Развитие общественных формирований правоохранительной направленности</t>
  </si>
  <si>
    <t xml:space="preserve">1310107480</t>
  </si>
  <si>
    <t xml:space="preserve">Расходы на обеспечение безопасности людей на водных объектах</t>
  </si>
  <si>
    <t xml:space="preserve">1310162120</t>
  </si>
  <si>
    <t xml:space="preserve">Расходы на проведение мероприятий по профилактике правонарушений</t>
  </si>
  <si>
    <t xml:space="preserve">1310162130</t>
  </si>
  <si>
    <t xml:space="preserve">Софинансирование мероприятий по развитию общественных формирований правоохранительной деятельности</t>
  </si>
  <si>
    <t xml:space="preserve">13101S7480</t>
  </si>
  <si>
    <t xml:space="preserve">Подпрограмма «Обеспечение безопасности жизнедеятельности населения Завьяловского района»</t>
  </si>
  <si>
    <t xml:space="preserve">13202003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Развитие агропромышленного комплекса Завьяловского района"</t>
  </si>
  <si>
    <t xml:space="preserve">0800000000</t>
  </si>
  <si>
    <t xml:space="preserve">Подпрограмма "Развитие сельскохозяйственной отрасли Завьяловского района"</t>
  </si>
  <si>
    <t xml:space="preserve">0810000000</t>
  </si>
  <si>
    <t xml:space="preserve">Мероприятия  направленные на развитие агропромышленного комплекса Завьяловского района</t>
  </si>
  <si>
    <t xml:space="preserve">0810100000</t>
  </si>
  <si>
    <t xml:space="preserve">Реализация мероприятий по предотвращению распространения и уничтожению борщевика Сосновского</t>
  </si>
  <si>
    <t xml:space="preserve">0810100250</t>
  </si>
  <si>
    <t xml:space="preserve">Расходы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.</t>
  </si>
  <si>
    <t xml:space="preserve">0810109020</t>
  </si>
  <si>
    <t xml:space="preserve">Субсидии на подготовку проектов межевания земельных участков и проведение кадастровых работ</t>
  </si>
  <si>
    <t xml:space="preserve">10002L5990</t>
  </si>
  <si>
    <t xml:space="preserve">Водное хозяйство</t>
  </si>
  <si>
    <t xml:space="preserve">0406</t>
  </si>
  <si>
    <t xml:space="preserve">Обеспечение экологической безопасности населения</t>
  </si>
  <si>
    <t xml:space="preserve">1320400000</t>
  </si>
  <si>
    <t xml:space="preserve">Разработка проектно-сметной документации на капитальный ремонт гидротехнических сооружений, находящихся в муниципальной собственности</t>
  </si>
  <si>
    <t xml:space="preserve">1320406220</t>
  </si>
  <si>
    <t xml:space="preserve">Софинансирование расходов на разработку проектно-сметной документации на капитальный ремонт гидротехнических сооружений, находящихся в муниципальной собственности за счет средств бюджета муниципального образования</t>
  </si>
  <si>
    <t xml:space="preserve">13204S6220</t>
  </si>
  <si>
    <t xml:space="preserve">Расходы на проведение мероприятий по охране окружающей среды</t>
  </si>
  <si>
    <t xml:space="preserve">1320462470</t>
  </si>
  <si>
    <t xml:space="preserve">Реализация государственных программ субъектов Российской Федерации в области использования и охраны водных объектов (обеспечение безопасности гидротехнических сооружений (капитальный ремонт гидротехнических сооружений, находящихся в собственности субъектов Российской Федерации, муниципальной собственности, капитальный ремонт и ликвидация безхозяйственных гидротехнических сооружений))</t>
  </si>
  <si>
    <t xml:space="preserve">13204L0651</t>
  </si>
  <si>
    <t xml:space="preserve">Дорожное хозяйство (дорожные фонды)</t>
  </si>
  <si>
    <t xml:space="preserve">0409</t>
  </si>
  <si>
    <t xml:space="preserve">Расходы на проведение кадастровых работ по формированию земельных участков, проведение работ по технической инвентаризации муниципального имущества, по межеванию земельных участков, 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00660090</t>
  </si>
  <si>
    <t xml:space="preserve">Расходы на разработку проектно-сметной документации</t>
  </si>
  <si>
    <t xml:space="preserve">0900660170</t>
  </si>
  <si>
    <t xml:space="preserve">Содержание и ремонт автомобильных дорог и искусственных сооружений на них</t>
  </si>
  <si>
    <t xml:space="preserve">0900662510</t>
  </si>
  <si>
    <t xml:space="preserve">Ремонт подъездного пути к "ДНТ Бородино" от ул. Проезд Европейский д. Русский Вожой</t>
  </si>
  <si>
    <t xml:space="preserve">0900668301</t>
  </si>
  <si>
    <t xml:space="preserve">Ремонт дороги ул. Новая д. Малиново</t>
  </si>
  <si>
    <t xml:space="preserve">09006684АИ</t>
  </si>
  <si>
    <t xml:space="preserve">Ремонт дороги ул.Ромашковая с.Завьялово</t>
  </si>
  <si>
    <t xml:space="preserve">09006684ИД</t>
  </si>
  <si>
    <t xml:space="preserve">Приобретение материалов на ремонт дороги ул. Лунная, от дома 5 до дома 31 по нечетной стороне и от дома 6 до дома 34 по четной стороне, с. Завьялово</t>
  </si>
  <si>
    <t xml:space="preserve">09006684ИЖ</t>
  </si>
  <si>
    <t xml:space="preserve">Приобретение материалов на ремонт дороги ул.Дивная от дома 1 до дома 42, ул.Галактическая от ул.Лунная до ул.Витуса Беренга</t>
  </si>
  <si>
    <t xml:space="preserve">09006684ИЛ</t>
  </si>
  <si>
    <t xml:space="preserve">Приобретение материалов для ремонта дороги ул. Прудовая д. Старый Чультем</t>
  </si>
  <si>
    <t xml:space="preserve">09006684ИМ</t>
  </si>
  <si>
    <t xml:space="preserve">Приобретение материалов для ремонта участка дороги ул. Светлая от пересечения с ул. Отрадная до ул. Мирная д. Сизево</t>
  </si>
  <si>
    <t xml:space="preserve">09006684ИН</t>
  </si>
  <si>
    <t xml:space="preserve">Приобретение материалов для ремонта дороги ул. Черноморская д. Старый Чультем</t>
  </si>
  <si>
    <t xml:space="preserve">09006684ИР</t>
  </si>
  <si>
    <t xml:space="preserve">Ремонт дороги ул. Ивановская д. Старые Кены</t>
  </si>
  <si>
    <t xml:space="preserve">09006684ИТ</t>
  </si>
  <si>
    <t xml:space="preserve">Приобретение материалов на ремонт дороги ул. Цветочная, от перекрестка с ул. Полевая до дома 30, д. Каменное</t>
  </si>
  <si>
    <t xml:space="preserve">09006684ИФ</t>
  </si>
  <si>
    <t xml:space="preserve">Приобретение материалов для ремонта дорожных обочин по ул. Родниковая, ул. Янтарная д. Каменное</t>
  </si>
  <si>
    <t xml:space="preserve">09006684ИЦ</t>
  </si>
  <si>
    <t xml:space="preserve">ремонт дороги ул. Луговая с. Первомайский</t>
  </si>
  <si>
    <t xml:space="preserve">09006684ИЮ</t>
  </si>
  <si>
    <t xml:space="preserve">Ремонт дороги ул. Солнечная с. Первомайский</t>
  </si>
  <si>
    <t xml:space="preserve">09006684ИЯ</t>
  </si>
  <si>
    <t xml:space="preserve">Ремонт дороги ул.Цветочная с.Первомайский</t>
  </si>
  <si>
    <t xml:space="preserve">09006684КА</t>
  </si>
  <si>
    <t xml:space="preserve">Приобретение материалов на ремонт дороги ул. Сосновая д. Курегово</t>
  </si>
  <si>
    <t xml:space="preserve">09006684КБ</t>
  </si>
  <si>
    <t xml:space="preserve">Ремонт дороги ул. Нагорная от дома 1 до дома 55, переулок Малый д. Сепыч</t>
  </si>
  <si>
    <t xml:space="preserve">09006684КГ</t>
  </si>
  <si>
    <t xml:space="preserve">Асфальтированин автомобильной дороги переулка Бирюзовый д. Хохряки</t>
  </si>
  <si>
    <t xml:space="preserve">09006684КЖ</t>
  </si>
  <si>
    <t xml:space="preserve">Ремонт автомобильной дороги с ул.Мира на ул.Южная д.Хохряки</t>
  </si>
  <si>
    <t xml:space="preserve">09006684КИ</t>
  </si>
  <si>
    <t xml:space="preserve">асфальтирование автомобильной дороги ул. Труда д. Хохряки</t>
  </si>
  <si>
    <t xml:space="preserve">09006684КК</t>
  </si>
  <si>
    <t xml:space="preserve">асфальтирование автомобильной дороги переулка Сосновый д. Хохряки</t>
  </si>
  <si>
    <t xml:space="preserve">09006684КЛ</t>
  </si>
  <si>
    <t xml:space="preserve">асфальтирование автомобильной дороги переулка Родниковый д. Хохряки</t>
  </si>
  <si>
    <t xml:space="preserve">09006684КМ</t>
  </si>
  <si>
    <t xml:space="preserve">асфальтирование автомобильной дороги        ул. Солнечная д. Хохряки</t>
  </si>
  <si>
    <t xml:space="preserve">09006684КН</t>
  </si>
  <si>
    <t xml:space="preserve">ремонт автомобильной дороги с ул. Мира на ул. Лазурная д. Хохряки</t>
  </si>
  <si>
    <t xml:space="preserve">09006684КП</t>
  </si>
  <si>
    <t xml:space="preserve">Ремонт автомобильной дороги с ул. Мира на ул. Приозерная д. Хохряки</t>
  </si>
  <si>
    <t xml:space="preserve">09006684КР</t>
  </si>
  <si>
    <t xml:space="preserve">Асфальтирование автомобильной дороги в деревне Хохряки по улице Подлесная</t>
  </si>
  <si>
    <t xml:space="preserve">09006684КС</t>
  </si>
  <si>
    <t xml:space="preserve">Асфальтирование автомобильной дороги по       ул. Васильковая д. Хохряки</t>
  </si>
  <si>
    <t xml:space="preserve">09006684КТ</t>
  </si>
  <si>
    <t xml:space="preserve">Асфальтирование автомобильной дороги ул.Радужная д.Хохряки</t>
  </si>
  <si>
    <t xml:space="preserve">09006684КУ</t>
  </si>
  <si>
    <t xml:space="preserve">Ремонт дороги ул. Смородиновая д. Русский Вожой</t>
  </si>
  <si>
    <t xml:space="preserve">09006684КЦ</t>
  </si>
  <si>
    <t xml:space="preserve">Ремонт дорог ул. Весенняя, ул. Васильковая д. Русский Вожой</t>
  </si>
  <si>
    <t xml:space="preserve">09006684КШ</t>
  </si>
  <si>
    <t xml:space="preserve">Приобретение материалов на ремонт дороги ул. Березовая с. Ягул</t>
  </si>
  <si>
    <t xml:space="preserve">09006684КЩ</t>
  </si>
  <si>
    <t xml:space="preserve">Приобретение материалов на ремонт дороги ул. Солнечная с. Ягул</t>
  </si>
  <si>
    <t xml:space="preserve">09006684КЭ</t>
  </si>
  <si>
    <t xml:space="preserve">Ремонт дорог ул. Курская,  Смоленская, Брянская, Рязанская, Ярославская, Владимирская, Новгородская, Живописная, Новгородская д. Старое Михайловское</t>
  </si>
  <si>
    <t xml:space="preserve">09006684КЮ</t>
  </si>
  <si>
    <t xml:space="preserve">приобретение строительных материалов на ремонт дороги ул. Родниковая поч. Новомихайловский</t>
  </si>
  <si>
    <t xml:space="preserve">09006684КЯ</t>
  </si>
  <si>
    <t xml:space="preserve">Ремонт дороги ул. Верхняя  д. Крестовоздвиженское</t>
  </si>
  <si>
    <t xml:space="preserve">09006684ЛБ</t>
  </si>
  <si>
    <t xml:space="preserve">Асфальтирование дороги  в поч. Мирный</t>
  </si>
  <si>
    <t xml:space="preserve">09006684ЛВ</t>
  </si>
  <si>
    <t xml:space="preserve">Ремонт дороги ул. Каштановая д.Русский Вожой</t>
  </si>
  <si>
    <t xml:space="preserve">09006684ЛД</t>
  </si>
  <si>
    <t xml:space="preserve">Ремонт дороги ул.Графа Шувалова с.Ягул</t>
  </si>
  <si>
    <t xml:space="preserve">09006684ЛЕ</t>
  </si>
  <si>
    <t xml:space="preserve">Приобретение материалов для ремонта дороги ул. Колхозная с.Ягул</t>
  </si>
  <si>
    <t xml:space="preserve">09006684ЛЖ</t>
  </si>
  <si>
    <t xml:space="preserve">Ремонт дороги пр. Бородинский, ул. Новгородская д. Старое Михайловское</t>
  </si>
  <si>
    <t xml:space="preserve">09006684ЛИ</t>
  </si>
  <si>
    <t xml:space="preserve">Ремонт дороги ул.Ольховая д.Старое Михайловское</t>
  </si>
  <si>
    <t xml:space="preserve">09006684ЛК</t>
  </si>
  <si>
    <t xml:space="preserve">Приобретение асфальтной крошки для ремонта дороги ул. Сосновая д. 25, 27, 29, 31-52 д. Якшур</t>
  </si>
  <si>
    <t xml:space="preserve">09006684ЛН</t>
  </si>
  <si>
    <t xml:space="preserve">Ремонт дороги ул. Молодёжная от дома 11 до дома 24 д.Якшур</t>
  </si>
  <si>
    <t xml:space="preserve">09006684ЛП</t>
  </si>
  <si>
    <t xml:space="preserve">ремонт части дороги, расположенной по адресу: Удмуртская Республика, Завьяловский район, дорога (Ижевск-Сарапул)-Жеребенки</t>
  </si>
  <si>
    <t xml:space="preserve">09006684МБ</t>
  </si>
  <si>
    <t xml:space="preserve">ремонт дороги ул. Садовая деревни Малиново </t>
  </si>
  <si>
    <t xml:space="preserve">09006684МГ</t>
  </si>
  <si>
    <t xml:space="preserve">ремонт дороги ул. Кленовая села Завьялово</t>
  </si>
  <si>
    <t xml:space="preserve">09006684МД</t>
  </si>
  <si>
    <t xml:space="preserve">ремонт дороги ул. Троицкая от перекрестка ул. Божко до ул. Березовая села Завьялово</t>
  </si>
  <si>
    <t xml:space="preserve">09006684МЕ</t>
  </si>
  <si>
    <t xml:space="preserve">щебенение дорожного полотна с установкой водоотводных лотков по ул. Сизевская 5-я села Завьялово</t>
  </si>
  <si>
    <t xml:space="preserve">09006684МЖ</t>
  </si>
  <si>
    <t xml:space="preserve">ремонт дорожного полотна по ул.Земляничная села Завьялово</t>
  </si>
  <si>
    <t xml:space="preserve">09006684МИ</t>
  </si>
  <si>
    <t xml:space="preserve">ремонт дороги ул. Жемчужная деревни Пычанки</t>
  </si>
  <si>
    <t xml:space="preserve">09006684МЛ</t>
  </si>
  <si>
    <t xml:space="preserve">ремонт дороги ул. Созвездий от дома №1 до дома №38 и обустройство подъездного пути к ул. Созвездий села Завьялово</t>
  </si>
  <si>
    <t xml:space="preserve">09006684ММ</t>
  </si>
  <si>
    <t xml:space="preserve">ремонт дороги ул. Янтарная от дома №78 до дома №96 села Завьялово </t>
  </si>
  <si>
    <t xml:space="preserve">09006684МН</t>
  </si>
  <si>
    <t xml:space="preserve">щебенение ул. Алтайская от дома №12 до дома №19, ул. Киевская от дома №32 до дома №37 деревни Пычанки</t>
  </si>
  <si>
    <t xml:space="preserve">09006684МП</t>
  </si>
  <si>
    <t xml:space="preserve">ремонт дороги ул. Молодежная деревни Новая Казмаска</t>
  </si>
  <si>
    <t xml:space="preserve">09006684МС</t>
  </si>
  <si>
    <t xml:space="preserve">ремонт дорог ул.микрорайона "Добрый" деревня Сизево </t>
  </si>
  <si>
    <t xml:space="preserve">09006684МТ</t>
  </si>
  <si>
    <t xml:space="preserve">ремонт дороги от ул. Механизаторов до ул. Молодежная деревня Старые Кены</t>
  </si>
  <si>
    <t xml:space="preserve">09006684МФ</t>
  </si>
  <si>
    <t xml:space="preserve">ремонт дороги ул. Центральная по нечетной стороне от дома №17 до дома №33а и по четной стороне от дома №24 до дома №32 деревня Новый Чультем</t>
  </si>
  <si>
    <t xml:space="preserve">09006684МШ</t>
  </si>
  <si>
    <t xml:space="preserve">ремонт дороги ул. Центральная по нечетной стороне от дома №43 до дома №47,51,51а по четной стороне от дома №52 до дома №56а, от дома №62 до дом  №68,70 деревни Новый Чультем </t>
  </si>
  <si>
    <t xml:space="preserve">09006684МЩ</t>
  </si>
  <si>
    <t xml:space="preserve">ремонт дороги ул. Центральная по нечетной стороне от дома №25 до дома №33а и по четной стороне от дома №34 до дома №42 деревни Новый Чультем</t>
  </si>
  <si>
    <t xml:space="preserve">09006684МЭ</t>
  </si>
  <si>
    <t xml:space="preserve">ямочный ремонт ул. Ясная от дома №1 до дома №33, Лазурная, Изумрудная, Солнечная, Весенняя, Южная, Фруктовая, Ольховая деревни Старый Чультем</t>
  </si>
  <si>
    <t xml:space="preserve">09006684НБ</t>
  </si>
  <si>
    <t xml:space="preserve">асфальтирование дороги  ул. Полевая от дома №2 до ул. Строителей села Первомайский</t>
  </si>
  <si>
    <t xml:space="preserve">09006684НД</t>
  </si>
  <si>
    <t xml:space="preserve">асфальтирование дороги ул. Привольная села Первомайский</t>
  </si>
  <si>
    <t xml:space="preserve">09006684НЕ</t>
  </si>
  <si>
    <t xml:space="preserve">асфальтирование дороги от ул. Фруктовая до ул. Сиреневая села Первомайский</t>
  </si>
  <si>
    <t xml:space="preserve">09006684НЖ</t>
  </si>
  <si>
    <t xml:space="preserve">ремонт дорог улиц мкр. "Ижевское раздолье" деревни Лудорвай</t>
  </si>
  <si>
    <t xml:space="preserve">09006684НК</t>
  </si>
  <si>
    <t xml:space="preserve">ремонт дороги ул. Верхняя деревни Лудорвай</t>
  </si>
  <si>
    <t xml:space="preserve">09006684НМ</t>
  </si>
  <si>
    <t xml:space="preserve">приобретение материалов для ремонта дорог в населенном пункте деревни Новая Крестьянка</t>
  </si>
  <si>
    <t xml:space="preserve">09006684НН</t>
  </si>
  <si>
    <t xml:space="preserve">ремонт дороги ул. Георгиевская от дома №1 до дома №29, Павловская, Петровская, Родниковая деревни Шудья </t>
  </si>
  <si>
    <t xml:space="preserve">09006684НУ</t>
  </si>
  <si>
    <t xml:space="preserve">ремонт дороги ул. Дружбы деревни Лудорвай</t>
  </si>
  <si>
    <t xml:space="preserve">09006684НЦ</t>
  </si>
  <si>
    <t xml:space="preserve">обустройство дорожного полотна ул. Солнечная деревни Пирогово</t>
  </si>
  <si>
    <t xml:space="preserve">09006684НЧ</t>
  </si>
  <si>
    <t xml:space="preserve">ремонт дороги ул. Шудьинская от дома №1 до дома №7 деревни Лудорвай</t>
  </si>
  <si>
    <t xml:space="preserve">09006684НШ</t>
  </si>
  <si>
    <t xml:space="preserve">ремонт дорог ул. Можгинская, Кирпичная, Увинская, Добрая, Яблочная, пер. Татарский деревни Лудорвай</t>
  </si>
  <si>
    <t xml:space="preserve">09006684НЩ</t>
  </si>
  <si>
    <t xml:space="preserve">ремонт дороги ул. Нагорная деревни Лудорвай</t>
  </si>
  <si>
    <t xml:space="preserve">09006684НЭ</t>
  </si>
  <si>
    <t xml:space="preserve">отсыпка дороги асфальтной крошкой ул. Аэродромная деревни Пирогово</t>
  </si>
  <si>
    <t xml:space="preserve">09006684НЮ</t>
  </si>
  <si>
    <t xml:space="preserve">ремонт дорог ул. Полевая от дома №47 до дома №124, ул. Речная, ул. Луговая от дома №21 до дома №36, ул. Солнечная д. Лудорвай</t>
  </si>
  <si>
    <t xml:space="preserve">09006684НЯ</t>
  </si>
  <si>
    <t xml:space="preserve">приобретение асфальтной крошки для ремонта дорог в населенном пункте деревни Новая Крестьянка</t>
  </si>
  <si>
    <t xml:space="preserve">09006684ПА</t>
  </si>
  <si>
    <t xml:space="preserve">ремонт дороги ул. Лесная, Подлесная, Еловая, пер. 2-й Лесной, 3-й Лесной, 4-й Лесной, 5-й Лесной, 6-й Лесной деревни Курегово</t>
  </si>
  <si>
    <t xml:space="preserve">09006684ПБ</t>
  </si>
  <si>
    <t xml:space="preserve">ремонт дороги ул. Заречная от дома №1 до дома №21 села Советско-Никольское</t>
  </si>
  <si>
    <t xml:space="preserve">09006684ПВ</t>
  </si>
  <si>
    <t xml:space="preserve">ремонт дороги ул. Вишневая от дома №21 до дома №29 деревни Курегово</t>
  </si>
  <si>
    <t xml:space="preserve">09006684ПЕ</t>
  </si>
  <si>
    <t xml:space="preserve">асфальтирование дороги от перекрестка ул. Зайцева до перекрестка ул. Радужная деревни Подшивалово</t>
  </si>
  <si>
    <t xml:space="preserve">09006684ПЖ</t>
  </si>
  <si>
    <t xml:space="preserve">ремонт дорог по ул. Ольховая, Лесная, Ключевая, Сосновая, Центральная от дома №49 до дома №74 деревни Старый Бор</t>
  </si>
  <si>
    <t xml:space="preserve">09006684ПИ</t>
  </si>
  <si>
    <t xml:space="preserve">ремонт дороги по ул. Новостроительная деревни  Непременная Лудзя </t>
  </si>
  <si>
    <t xml:space="preserve">09006684ПМ</t>
  </si>
  <si>
    <t xml:space="preserve">асфальтирование автомобильной дороги по ул. Труда от дома №17 до дома №41 деревни Хохряки</t>
  </si>
  <si>
    <t xml:space="preserve">09006684ПН</t>
  </si>
  <si>
    <t xml:space="preserve">ремонт дороги ул. Дворцовая деревни Хохряки</t>
  </si>
  <si>
    <t xml:space="preserve">09006684ПП</t>
  </si>
  <si>
    <t xml:space="preserve">асфальтирование автомобильной дороги по ул. Труда от дома №1 до дома №15 деревни Хохряки</t>
  </si>
  <si>
    <t xml:space="preserve">09006684ПР</t>
  </si>
  <si>
    <t xml:space="preserve">асфальтирование автомобильной дороги по пер. Фруктовый деревни Хохряки</t>
  </si>
  <si>
    <t xml:space="preserve">09006684ПС</t>
  </si>
  <si>
    <t xml:space="preserve">асфальтирование автомобильной дороги по ул. Сиреневая деревни Хохряки</t>
  </si>
  <si>
    <t xml:space="preserve">09006684ПТ</t>
  </si>
  <si>
    <t xml:space="preserve">асфальтирование автомобильной дороги по ул. Васильковая деревни Хохряки</t>
  </si>
  <si>
    <t xml:space="preserve">09006684ПУ</t>
  </si>
  <si>
    <t xml:space="preserve">ремонт дороги ул. Полевая деревни Шабердино</t>
  </si>
  <si>
    <t xml:space="preserve">09006684ПФ</t>
  </si>
  <si>
    <t xml:space="preserve">ремонт дороги ул. Солнечная деревни Шабердино</t>
  </si>
  <si>
    <t xml:space="preserve">09006684ПЦ</t>
  </si>
  <si>
    <t xml:space="preserve">ремонт дороги ул. Тихая деревни Шабердино</t>
  </si>
  <si>
    <t xml:space="preserve">09006684ПЧ</t>
  </si>
  <si>
    <t xml:space="preserve">ремонт дорог ул. Кирова, Садовая, Станционная села Люкшудья</t>
  </si>
  <si>
    <t xml:space="preserve">09006684ПШ</t>
  </si>
  <si>
    <t xml:space="preserve">ремонт дороги ул. Речная и ул. Луговая починка Майский</t>
  </si>
  <si>
    <t xml:space="preserve">09006684ПЩ</t>
  </si>
  <si>
    <t xml:space="preserve">ремонт дороги ул. Абрикосовая от дома №21 до дома №46 деревни Русский Вожой</t>
  </si>
  <si>
    <t xml:space="preserve">09006684ПЯ</t>
  </si>
  <si>
    <t xml:space="preserve">ремонт дороги ул. Весенняя, Праздничная села Ягул</t>
  </si>
  <si>
    <t xml:space="preserve">09006684РА</t>
  </si>
  <si>
    <t xml:space="preserve">Ремонт дороги ул. Театральная  с. Ягул</t>
  </si>
  <si>
    <t xml:space="preserve">09006684РД</t>
  </si>
  <si>
    <t xml:space="preserve">ремонт дороги ул. Виноградная от дома №26 до дома №38 деревни Русский Вожой</t>
  </si>
  <si>
    <t xml:space="preserve">09006684РЕ</t>
  </si>
  <si>
    <t xml:space="preserve">ремонт дороги ул. Верхняя Дачная деревни  Крестовоздвиженское </t>
  </si>
  <si>
    <t xml:space="preserve">09006684РЖ</t>
  </si>
  <si>
    <t xml:space="preserve">ремонт дороги ул. Владимирская от дома №9 до дома №21 деревни Старое Михайловское</t>
  </si>
  <si>
    <t xml:space="preserve">09006684РН</t>
  </si>
  <si>
    <t xml:space="preserve">ремонт дорог ул. Родниковая, Ремесленная починка Новомихайловский </t>
  </si>
  <si>
    <t xml:space="preserve">09006684РП</t>
  </si>
  <si>
    <t xml:space="preserve">ремонт дороги ул. Княжинская села Ягул</t>
  </si>
  <si>
    <t xml:space="preserve">09006684РР</t>
  </si>
  <si>
    <t xml:space="preserve">ремонт дорожного полотна по ул. Ижевская деревни Старое Михайловское</t>
  </si>
  <si>
    <t xml:space="preserve">09006684РУ</t>
  </si>
  <si>
    <t xml:space="preserve">ремонт дороги ул. Еловая от дома №1 до дома №20 деревни Русский Вожой</t>
  </si>
  <si>
    <t xml:space="preserve">09006684РФ</t>
  </si>
  <si>
    <t xml:space="preserve">ремонт дороги в поч. Мирный</t>
  </si>
  <si>
    <t xml:space="preserve">09006684РЧ</t>
  </si>
  <si>
    <t xml:space="preserve">ремонт дороги ул. Новомарасановская дома №17, 18, 18б-24, 24б, 25, 25а, 26, 27, 29, 29а-31, 32а, 32б-37 деревни Новые Марасаны</t>
  </si>
  <si>
    <t xml:space="preserve">09006684РШ</t>
  </si>
  <si>
    <t xml:space="preserve">ремонт дорог ул. Бахтияровская, пер. Ольховский деревня Бахтияры</t>
  </si>
  <si>
    <t xml:space="preserve">09006684РЩ</t>
  </si>
  <si>
    <t xml:space="preserve">ремонт дороги ул. Парниковая дома №21, 23, 25, 27, от дома №30а до дома №38 деревни Якшур</t>
  </si>
  <si>
    <t xml:space="preserve">09006684РЭ</t>
  </si>
  <si>
    <t xml:space="preserve">ремонт дороги ул. Южная от автодороги «Ижевск – Сарапул» до перекрестка ул. Новая д. Каменное</t>
  </si>
  <si>
    <t xml:space="preserve">09006684РЯ</t>
  </si>
  <si>
    <t xml:space="preserve">Асфальтирование 1 части дороги ул.Привольная с.Первомайский Завьяловского района Удмуртской Республики</t>
  </si>
  <si>
    <t xml:space="preserve">09006S881Д</t>
  </si>
  <si>
    <t xml:space="preserve">Асфальтирование 2 части дороги ул.Привольная с.Первомайский Завьяловского района Удмуртской Республики</t>
  </si>
  <si>
    <t xml:space="preserve">09006S881Е</t>
  </si>
  <si>
    <t xml:space="preserve">Муниципальная программа Содержание и развитие муниципального хозяйства Завьяловского района</t>
  </si>
  <si>
    <t xml:space="preserve">1100000000</t>
  </si>
  <si>
    <t xml:space="preserve">Подпрограмма "Содержание и развитие коммунальной инфраструктуры Завьяловского района"</t>
  </si>
  <si>
    <t xml:space="preserve">1110000000</t>
  </si>
  <si>
    <t xml:space="preserve">Содержание и развитие объектов муниципальной собственности</t>
  </si>
  <si>
    <t xml:space="preserve">1110200000</t>
  </si>
  <si>
    <t xml:space="preserve">Расходы на выполнение наказов избирателей депутатам Госсовета Удмуртской Республики</t>
  </si>
  <si>
    <t xml:space="preserve">1110260321</t>
  </si>
  <si>
    <t xml:space="preserve">Подпрограмма "Дорожное хозяйство и транспортная система Завьяловского района"</t>
  </si>
  <si>
    <t xml:space="preserve">1120000000</t>
  </si>
  <si>
    <t xml:space="preserve">Развитие и содержание дорожной сети на территории Завьяловского района</t>
  </si>
  <si>
    <t xml:space="preserve">1120200000</t>
  </si>
  <si>
    <t xml:space="preserve">Субсидии  на комплекс работ по содержанию автомобильных дорог</t>
  </si>
  <si>
    <t xml:space="preserve">1120201380</t>
  </si>
  <si>
    <t xml:space="preserve">Развитие сети автомобильных дорог Удмуртской Республики</t>
  </si>
  <si>
    <t xml:space="preserve">1120204650</t>
  </si>
  <si>
    <t xml:space="preserve">1120260090</t>
  </si>
  <si>
    <t xml:space="preserve">1120260160</t>
  </si>
  <si>
    <t xml:space="preserve">1120260321</t>
  </si>
  <si>
    <t xml:space="preserve">Расходы на выполнение наказов избирателей депутатам Совета депутатов муниципального образования "Муниципальный округ Завьяловский район Удмуртской Республики"</t>
  </si>
  <si>
    <t xml:space="preserve">1120260322</t>
  </si>
  <si>
    <t xml:space="preserve">1120260990</t>
  </si>
  <si>
    <t xml:space="preserve">1120262160</t>
  </si>
  <si>
    <t xml:space="preserve">Содержание автомобильных дорог и искусственных сооружений на них</t>
  </si>
  <si>
    <t xml:space="preserve">1120262510</t>
  </si>
  <si>
    <t xml:space="preserve">Расходы на содержание автомобильных дорог местного значения и искусственных сооружений на них, по которым проходят маршруты школьных автобусов, в целях софинансирования из бюджета Удмуртской Республики</t>
  </si>
  <si>
    <t xml:space="preserve">11202S1380</t>
  </si>
  <si>
    <t xml:space="preserve">Расходы на ремонт автомобильных дорог местного значения и искусственных сооружений на них. в целях софинансирования из бюджета Удмуртской Республики</t>
  </si>
  <si>
    <t xml:space="preserve">11202S465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112R100000</t>
  </si>
  <si>
    <t xml:space="preserve">112R15393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Создание условий для развития предпринимательства и привлечения инвестиций</t>
  </si>
  <si>
    <t xml:space="preserve">0700000000</t>
  </si>
  <si>
    <t xml:space="preserve">Формирование инвестиционно привлекательного имиджа МО «Завьяловский район»</t>
  </si>
  <si>
    <t xml:space="preserve">0700500000</t>
  </si>
  <si>
    <t xml:space="preserve">Расходы на создание условий для развития малого и среднего предпринимательства</t>
  </si>
  <si>
    <t xml:space="preserve">0700562020</t>
  </si>
  <si>
    <t xml:space="preserve">Организация и проведение аукциона на право заключения договора на размещение нестационарного торгового объекта</t>
  </si>
  <si>
    <t xml:space="preserve">0700700000</t>
  </si>
  <si>
    <t xml:space="preserve">0700762020</t>
  </si>
  <si>
    <t xml:space="preserve">Организация и проведение открытого конкурса на право заключения договора на размещение сезонных нестационарных торговых объектов, летних кафе</t>
  </si>
  <si>
    <t xml:space="preserve">0700800000</t>
  </si>
  <si>
    <t xml:space="preserve">0700862020</t>
  </si>
  <si>
    <t xml:space="preserve">Управление земельными участками и развитие инфраструктуры системы государственного и муниципального управления земельными ресурсами</t>
  </si>
  <si>
    <t xml:space="preserve">1000205040</t>
  </si>
  <si>
    <t xml:space="preserve">Расходы на проведение комплексных кадастровых работ</t>
  </si>
  <si>
    <t xml:space="preserve">10002L5110</t>
  </si>
  <si>
    <t xml:space="preserve">Закупка товаров, работ и услуг для обеспечения государственных (муниципальных) нужд в области геодезии и картографии вне рамок государственного оборонного заказа</t>
  </si>
  <si>
    <t xml:space="preserve">245</t>
  </si>
  <si>
    <t xml:space="preserve">Софинансирование расходов на кадастровые работы по формированию земельных участков, подлежащих предоставлению гражданам, имеющим право на бесплатное получение земельных участков для индивидуального жилищного строительства в соответствии с законодательств</t>
  </si>
  <si>
    <t xml:space="preserve">10002S5040</t>
  </si>
  <si>
    <t xml:space="preserve">Реализация установленных полномочий (функций) в сфере муниципального хозяйства</t>
  </si>
  <si>
    <t xml:space="preserve">1110100000</t>
  </si>
  <si>
    <t xml:space="preserve">1110100310</t>
  </si>
  <si>
    <t xml:space="preserve">1110105580</t>
  </si>
  <si>
    <t xml:space="preserve">1110160030</t>
  </si>
  <si>
    <t xml:space="preserve">1110160480</t>
  </si>
  <si>
    <t xml:space="preserve">              Капитальные вложения в объекты государственной (муниципальной) собственности</t>
  </si>
  <si>
    <t xml:space="preserve">1110200820</t>
  </si>
  <si>
    <t xml:space="preserve">000</t>
  </si>
  <si>
    <t xml:space="preserve">                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Предоставление мер дополнительной социальной поддержки граждан по оплате коммунальных услуг в виде уменьшения размера платы за коммунальную услугу по   отоплению в связи с ограничением роста платы граждан за коммунальные услуги</t>
  </si>
  <si>
    <t xml:space="preserve">1110206800</t>
  </si>
  <si>
    <t xml:space="preserve">1110300000</t>
  </si>
  <si>
    <t xml:space="preserve">1110366770</t>
  </si>
  <si>
    <t xml:space="preserve">Иные выплаты персоналу учреждений, за исключением фонда оплаты труда</t>
  </si>
  <si>
    <t xml:space="preserve">112</t>
  </si>
  <si>
    <t xml:space="preserve">Подпрограмма "Энергосбережение и повышение энергетической эффективности Завьяловского района"</t>
  </si>
  <si>
    <t xml:space="preserve">11300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1130105770</t>
  </si>
  <si>
    <t xml:space="preserve">Развитие системы энергосбережения</t>
  </si>
  <si>
    <t xml:space="preserve">1130100000</t>
  </si>
  <si>
    <t xml:space="preserve">Расходы на проведение мероприятий по энергосбережению и повышению энергетической эффективности</t>
  </si>
  <si>
    <t xml:space="preserve">1130162600</t>
  </si>
  <si>
    <t xml:space="preserve">Муниципальная программа Территориальное развитие Завьяловского района</t>
  </si>
  <si>
    <t xml:space="preserve">1200000000</t>
  </si>
  <si>
    <t xml:space="preserve">Подготовка документов территориального планирования, градостроительного зонирования, координатное описание границ населенных пунктов и территориальных зон, осуществление деятельности в области размещения объектов наружной рекламы</t>
  </si>
  <si>
    <t xml:space="preserve">1200100000</t>
  </si>
  <si>
    <t xml:space="preserve">Расходы на проведение мероприятий в области строительства, архитектуры и градостроительства, размещение наружной рекламы и информации</t>
  </si>
  <si>
    <t xml:space="preserve">1200162200</t>
  </si>
  <si>
    <t xml:space="preserve">Подпрограмма "Улучшение условий и охраны труда Завьяловском районе"</t>
  </si>
  <si>
    <t xml:space="preserve">1430000000</t>
  </si>
  <si>
    <t xml:space="preserve">Разработка и реализация с участием сторон социального партнерства, мер экономического стимулирования деятельности работодателей по сохранению жизни и здоровья граждан в процессе трудовой деятельности</t>
  </si>
  <si>
    <t xml:space="preserve">1430100000</t>
  </si>
  <si>
    <t xml:space="preserve">Расходы на охрану труда работников</t>
  </si>
  <si>
    <t xml:space="preserve">1430160190</t>
  </si>
  <si>
    <t xml:space="preserve">Соблюдение работодателями Завьяловского района требований трудового законодательствами</t>
  </si>
  <si>
    <t xml:space="preserve">1430200000</t>
  </si>
  <si>
    <t xml:space="preserve">143026019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1110160140</t>
  </si>
  <si>
    <t xml:space="preserve">1110160150</t>
  </si>
  <si>
    <t xml:space="preserve">Софинансирование мероприятий, направленных на обеспечение комплексного развития сельских территорий</t>
  </si>
  <si>
    <t xml:space="preserve">1110162012</t>
  </si>
  <si>
    <t xml:space="preserve">Бюджетные инвестиции в объекты капитального строительства государственной (муниципальной) собственности
</t>
  </si>
  <si>
    <t xml:space="preserve">Обеспечение комплексного развития сельских территорий (оказание финансовой поддержки при исполнении расходных обязательств муниципальных образований по строительству жилья, предназначенного по договору найма жилого помещения)</t>
  </si>
  <si>
    <t xml:space="preserve">11101L5762</t>
  </si>
  <si>
    <t xml:space="preserve">Расходы на содержание имущества казны</t>
  </si>
  <si>
    <t xml:space="preserve">1110260145</t>
  </si>
  <si>
    <t xml:space="preserve">1110262012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Расходы на переселение граждан из аварийного жилищного фонда, осуществляемые за счет средств, поступивших от Фонда содействия реформированию жилищно-коммунального хозяйства</t>
  </si>
  <si>
    <t xml:space="preserve">111F300000</t>
  </si>
  <si>
    <t xml:space="preserve">111F367483</t>
  </si>
  <si>
    <t xml:space="preserve">Субсидии на переселение граждан из аварийного жилищного фонда, осуществляемые за счет средств бюджетов субъектов РФ, в том числе за счет субсидий из бюджетов субъектов РФ местным бюджетам</t>
  </si>
  <si>
    <t xml:space="preserve">111F367484</t>
  </si>
  <si>
    <t xml:space="preserve">Расходы на переселение граждан из аварийного жилищного фонда, осуществляемые за счет средств местного бюджета</t>
  </si>
  <si>
    <t xml:space="preserve">111F36748S</t>
  </si>
  <si>
    <t xml:space="preserve">Коммунальное хозяйство</t>
  </si>
  <si>
    <t xml:space="preserve">0502</t>
  </si>
  <si>
    <t xml:space="preserve">Строительство центральной сети хозяйственно-бытовой канализации по улице Дворцовая д. Хохряки Завьяловского района</t>
  </si>
  <si>
    <t xml:space="preserve">09006684ДФ</t>
  </si>
  <si>
    <t xml:space="preserve">Строительство центральной сети хозяйственно-бытовой канализации по ул. Центральная д. Хохряки </t>
  </si>
  <si>
    <t xml:space="preserve">09006684ДШ</t>
  </si>
  <si>
    <t xml:space="preserve">Приобретение водонапорной башни в д. Каменное</t>
  </si>
  <si>
    <t xml:space="preserve">09006684ИЧ</t>
  </si>
  <si>
    <t xml:space="preserve">Капитальные вложения в объекты государственной (муниципальной) собственности</t>
  </si>
  <si>
    <t xml:space="preserve">Мероприятия по проведению капитального ремонта объектов государственной (муниципальной) собственности, включённых в Перечень объектов капитального ремонта, финансируемых за счёт средств бюджета Удмуртской Республики, утверждённый Правительством Удмуртско</t>
  </si>
  <si>
    <t xml:space="preserve">1110200830</t>
  </si>
  <si>
    <t xml:space="preserve">Мероприятия в области поддержки и развития коммунального хозяйства</t>
  </si>
  <si>
    <t xml:space="preserve">1110201440</t>
  </si>
  <si>
    <t xml:space="preserve">1110260140</t>
  </si>
  <si>
    <t xml:space="preserve">1110260170</t>
  </si>
  <si>
    <t xml:space="preserve">Субсидии на мероприятия по стимулированию программ развития жилищного строительства</t>
  </si>
  <si>
    <t xml:space="preserve">111F100000</t>
  </si>
  <si>
    <t xml:space="preserve">Мероприятия по стимулированию программ развития жилищного строительства субъектов Российской Федерации (сверх установленного уронвя софинансирования)</t>
  </si>
  <si>
    <t xml:space="preserve">111F120210</t>
  </si>
  <si>
    <t xml:space="preserve">111F150210</t>
  </si>
  <si>
    <t xml:space="preserve">Cтроительство и реконструкция (модернизация) объектов питьевого водоснабжения, сверх установленного уровня софинансирования</t>
  </si>
  <si>
    <t xml:space="preserve">111F500000</t>
  </si>
  <si>
    <t xml:space="preserve">111F522430</t>
  </si>
  <si>
    <t xml:space="preserve">Благоустройство</t>
  </si>
  <si>
    <t xml:space="preserve">0503</t>
  </si>
  <si>
    <t xml:space="preserve">Развитие агропромышленного комплекса Завьяловского района</t>
  </si>
  <si>
    <t xml:space="preserve">Содействие в реализации комплекса мер, направленных на уничтожение борщевика Сосновского</t>
  </si>
  <si>
    <t xml:space="preserve">0810162011</t>
  </si>
  <si>
    <t xml:space="preserve">Подпрограмма "Комплексное развитие сельских территорий в Завьяловском районе"</t>
  </si>
  <si>
    <t xml:space="preserve">0820000000</t>
  </si>
  <si>
    <t xml:space="preserve">Софинансирование мероприятий, направленных на благоустройство сельских территории в рамках ведомственного проекта "Благоустройство сельских территории"  направления (подпрограммы) "Создание и развитие инфраструктуры на сельских территориях" государственной программы Российской Федерации "Комплексное развитие сельских территорий"</t>
  </si>
  <si>
    <t xml:space="preserve">0820200000</t>
  </si>
  <si>
    <t xml:space="preserve">Обеспечение комплексного развития сельских территорий</t>
  </si>
  <si>
    <t xml:space="preserve">0820265769</t>
  </si>
  <si>
    <t xml:space="preserve">Обеспечение комплексного развития сельских территорий (мероприятия по благоустройству сельских территорий)</t>
  </si>
  <si>
    <t xml:space="preserve">08202L5769</t>
  </si>
  <si>
    <t xml:space="preserve">Расходы на уличное освещение</t>
  </si>
  <si>
    <t xml:space="preserve">0900662400</t>
  </si>
  <si>
    <t xml:space="preserve">Расходы на проведение прочих мероприятий по благоустройству</t>
  </si>
  <si>
    <t xml:space="preserve">0900662430</t>
  </si>
  <si>
    <t xml:space="preserve">Благоустройство территории досугового центра «Сапаровский» - сетевое представительство Сельского Дома культуры «Бабинский» - структурного подразделения муниципального бюджетного учреждения «Культурный комплекс «Центральный»</t>
  </si>
  <si>
    <t xml:space="preserve">09006684АЖ</t>
  </si>
  <si>
    <t xml:space="preserve">Обустройство уличного освещения ул.Зеленая, ул. Прудовая, ул. Луговая д. Старое Михайловское</t>
  </si>
  <si>
    <t xml:space="preserve">09006684ЖФ</t>
  </si>
  <si>
    <t xml:space="preserve">Ремонт пешеходной дорожки вдоль многоквартирного жилого дома № 55 по ул. Калинина с. Завьялово</t>
  </si>
  <si>
    <t xml:space="preserve">09006684ИА</t>
  </si>
  <si>
    <t xml:space="preserve">Устройство уличного освещения ул. Спасская, ул. Фестивальная, ул. Тихая, ул. Цветущая, ул. Небесная, ул. Ясная, ул. Рождественская, ул. Лучистая д. Старое Мартьяново</t>
  </si>
  <si>
    <t xml:space="preserve">09006684ИБ</t>
  </si>
  <si>
    <t xml:space="preserve">Обустройство уличного освещения территории детской площадки по адресу: Удмуртская Республика, Завьяловский район, с. Завьялово, ул. Орбитальная</t>
  </si>
  <si>
    <t xml:space="preserve">09006684ИВ</t>
  </si>
  <si>
    <t xml:space="preserve">Обустройство уличного освещения ул. Васильковая от дома 42 до дома 84 по четной стороне и от дома 57 до дома 105 по нечетной стороне, переулка Васильковый, от дома 1 до дома 5 с.Завьялово</t>
  </si>
  <si>
    <t xml:space="preserve">09006684ИЕ</t>
  </si>
  <si>
    <t xml:space="preserve">Приобретение оборудования для детской площадки по адресу: Удмуртская Республика, Завьяловский район, с. Завьялово, ул. Орбитальная </t>
  </si>
  <si>
    <t xml:space="preserve">09006684ИК</t>
  </si>
  <si>
    <t xml:space="preserve">Обустройство уличного освещения ул. Молодежная, ул. Песчаная, ул. Подгорная, ул. Сосновая, ул. Элитная д. Старый Чультем</t>
  </si>
  <si>
    <t xml:space="preserve">09006684ИШ</t>
  </si>
  <si>
    <t xml:space="preserve">Приобретение и установка детского игрового комплекса на ул. Степная с. Совхозный</t>
  </si>
  <si>
    <t xml:space="preserve">09006684КЕ</t>
  </si>
  <si>
    <t xml:space="preserve">Благоустройство детской площадки на ул.Лесная д. Малиново</t>
  </si>
  <si>
    <t xml:space="preserve">09006684КФ</t>
  </si>
  <si>
    <t xml:space="preserve">Обустройство уличного освещения ул. Дорожная с. Ягул</t>
  </si>
  <si>
    <t xml:space="preserve">09006684ЛА</t>
  </si>
  <si>
    <t xml:space="preserve">Обустройство уличного освещения ул.Дружбы д.Старое Михайловское</t>
  </si>
  <si>
    <t xml:space="preserve">09006684ЛГ</t>
  </si>
  <si>
    <t xml:space="preserve">благоустройство детской игровой площадки по ул. Береговая деревни Пычанки</t>
  </si>
  <si>
    <t xml:space="preserve">09006684МК</t>
  </si>
  <si>
    <t xml:space="preserve">благоустройство мемориальной зоны на ул. Береговая дом 1 деревни Новокварсинское</t>
  </si>
  <si>
    <t xml:space="preserve">09006684МР</t>
  </si>
  <si>
    <t xml:space="preserve">обустройство уличного освещения микрорайон "Добрый" деревни Сизево</t>
  </si>
  <si>
    <t xml:space="preserve">09006684МУ</t>
  </si>
  <si>
    <t xml:space="preserve">асфальтирование пешеходной дорожки вдоль ул. Петровская деревни Старый Чультем</t>
  </si>
  <si>
    <t xml:space="preserve">09006684МЦ</t>
  </si>
  <si>
    <t xml:space="preserve">монтаж наружного освещения мкр. "Ижевское раздолье" д. Лудорвай</t>
  </si>
  <si>
    <t xml:space="preserve">09006684НИ</t>
  </si>
  <si>
    <t xml:space="preserve">монтаж наружного освещения ул. Верхняя, ул. Окружная деревни Лудорвай</t>
  </si>
  <si>
    <t xml:space="preserve">09006684НЛ</t>
  </si>
  <si>
    <t xml:space="preserve">устройство парковочного места возле МКД 25,27 ул. Северная деревни Пирогово</t>
  </si>
  <si>
    <t xml:space="preserve">09006684НП</t>
  </si>
  <si>
    <t xml:space="preserve">Обустройство стадиона деревни Пирогово</t>
  </si>
  <si>
    <t xml:space="preserve">09006684НР</t>
  </si>
  <si>
    <t xml:space="preserve">ремонт пешеходной дороги от ул. Заречная до проезда Тукмакова деревни Пирогово</t>
  </si>
  <si>
    <t xml:space="preserve">09006684НС</t>
  </si>
  <si>
    <t xml:space="preserve">обустройство уличного освещения ул. Земляничная, Дубовая, Лунная, Еловая, Звездная, Уютная, Лучистая, пер. Кольцевой деревни Шудья</t>
  </si>
  <si>
    <t xml:space="preserve">09006684НФ</t>
  </si>
  <si>
    <t xml:space="preserve">строительство хоккейной коробки в деревне Подшивалово</t>
  </si>
  <si>
    <t xml:space="preserve">09006684ПД</t>
  </si>
  <si>
    <t xml:space="preserve">приобретение и установка детского игрового комплекса в с. Юськи мкр. "Изумрудная долина"</t>
  </si>
  <si>
    <t xml:space="preserve">09006684ПК</t>
  </si>
  <si>
    <t xml:space="preserve">приобретение и установка детского игрового комплекса в деревне Каравай-Норья</t>
  </si>
  <si>
    <t xml:space="preserve">09006684ПЛ</t>
  </si>
  <si>
    <t xml:space="preserve">обустройство уличного освещения улиц: Летняя, Весенняя, Праздничная села Ягул</t>
  </si>
  <si>
    <t xml:space="preserve">09006684ПЭ</t>
  </si>
  <si>
    <t xml:space="preserve">обустройство уличного освещения улицы Абрикосовая от дома №21 до дома №46 деревни Русский Вожой</t>
  </si>
  <si>
    <t xml:space="preserve">09006684ПЮ</t>
  </si>
  <si>
    <t xml:space="preserve">обустройство уличного освещения ул. Родниковая, Ремесленная, Прохладная, Зеленая, Грушевая, Вишневая, Виноградная починка Новомихайловский</t>
  </si>
  <si>
    <t xml:space="preserve">09006684РБ</t>
  </si>
  <si>
    <t xml:space="preserve">обустройство уличного освещения ул. Малиновая деревни Русский Вожой</t>
  </si>
  <si>
    <t xml:space="preserve">09006684РВ</t>
  </si>
  <si>
    <t xml:space="preserve">обустройство уличного освещения ул. Виноградная деревни Русский Вожой</t>
  </si>
  <si>
    <t xml:space="preserve">09006684РГ</t>
  </si>
  <si>
    <t xml:space="preserve">обустройство уличного освещения ул. Липецкая, Астраханская, Воронежская, Хабаровская, Белгородская, Костромская, Кирово-Чепецкая деревни Старое Михайловское</t>
  </si>
  <si>
    <t xml:space="preserve">09006684РК</t>
  </si>
  <si>
    <t xml:space="preserve">обустройство уличного освещения по ул. Курская, Смоленская, Брянская, Рязанская, Ярославская, Владимирская, Новгородская, пер. Бородинский деревни Старое Михайловское </t>
  </si>
  <si>
    <t xml:space="preserve">09006684РЛ</t>
  </si>
  <si>
    <t xml:space="preserve">обустройство уличного освещения по ул. Березовая деревни Русский Вожой</t>
  </si>
  <si>
    <t xml:space="preserve">09006684РМ</t>
  </si>
  <si>
    <t xml:space="preserve">обустройство уличного освещения ул. Барбарисовая деревни Русский Вожой</t>
  </si>
  <si>
    <t xml:space="preserve">09006684РТ</t>
  </si>
  <si>
    <t xml:space="preserve">обустройство уличного освещения ул. Лиственная деревни Русский Вожой</t>
  </si>
  <si>
    <t xml:space="preserve">09006684РЦ</t>
  </si>
  <si>
    <t xml:space="preserve">устройство уличного освещения ул. Тенистая от дома №1 до №3, от дома №23 до дома №29, ул. Прудовая от дома № 1 до дома № 9, ул. Родниковая от дома № 9 до дома № 13, ул. Сосновая от дома №8 до дома № 14, ул. Урожайная от дома № 1 до дома № 27 д. Сизево</t>
  </si>
  <si>
    <t xml:space="preserve">09006684РЮ</t>
  </si>
  <si>
    <t xml:space="preserve">ТазалыкоГурт (БГ 2023)</t>
  </si>
  <si>
    <t xml:space="preserve">09006S3506</t>
  </si>
  <si>
    <t xml:space="preserve">Благоустройство детско-спортивной площадки</t>
  </si>
  <si>
    <t xml:space="preserve">09006S881А</t>
  </si>
  <si>
    <t xml:space="preserve">Обустройство детской площадки Новое Завьялово 2023</t>
  </si>
  <si>
    <t xml:space="preserve">09006S881В</t>
  </si>
  <si>
    <t xml:space="preserve">Приобретение и установка детского игрового комплекса в д. Малая Венья</t>
  </si>
  <si>
    <t xml:space="preserve">09006S881И</t>
  </si>
  <si>
    <t xml:space="preserve">Приобретение и установка уличных тренажеров в с.Бабино</t>
  </si>
  <si>
    <t xml:space="preserve">09006S881М</t>
  </si>
  <si>
    <t xml:space="preserve">Обустройство детской площадки в д. Малиново.</t>
  </si>
  <si>
    <t xml:space="preserve">09006S881Р</t>
  </si>
  <si>
    <t xml:space="preserve">Ремонт беговой дорожки стадиона д. Якшур</t>
  </si>
  <si>
    <t xml:space="preserve">09006S881Т</t>
  </si>
  <si>
    <t xml:space="preserve">"Строительство уличного освещения от д. Ст. Михайловское до мкр Берри Хилс д. Крестовоздвиженское, Завьяловского рйона УР"</t>
  </si>
  <si>
    <t xml:space="preserve">09006S881У</t>
  </si>
  <si>
    <t xml:space="preserve">1110200310</t>
  </si>
  <si>
    <t xml:space="preserve">Субсидии автономным учреждениям на иные цели</t>
  </si>
  <si>
    <t xml:space="preserve">622</t>
  </si>
  <si>
    <t xml:space="preserve">Расходы на проведение кадастровых работ по формированию земельных участков, проведение работ по технической инвентаризации муниципального имущества, по межеванию земельных участков, оценка недвижимости, признание прав и регулирование отношений в сфере уп</t>
  </si>
  <si>
    <t xml:space="preserve">1110260090</t>
  </si>
  <si>
    <t xml:space="preserve">1110260160</t>
  </si>
  <si>
    <t xml:space="preserve">1110260322</t>
  </si>
  <si>
    <t xml:space="preserve">1110260990</t>
  </si>
  <si>
    <t xml:space="preserve">1110262160</t>
  </si>
  <si>
    <t xml:space="preserve">1110262400</t>
  </si>
  <si>
    <t xml:space="preserve">1110262430</t>
  </si>
  <si>
    <t xml:space="preserve">расходы на благоустройство парка в д. Каменное</t>
  </si>
  <si>
    <t xml:space="preserve">1110262431</t>
  </si>
  <si>
    <t xml:space="preserve">Расходы на реализацию проектов "Лучшие муниципальные проекты Удмуртской Республики"</t>
  </si>
  <si>
    <t xml:space="preserve">1110262433</t>
  </si>
  <si>
    <t xml:space="preserve">Расходы на благоустройчтво "Аллеи Славы" с. Завьялово</t>
  </si>
  <si>
    <t xml:space="preserve">1110262434</t>
  </si>
  <si>
    <t xml:space="preserve">Расходы на ликвидацию несанкционарованных свалок</t>
  </si>
  <si>
    <t xml:space="preserve">1110262471</t>
  </si>
  <si>
    <t xml:space="preserve">Расходы на содержание мест захоронений (кладбищ)</t>
  </si>
  <si>
    <t xml:space="preserve">1110262441</t>
  </si>
  <si>
    <t xml:space="preserve">Расходы на ремонт и строительство контейнерных площадок</t>
  </si>
  <si>
    <t xml:space="preserve">111026245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 (местный бюджет)</t>
  </si>
  <si>
    <t xml:space="preserve">11102Д5550</t>
  </si>
  <si>
    <t xml:space="preserve">Мероприятия по стимулированию программ развития жилищного строительства субъектов Российской Федерации</t>
  </si>
  <si>
    <t xml:space="preserve">Расходы по отлову и содержанию безнадзорных животных</t>
  </si>
  <si>
    <t xml:space="preserve">1320405400</t>
  </si>
  <si>
    <t xml:space="preserve">1320462430</t>
  </si>
  <si>
    <t xml:space="preserve">1320462432</t>
  </si>
  <si>
    <t xml:space="preserve">Внедрение современных методов управления кадровой политикой, направленных на повышение профессиональной компетентности работников органов местного самоуправления муниципального образования "Завьяловский район", обеспечение условий для их результативной п</t>
  </si>
  <si>
    <t xml:space="preserve">Муниципальная программа Формирование современной городской среды на территории Завьяловского района</t>
  </si>
  <si>
    <t xml:space="preserve">1700000000</t>
  </si>
  <si>
    <t xml:space="preserve">Субсидии на реализацию программ формирования современной городской среды</t>
  </si>
  <si>
    <t xml:space="preserve">170F200000</t>
  </si>
  <si>
    <t xml:space="preserve">Субсидии на поддержку государственных программ субъектов РФ и муниципальных программ формирования современной городской среды</t>
  </si>
  <si>
    <t xml:space="preserve">170F255550</t>
  </si>
  <si>
    <t xml:space="preserve">170F2Д5550</t>
  </si>
  <si>
    <t xml:space="preserve">софинансирование расходов за счет внебюджетных источников на поддержку государственных программ субъектов РФ и муниципальных программ</t>
  </si>
  <si>
    <t xml:space="preserve">170F2Д5551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1110106200</t>
  </si>
  <si>
    <t xml:space="preserve">Исполнение судебных актов Российской Федерации и мировых соглашений по возмещению причиненного вреда
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Реализация мероприятий по ликвидации и рекультивации объектов несанкционированного размещения отходов</t>
  </si>
  <si>
    <t xml:space="preserve">1320408890</t>
  </si>
  <si>
    <t xml:space="preserve">Расходы на проведение мероприятий по охране окружающей среды в целях софинансирования из бюджета Удмуртской Республики</t>
  </si>
  <si>
    <t xml:space="preserve">13204S247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Подпрограмма Развитие общего образования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0110105580</t>
  </si>
  <si>
    <t xml:space="preserve">Расходы на предоставление межбюджетных трансфертов (горизонтальных субсидий) из бюджета МО "Муниципальный округ Завьяловский район Удмуртской Республики" бюджету г. Ижевска в целях софинансирования расходных обязательств</t>
  </si>
  <si>
    <t xml:space="preserve">0110166710</t>
  </si>
  <si>
    <t xml:space="preserve">Иные межбюджетные трансферты</t>
  </si>
  <si>
    <t xml:space="preserve">540</t>
  </si>
  <si>
    <t xml:space="preserve">0110166770</t>
  </si>
  <si>
    <t xml:space="preserve">Подпрограмма "Совершенствование кадрового обеспечения"</t>
  </si>
  <si>
    <t xml:space="preserve">0130000000</t>
  </si>
  <si>
    <t xml:space="preserve">Социальная поддержка педагогических работников</t>
  </si>
  <si>
    <t xml:space="preserve">0130100000</t>
  </si>
  <si>
    <t xml:space="preserve">Расходы на предоставление мер социальной поддержки работникам муниципальных учреждений</t>
  </si>
  <si>
    <t xml:space="preserve">0130160250</t>
  </si>
  <si>
    <t xml:space="preserve">0140160280</t>
  </si>
  <si>
    <t xml:space="preserve">0140160480</t>
  </si>
  <si>
    <t xml:space="preserve">Организация мероприятий по созданию современной инфраструктуры образовательных учреждений, а так же их комплексной безопасности</t>
  </si>
  <si>
    <t xml:space="preserve">0140300000</t>
  </si>
  <si>
    <t xml:space="preserve">0140360140</t>
  </si>
  <si>
    <t xml:space="preserve">0140360150</t>
  </si>
  <si>
    <t xml:space="preserve">0140360321</t>
  </si>
  <si>
    <t xml:space="preserve">0140360322</t>
  </si>
  <si>
    <t xml:space="preserve">Расходы на мероприятия, направленные на создание комплексной безопасности образовательных учреждений, в том числе  на подготовку образовательных учреждений к новому учебному году</t>
  </si>
  <si>
    <t xml:space="preserve">0140361040</t>
  </si>
  <si>
    <t xml:space="preserve">Приобретение детского игрового оборудования в Кияикский детский сад структ. подр. МБОУ "Кияикская ООШ"</t>
  </si>
  <si>
    <t xml:space="preserve">09006S881К</t>
  </si>
  <si>
    <t xml:space="preserve">Приобретение и установка детского игрового оборудования в Подшиваловский детский сад структурное подразделение МБОУ "Подшиваловская СОШ им. Героя Советского Союза В.П. Зайцева"</t>
  </si>
  <si>
    <t xml:space="preserve">09006S881Л</t>
  </si>
  <si>
    <t xml:space="preserve">Обустройство спортивной площадки в детском саду с. Италмас Завьяловского района Удмуртской Республики</t>
  </si>
  <si>
    <t xml:space="preserve">09006S881П</t>
  </si>
  <si>
    <t xml:space="preserve">Обустройство игровой площадки Казмасского детского сада</t>
  </si>
  <si>
    <t xml:space="preserve">09006S881С</t>
  </si>
  <si>
    <t xml:space="preserve">Общее образование</t>
  </si>
  <si>
    <t xml:space="preserve">0702</t>
  </si>
  <si>
    <t xml:space="preserve">Предоставление общего образования</t>
  </si>
  <si>
    <t xml:space="preserve">01102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0110205580</t>
  </si>
  <si>
    <t xml:space="preserve">Расходы на функционирование центров образования цифрового и гуманитарного профилей "Точка роста" и центров образования естественно-научной и технологической направленностей "Точка роста" в рамках реализации регионального проекта "Современная школа" национального проекта "Образование"</t>
  </si>
  <si>
    <t xml:space="preserve">0110207070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10253030</t>
  </si>
  <si>
    <t xml:space="preserve">0110266770</t>
  </si>
  <si>
    <t xml:space="preserve">Реализация национального проекта "Образование"</t>
  </si>
  <si>
    <t xml:space="preserve">0110900000</t>
  </si>
  <si>
    <t xml:space="preserve">Расходы на реализацию мероприятий по созданию и функционированию центров образования цифрового и гуманитарного профилей "Точка роста"</t>
  </si>
  <si>
    <t xml:space="preserve">0110965500</t>
  </si>
  <si>
    <t xml:space="preserve">0140360170</t>
  </si>
  <si>
    <t xml:space="preserve">0140360180</t>
  </si>
  <si>
    <t xml:space="preserve">0140362160</t>
  </si>
  <si>
    <t xml:space="preserve">Создание новых мест в общеобразовательных организациях, расположенных в сельской местности и поселках городского типа</t>
  </si>
  <si>
    <t xml:space="preserve">014E100000</t>
  </si>
  <si>
    <t xml:space="preserve">Расходы на создание новых мест в общеобразовательных организациях в связи с ростом числа обучающихся, вызванным демографическим фактором, сверх установленного уровня</t>
  </si>
  <si>
    <t xml:space="preserve">014E123050</t>
  </si>
  <si>
    <t xml:space="preserve">Субсидии на создание новых мест в общеобразовательных организациях в связи с ростом числа обучающихся, вызванным демографическим фактором</t>
  </si>
  <si>
    <t xml:space="preserve">014E153050</t>
  </si>
  <si>
    <t xml:space="preserve">Расходы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14E25098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4EВ51790</t>
  </si>
  <si>
    <t xml:space="preserve">Подпрограмма "Детское и школьное питание"</t>
  </si>
  <si>
    <t xml:space="preserve">0150000000</t>
  </si>
  <si>
    <t xml:space="preserve">Организация детского и школьного питания</t>
  </si>
  <si>
    <t xml:space="preserve">015010000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сверх установленного уровня софинансирования)</t>
  </si>
  <si>
    <t xml:space="preserve">0150123040</t>
  </si>
  <si>
    <t xml:space="preserve">Расходы на обеспечение учащихся образовательных учреждений  питанием</t>
  </si>
  <si>
    <t xml:space="preserve">015016103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501L3040</t>
  </si>
  <si>
    <t xml:space="preserve">Софинасирование расход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501S3040</t>
  </si>
  <si>
    <t xml:space="preserve">Расходы на обеспечение учащихся образовательных учреждений питанием в целях софинансирования из бюджета Удмуртской Республики</t>
  </si>
  <si>
    <t xml:space="preserve">01501S6960</t>
  </si>
  <si>
    <t xml:space="preserve">Повышение эффективности бюджетных расходов и повышение качества управления муниципальными финансами
</t>
  </si>
  <si>
    <t xml:space="preserve">приобретение и установка спортивного оборудования по адресу: Удмуртская Республика, Завьяловский район, село Азино, ул. Штабная, 2</t>
  </si>
  <si>
    <t xml:space="preserve">09006684НВ</t>
  </si>
  <si>
    <t xml:space="preserve">устройство волейбольно-баскетбольной площадки в деревне Большой Кияик</t>
  </si>
  <si>
    <t xml:space="preserve">09006684НГ</t>
  </si>
  <si>
    <t xml:space="preserve">Сенсорная комната "МИР ЗДОРОВЬЯ"(БГ 2023)</t>
  </si>
  <si>
    <t xml:space="preserve">09006S3502</t>
  </si>
  <si>
    <t xml:space="preserve">Устройство пандуса в МБОУ "Италмасовская СОШ" (БГ 2023)</t>
  </si>
  <si>
    <t xml:space="preserve">09006S3505</t>
  </si>
  <si>
    <t xml:space="preserve">Строительство спортивной детской игровой площадки МБОУ "Завьяловская СОШ с УИОП" с. Завьялово</t>
  </si>
  <si>
    <t xml:space="preserve">09006S881Б</t>
  </si>
  <si>
    <t xml:space="preserve">Экофест "Это вам не Жугжаг" (МИБ 2023)</t>
  </si>
  <si>
    <t xml:space="preserve">09006S955И</t>
  </si>
  <si>
    <t xml:space="preserve">Ночь коллаборации "Артнаука" (МИБ 2023)</t>
  </si>
  <si>
    <t xml:space="preserve">09006S955К</t>
  </si>
  <si>
    <t xml:space="preserve">радио "Актив" (МИБ 2023)</t>
  </si>
  <si>
    <t xml:space="preserve">09006S955Н</t>
  </si>
  <si>
    <t xml:space="preserve">Дополнительное образование детей</t>
  </si>
  <si>
    <t xml:space="preserve">0703</t>
  </si>
  <si>
    <t xml:space="preserve">Подпрограмма "Развитие системы воспитания и дополнительного образования детей"</t>
  </si>
  <si>
    <t xml:space="preserve">0120000000</t>
  </si>
  <si>
    <t xml:space="preserve">Предоставление дополнительного образования</t>
  </si>
  <si>
    <t xml:space="preserve">0120100000</t>
  </si>
  <si>
    <t xml:space="preserve">0120105580</t>
  </si>
  <si>
    <t xml:space="preserve">0120160180</t>
  </si>
  <si>
    <t xml:space="preserve">Расходы на реализацию программы персонифицированного финансирования дополнительного образования детей</t>
  </si>
  <si>
    <t xml:space="preserve">0120165300</t>
  </si>
  <si>
    <t xml:space="preserve">Субсидии бюджетным учреждениям на финансовое обеспечение государственного (муниципального) задания в рамках исполнения государственного (муниципального) социального заказа на оказание государственных (муниципальных) услуг в социальной сфере</t>
  </si>
  <si>
    <t xml:space="preserve">614</t>
  </si>
  <si>
    <t xml:space="preserve">Субсидии в целях финансового обеспечения (возмещения) исполнения государственного (муниципального) социального заказа на оказание государственных (муниципальных) услуг в социальной сфере, предоставляемые бюджетным учреждениям по результатам отбора исполн</t>
  </si>
  <si>
    <t xml:space="preserve">615</t>
  </si>
  <si>
    <t xml:space="preserve">Субсидии в целях финансового обеспечения (возмещения) исполнения государственного (муниципального) социального заказа на оказание государственных (муниципальных) услуг в социальной сфере, предоставляемые автономным учреждениям по результатам отбора испол</t>
  </si>
  <si>
    <t xml:space="preserve">625</t>
  </si>
  <si>
    <t xml:space="preserve">Субсидии в целях финансового обеспечения (возмещения) исполнения государственного (муниципального) социального заказа на оказание государственных (муниципальных) услуг в социальной сфере</t>
  </si>
  <si>
    <t xml:space="preserve">635</t>
  </si>
  <si>
    <t xml:space="preserve">816</t>
  </si>
  <si>
    <t xml:space="preserve">0120166770</t>
  </si>
  <si>
    <t xml:space="preserve">Расходы на предоставление единовременных выплат молодым специалистам (подъемные)</t>
  </si>
  <si>
    <t xml:space="preserve">0130166720</t>
  </si>
  <si>
    <t xml:space="preserve">Муниципальная программа Развитие физической культуры и массового спорта в Завьяловском районе</t>
  </si>
  <si>
    <t xml:space="preserve">0400000000</t>
  </si>
  <si>
    <t xml:space="preserve">Обеспечение условий для развития физической культуры и массового спорта</t>
  </si>
  <si>
    <t xml:space="preserve">0400100000</t>
  </si>
  <si>
    <t xml:space="preserve">0400166770</t>
  </si>
  <si>
    <t xml:space="preserve">Сенсорная комната (БГ 2023)</t>
  </si>
  <si>
    <t xml:space="preserve">09006S3504</t>
  </si>
  <si>
    <t xml:space="preserve">Молодежный фестиваль "Саммер про" (МИБ 2023)</t>
  </si>
  <si>
    <t xml:space="preserve">09006S955А</t>
  </si>
  <si>
    <t xml:space="preserve">Спортивный фестиваль "Никогда не сдавайся"(МИБ 2023)</t>
  </si>
  <si>
    <t xml:space="preserve">09006S955Б</t>
  </si>
  <si>
    <t xml:space="preserve">Профессиональная подготовка, переподготовка и повышение квалификации</t>
  </si>
  <si>
    <t xml:space="preserve">0705</t>
  </si>
  <si>
    <t xml:space="preserve">Расходы на дополнительное профессиональное образование на муниципальной службе</t>
  </si>
  <si>
    <t xml:space="preserve">1410162710</t>
  </si>
  <si>
    <t xml:space="preserve">Молодежная политика</t>
  </si>
  <si>
    <t xml:space="preserve">0707</t>
  </si>
  <si>
    <t xml:space="preserve">Муниципальная программа "Развитие образования"</t>
  </si>
  <si>
    <t xml:space="preserve">Подпрограмма «Развитие системы воспитания и дополнительного образования детей»</t>
  </si>
  <si>
    <t xml:space="preserve">Оздоровление и отдых детей</t>
  </si>
  <si>
    <t xml:space="preserve">01202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»</t>
  </si>
  <si>
    <t xml:space="preserve">0120205230</t>
  </si>
  <si>
    <t xml:space="preserve">Муниципальная программа Реализация молодежной политики в Завьяловском районе</t>
  </si>
  <si>
    <t xml:space="preserve">0300000000</t>
  </si>
  <si>
    <t xml:space="preserve">Мероприятия направленные на реализацию молодежной политики в муниципальном образовании «Завьяловский район»</t>
  </si>
  <si>
    <t xml:space="preserve">0300100000</t>
  </si>
  <si>
    <t xml:space="preserve">0300166770</t>
  </si>
  <si>
    <t xml:space="preserve">Содействие в организации временного трудоустройства несовершеннолетних граждан в возрастеот 14 до 18 лет в свободное от учебы время</t>
  </si>
  <si>
    <t xml:space="preserve">0300200000</t>
  </si>
  <si>
    <t xml:space="preserve">Организация отдыха, оздоровления и занятости детей, подростков и молодежи в Удмуртской Республике</t>
  </si>
  <si>
    <t xml:space="preserve">0300205230</t>
  </si>
  <si>
    <t xml:space="preserve">Субсидии (гранты в форме субсидий), не подлежащие казначейскому сопровождению</t>
  </si>
  <si>
    <t xml:space="preserve">633</t>
  </si>
  <si>
    <t xml:space="preserve">Содействие в организации временного трудоустройства несовершеннолетних граждан в возрасте от 14 до 18 лет в свободное от учебы время</t>
  </si>
  <si>
    <t xml:space="preserve">0300261420</t>
  </si>
  <si>
    <t xml:space="preserve">Другие вопросы в области образования</t>
  </si>
  <si>
    <t xml:space="preserve">0709</t>
  </si>
  <si>
    <t xml:space="preserve">Компенсация педагогическим работникам образовательных организаций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пунктах проведения экзамена на территории Удмуртской Республики</t>
  </si>
  <si>
    <t xml:space="preserve">0110209090</t>
  </si>
  <si>
    <t xml:space="preserve">Расходы на организацию и проведение муниципального этапа Всероссийской олимпиады школьников, а так же иных олимпиад по общеобразовательным предметам на муниципальном уровне</t>
  </si>
  <si>
    <t xml:space="preserve">0110261220</t>
  </si>
  <si>
    <t xml:space="preserve">Расходы на Государственную итоговую аттестацию выпускников, обеспечение документами об образовании</t>
  </si>
  <si>
    <t xml:space="preserve">0110261230</t>
  </si>
  <si>
    <t xml:space="preserve">Разработка и внедрение системы независимой оценки качества на уровне образовательных организаций</t>
  </si>
  <si>
    <t xml:space="preserve">0110600000</t>
  </si>
  <si>
    <t xml:space="preserve">Расходы на проведение независимой оценки качества условий осуществления образовательной деятельности</t>
  </si>
  <si>
    <t xml:space="preserve">0110665400</t>
  </si>
  <si>
    <t xml:space="preserve">Расходы на проведение мероприятий различной направленности по предоставлению дополнительного образования</t>
  </si>
  <si>
    <t xml:space="preserve">0120161340</t>
  </si>
  <si>
    <t xml:space="preserve">Организация отдыха. оздоровления и занятости детей. подростков и молодежи за счет средств Удмуртской Республики</t>
  </si>
  <si>
    <t xml:space="preserve">Софинансирование организации отдыха. оздоровления и занятости детей. подростков и молодежи за счет средств Удмуртской Республики</t>
  </si>
  <si>
    <t xml:space="preserve">01202S5230</t>
  </si>
  <si>
    <t xml:space="preserve">0140100310</t>
  </si>
  <si>
    <t xml:space="preserve">0140105580</t>
  </si>
  <si>
    <t xml:space="preserve">Расходы на мероприятия по обеспечению безопасности образовательных организаций в Удмуртской Республике на оплату услуг по организации охраны объектов (территории)</t>
  </si>
  <si>
    <t xml:space="preserve">0140300600</t>
  </si>
  <si>
    <t xml:space="preserve">Расходы на мероприятия по безопасности образовательных организаций в Удмуртской Республике</t>
  </si>
  <si>
    <t xml:space="preserve">0140304960</t>
  </si>
  <si>
    <t xml:space="preserve">Расходы на мероприятия по обеспечению безопасности образовательных организаций в Удмуртской Республике на оснащение объектов (территорий) муниципальных образовательных организаций инженерно-техническими средствами и системами охраны</t>
  </si>
  <si>
    <t xml:space="preserve">0140306550</t>
  </si>
  <si>
    <t xml:space="preserve">Расходы на реализацию мероприятий по охране образовательных учреждений</t>
  </si>
  <si>
    <t xml:space="preserve">0140361050</t>
  </si>
  <si>
    <t xml:space="preserve">Муниципальная программа Сохранение здоровья и формирование здорового образа жизни населения Завьяловского района</t>
  </si>
  <si>
    <t xml:space="preserve">0500000000</t>
  </si>
  <si>
    <t xml:space="preserve">Развитие системы профилактики неинфекционных, социально-значимых заболеваний и формирование здорового образа жизни</t>
  </si>
  <si>
    <t xml:space="preserve">0500100000</t>
  </si>
  <si>
    <t xml:space="preserve">Расходы на информационно-коммуникационную кампанию, реализацию специальных проектов по  профилактике инфекционных заболеваний</t>
  </si>
  <si>
    <t xml:space="preserve">0500161510</t>
  </si>
  <si>
    <t xml:space="preserve">Профилактика ВИЧ-инфекции, вирусных гепатитов В и С</t>
  </si>
  <si>
    <t xml:space="preserve">0500300000</t>
  </si>
  <si>
    <t xml:space="preserve">Расходы на информационно-коммуникационную кампанию, реализацию специальных проектов по профилактике ВИЧ-инфекции, вирусных гепатитов В и С</t>
  </si>
  <si>
    <t xml:space="preserve">0500361520</t>
  </si>
  <si>
    <t xml:space="preserve">Реализация мер, направленных на популяризацию роли предпринимательства</t>
  </si>
  <si>
    <t xml:space="preserve">0700200000</t>
  </si>
  <si>
    <t xml:space="preserve">0700262020</t>
  </si>
  <si>
    <t xml:space="preserve">Муниципальная программа Противодействие немедицинскому потреблению наркотических средств и их незаконному обороту в Завьяловском районе</t>
  </si>
  <si>
    <t xml:space="preserve">1500000000</t>
  </si>
  <si>
    <t xml:space="preserve">Совершенствование антинаркотической деятельности</t>
  </si>
  <si>
    <t xml:space="preserve">1500100000</t>
  </si>
  <si>
    <t xml:space="preserve">Расходы на выявление и диагностику правонарушений в сфере незаконного оборота наркотиков</t>
  </si>
  <si>
    <t xml:space="preserve">1500161530</t>
  </si>
  <si>
    <t xml:space="preserve">Профилактика и раннее выявление незаконного потребления наркотиков среди населения</t>
  </si>
  <si>
    <t xml:space="preserve">1500200000</t>
  </si>
  <si>
    <t xml:space="preserve">150026153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Культура Завьяловского района</t>
  </si>
  <si>
    <t xml:space="preserve">0200000000</t>
  </si>
  <si>
    <t xml:space="preserve">Осуществление библиотечного обслуживания населения</t>
  </si>
  <si>
    <t xml:space="preserve">0200100000</t>
  </si>
  <si>
    <t xml:space="preserve">0200105580</t>
  </si>
  <si>
    <t xml:space="preserve">0200166770</t>
  </si>
  <si>
    <t xml:space="preserve">Расходы на поддержку отрасли культуры</t>
  </si>
  <si>
    <t xml:space="preserve">02001L5190</t>
  </si>
  <si>
    <t xml:space="preserve">Организация досуга и развитие народного творчества</t>
  </si>
  <si>
    <t xml:space="preserve">0200200000</t>
  </si>
  <si>
    <t xml:space="preserve">0200205580</t>
  </si>
  <si>
    <t xml:space="preserve">0200260150</t>
  </si>
  <si>
    <t xml:space="preserve">0200260170</t>
  </si>
  <si>
    <t xml:space="preserve">0200260280</t>
  </si>
  <si>
    <t xml:space="preserve">0200260321</t>
  </si>
  <si>
    <t xml:space="preserve">0200260322</t>
  </si>
  <si>
    <t xml:space="preserve">0200260480</t>
  </si>
  <si>
    <t xml:space="preserve">0200266770</t>
  </si>
  <si>
    <t xml:space="preserve">Расходы на обеспечение развития и укрепление материально-технической базы муниципальных домов культуры в населенных пунктах с числом жителей до 50 тысяч челове</t>
  </si>
  <si>
    <t xml:space="preserve">02002L4670</t>
  </si>
  <si>
    <t xml:space="preserve">Организация деятельности музейного дела</t>
  </si>
  <si>
    <t xml:space="preserve">0200300000</t>
  </si>
  <si>
    <t xml:space="preserve">0200305580</t>
  </si>
  <si>
    <t xml:space="preserve">0200360280</t>
  </si>
  <si>
    <t xml:space="preserve">0200360480</t>
  </si>
  <si>
    <t xml:space="preserve">Расходы на проведение мероприятий в области коммунального хозяйства</t>
  </si>
  <si>
    <t xml:space="preserve">0200362300</t>
  </si>
  <si>
    <t xml:space="preserve">0200366770</t>
  </si>
  <si>
    <t xml:space="preserve">Реализация установленных полномочий муниципального образования (функций) в культуре</t>
  </si>
  <si>
    <t xml:space="preserve">0200400000</t>
  </si>
  <si>
    <t xml:space="preserve">0200460250</t>
  </si>
  <si>
    <t xml:space="preserve">Государственная поддержка отрасли культуры</t>
  </si>
  <si>
    <t xml:space="preserve">020А200000</t>
  </si>
  <si>
    <t xml:space="preserve">020A255190</t>
  </si>
  <si>
    <t xml:space="preserve">Ремонт здания досугового центра «Новокварсинский» (адрес местонахождения: Удмуртская Республика, Завьяловский район, д. Новокварсинское, ул. Береговая, д. 1) – сетевое представительство сельского Дома культуры «Италмасовский» - структурного подразделения муниципального бюджетного учреждения «Культурный комплекс «Центральный»</t>
  </si>
  <si>
    <t xml:space="preserve">09006684БЕ</t>
  </si>
  <si>
    <t xml:space="preserve">приобретение и установка декорированных светозащитных конструкций в Сельский дом культуры "Каменский" - структурное подразделение МБУ "Культурный комплекс "Центральны" деревни Каменное</t>
  </si>
  <si>
    <t xml:space="preserve">09006684МЧ</t>
  </si>
  <si>
    <t xml:space="preserve">ремонт актового зала ул. Северная дом 18 деревни Пирогово</t>
  </si>
  <si>
    <t xml:space="preserve">09006684НТ</t>
  </si>
  <si>
    <t xml:space="preserve">Коробка с карандашами: 8 секретов активного долголетия (БГ 2023)</t>
  </si>
  <si>
    <t xml:space="preserve">09006S3501</t>
  </si>
  <si>
    <t xml:space="preserve">Открытый районный фестиваль Чая Травница- здравница" (БГ 2023)</t>
  </si>
  <si>
    <t xml:space="preserve">09006S3503</t>
  </si>
  <si>
    <t xml:space="preserve">Оффлайн школа "Мобильная бабуля и К" (БГ 2023)</t>
  </si>
  <si>
    <t xml:space="preserve">09006S3507</t>
  </si>
  <si>
    <t xml:space="preserve">Счастливое лето (БГ 2023)</t>
  </si>
  <si>
    <t xml:space="preserve">09006S3508</t>
  </si>
  <si>
    <t xml:space="preserve">Создание детской инклюзивной инструментально-шумовой группы "Потешки" при инклюзивном детском хоре (БГ 2023)</t>
  </si>
  <si>
    <t xml:space="preserve">09006S3509</t>
  </si>
  <si>
    <t xml:space="preserve">Мультимедийная краеведческая студия "Живая лента" (МИБ 2023)</t>
  </si>
  <si>
    <t xml:space="preserve">09006S955В</t>
  </si>
  <si>
    <t xml:space="preserve">Коворкинг-зона "зазеркалье" (МИБ 2023)</t>
  </si>
  <si>
    <t xml:space="preserve">09006S955Г</t>
  </si>
  <si>
    <t xml:space="preserve">Экологические уроки "Экодвиж" (МИБ 2023)</t>
  </si>
  <si>
    <t xml:space="preserve">09006S955Д</t>
  </si>
  <si>
    <t xml:space="preserve">Хореографический уголок "Эволюция танца" (МИБ 2023)</t>
  </si>
  <si>
    <t xml:space="preserve">09006S955Ж</t>
  </si>
  <si>
    <t xml:space="preserve">Летняя смена "Территория танца" (МИБ 2023)</t>
  </si>
  <si>
    <t xml:space="preserve">09006S955Л</t>
  </si>
  <si>
    <t xml:space="preserve">Молодежный музыкальный фестиваль "ДжампВыр" (МИБ 2023)</t>
  </si>
  <si>
    <t xml:space="preserve">09006S955М</t>
  </si>
  <si>
    <t xml:space="preserve">1410760322</t>
  </si>
  <si>
    <t xml:space="preserve">Другие вопросы в области культуры, кинематографии</t>
  </si>
  <si>
    <t xml:space="preserve">0804</t>
  </si>
  <si>
    <t xml:space="preserve">0200405580</t>
  </si>
  <si>
    <t xml:space="preserve">0200460030</t>
  </si>
  <si>
    <t xml:space="preserve">0200460120</t>
  </si>
  <si>
    <t xml:space="preserve">Расходы на организационно-методическое и информационное обеспечение деятельности учреждений</t>
  </si>
  <si>
    <t xml:space="preserve">0200460260</t>
  </si>
  <si>
    <t xml:space="preserve">0200466770</t>
  </si>
  <si>
    <t xml:space="preserve">02004660990</t>
  </si>
  <si>
    <t xml:space="preserve">0500161520</t>
  </si>
  <si>
    <t xml:space="preserve">Мероприятия, направленные на ранее выявление детского и семейного неблагополучия</t>
  </si>
  <si>
    <t xml:space="preserve">0620100000</t>
  </si>
  <si>
    <t xml:space="preserve">Расходы на реализацию мер социальной поддержки семей с детьми</t>
  </si>
  <si>
    <t xml:space="preserve">0620161900</t>
  </si>
  <si>
    <t xml:space="preserve">Оказание поддержки субъектам малого и среднего предпринимательства</t>
  </si>
  <si>
    <t xml:space="preserve">0700100000</t>
  </si>
  <si>
    <t xml:space="preserve">0700162020</t>
  </si>
  <si>
    <t xml:space="preserve">Повышение предпринимательской активности</t>
  </si>
  <si>
    <t xml:space="preserve">0700300000</t>
  </si>
  <si>
    <t xml:space="preserve">0700362020</t>
  </si>
  <si>
    <t xml:space="preserve">0810160110</t>
  </si>
  <si>
    <t xml:space="preserve">14107600310</t>
  </si>
  <si>
    <t xml:space="preserve">Реализация установленных полномочий в сфере архивного дела Администрацией Завьяловского района</t>
  </si>
  <si>
    <t xml:space="preserve">1410900000</t>
  </si>
  <si>
    <t xml:space="preserve">Осуществление отдельных государственных полномочий в области архивного дела</t>
  </si>
  <si>
    <t xml:space="preserve">1410904360</t>
  </si>
  <si>
    <t xml:space="preserve">1410960150</t>
  </si>
  <si>
    <t xml:space="preserve">Содержание архивного отдела за счет средств местного бюджета</t>
  </si>
  <si>
    <t xml:space="preserve">1410960200</t>
  </si>
  <si>
    <t xml:space="preserve">Расходы на организацию и проведение мероприятий по профилактике наркомании</t>
  </si>
  <si>
    <t xml:space="preserve">1500261531</t>
  </si>
  <si>
    <t xml:space="preserve">Практическая работа по профилактике терроризма и экстремизма</t>
  </si>
  <si>
    <t xml:space="preserve">1600200000</t>
  </si>
  <si>
    <t xml:space="preserve">160026210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Расходы на информационно-коммуникационную кампанию, организацию и проведению социологических мониторингов по профилактике неинфекционных заболеваний</t>
  </si>
  <si>
    <t xml:space="preserve">0500161500</t>
  </si>
  <si>
    <t xml:space="preserve">Профилактика инфекционных заболеваний, включая иммунопрофилактику</t>
  </si>
  <si>
    <t xml:space="preserve">0500200000</t>
  </si>
  <si>
    <t xml:space="preserve">0500261510</t>
  </si>
  <si>
    <t xml:space="preserve">Лечебная и реабилитационная помощь наркозависимым лицам</t>
  </si>
  <si>
    <t xml:space="preserve">1500300000</t>
  </si>
  <si>
    <t xml:space="preserve">150036153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убличные нормативные обязательства</t>
  </si>
  <si>
    <t xml:space="preserve">1410800000</t>
  </si>
  <si>
    <t xml:space="preserve">Доплаты к пенсиям муниципальных служащих</t>
  </si>
  <si>
    <t xml:space="preserve">141086021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Социальное обеспечение населения</t>
  </si>
  <si>
    <t xml:space="preserve">1003</t>
  </si>
  <si>
    <t xml:space="preserve">Расходы на реализацию мер по профилактике социального сиротства</t>
  </si>
  <si>
    <t xml:space="preserve">0610161910</t>
  </si>
  <si>
    <t xml:space="preserve">Оказание адресной социальной помощи</t>
  </si>
  <si>
    <t xml:space="preserve">0620200000</t>
  </si>
  <si>
    <t xml:space="preserve">Прочие расходы на мероприятия в области социальной политики</t>
  </si>
  <si>
    <t xml:space="preserve">0620260300</t>
  </si>
  <si>
    <t xml:space="preserve">Организация и проведение мероприятий для социально незащищенных слоев населения</t>
  </si>
  <si>
    <t xml:space="preserve">0620300000</t>
  </si>
  <si>
    <t xml:space="preserve">Расходы направленные на социальную поддержку отдельных категорий граждан</t>
  </si>
  <si>
    <t xml:space="preserve">0620361920</t>
  </si>
  <si>
    <t xml:space="preserve">0620461920</t>
  </si>
  <si>
    <t xml:space="preserve">Субсидии гражданам на приобретение жилья</t>
  </si>
  <si>
    <t xml:space="preserve">322</t>
  </si>
  <si>
    <t xml:space="preserve">Расходы на реализацию мероприятий по обеспечению жильем молодых семей</t>
  </si>
  <si>
    <t xml:space="preserve">06204L4970</t>
  </si>
  <si>
    <t xml:space="preserve">0630300000</t>
  </si>
  <si>
    <t xml:space="preserve">06303L4970</t>
  </si>
  <si>
    <t xml:space="preserve">Пособия, компенсации и иные социальные выплаты гражданам, кроме публичных нормативных обязательств
</t>
  </si>
  <si>
    <t xml:space="preserve">Ежемесячное вознаграждение гражданам, имеющим звание «Почётный гражданин Завьяловского района»</t>
  </si>
  <si>
    <t xml:space="preserve">1410860220</t>
  </si>
  <si>
    <t xml:space="preserve">Охрана семьи и детства</t>
  </si>
  <si>
    <t xml:space="preserve">1004</t>
  </si>
  <si>
    <t xml:space="preserve">Материальная поддержка семей с детьми дошкольного возраста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480</t>
  </si>
  <si>
    <t xml:space="preserve">Расходы по присмотру и уходу детьми-инвалидами, детьми-сиротами и детьми оставшихся без попечения родителей, а так же за детьми тубуркулезной интоксикацией,   обучающимися в муниципальных образовательных организациях, нпходящихся на территории УР</t>
  </si>
  <si>
    <t xml:space="preserve">0110307120</t>
  </si>
  <si>
    <t xml:space="preserve">Софинансирование расходов по присмотру и уходу детьми-инвалидами, детьми-сиротами и детьми оставшихся без попечения родителей, а так же за детьми тубуркулезной интоксикацией, обучающимися в муниципальных образовательных организациях,</t>
  </si>
  <si>
    <t xml:space="preserve">01103S7120</t>
  </si>
  <si>
    <t xml:space="preserve">Подпрограмма «Организация детского и школьного питания»</t>
  </si>
  <si>
    <t xml:space="preserve">Обеспечение питанием детей дошкольного и школьного возраста в Удмуртской Республике</t>
  </si>
  <si>
    <t xml:space="preserve">015010696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620405660</t>
  </si>
  <si>
    <t xml:space="preserve">Предоставление мер социальной поддержки многодетным семьям за счет средств субвенции</t>
  </si>
  <si>
    <t xml:space="preserve">062P100000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62P104343</t>
  </si>
  <si>
    <t xml:space="preserve">Расходы на дополнительные меры социальной поддержки по освобождению граждан Российской Федерации, призванных на военную службу по мобилизации в Вооруженные Силы Российской Федерации, от платы, взимаемой с родителей (законных представителей) за присмотр и уход за детьми в государственных и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9900006900</t>
  </si>
  <si>
    <t xml:space="preserve">99000S690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0400105580</t>
  </si>
  <si>
    <t xml:space="preserve">Проведение тестирования по выполнению нормативов испытаний (тестов) Всероссийского физкультурно-спортивного комплекса "Готов к труду и обороне" (ГТО)</t>
  </si>
  <si>
    <t xml:space="preserve">0400106790</t>
  </si>
  <si>
    <t xml:space="preserve">Расходы на реализацию мероприятий в рамках проведения республиканского конкурса "Здоровое село"</t>
  </si>
  <si>
    <t xml:space="preserve">0400107890</t>
  </si>
  <si>
    <t xml:space="preserve">0400160140</t>
  </si>
  <si>
    <t xml:space="preserve">0400160150</t>
  </si>
  <si>
    <t xml:space="preserve">0400160280</t>
  </si>
  <si>
    <t xml:space="preserve">0400160480</t>
  </si>
  <si>
    <t xml:space="preserve">Мастер-шоу "Лед дружбы" (МИБ 2023)</t>
  </si>
  <si>
    <t xml:space="preserve">09006S955Е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Управление муниципальным долгом</t>
  </si>
  <si>
    <t xml:space="preserve">0900300000</t>
  </si>
  <si>
    <t xml:space="preserve">Процентные платежи по муниципальному долгу</t>
  </si>
  <si>
    <t xml:space="preserve">0900360070</t>
  </si>
  <si>
    <t xml:space="preserve">Обслуживание муниципального долга</t>
  </si>
  <si>
    <t xml:space="preserve">730</t>
  </si>
  <si>
    <t xml:space="preserve">Итого</t>
  </si>
  <si>
    <t xml:space="preserve">Всего поправок</t>
  </si>
  <si>
    <t xml:space="preserve">Безвозмездные</t>
  </si>
  <si>
    <t xml:space="preserve">Бюджет р-на</t>
  </si>
  <si>
    <t xml:space="preserve">дот на сбал-ть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0.00%"/>
    <numFmt numFmtId="168" formatCode="@"/>
    <numFmt numFmtId="169" formatCode="#,##0.0"/>
    <numFmt numFmtId="170" formatCode="0.00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name val="Calibri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339966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800080"/>
        <bgColor rgb="FF800080"/>
      </patternFill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3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1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6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9" fontId="18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9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9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11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1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1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1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1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1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5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9" fontId="1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4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" xfId="4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9" fontId="11" fillId="1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4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1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4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23" fillId="0" borderId="1" xfId="2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23" fillId="0" borderId="3" xfId="2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5" xfId="2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9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4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24" fillId="0" borderId="1" xfId="2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24" fillId="0" borderId="3" xfId="2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5" xfId="2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9" fontId="20" fillId="1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4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1" xfId="4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1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13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8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1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1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1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25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Обычный 2" xfId="44"/>
    <cellStyle name="Обычный_Лист1" xfId="45"/>
  </cellStyles>
  <dxfs count="16">
    <dxf>
      <fill>
        <patternFill patternType="solid">
          <fgColor rgb="FF99CC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33996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629"/>
  <sheetViews>
    <sheetView showFormulas="false" showGridLines="true" showRowColHeaders="true" showZeros="true" rightToLeft="false" tabSelected="true" showOutlineSymbols="true" defaultGridColor="true" view="pageBreakPreview" topLeftCell="A2" colorId="64" zoomScale="97" zoomScaleNormal="100" zoomScalePageLayoutView="97" workbookViewId="0">
      <pane xSplit="2" ySplit="13" topLeftCell="C1604" activePane="bottomRight" state="frozen"/>
      <selection pane="topLeft" activeCell="A2" activeCellId="0" sqref="A2"/>
      <selection pane="topRight" activeCell="C2" activeCellId="0" sqref="C2"/>
      <selection pane="bottomLeft" activeCell="A1604" activeCellId="0" sqref="A1604"/>
      <selection pane="bottomRight" activeCell="W11" activeCellId="0" sqref="W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3.7"/>
    <col collapsed="false" customWidth="true" hidden="false" outlineLevel="0" max="2" min="2" style="1" width="6.99"/>
    <col collapsed="false" customWidth="true" hidden="false" outlineLevel="0" max="3" min="3" style="1" width="12.42"/>
    <col collapsed="false" customWidth="true" hidden="false" outlineLevel="0" max="4" min="4" style="1" width="5.85"/>
    <col collapsed="false" customWidth="true" hidden="true" outlineLevel="0" max="5" min="5" style="0" width="12.28"/>
    <col collapsed="false" customWidth="true" hidden="true" outlineLevel="0" max="6" min="6" style="0" width="10.85"/>
    <col collapsed="false" customWidth="true" hidden="true" outlineLevel="0" max="7" min="7" style="0" width="12.42"/>
    <col collapsed="false" customWidth="true" hidden="true" outlineLevel="0" max="8" min="8" style="2" width="11.85"/>
    <col collapsed="false" customWidth="true" hidden="true" outlineLevel="0" max="9" min="9" style="0" width="13.56"/>
    <col collapsed="false" customWidth="true" hidden="true" outlineLevel="0" max="10" min="10" style="0" width="10.56"/>
    <col collapsed="false" customWidth="true" hidden="true" outlineLevel="0" max="11" min="11" style="0" width="12.28"/>
    <col collapsed="false" customWidth="true" hidden="true" outlineLevel="0" max="12" min="12" style="0" width="10.56"/>
    <col collapsed="false" customWidth="true" hidden="true" outlineLevel="0" max="13" min="13" style="0" width="12.56"/>
    <col collapsed="false" customWidth="true" hidden="true" outlineLevel="0" max="14" min="14" style="0" width="10.71"/>
    <col collapsed="false" customWidth="true" hidden="true" outlineLevel="0" max="16" min="15" style="0" width="11.99"/>
    <col collapsed="false" customWidth="true" hidden="false" outlineLevel="0" max="17" min="17" style="0" width="11.99"/>
    <col collapsed="false" customWidth="true" hidden="true" outlineLevel="0" max="18" min="18" style="3" width="11.7"/>
    <col collapsed="false" customWidth="true" hidden="true" outlineLevel="0" max="19" min="19" style="3" width="13.41"/>
    <col collapsed="false" customWidth="false" hidden="true" outlineLevel="0" max="20" min="20" style="0" width="8.96"/>
  </cols>
  <sheetData>
    <row r="1" s="7" customFormat="true" ht="12.75" hidden="true" customHeight="true" outlineLevel="0" collapsed="false">
      <c r="A1" s="4"/>
      <c r="B1" s="5"/>
      <c r="C1" s="5"/>
      <c r="D1" s="5"/>
      <c r="E1" s="6"/>
      <c r="H1" s="8"/>
      <c r="R1" s="8"/>
      <c r="S1" s="8"/>
    </row>
    <row r="2" customFormat="false" ht="12.75" hidden="false" customHeight="true" outlineLevel="0" collapsed="false">
      <c r="A2" s="9"/>
      <c r="B2" s="10"/>
      <c r="C2" s="10" t="s">
        <v>0</v>
      </c>
      <c r="D2" s="11"/>
      <c r="E2" s="12"/>
      <c r="F2" s="10" t="s">
        <v>1</v>
      </c>
      <c r="H2" s="10" t="s">
        <v>0</v>
      </c>
      <c r="J2" s="10" t="s">
        <v>2</v>
      </c>
      <c r="L2" s="10" t="s">
        <v>0</v>
      </c>
      <c r="N2" s="10" t="s">
        <v>0</v>
      </c>
    </row>
    <row r="3" customFormat="false" ht="12.75" hidden="false" customHeight="true" outlineLevel="0" collapsed="false">
      <c r="A3" s="9"/>
      <c r="B3" s="13"/>
      <c r="C3" s="13" t="s">
        <v>3</v>
      </c>
      <c r="D3" s="11"/>
      <c r="E3" s="12"/>
      <c r="F3" s="13" t="s">
        <v>3</v>
      </c>
      <c r="H3" s="13" t="s">
        <v>3</v>
      </c>
      <c r="J3" s="13" t="s">
        <v>3</v>
      </c>
      <c r="L3" s="13" t="s">
        <v>3</v>
      </c>
      <c r="N3" s="13" t="s">
        <v>3</v>
      </c>
    </row>
    <row r="4" customFormat="false" ht="12.75" hidden="false" customHeight="true" outlineLevel="0" collapsed="false">
      <c r="A4" s="9"/>
      <c r="B4" s="14"/>
      <c r="C4" s="14" t="s">
        <v>4</v>
      </c>
      <c r="D4" s="11"/>
      <c r="E4" s="12"/>
      <c r="F4" s="14" t="s">
        <v>4</v>
      </c>
      <c r="H4" s="14" t="s">
        <v>4</v>
      </c>
      <c r="J4" s="14" t="s">
        <v>4</v>
      </c>
      <c r="L4" s="14" t="s">
        <v>4</v>
      </c>
      <c r="N4" s="14" t="s">
        <v>4</v>
      </c>
    </row>
    <row r="5" customFormat="false" ht="12.75" hidden="false" customHeight="true" outlineLevel="0" collapsed="false">
      <c r="A5" s="9"/>
      <c r="B5" s="14"/>
      <c r="C5" s="14" t="s">
        <v>5</v>
      </c>
      <c r="D5" s="11"/>
      <c r="E5" s="12"/>
      <c r="F5" s="14" t="s">
        <v>5</v>
      </c>
      <c r="H5" s="14" t="s">
        <v>5</v>
      </c>
      <c r="J5" s="14" t="s">
        <v>5</v>
      </c>
      <c r="L5" s="14" t="s">
        <v>5</v>
      </c>
      <c r="N5" s="14" t="s">
        <v>5</v>
      </c>
    </row>
    <row r="6" customFormat="false" ht="12.75" hidden="false" customHeight="true" outlineLevel="0" collapsed="false">
      <c r="A6" s="15"/>
      <c r="B6" s="16"/>
      <c r="C6" s="16" t="s">
        <v>6</v>
      </c>
      <c r="D6" s="17"/>
      <c r="E6" s="18"/>
      <c r="F6" s="16" t="s">
        <v>6</v>
      </c>
      <c r="H6" s="16" t="s">
        <v>6</v>
      </c>
      <c r="J6" s="16" t="s">
        <v>6</v>
      </c>
      <c r="L6" s="16" t="s">
        <v>6</v>
      </c>
      <c r="N6" s="16" t="s">
        <v>6</v>
      </c>
    </row>
    <row r="7" customFormat="false" ht="12.75" hidden="false" customHeight="true" outlineLevel="0" collapsed="false">
      <c r="A7" s="19"/>
      <c r="B7" s="16"/>
      <c r="C7" s="16" t="s">
        <v>7</v>
      </c>
      <c r="D7" s="20"/>
      <c r="E7" s="21"/>
      <c r="F7" s="16" t="s">
        <v>7</v>
      </c>
      <c r="H7" s="16" t="s">
        <v>7</v>
      </c>
      <c r="J7" s="16" t="s">
        <v>7</v>
      </c>
      <c r="L7" s="16" t="s">
        <v>7</v>
      </c>
      <c r="N7" s="16" t="s">
        <v>7</v>
      </c>
    </row>
    <row r="8" customFormat="false" ht="12.75" hidden="false" customHeight="true" outlineLevel="0" collapsed="false">
      <c r="A8" s="22"/>
      <c r="B8" s="16"/>
      <c r="C8" s="16" t="s">
        <v>8</v>
      </c>
      <c r="D8" s="22"/>
      <c r="E8" s="22"/>
      <c r="F8" s="16" t="s">
        <v>9</v>
      </c>
      <c r="H8" s="16" t="s">
        <v>10</v>
      </c>
      <c r="J8" s="16" t="s">
        <v>11</v>
      </c>
      <c r="L8" s="16" t="s">
        <v>12</v>
      </c>
      <c r="N8" s="16" t="s">
        <v>13</v>
      </c>
    </row>
    <row r="9" customFormat="false" ht="12.75" hidden="false" customHeight="true" outlineLevel="0" collapsed="false">
      <c r="A9" s="22"/>
      <c r="B9" s="16"/>
      <c r="C9" s="16"/>
      <c r="D9" s="22"/>
      <c r="E9" s="22"/>
      <c r="F9" s="16"/>
    </row>
    <row r="10" customFormat="false" ht="13.5" hidden="false" customHeight="true" outlineLevel="0" collapsed="false">
      <c r="A10" s="15"/>
      <c r="B10" s="19"/>
      <c r="C10" s="16"/>
      <c r="D10" s="16"/>
      <c r="E10" s="23"/>
    </row>
    <row r="11" customFormat="false" ht="66" hidden="false" customHeight="true" outlineLevel="0" collapsed="false">
      <c r="A11" s="24" t="s">
        <v>14</v>
      </c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</row>
    <row r="12" customFormat="false" ht="68.25" hidden="false" customHeight="true" outlineLevel="0" collapsed="false">
      <c r="A12" s="25" t="s">
        <v>15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</row>
    <row r="13" customFormat="false" ht="16.5" hidden="false" customHeight="true" outlineLevel="0" collapsed="false">
      <c r="A13" s="26"/>
      <c r="B13" s="26"/>
      <c r="C13" s="26"/>
      <c r="D13" s="26"/>
      <c r="I13" s="27"/>
      <c r="Q13" s="28" t="s">
        <v>16</v>
      </c>
    </row>
    <row r="14" s="34" customFormat="true" ht="54.75" hidden="false" customHeight="true" outlineLevel="0" collapsed="false">
      <c r="A14" s="29" t="s">
        <v>17</v>
      </c>
      <c r="B14" s="30" t="s">
        <v>18</v>
      </c>
      <c r="C14" s="30" t="s">
        <v>19</v>
      </c>
      <c r="D14" s="30" t="s">
        <v>20</v>
      </c>
      <c r="E14" s="31" t="s">
        <v>21</v>
      </c>
      <c r="F14" s="31" t="s">
        <v>22</v>
      </c>
      <c r="G14" s="31" t="s">
        <v>23</v>
      </c>
      <c r="H14" s="32" t="s">
        <v>22</v>
      </c>
      <c r="I14" s="31" t="s">
        <v>23</v>
      </c>
      <c r="J14" s="32" t="s">
        <v>22</v>
      </c>
      <c r="K14" s="31" t="s">
        <v>23</v>
      </c>
      <c r="L14" s="32" t="s">
        <v>22</v>
      </c>
      <c r="M14" s="31" t="s">
        <v>23</v>
      </c>
      <c r="N14" s="32" t="s">
        <v>22</v>
      </c>
      <c r="O14" s="31" t="s">
        <v>23</v>
      </c>
      <c r="P14" s="32" t="s">
        <v>22</v>
      </c>
      <c r="Q14" s="31" t="s">
        <v>23</v>
      </c>
      <c r="R14" s="33"/>
      <c r="S14" s="33"/>
    </row>
    <row r="15" s="7" customFormat="true" ht="14.25" hidden="false" customHeight="false" outlineLevel="0" collapsed="false">
      <c r="A15" s="35" t="s">
        <v>24</v>
      </c>
      <c r="B15" s="36" t="s">
        <v>25</v>
      </c>
      <c r="C15" s="36"/>
      <c r="D15" s="36"/>
      <c r="E15" s="37" t="n">
        <v>428455.5</v>
      </c>
      <c r="F15" s="38" t="n">
        <f aca="false">F16+F24+F31+F92+F96+F122</f>
        <v>26279.8</v>
      </c>
      <c r="G15" s="38" t="n">
        <f aca="false">E15+F15</f>
        <v>454735.3</v>
      </c>
      <c r="H15" s="38" t="n">
        <f aca="false">H16+H24+H31+H92+H96+H122+H117</f>
        <v>-55692.9</v>
      </c>
      <c r="I15" s="38" t="n">
        <f aca="false">G15+H15</f>
        <v>399042.4</v>
      </c>
      <c r="J15" s="38" t="n">
        <f aca="false">J16+J24+J31+J92+J96+J122+J117</f>
        <v>-43995.3</v>
      </c>
      <c r="K15" s="38" t="n">
        <f aca="false">I15+J15</f>
        <v>355047.1</v>
      </c>
      <c r="L15" s="38" t="n">
        <f aca="false">L16+L24+L31+L92+L96+L122+L117</f>
        <v>-24084.2</v>
      </c>
      <c r="M15" s="38" t="n">
        <f aca="false">K15+L15</f>
        <v>330962.9</v>
      </c>
      <c r="N15" s="38" t="n">
        <f aca="false">N16+N24+N31+N92+N96+N122+N117</f>
        <v>10312.9</v>
      </c>
      <c r="O15" s="38" t="n">
        <f aca="false">M15+N15</f>
        <v>341275.8</v>
      </c>
      <c r="P15" s="38" t="n">
        <f aca="false">P16+P24+P31+P92+P96+P122+P117</f>
        <v>-1980.5</v>
      </c>
      <c r="Q15" s="38" t="n">
        <f aca="false">O15+P15</f>
        <v>339295.3</v>
      </c>
      <c r="R15" s="8"/>
      <c r="S15" s="8"/>
    </row>
    <row r="16" s="7" customFormat="true" ht="24" hidden="false" customHeight="false" outlineLevel="0" collapsed="false">
      <c r="A16" s="39" t="s">
        <v>26</v>
      </c>
      <c r="B16" s="40" t="s">
        <v>27</v>
      </c>
      <c r="C16" s="40"/>
      <c r="D16" s="40"/>
      <c r="E16" s="41" t="n">
        <v>3109.4</v>
      </c>
      <c r="F16" s="42" t="n">
        <f aca="false">F17</f>
        <v>0</v>
      </c>
      <c r="G16" s="42" t="n">
        <f aca="false">E16+F16</f>
        <v>3109.4</v>
      </c>
      <c r="H16" s="42" t="n">
        <f aca="false">H17</f>
        <v>0</v>
      </c>
      <c r="I16" s="42" t="n">
        <f aca="false">G16+H16</f>
        <v>3109.4</v>
      </c>
      <c r="J16" s="42" t="n">
        <f aca="false">J17</f>
        <v>0</v>
      </c>
      <c r="K16" s="42" t="n">
        <f aca="false">I16+J16</f>
        <v>3109.4</v>
      </c>
      <c r="L16" s="42" t="n">
        <f aca="false">L17</f>
        <v>350</v>
      </c>
      <c r="M16" s="42" t="n">
        <f aca="false">K16+L16</f>
        <v>3459.4</v>
      </c>
      <c r="N16" s="42" t="n">
        <f aca="false">N17</f>
        <v>0</v>
      </c>
      <c r="O16" s="42" t="n">
        <f aca="false">M16+N16</f>
        <v>3459.4</v>
      </c>
      <c r="P16" s="42" t="n">
        <f aca="false">P17</f>
        <v>0</v>
      </c>
      <c r="Q16" s="42" t="n">
        <f aca="false">O16+P16</f>
        <v>3459.4</v>
      </c>
      <c r="R16" s="8"/>
      <c r="S16" s="8"/>
    </row>
    <row r="17" s="7" customFormat="true" ht="14.25" hidden="false" customHeight="false" outlineLevel="0" collapsed="false">
      <c r="A17" s="39" t="s">
        <v>28</v>
      </c>
      <c r="B17" s="40" t="s">
        <v>27</v>
      </c>
      <c r="C17" s="40" t="s">
        <v>29</v>
      </c>
      <c r="D17" s="40"/>
      <c r="E17" s="41" t="n">
        <v>3109.4</v>
      </c>
      <c r="F17" s="42" t="n">
        <f aca="false">F21</f>
        <v>0</v>
      </c>
      <c r="G17" s="42" t="n">
        <f aca="false">E17+F17</f>
        <v>3109.4</v>
      </c>
      <c r="H17" s="42" t="n">
        <f aca="false">H21</f>
        <v>0</v>
      </c>
      <c r="I17" s="42" t="n">
        <f aca="false">G17+H17</f>
        <v>3109.4</v>
      </c>
      <c r="J17" s="42" t="n">
        <f aca="false">J21</f>
        <v>0</v>
      </c>
      <c r="K17" s="42" t="n">
        <f aca="false">I17+J17</f>
        <v>3109.4</v>
      </c>
      <c r="L17" s="42" t="n">
        <f aca="false">L21+L18</f>
        <v>350</v>
      </c>
      <c r="M17" s="42" t="n">
        <f aca="false">K17+L17</f>
        <v>3459.4</v>
      </c>
      <c r="N17" s="42" t="n">
        <f aca="false">N21+N18</f>
        <v>0</v>
      </c>
      <c r="O17" s="42" t="n">
        <f aca="false">M17+N17</f>
        <v>3459.4</v>
      </c>
      <c r="P17" s="42" t="n">
        <f aca="false">P21+P18</f>
        <v>0</v>
      </c>
      <c r="Q17" s="42" t="n">
        <f aca="false">O17+P17</f>
        <v>3459.4</v>
      </c>
      <c r="R17" s="8"/>
      <c r="S17" s="8"/>
    </row>
    <row r="18" s="7" customFormat="true" ht="24" hidden="false" customHeight="false" outlineLevel="0" collapsed="false">
      <c r="A18" s="43" t="s">
        <v>30</v>
      </c>
      <c r="B18" s="40" t="s">
        <v>27</v>
      </c>
      <c r="C18" s="44" t="s">
        <v>31</v>
      </c>
      <c r="D18" s="40"/>
      <c r="E18" s="41"/>
      <c r="F18" s="42"/>
      <c r="G18" s="42"/>
      <c r="H18" s="42"/>
      <c r="I18" s="42"/>
      <c r="J18" s="42"/>
      <c r="K18" s="42"/>
      <c r="L18" s="42" t="n">
        <f aca="false">L19+L20</f>
        <v>350</v>
      </c>
      <c r="M18" s="42" t="n">
        <f aca="false">K18+L18</f>
        <v>350</v>
      </c>
      <c r="N18" s="42" t="n">
        <f aca="false">N19+N20</f>
        <v>0</v>
      </c>
      <c r="O18" s="42" t="n">
        <f aca="false">M18+N18</f>
        <v>350</v>
      </c>
      <c r="P18" s="42" t="n">
        <f aca="false">P19+P20</f>
        <v>0</v>
      </c>
      <c r="Q18" s="42" t="n">
        <f aca="false">O18+P18</f>
        <v>350</v>
      </c>
      <c r="R18" s="8"/>
      <c r="S18" s="8"/>
    </row>
    <row r="19" s="7" customFormat="true" ht="15" hidden="false" customHeight="false" outlineLevel="0" collapsed="false">
      <c r="A19" s="45" t="s">
        <v>32</v>
      </c>
      <c r="B19" s="46" t="s">
        <v>27</v>
      </c>
      <c r="C19" s="47" t="s">
        <v>31</v>
      </c>
      <c r="D19" s="46" t="s">
        <v>33</v>
      </c>
      <c r="E19" s="48"/>
      <c r="F19" s="49"/>
      <c r="G19" s="49"/>
      <c r="H19" s="49"/>
      <c r="I19" s="49"/>
      <c r="J19" s="49"/>
      <c r="K19" s="49"/>
      <c r="L19" s="50" t="n">
        <v>268.8</v>
      </c>
      <c r="M19" s="42" t="n">
        <f aca="false">K19+L19</f>
        <v>268.8</v>
      </c>
      <c r="N19" s="51"/>
      <c r="O19" s="42" t="n">
        <f aca="false">M19+N19</f>
        <v>268.8</v>
      </c>
      <c r="P19" s="51"/>
      <c r="Q19" s="42" t="n">
        <f aca="false">O19+P19</f>
        <v>268.8</v>
      </c>
      <c r="R19" s="52"/>
      <c r="S19" s="52" t="n">
        <f aca="false">Q19+R19</f>
        <v>268.8</v>
      </c>
    </row>
    <row r="20" s="7" customFormat="true" ht="29.25" hidden="false" customHeight="true" outlineLevel="0" collapsed="false">
      <c r="A20" s="45" t="s">
        <v>34</v>
      </c>
      <c r="B20" s="46" t="s">
        <v>27</v>
      </c>
      <c r="C20" s="47" t="s">
        <v>31</v>
      </c>
      <c r="D20" s="46" t="s">
        <v>35</v>
      </c>
      <c r="E20" s="48"/>
      <c r="F20" s="49"/>
      <c r="G20" s="49"/>
      <c r="H20" s="49"/>
      <c r="I20" s="49"/>
      <c r="J20" s="49"/>
      <c r="K20" s="49"/>
      <c r="L20" s="50" t="n">
        <v>81.2</v>
      </c>
      <c r="M20" s="42" t="n">
        <f aca="false">K20+L20</f>
        <v>81.2</v>
      </c>
      <c r="N20" s="51"/>
      <c r="O20" s="42" t="n">
        <f aca="false">M20+N20</f>
        <v>81.2</v>
      </c>
      <c r="P20" s="51"/>
      <c r="Q20" s="42" t="n">
        <f aca="false">O20+P20</f>
        <v>81.2</v>
      </c>
      <c r="R20" s="52"/>
      <c r="S20" s="52" t="n">
        <f aca="false">Q20+R20</f>
        <v>81.2</v>
      </c>
    </row>
    <row r="21" s="7" customFormat="true" ht="24" hidden="false" customHeight="false" outlineLevel="0" collapsed="false">
      <c r="A21" s="39" t="s">
        <v>36</v>
      </c>
      <c r="B21" s="40" t="s">
        <v>27</v>
      </c>
      <c r="C21" s="40" t="s">
        <v>37</v>
      </c>
      <c r="D21" s="40"/>
      <c r="E21" s="41" t="n">
        <v>3109.4</v>
      </c>
      <c r="F21" s="42" t="n">
        <f aca="false">F22+F23</f>
        <v>0</v>
      </c>
      <c r="G21" s="42" t="n">
        <f aca="false">E21+F21</f>
        <v>3109.4</v>
      </c>
      <c r="H21" s="42" t="n">
        <f aca="false">H22+H23</f>
        <v>0</v>
      </c>
      <c r="I21" s="42" t="n">
        <f aca="false">G21+H21</f>
        <v>3109.4</v>
      </c>
      <c r="J21" s="42" t="n">
        <f aca="false">J22+J23</f>
        <v>0</v>
      </c>
      <c r="K21" s="42" t="n">
        <f aca="false">I21+J21</f>
        <v>3109.4</v>
      </c>
      <c r="L21" s="42" t="n">
        <f aca="false">L22+L23</f>
        <v>0</v>
      </c>
      <c r="M21" s="42" t="n">
        <f aca="false">K21+L21</f>
        <v>3109.4</v>
      </c>
      <c r="N21" s="42" t="n">
        <f aca="false">N22+N23</f>
        <v>0</v>
      </c>
      <c r="O21" s="42" t="n">
        <f aca="false">M21+N21</f>
        <v>3109.4</v>
      </c>
      <c r="P21" s="42" t="n">
        <f aca="false">P22+P23</f>
        <v>0</v>
      </c>
      <c r="Q21" s="42" t="n">
        <f aca="false">O21+P21</f>
        <v>3109.4</v>
      </c>
      <c r="R21" s="8"/>
      <c r="S21" s="8"/>
    </row>
    <row r="22" s="7" customFormat="true" ht="15" hidden="false" customHeight="false" outlineLevel="0" collapsed="false">
      <c r="A22" s="53" t="s">
        <v>32</v>
      </c>
      <c r="B22" s="46" t="s">
        <v>27</v>
      </c>
      <c r="C22" s="46" t="s">
        <v>37</v>
      </c>
      <c r="D22" s="46" t="s">
        <v>33</v>
      </c>
      <c r="E22" s="48" t="n">
        <v>2390.5</v>
      </c>
      <c r="F22" s="49"/>
      <c r="G22" s="42" t="n">
        <f aca="false">E22+F22</f>
        <v>2390.5</v>
      </c>
      <c r="H22" s="51"/>
      <c r="I22" s="42" t="n">
        <f aca="false">G22+H22</f>
        <v>2390.5</v>
      </c>
      <c r="J22" s="51"/>
      <c r="K22" s="42" t="n">
        <f aca="false">I22+J22</f>
        <v>2390.5</v>
      </c>
      <c r="L22" s="51"/>
      <c r="M22" s="42" t="n">
        <f aca="false">K22+L22</f>
        <v>2390.5</v>
      </c>
      <c r="N22" s="51"/>
      <c r="O22" s="42" t="n">
        <f aca="false">M22+N22</f>
        <v>2390.5</v>
      </c>
      <c r="P22" s="54" t="n">
        <v>83.4</v>
      </c>
      <c r="Q22" s="42" t="n">
        <f aca="false">O22+P22</f>
        <v>2473.9</v>
      </c>
      <c r="R22" s="52" t="n">
        <v>83.4</v>
      </c>
      <c r="S22" s="52" t="n">
        <f aca="false">Q22+R22</f>
        <v>2557.3</v>
      </c>
    </row>
    <row r="23" s="7" customFormat="true" ht="36.75" hidden="false" customHeight="false" outlineLevel="0" collapsed="false">
      <c r="A23" s="53" t="s">
        <v>34</v>
      </c>
      <c r="B23" s="46" t="s">
        <v>27</v>
      </c>
      <c r="C23" s="46" t="s">
        <v>37</v>
      </c>
      <c r="D23" s="46" t="s">
        <v>35</v>
      </c>
      <c r="E23" s="48" t="n">
        <v>718.9</v>
      </c>
      <c r="F23" s="49"/>
      <c r="G23" s="42" t="n">
        <f aca="false">E23+F23</f>
        <v>718.9</v>
      </c>
      <c r="H23" s="51"/>
      <c r="I23" s="42" t="n">
        <f aca="false">G23+H23</f>
        <v>718.9</v>
      </c>
      <c r="J23" s="51"/>
      <c r="K23" s="42" t="n">
        <f aca="false">I23+J23</f>
        <v>718.9</v>
      </c>
      <c r="L23" s="51"/>
      <c r="M23" s="42" t="n">
        <f aca="false">K23+L23</f>
        <v>718.9</v>
      </c>
      <c r="N23" s="51"/>
      <c r="O23" s="42" t="n">
        <f aca="false">M23+N23</f>
        <v>718.9</v>
      </c>
      <c r="P23" s="54" t="n">
        <v>-83.4</v>
      </c>
      <c r="Q23" s="42" t="n">
        <f aca="false">O23+P23</f>
        <v>635.5</v>
      </c>
      <c r="R23" s="52" t="n">
        <v>-83.4</v>
      </c>
      <c r="S23" s="52" t="n">
        <f aca="false">Q23+R23</f>
        <v>552.1</v>
      </c>
    </row>
    <row r="24" s="7" customFormat="true" ht="36" hidden="false" customHeight="false" outlineLevel="0" collapsed="false">
      <c r="A24" s="39" t="s">
        <v>38</v>
      </c>
      <c r="B24" s="40" t="s">
        <v>39</v>
      </c>
      <c r="C24" s="40"/>
      <c r="D24" s="40"/>
      <c r="E24" s="41" t="n">
        <v>2085.7</v>
      </c>
      <c r="F24" s="42" t="n">
        <f aca="false">F25</f>
        <v>0</v>
      </c>
      <c r="G24" s="42" t="n">
        <f aca="false">E24+F24</f>
        <v>2085.7</v>
      </c>
      <c r="H24" s="42" t="n">
        <f aca="false">H25</f>
        <v>0</v>
      </c>
      <c r="I24" s="42" t="n">
        <f aca="false">G24+H24</f>
        <v>2085.7</v>
      </c>
      <c r="J24" s="42" t="n">
        <f aca="false">J25</f>
        <v>0</v>
      </c>
      <c r="K24" s="42" t="n">
        <f aca="false">I24+J24</f>
        <v>2085.7</v>
      </c>
      <c r="L24" s="42" t="n">
        <f aca="false">L25</f>
        <v>0</v>
      </c>
      <c r="M24" s="42" t="n">
        <f aca="false">K24+L24</f>
        <v>2085.7</v>
      </c>
      <c r="N24" s="42" t="n">
        <f aca="false">N25</f>
        <v>0</v>
      </c>
      <c r="O24" s="42" t="n">
        <f aca="false">M24+N24</f>
        <v>2085.7</v>
      </c>
      <c r="P24" s="42" t="n">
        <f aca="false">P25</f>
        <v>0</v>
      </c>
      <c r="Q24" s="42" t="n">
        <f aca="false">O24+P24</f>
        <v>2085.7</v>
      </c>
      <c r="R24" s="8"/>
      <c r="S24" s="8"/>
    </row>
    <row r="25" s="7" customFormat="true" ht="14.25" hidden="false" customHeight="false" outlineLevel="0" collapsed="false">
      <c r="A25" s="39" t="s">
        <v>28</v>
      </c>
      <c r="B25" s="40" t="s">
        <v>39</v>
      </c>
      <c r="C25" s="40" t="s">
        <v>29</v>
      </c>
      <c r="D25" s="40"/>
      <c r="E25" s="41" t="n">
        <v>2085.7</v>
      </c>
      <c r="F25" s="42" t="n">
        <f aca="false">F26</f>
        <v>0</v>
      </c>
      <c r="G25" s="42" t="n">
        <f aca="false">E25+F25</f>
        <v>2085.7</v>
      </c>
      <c r="H25" s="42" t="n">
        <f aca="false">H26</f>
        <v>0</v>
      </c>
      <c r="I25" s="42" t="n">
        <f aca="false">G25+H25</f>
        <v>2085.7</v>
      </c>
      <c r="J25" s="42" t="n">
        <f aca="false">J26</f>
        <v>0</v>
      </c>
      <c r="K25" s="42" t="n">
        <f aca="false">I25+J25</f>
        <v>2085.7</v>
      </c>
      <c r="L25" s="42" t="n">
        <f aca="false">L26</f>
        <v>0</v>
      </c>
      <c r="M25" s="42" t="n">
        <f aca="false">K25+L25</f>
        <v>2085.7</v>
      </c>
      <c r="N25" s="42" t="n">
        <f aca="false">N26</f>
        <v>0</v>
      </c>
      <c r="O25" s="42" t="n">
        <f aca="false">M25+N25</f>
        <v>2085.7</v>
      </c>
      <c r="P25" s="42" t="n">
        <f aca="false">P26</f>
        <v>0</v>
      </c>
      <c r="Q25" s="42" t="n">
        <f aca="false">O25+P25</f>
        <v>2085.7</v>
      </c>
      <c r="R25" s="8"/>
      <c r="S25" s="8"/>
    </row>
    <row r="26" s="7" customFormat="true" ht="36" hidden="false" customHeight="false" outlineLevel="0" collapsed="false">
      <c r="A26" s="39" t="s">
        <v>40</v>
      </c>
      <c r="B26" s="40" t="s">
        <v>39</v>
      </c>
      <c r="C26" s="40" t="s">
        <v>41</v>
      </c>
      <c r="D26" s="40"/>
      <c r="E26" s="41" t="n">
        <v>2085.7</v>
      </c>
      <c r="F26" s="42" t="n">
        <f aca="false">F27+F29</f>
        <v>0</v>
      </c>
      <c r="G26" s="42" t="n">
        <f aca="false">E26+F26</f>
        <v>2085.7</v>
      </c>
      <c r="H26" s="42" t="n">
        <f aca="false">H27+H29</f>
        <v>0</v>
      </c>
      <c r="I26" s="42" t="n">
        <f aca="false">G26+H26</f>
        <v>2085.7</v>
      </c>
      <c r="J26" s="42" t="n">
        <f aca="false">J27+J29+J28</f>
        <v>0</v>
      </c>
      <c r="K26" s="42" t="n">
        <f aca="false">I26+J26</f>
        <v>2085.7</v>
      </c>
      <c r="L26" s="42" t="n">
        <f aca="false">L27+L29+L28+L30</f>
        <v>0</v>
      </c>
      <c r="M26" s="42" t="n">
        <f aca="false">K26+L26</f>
        <v>2085.7</v>
      </c>
      <c r="N26" s="42" t="n">
        <f aca="false">N27+N29+N28+N30</f>
        <v>0</v>
      </c>
      <c r="O26" s="42" t="n">
        <f aca="false">M26+N26</f>
        <v>2085.7</v>
      </c>
      <c r="P26" s="42" t="n">
        <f aca="false">P27+P29+P28+P30</f>
        <v>0</v>
      </c>
      <c r="Q26" s="42" t="n">
        <f aca="false">O26+P26</f>
        <v>2085.7</v>
      </c>
      <c r="R26" s="8"/>
      <c r="S26" s="8"/>
    </row>
    <row r="27" s="7" customFormat="true" ht="15" hidden="false" customHeight="false" outlineLevel="0" collapsed="false">
      <c r="A27" s="53" t="s">
        <v>32</v>
      </c>
      <c r="B27" s="46" t="s">
        <v>39</v>
      </c>
      <c r="C27" s="46" t="s">
        <v>41</v>
      </c>
      <c r="D27" s="46" t="s">
        <v>33</v>
      </c>
      <c r="E27" s="48" t="n">
        <v>1606.6</v>
      </c>
      <c r="F27" s="55" t="n">
        <v>20</v>
      </c>
      <c r="G27" s="42" t="n">
        <f aca="false">E27+F27</f>
        <v>1626.6</v>
      </c>
      <c r="H27" s="51"/>
      <c r="I27" s="42" t="n">
        <f aca="false">G27+H27</f>
        <v>1626.6</v>
      </c>
      <c r="J27" s="54" t="n">
        <v>-0.7</v>
      </c>
      <c r="K27" s="42" t="n">
        <f aca="false">I27+J27</f>
        <v>1625.9</v>
      </c>
      <c r="L27" s="54" t="n">
        <v>-0.1</v>
      </c>
      <c r="M27" s="42" t="n">
        <f aca="false">K27+L27</f>
        <v>1625.8</v>
      </c>
      <c r="N27" s="51"/>
      <c r="O27" s="42" t="n">
        <f aca="false">M27+N27</f>
        <v>1625.8</v>
      </c>
      <c r="P27" s="54" t="n">
        <v>-10.5</v>
      </c>
      <c r="Q27" s="42" t="n">
        <f aca="false">O27+P27</f>
        <v>1615.3</v>
      </c>
      <c r="R27" s="52" t="n">
        <v>-10.5</v>
      </c>
      <c r="S27" s="52" t="n">
        <f aca="false">Q27+R27</f>
        <v>1604.8</v>
      </c>
    </row>
    <row r="28" s="7" customFormat="true" ht="24.75" hidden="false" customHeight="false" outlineLevel="0" collapsed="false">
      <c r="A28" s="53" t="s">
        <v>42</v>
      </c>
      <c r="B28" s="46" t="s">
        <v>39</v>
      </c>
      <c r="C28" s="46" t="s">
        <v>41</v>
      </c>
      <c r="D28" s="46" t="s">
        <v>43</v>
      </c>
      <c r="E28" s="48"/>
      <c r="F28" s="55"/>
      <c r="G28" s="42"/>
      <c r="H28" s="51"/>
      <c r="I28" s="42"/>
      <c r="J28" s="54" t="n">
        <v>0.7</v>
      </c>
      <c r="K28" s="42" t="n">
        <f aca="false">I28+J28</f>
        <v>0.7</v>
      </c>
      <c r="L28" s="51"/>
      <c r="M28" s="42" t="n">
        <f aca="false">K28+L28</f>
        <v>0.7</v>
      </c>
      <c r="N28" s="51"/>
      <c r="O28" s="42" t="n">
        <f aca="false">M28+N28</f>
        <v>0.7</v>
      </c>
      <c r="P28" s="51"/>
      <c r="Q28" s="42" t="n">
        <f aca="false">O28+P28</f>
        <v>0.7</v>
      </c>
      <c r="R28" s="52"/>
      <c r="S28" s="52" t="n">
        <f aca="false">Q28+R28</f>
        <v>0.7</v>
      </c>
    </row>
    <row r="29" s="7" customFormat="true" ht="36.75" hidden="false" customHeight="false" outlineLevel="0" collapsed="false">
      <c r="A29" s="53" t="s">
        <v>34</v>
      </c>
      <c r="B29" s="46" t="s">
        <v>39</v>
      </c>
      <c r="C29" s="46" t="s">
        <v>41</v>
      </c>
      <c r="D29" s="46" t="s">
        <v>35</v>
      </c>
      <c r="E29" s="48" t="n">
        <v>479.1</v>
      </c>
      <c r="F29" s="55" t="n">
        <v>-20</v>
      </c>
      <c r="G29" s="42" t="n">
        <f aca="false">E29+F29</f>
        <v>459.1</v>
      </c>
      <c r="H29" s="51"/>
      <c r="I29" s="42" t="n">
        <f aca="false">G29+H29</f>
        <v>459.1</v>
      </c>
      <c r="J29" s="51"/>
      <c r="K29" s="42" t="n">
        <f aca="false">I29+J29</f>
        <v>459.1</v>
      </c>
      <c r="L29" s="51"/>
      <c r="M29" s="42" t="n">
        <f aca="false">K29+L29</f>
        <v>459.1</v>
      </c>
      <c r="N29" s="51"/>
      <c r="O29" s="42" t="n">
        <f aca="false">M29+N29</f>
        <v>459.1</v>
      </c>
      <c r="P29" s="54" t="n">
        <v>10.5</v>
      </c>
      <c r="Q29" s="42" t="n">
        <f aca="false">O29+P29</f>
        <v>469.6</v>
      </c>
      <c r="R29" s="52" t="n">
        <v>10.5</v>
      </c>
      <c r="S29" s="52" t="n">
        <f aca="false">Q29+R29</f>
        <v>480.1</v>
      </c>
    </row>
    <row r="30" s="7" customFormat="true" ht="15" hidden="false" customHeight="false" outlineLevel="0" collapsed="false">
      <c r="A30" s="56" t="s">
        <v>44</v>
      </c>
      <c r="B30" s="46" t="s">
        <v>39</v>
      </c>
      <c r="C30" s="46" t="s">
        <v>41</v>
      </c>
      <c r="D30" s="46" t="s">
        <v>45</v>
      </c>
      <c r="E30" s="48"/>
      <c r="F30" s="55"/>
      <c r="G30" s="42"/>
      <c r="H30" s="51"/>
      <c r="I30" s="42"/>
      <c r="J30" s="51"/>
      <c r="K30" s="42"/>
      <c r="L30" s="54" t="n">
        <v>0.1</v>
      </c>
      <c r="M30" s="42" t="n">
        <f aca="false">K30+L30</f>
        <v>0.1</v>
      </c>
      <c r="N30" s="51"/>
      <c r="O30" s="42" t="n">
        <f aca="false">M30+N30</f>
        <v>0.1</v>
      </c>
      <c r="P30" s="51"/>
      <c r="Q30" s="42" t="n">
        <f aca="false">O30+P30</f>
        <v>0.1</v>
      </c>
      <c r="R30" s="52"/>
      <c r="S30" s="52" t="n">
        <f aca="false">Q30+R30</f>
        <v>0.1</v>
      </c>
    </row>
    <row r="31" s="7" customFormat="true" ht="36" hidden="false" customHeight="false" outlineLevel="0" collapsed="false">
      <c r="A31" s="39" t="s">
        <v>46</v>
      </c>
      <c r="B31" s="40" t="s">
        <v>47</v>
      </c>
      <c r="C31" s="40"/>
      <c r="D31" s="40"/>
      <c r="E31" s="41" t="n">
        <v>157747.4</v>
      </c>
      <c r="F31" s="42" t="n">
        <f aca="false">F32+F45</f>
        <v>1483.3</v>
      </c>
      <c r="G31" s="42" t="n">
        <f aca="false">E31+F31</f>
        <v>159230.7</v>
      </c>
      <c r="H31" s="42" t="n">
        <f aca="false">H32+H45</f>
        <v>-13198.8</v>
      </c>
      <c r="I31" s="42" t="n">
        <f aca="false">G31+H31</f>
        <v>146031.9</v>
      </c>
      <c r="J31" s="42" t="n">
        <f aca="false">J32+J45</f>
        <v>-1184.1</v>
      </c>
      <c r="K31" s="42" t="n">
        <f aca="false">I31+J31</f>
        <v>144847.8</v>
      </c>
      <c r="L31" s="42" t="n">
        <f aca="false">L32+L45</f>
        <v>9943.1</v>
      </c>
      <c r="M31" s="42" t="n">
        <f aca="false">K31+L31</f>
        <v>154790.9</v>
      </c>
      <c r="N31" s="42" t="n">
        <f aca="false">N32+N45</f>
        <v>7973.3</v>
      </c>
      <c r="O31" s="42" t="n">
        <f aca="false">M31+N31</f>
        <v>162764.2</v>
      </c>
      <c r="P31" s="42" t="n">
        <f aca="false">P32+P45</f>
        <v>-6061.9</v>
      </c>
      <c r="Q31" s="42" t="n">
        <f aca="false">O31+P31</f>
        <v>156702.3</v>
      </c>
      <c r="R31" s="8"/>
      <c r="S31" s="8"/>
    </row>
    <row r="32" s="7" customFormat="true" ht="24" hidden="false" customHeight="false" outlineLevel="0" collapsed="false">
      <c r="A32" s="39" t="s">
        <v>48</v>
      </c>
      <c r="B32" s="40" t="s">
        <v>47</v>
      </c>
      <c r="C32" s="40" t="s">
        <v>49</v>
      </c>
      <c r="D32" s="40"/>
      <c r="E32" s="41" t="n">
        <v>2243.4</v>
      </c>
      <c r="F32" s="42" t="n">
        <f aca="false">F33+F40</f>
        <v>6.1</v>
      </c>
      <c r="G32" s="42" t="n">
        <f aca="false">E32+F32</f>
        <v>2249.5</v>
      </c>
      <c r="H32" s="42" t="n">
        <f aca="false">H33+H40</f>
        <v>0</v>
      </c>
      <c r="I32" s="42" t="n">
        <f aca="false">G32+H32</f>
        <v>2249.5</v>
      </c>
      <c r="J32" s="42" t="n">
        <f aca="false">J33+J40</f>
        <v>0</v>
      </c>
      <c r="K32" s="42" t="n">
        <f aca="false">I32+J32</f>
        <v>2249.5</v>
      </c>
      <c r="L32" s="42" t="n">
        <f aca="false">L33+L40</f>
        <v>0</v>
      </c>
      <c r="M32" s="42" t="n">
        <f aca="false">K32+L32</f>
        <v>2249.5</v>
      </c>
      <c r="N32" s="42" t="n">
        <f aca="false">N33+N40</f>
        <v>0</v>
      </c>
      <c r="O32" s="42" t="n">
        <f aca="false">M32+N32</f>
        <v>2249.5</v>
      </c>
      <c r="P32" s="42" t="n">
        <f aca="false">P33+P40</f>
        <v>0</v>
      </c>
      <c r="Q32" s="42" t="n">
        <f aca="false">O32+P32</f>
        <v>2249.5</v>
      </c>
      <c r="R32" s="8"/>
      <c r="S32" s="8"/>
    </row>
    <row r="33" s="7" customFormat="true" ht="14.25" hidden="false" customHeight="false" outlineLevel="0" collapsed="false">
      <c r="A33" s="39" t="s">
        <v>50</v>
      </c>
      <c r="B33" s="40" t="s">
        <v>47</v>
      </c>
      <c r="C33" s="40" t="s">
        <v>51</v>
      </c>
      <c r="D33" s="40"/>
      <c r="E33" s="41" t="n">
        <v>1384.7</v>
      </c>
      <c r="F33" s="42" t="n">
        <f aca="false">F34</f>
        <v>-9.7</v>
      </c>
      <c r="G33" s="42" t="n">
        <f aca="false">E33+F33</f>
        <v>1375</v>
      </c>
      <c r="H33" s="42" t="n">
        <f aca="false">H34</f>
        <v>0</v>
      </c>
      <c r="I33" s="42" t="n">
        <f aca="false">G33+H33</f>
        <v>1375</v>
      </c>
      <c r="J33" s="42" t="n">
        <f aca="false">J34</f>
        <v>0</v>
      </c>
      <c r="K33" s="42" t="n">
        <f aca="false">I33+J33</f>
        <v>1375</v>
      </c>
      <c r="L33" s="42" t="n">
        <f aca="false">L34</f>
        <v>0</v>
      </c>
      <c r="M33" s="42" t="n">
        <f aca="false">K33+L33</f>
        <v>1375</v>
      </c>
      <c r="N33" s="42" t="n">
        <f aca="false">N34</f>
        <v>0</v>
      </c>
      <c r="O33" s="42" t="n">
        <f aca="false">M33+N33</f>
        <v>1375</v>
      </c>
      <c r="P33" s="42" t="n">
        <f aca="false">P34</f>
        <v>0</v>
      </c>
      <c r="Q33" s="42" t="n">
        <f aca="false">O33+P33</f>
        <v>1375</v>
      </c>
      <c r="R33" s="8"/>
      <c r="S33" s="8"/>
    </row>
    <row r="34" s="7" customFormat="true" ht="24" hidden="false" customHeight="false" outlineLevel="0" collapsed="false">
      <c r="A34" s="39" t="s">
        <v>52</v>
      </c>
      <c r="B34" s="40" t="s">
        <v>47</v>
      </c>
      <c r="C34" s="40" t="s">
        <v>53</v>
      </c>
      <c r="D34" s="40"/>
      <c r="E34" s="41" t="n">
        <v>1384.7</v>
      </c>
      <c r="F34" s="42" t="n">
        <f aca="false">F35</f>
        <v>-9.7</v>
      </c>
      <c r="G34" s="42" t="n">
        <f aca="false">E34+F34</f>
        <v>1375</v>
      </c>
      <c r="H34" s="42" t="n">
        <f aca="false">H35</f>
        <v>0</v>
      </c>
      <c r="I34" s="42" t="n">
        <f aca="false">G34+H34</f>
        <v>1375</v>
      </c>
      <c r="J34" s="42" t="n">
        <f aca="false">J35</f>
        <v>0</v>
      </c>
      <c r="K34" s="42" t="n">
        <f aca="false">I34+J34</f>
        <v>1375</v>
      </c>
      <c r="L34" s="42" t="n">
        <f aca="false">L35</f>
        <v>0</v>
      </c>
      <c r="M34" s="42" t="n">
        <f aca="false">K34+L34</f>
        <v>1375</v>
      </c>
      <c r="N34" s="42" t="n">
        <f aca="false">N35</f>
        <v>0</v>
      </c>
      <c r="O34" s="42" t="n">
        <f aca="false">M34+N34</f>
        <v>1375</v>
      </c>
      <c r="P34" s="42" t="n">
        <f aca="false">P35</f>
        <v>0</v>
      </c>
      <c r="Q34" s="42" t="n">
        <f aca="false">O34+P34</f>
        <v>1375</v>
      </c>
      <c r="R34" s="8"/>
      <c r="S34" s="8"/>
    </row>
    <row r="35" s="7" customFormat="true" ht="24" hidden="false" customHeight="false" outlineLevel="0" collapsed="false">
      <c r="A35" s="39" t="s">
        <v>54</v>
      </c>
      <c r="B35" s="40" t="s">
        <v>47</v>
      </c>
      <c r="C35" s="40" t="s">
        <v>55</v>
      </c>
      <c r="D35" s="40"/>
      <c r="E35" s="41" t="n">
        <v>1384.7</v>
      </c>
      <c r="F35" s="42" t="n">
        <f aca="false">F36+F37</f>
        <v>-9.7</v>
      </c>
      <c r="G35" s="42" t="n">
        <f aca="false">E35+F35</f>
        <v>1375</v>
      </c>
      <c r="H35" s="42" t="n">
        <f aca="false">H36+H37</f>
        <v>0</v>
      </c>
      <c r="I35" s="42" t="n">
        <f aca="false">G35+H35</f>
        <v>1375</v>
      </c>
      <c r="J35" s="42" t="n">
        <f aca="false">J36+J37</f>
        <v>0</v>
      </c>
      <c r="K35" s="42" t="n">
        <f aca="false">I35+J35</f>
        <v>1375</v>
      </c>
      <c r="L35" s="42" t="n">
        <f aca="false">L36+L37</f>
        <v>0</v>
      </c>
      <c r="M35" s="42" t="n">
        <f aca="false">K35+L35</f>
        <v>1375</v>
      </c>
      <c r="N35" s="42" t="n">
        <f aca="false">N36+N37+N38+N39</f>
        <v>0</v>
      </c>
      <c r="O35" s="42" t="n">
        <f aca="false">M35+N35</f>
        <v>1375</v>
      </c>
      <c r="P35" s="42" t="n">
        <f aca="false">P36+P37+P38+P39</f>
        <v>0</v>
      </c>
      <c r="Q35" s="42" t="n">
        <f aca="false">O35+P35</f>
        <v>1375</v>
      </c>
      <c r="R35" s="8"/>
      <c r="S35" s="8"/>
    </row>
    <row r="36" s="7" customFormat="true" ht="15" hidden="false" customHeight="false" outlineLevel="0" collapsed="false">
      <c r="A36" s="53" t="s">
        <v>32</v>
      </c>
      <c r="B36" s="46" t="s">
        <v>47</v>
      </c>
      <c r="C36" s="46" t="s">
        <v>55</v>
      </c>
      <c r="D36" s="46" t="s">
        <v>33</v>
      </c>
      <c r="E36" s="48" t="n">
        <v>1063.5</v>
      </c>
      <c r="F36" s="57"/>
      <c r="G36" s="42" t="n">
        <f aca="false">E36+F36</f>
        <v>1063.5</v>
      </c>
      <c r="H36" s="51"/>
      <c r="I36" s="42" t="n">
        <f aca="false">G36+H36</f>
        <v>1063.5</v>
      </c>
      <c r="J36" s="51"/>
      <c r="K36" s="42" t="n">
        <f aca="false">I36+J36</f>
        <v>1063.5</v>
      </c>
      <c r="L36" s="51"/>
      <c r="M36" s="42" t="n">
        <f aca="false">K36+L36</f>
        <v>1063.5</v>
      </c>
      <c r="N36" s="50" t="n">
        <v>-193.1</v>
      </c>
      <c r="O36" s="42" t="n">
        <f aca="false">M36+N36</f>
        <v>870.4</v>
      </c>
      <c r="P36" s="51"/>
      <c r="Q36" s="42" t="n">
        <f aca="false">O36+P36</f>
        <v>870.4</v>
      </c>
      <c r="R36" s="52"/>
      <c r="S36" s="52" t="n">
        <f aca="false">Q36+R36</f>
        <v>870.4</v>
      </c>
    </row>
    <row r="37" s="7" customFormat="true" ht="36.75" hidden="false" customHeight="false" outlineLevel="0" collapsed="false">
      <c r="A37" s="53" t="s">
        <v>34</v>
      </c>
      <c r="B37" s="46" t="s">
        <v>47</v>
      </c>
      <c r="C37" s="46" t="s">
        <v>55</v>
      </c>
      <c r="D37" s="46" t="s">
        <v>35</v>
      </c>
      <c r="E37" s="48" t="n">
        <v>321.2</v>
      </c>
      <c r="F37" s="50" t="n">
        <v>-9.7</v>
      </c>
      <c r="G37" s="42" t="n">
        <f aca="false">E37+F37</f>
        <v>311.5</v>
      </c>
      <c r="H37" s="51"/>
      <c r="I37" s="42" t="n">
        <f aca="false">G37+H37</f>
        <v>311.5</v>
      </c>
      <c r="J37" s="51"/>
      <c r="K37" s="42" t="n">
        <f aca="false">I37+J37</f>
        <v>311.5</v>
      </c>
      <c r="L37" s="51"/>
      <c r="M37" s="42" t="n">
        <f aca="false">K37+L37</f>
        <v>311.5</v>
      </c>
      <c r="N37" s="50" t="n">
        <v>-55.7</v>
      </c>
      <c r="O37" s="42" t="n">
        <f aca="false">M37+N37</f>
        <v>255.8</v>
      </c>
      <c r="P37" s="51"/>
      <c r="Q37" s="42" t="n">
        <f aca="false">O37+P37</f>
        <v>255.8</v>
      </c>
      <c r="R37" s="52"/>
      <c r="S37" s="52" t="n">
        <f aca="false">Q37+R37</f>
        <v>255.8</v>
      </c>
    </row>
    <row r="38" s="7" customFormat="true" ht="24" hidden="false" customHeight="false" outlineLevel="0" collapsed="false">
      <c r="A38" s="45" t="s">
        <v>56</v>
      </c>
      <c r="B38" s="46" t="s">
        <v>47</v>
      </c>
      <c r="C38" s="47" t="s">
        <v>55</v>
      </c>
      <c r="D38" s="47" t="s">
        <v>57</v>
      </c>
      <c r="E38" s="48"/>
      <c r="F38" s="50"/>
      <c r="G38" s="42"/>
      <c r="H38" s="51"/>
      <c r="I38" s="42"/>
      <c r="J38" s="51"/>
      <c r="K38" s="42"/>
      <c r="L38" s="51"/>
      <c r="M38" s="42"/>
      <c r="N38" s="50" t="n">
        <v>207.6</v>
      </c>
      <c r="O38" s="42" t="n">
        <f aca="false">M38+N38</f>
        <v>207.6</v>
      </c>
      <c r="P38" s="51"/>
      <c r="Q38" s="42" t="n">
        <f aca="false">O38+P38</f>
        <v>207.6</v>
      </c>
      <c r="R38" s="52"/>
      <c r="S38" s="52" t="n">
        <f aca="false">Q38+R38</f>
        <v>207.6</v>
      </c>
    </row>
    <row r="39" s="7" customFormat="true" ht="15" hidden="false" customHeight="false" outlineLevel="0" collapsed="false">
      <c r="A39" s="45" t="s">
        <v>58</v>
      </c>
      <c r="B39" s="46" t="s">
        <v>47</v>
      </c>
      <c r="C39" s="47" t="s">
        <v>55</v>
      </c>
      <c r="D39" s="47" t="s">
        <v>59</v>
      </c>
      <c r="E39" s="48"/>
      <c r="F39" s="50"/>
      <c r="G39" s="42"/>
      <c r="H39" s="51"/>
      <c r="I39" s="42"/>
      <c r="J39" s="51"/>
      <c r="K39" s="42"/>
      <c r="L39" s="51"/>
      <c r="M39" s="42"/>
      <c r="N39" s="50" t="n">
        <v>41.2</v>
      </c>
      <c r="O39" s="42" t="n">
        <f aca="false">M39+N39</f>
        <v>41.2</v>
      </c>
      <c r="P39" s="51"/>
      <c r="Q39" s="42" t="n">
        <f aca="false">O39+P39</f>
        <v>41.2</v>
      </c>
      <c r="R39" s="52"/>
      <c r="S39" s="52" t="n">
        <f aca="false">Q39+R39</f>
        <v>41.2</v>
      </c>
    </row>
    <row r="40" s="7" customFormat="true" ht="14.25" hidden="false" customHeight="false" outlineLevel="0" collapsed="false">
      <c r="A40" s="39" t="s">
        <v>60</v>
      </c>
      <c r="B40" s="40" t="s">
        <v>47</v>
      </c>
      <c r="C40" s="40" t="s">
        <v>61</v>
      </c>
      <c r="D40" s="40"/>
      <c r="E40" s="41" t="n">
        <v>858.7</v>
      </c>
      <c r="F40" s="42" t="n">
        <f aca="false">F41</f>
        <v>15.8</v>
      </c>
      <c r="G40" s="42" t="n">
        <f aca="false">E40+F40</f>
        <v>874.5</v>
      </c>
      <c r="H40" s="42" t="n">
        <f aca="false">H41</f>
        <v>0</v>
      </c>
      <c r="I40" s="42" t="n">
        <f aca="false">G40+H40</f>
        <v>874.5</v>
      </c>
      <c r="J40" s="42" t="n">
        <f aca="false">J41</f>
        <v>0</v>
      </c>
      <c r="K40" s="42" t="n">
        <f aca="false">I40+J40</f>
        <v>874.5</v>
      </c>
      <c r="L40" s="42" t="n">
        <f aca="false">L41</f>
        <v>0</v>
      </c>
      <c r="M40" s="42" t="n">
        <f aca="false">K40+L40</f>
        <v>874.5</v>
      </c>
      <c r="N40" s="42" t="n">
        <f aca="false">N41</f>
        <v>0</v>
      </c>
      <c r="O40" s="42" t="n">
        <f aca="false">M40+N40</f>
        <v>874.5</v>
      </c>
      <c r="P40" s="42" t="n">
        <f aca="false">P41</f>
        <v>0</v>
      </c>
      <c r="Q40" s="42" t="n">
        <f aca="false">O40+P40</f>
        <v>874.5</v>
      </c>
      <c r="R40" s="8"/>
      <c r="S40" s="8"/>
    </row>
    <row r="41" s="7" customFormat="true" ht="14.25" hidden="false" customHeight="false" outlineLevel="0" collapsed="false">
      <c r="A41" s="39" t="s">
        <v>62</v>
      </c>
      <c r="B41" s="40" t="s">
        <v>47</v>
      </c>
      <c r="C41" s="40" t="s">
        <v>63</v>
      </c>
      <c r="D41" s="40"/>
      <c r="E41" s="41" t="n">
        <v>858.7</v>
      </c>
      <c r="F41" s="42" t="n">
        <f aca="false">F42</f>
        <v>15.8</v>
      </c>
      <c r="G41" s="42" t="n">
        <f aca="false">E41+F41</f>
        <v>874.5</v>
      </c>
      <c r="H41" s="42" t="n">
        <f aca="false">H42</f>
        <v>0</v>
      </c>
      <c r="I41" s="42" t="n">
        <f aca="false">G41+H41</f>
        <v>874.5</v>
      </c>
      <c r="J41" s="42" t="n">
        <f aca="false">J42</f>
        <v>0</v>
      </c>
      <c r="K41" s="42" t="n">
        <f aca="false">I41+J41</f>
        <v>874.5</v>
      </c>
      <c r="L41" s="42" t="n">
        <f aca="false">L42</f>
        <v>0</v>
      </c>
      <c r="M41" s="42" t="n">
        <f aca="false">K41+L41</f>
        <v>874.5</v>
      </c>
      <c r="N41" s="42" t="n">
        <f aca="false">N42</f>
        <v>0</v>
      </c>
      <c r="O41" s="42" t="n">
        <f aca="false">M41+N41</f>
        <v>874.5</v>
      </c>
      <c r="P41" s="42" t="n">
        <f aca="false">P42</f>
        <v>0</v>
      </c>
      <c r="Q41" s="42" t="n">
        <f aca="false">O41+P41</f>
        <v>874.5</v>
      </c>
      <c r="R41" s="8"/>
      <c r="S41" s="8"/>
    </row>
    <row r="42" s="7" customFormat="true" ht="72" hidden="false" customHeight="false" outlineLevel="0" collapsed="false">
      <c r="A42" s="39" t="s">
        <v>64</v>
      </c>
      <c r="B42" s="40" t="s">
        <v>47</v>
      </c>
      <c r="C42" s="40" t="s">
        <v>65</v>
      </c>
      <c r="D42" s="40"/>
      <c r="E42" s="41" t="n">
        <v>858.7</v>
      </c>
      <c r="F42" s="42" t="n">
        <f aca="false">F43+F44</f>
        <v>15.8</v>
      </c>
      <c r="G42" s="42" t="n">
        <f aca="false">E42+F42</f>
        <v>874.5</v>
      </c>
      <c r="H42" s="42" t="n">
        <f aca="false">H43+H44</f>
        <v>0</v>
      </c>
      <c r="I42" s="42" t="n">
        <f aca="false">G42+H42</f>
        <v>874.5</v>
      </c>
      <c r="J42" s="42" t="n">
        <f aca="false">J43+J44</f>
        <v>0</v>
      </c>
      <c r="K42" s="42" t="n">
        <f aca="false">I42+J42</f>
        <v>874.5</v>
      </c>
      <c r="L42" s="42" t="n">
        <f aca="false">L43+L44</f>
        <v>0</v>
      </c>
      <c r="M42" s="42" t="n">
        <f aca="false">K42+L42</f>
        <v>874.5</v>
      </c>
      <c r="N42" s="42" t="n">
        <f aca="false">N43+N44</f>
        <v>0</v>
      </c>
      <c r="O42" s="42" t="n">
        <f aca="false">M42+N42</f>
        <v>874.5</v>
      </c>
      <c r="P42" s="42" t="n">
        <f aca="false">P43+P44</f>
        <v>0</v>
      </c>
      <c r="Q42" s="42" t="n">
        <f aca="false">O42+P42</f>
        <v>874.5</v>
      </c>
      <c r="R42" s="8"/>
      <c r="S42" s="8"/>
    </row>
    <row r="43" s="7" customFormat="true" ht="15" hidden="false" customHeight="false" outlineLevel="0" collapsed="false">
      <c r="A43" s="53" t="s">
        <v>32</v>
      </c>
      <c r="B43" s="46" t="s">
        <v>47</v>
      </c>
      <c r="C43" s="46" t="s">
        <v>65</v>
      </c>
      <c r="D43" s="46" t="s">
        <v>33</v>
      </c>
      <c r="E43" s="48" t="n">
        <v>660</v>
      </c>
      <c r="F43" s="50" t="n">
        <v>15.8</v>
      </c>
      <c r="G43" s="42" t="n">
        <f aca="false">E43+F43</f>
        <v>675.8</v>
      </c>
      <c r="H43" s="51"/>
      <c r="I43" s="42" t="n">
        <f aca="false">G43+H43</f>
        <v>675.8</v>
      </c>
      <c r="J43" s="51"/>
      <c r="K43" s="42" t="n">
        <f aca="false">I43+J43</f>
        <v>675.8</v>
      </c>
      <c r="L43" s="51"/>
      <c r="M43" s="42" t="n">
        <f aca="false">K43+L43</f>
        <v>675.8</v>
      </c>
      <c r="N43" s="51"/>
      <c r="O43" s="42" t="n">
        <f aca="false">M43+N43</f>
        <v>675.8</v>
      </c>
      <c r="P43" s="51"/>
      <c r="Q43" s="42" t="n">
        <f aca="false">O43+P43</f>
        <v>675.8</v>
      </c>
      <c r="R43" s="52"/>
      <c r="S43" s="52" t="n">
        <f aca="false">Q43+R43</f>
        <v>675.8</v>
      </c>
    </row>
    <row r="44" s="7" customFormat="true" ht="36.75" hidden="false" customHeight="false" outlineLevel="0" collapsed="false">
      <c r="A44" s="53" t="s">
        <v>34</v>
      </c>
      <c r="B44" s="46" t="s">
        <v>47</v>
      </c>
      <c r="C44" s="46" t="s">
        <v>65</v>
      </c>
      <c r="D44" s="46" t="s">
        <v>35</v>
      </c>
      <c r="E44" s="48" t="n">
        <v>198.7</v>
      </c>
      <c r="F44" s="49"/>
      <c r="G44" s="42" t="n">
        <f aca="false">E44+F44</f>
        <v>198.7</v>
      </c>
      <c r="H44" s="51"/>
      <c r="I44" s="42" t="n">
        <f aca="false">G44+H44</f>
        <v>198.7</v>
      </c>
      <c r="J44" s="51"/>
      <c r="K44" s="42" t="n">
        <f aca="false">I44+J44</f>
        <v>198.7</v>
      </c>
      <c r="L44" s="51"/>
      <c r="M44" s="42" t="n">
        <f aca="false">K44+L44</f>
        <v>198.7</v>
      </c>
      <c r="N44" s="51"/>
      <c r="O44" s="42" t="n">
        <f aca="false">M44+N44</f>
        <v>198.7</v>
      </c>
      <c r="P44" s="51"/>
      <c r="Q44" s="42" t="n">
        <f aca="false">O44+P44</f>
        <v>198.7</v>
      </c>
      <c r="R44" s="52"/>
      <c r="S44" s="52" t="n">
        <f aca="false">Q44+R44</f>
        <v>198.7</v>
      </c>
    </row>
    <row r="45" s="7" customFormat="true" ht="24" hidden="false" customHeight="false" outlineLevel="0" collapsed="false">
      <c r="A45" s="39" t="s">
        <v>66</v>
      </c>
      <c r="B45" s="40" t="s">
        <v>47</v>
      </c>
      <c r="C45" s="40" t="s">
        <v>67</v>
      </c>
      <c r="D45" s="40"/>
      <c r="E45" s="41" t="n">
        <v>155504</v>
      </c>
      <c r="F45" s="42" t="n">
        <f aca="false">F46</f>
        <v>1477.2</v>
      </c>
      <c r="G45" s="42" t="n">
        <f aca="false">E45+F45</f>
        <v>156981.2</v>
      </c>
      <c r="H45" s="42" t="n">
        <f aca="false">H46</f>
        <v>-13198.8</v>
      </c>
      <c r="I45" s="42" t="n">
        <f aca="false">G45+H45</f>
        <v>143782.4</v>
      </c>
      <c r="J45" s="42" t="n">
        <f aca="false">J46</f>
        <v>-1184.1</v>
      </c>
      <c r="K45" s="42" t="n">
        <f aca="false">I45+J45</f>
        <v>142598.3</v>
      </c>
      <c r="L45" s="42" t="n">
        <f aca="false">L46</f>
        <v>9943.1</v>
      </c>
      <c r="M45" s="42" t="n">
        <f aca="false">K45+L45</f>
        <v>152541.4</v>
      </c>
      <c r="N45" s="42" t="n">
        <f aca="false">N46</f>
        <v>7973.3</v>
      </c>
      <c r="O45" s="42" t="n">
        <f aca="false">M45+N45</f>
        <v>160514.7</v>
      </c>
      <c r="P45" s="42" t="n">
        <f aca="false">P46</f>
        <v>-6061.9</v>
      </c>
      <c r="Q45" s="42" t="n">
        <f aca="false">O45+P45</f>
        <v>154452.8</v>
      </c>
      <c r="R45" s="8"/>
      <c r="S45" s="8"/>
    </row>
    <row r="46" s="7" customFormat="true" ht="14.25" hidden="false" customHeight="false" outlineLevel="0" collapsed="false">
      <c r="A46" s="39" t="s">
        <v>68</v>
      </c>
      <c r="B46" s="40" t="s">
        <v>47</v>
      </c>
      <c r="C46" s="40" t="s">
        <v>69</v>
      </c>
      <c r="D46" s="40"/>
      <c r="E46" s="41" t="n">
        <v>155504</v>
      </c>
      <c r="F46" s="42" t="n">
        <f aca="false">F47+F87</f>
        <v>1477.2</v>
      </c>
      <c r="G46" s="42" t="n">
        <f aca="false">E46+F46</f>
        <v>156981.2</v>
      </c>
      <c r="H46" s="42" t="n">
        <f aca="false">H47+H87</f>
        <v>-13198.8</v>
      </c>
      <c r="I46" s="42" t="n">
        <f aca="false">G46+H46</f>
        <v>143782.4</v>
      </c>
      <c r="J46" s="42" t="n">
        <f aca="false">J47+J87</f>
        <v>-1184.1</v>
      </c>
      <c r="K46" s="42" t="n">
        <f aca="false">I46+J46</f>
        <v>142598.3</v>
      </c>
      <c r="L46" s="42" t="n">
        <f aca="false">L47+L87</f>
        <v>9943.1</v>
      </c>
      <c r="M46" s="42" t="n">
        <f aca="false">K46+L46</f>
        <v>152541.4</v>
      </c>
      <c r="N46" s="42" t="n">
        <f aca="false">N47+N87</f>
        <v>7973.3</v>
      </c>
      <c r="O46" s="42" t="n">
        <f aca="false">M46+N46</f>
        <v>160514.7</v>
      </c>
      <c r="P46" s="42" t="n">
        <f aca="false">P47+P87</f>
        <v>-6061.9</v>
      </c>
      <c r="Q46" s="42" t="n">
        <f aca="false">O46+P46</f>
        <v>154452.8</v>
      </c>
      <c r="R46" s="8"/>
      <c r="S46" s="8"/>
    </row>
    <row r="47" s="7" customFormat="true" ht="14.25" hidden="false" customHeight="false" outlineLevel="0" collapsed="false">
      <c r="A47" s="39" t="s">
        <v>70</v>
      </c>
      <c r="B47" s="40" t="s">
        <v>47</v>
      </c>
      <c r="C47" s="40" t="s">
        <v>71</v>
      </c>
      <c r="D47" s="40"/>
      <c r="E47" s="41" t="n">
        <v>153092.7</v>
      </c>
      <c r="F47" s="42" t="n">
        <f aca="false">F54+F64+F79+F81+F83</f>
        <v>1477.2</v>
      </c>
      <c r="G47" s="42" t="n">
        <f aca="false">E47+F47</f>
        <v>154569.9</v>
      </c>
      <c r="H47" s="42" t="n">
        <f aca="false">H54+H64+H79+H81+H83</f>
        <v>-13198.8</v>
      </c>
      <c r="I47" s="42" t="n">
        <f aca="false">G47+H47</f>
        <v>141371.1</v>
      </c>
      <c r="J47" s="42" t="n">
        <f aca="false">J54+J64+J79+J81+J83</f>
        <v>-1184.1</v>
      </c>
      <c r="K47" s="42" t="n">
        <f aca="false">I47+J47</f>
        <v>140187</v>
      </c>
      <c r="L47" s="42" t="n">
        <f aca="false">L54+L64+L79+L81+L83+L76+L85+L48+L51</f>
        <v>9943.1</v>
      </c>
      <c r="M47" s="42" t="n">
        <f aca="false">K47+L47</f>
        <v>150130.1</v>
      </c>
      <c r="N47" s="42" t="n">
        <f aca="false">N54+N64+N79+N81+N83+N76+N85+N48+N51</f>
        <v>7973.3</v>
      </c>
      <c r="O47" s="42" t="n">
        <f aca="false">M47+N47</f>
        <v>158103.4</v>
      </c>
      <c r="P47" s="42" t="n">
        <f aca="false">P54+P64+P79+P81+P83+P76+P85+P48+P51+P74</f>
        <v>-6111.9</v>
      </c>
      <c r="Q47" s="42" t="n">
        <f aca="false">O47+P47</f>
        <v>151991.5</v>
      </c>
      <c r="R47" s="8"/>
      <c r="S47" s="8"/>
    </row>
    <row r="48" s="7" customFormat="true" ht="14.25" hidden="false" customHeight="false" outlineLevel="0" collapsed="false">
      <c r="A48" s="43" t="s">
        <v>72</v>
      </c>
      <c r="B48" s="40" t="s">
        <v>47</v>
      </c>
      <c r="C48" s="44" t="s">
        <v>73</v>
      </c>
      <c r="D48" s="44"/>
      <c r="E48" s="41"/>
      <c r="F48" s="42"/>
      <c r="G48" s="42"/>
      <c r="H48" s="42"/>
      <c r="I48" s="42"/>
      <c r="J48" s="42"/>
      <c r="K48" s="42"/>
      <c r="L48" s="42" t="n">
        <f aca="false">L49</f>
        <v>1029</v>
      </c>
      <c r="M48" s="42" t="n">
        <f aca="false">K48+L48</f>
        <v>1029</v>
      </c>
      <c r="N48" s="42" t="n">
        <f aca="false">N49+N50</f>
        <v>422.5</v>
      </c>
      <c r="O48" s="42" t="n">
        <f aca="false">M48+N48</f>
        <v>1451.5</v>
      </c>
      <c r="P48" s="42" t="n">
        <f aca="false">P49+P50</f>
        <v>41.2</v>
      </c>
      <c r="Q48" s="42" t="n">
        <f aca="false">O48+P48</f>
        <v>1492.7</v>
      </c>
      <c r="R48" s="8"/>
      <c r="S48" s="8"/>
    </row>
    <row r="49" s="7" customFormat="true" ht="24" hidden="false" customHeight="false" outlineLevel="0" collapsed="false">
      <c r="A49" s="45" t="s">
        <v>56</v>
      </c>
      <c r="B49" s="46" t="s">
        <v>47</v>
      </c>
      <c r="C49" s="47" t="s">
        <v>73</v>
      </c>
      <c r="D49" s="47" t="s">
        <v>57</v>
      </c>
      <c r="E49" s="41"/>
      <c r="F49" s="42"/>
      <c r="G49" s="42"/>
      <c r="H49" s="42"/>
      <c r="I49" s="42"/>
      <c r="J49" s="42"/>
      <c r="K49" s="42"/>
      <c r="L49" s="58" t="n">
        <v>1029</v>
      </c>
      <c r="M49" s="42" t="n">
        <f aca="false">K49+L49</f>
        <v>1029</v>
      </c>
      <c r="N49" s="51"/>
      <c r="O49" s="42" t="n">
        <f aca="false">M49+N49</f>
        <v>1029</v>
      </c>
      <c r="P49" s="59" t="n">
        <v>-9.8</v>
      </c>
      <c r="Q49" s="42" t="n">
        <f aca="false">O49+P49</f>
        <v>1019.2</v>
      </c>
      <c r="R49" s="52"/>
      <c r="S49" s="52" t="n">
        <f aca="false">Q49+R49</f>
        <v>1019.2</v>
      </c>
    </row>
    <row r="50" s="7" customFormat="true" ht="15" hidden="false" customHeight="false" outlineLevel="0" collapsed="false">
      <c r="A50" s="53" t="s">
        <v>58</v>
      </c>
      <c r="B50" s="46" t="s">
        <v>47</v>
      </c>
      <c r="C50" s="47" t="s">
        <v>73</v>
      </c>
      <c r="D50" s="47" t="s">
        <v>59</v>
      </c>
      <c r="E50" s="41"/>
      <c r="F50" s="42"/>
      <c r="G50" s="42"/>
      <c r="H50" s="42"/>
      <c r="I50" s="42"/>
      <c r="J50" s="42"/>
      <c r="K50" s="42"/>
      <c r="L50" s="58"/>
      <c r="M50" s="42"/>
      <c r="N50" s="50" t="n">
        <v>422.5</v>
      </c>
      <c r="O50" s="42" t="n">
        <f aca="false">M50+N50</f>
        <v>422.5</v>
      </c>
      <c r="P50" s="59" t="n">
        <v>51</v>
      </c>
      <c r="Q50" s="42" t="n">
        <f aca="false">O50+P50</f>
        <v>473.5</v>
      </c>
      <c r="R50" s="52"/>
      <c r="S50" s="52" t="n">
        <f aca="false">Q50+R50</f>
        <v>473.5</v>
      </c>
    </row>
    <row r="51" s="7" customFormat="true" ht="24" hidden="false" customHeight="false" outlineLevel="0" collapsed="false">
      <c r="A51" s="43" t="s">
        <v>30</v>
      </c>
      <c r="B51" s="40" t="s">
        <v>47</v>
      </c>
      <c r="C51" s="44" t="s">
        <v>74</v>
      </c>
      <c r="D51" s="44"/>
      <c r="E51" s="41"/>
      <c r="F51" s="42"/>
      <c r="G51" s="42"/>
      <c r="H51" s="42"/>
      <c r="I51" s="42"/>
      <c r="J51" s="42"/>
      <c r="K51" s="42"/>
      <c r="L51" s="60" t="n">
        <f aca="false">L52+L53</f>
        <v>3107.9</v>
      </c>
      <c r="M51" s="42" t="n">
        <f aca="false">K51+L51</f>
        <v>3107.9</v>
      </c>
      <c r="N51" s="60" t="n">
        <f aca="false">N52+N53</f>
        <v>0</v>
      </c>
      <c r="O51" s="42" t="n">
        <f aca="false">M51+N51</f>
        <v>3107.9</v>
      </c>
      <c r="P51" s="60" t="n">
        <f aca="false">P52+P53</f>
        <v>0</v>
      </c>
      <c r="Q51" s="42" t="n">
        <f aca="false">O51+P51</f>
        <v>3107.9</v>
      </c>
      <c r="R51" s="8"/>
      <c r="S51" s="8"/>
    </row>
    <row r="52" s="7" customFormat="true" ht="15" hidden="false" customHeight="false" outlineLevel="0" collapsed="false">
      <c r="A52" s="45" t="s">
        <v>32</v>
      </c>
      <c r="B52" s="46" t="s">
        <v>47</v>
      </c>
      <c r="C52" s="47" t="s">
        <v>74</v>
      </c>
      <c r="D52" s="47" t="s">
        <v>33</v>
      </c>
      <c r="E52" s="41"/>
      <c r="F52" s="42"/>
      <c r="G52" s="42"/>
      <c r="H52" s="42"/>
      <c r="I52" s="42"/>
      <c r="J52" s="42"/>
      <c r="K52" s="42"/>
      <c r="L52" s="61" t="n">
        <v>2486.3</v>
      </c>
      <c r="M52" s="42" t="n">
        <f aca="false">K52+L52</f>
        <v>2486.3</v>
      </c>
      <c r="N52" s="51"/>
      <c r="O52" s="42" t="n">
        <f aca="false">M52+N52</f>
        <v>2486.3</v>
      </c>
      <c r="P52" s="51"/>
      <c r="Q52" s="42" t="n">
        <f aca="false">O52+P52</f>
        <v>2486.3</v>
      </c>
      <c r="R52" s="52"/>
      <c r="S52" s="52" t="n">
        <f aca="false">Q52+R52</f>
        <v>2486.3</v>
      </c>
    </row>
    <row r="53" s="7" customFormat="true" ht="36" hidden="false" customHeight="false" outlineLevel="0" collapsed="false">
      <c r="A53" s="45" t="s">
        <v>34</v>
      </c>
      <c r="B53" s="46" t="s">
        <v>47</v>
      </c>
      <c r="C53" s="47" t="s">
        <v>74</v>
      </c>
      <c r="D53" s="47" t="s">
        <v>35</v>
      </c>
      <c r="E53" s="41"/>
      <c r="F53" s="42"/>
      <c r="G53" s="42"/>
      <c r="H53" s="42"/>
      <c r="I53" s="42"/>
      <c r="J53" s="42"/>
      <c r="K53" s="42"/>
      <c r="L53" s="61" t="n">
        <v>621.6</v>
      </c>
      <c r="M53" s="42" t="n">
        <f aca="false">K53+L53</f>
        <v>621.6</v>
      </c>
      <c r="N53" s="51"/>
      <c r="O53" s="42" t="n">
        <f aca="false">M53+N53</f>
        <v>621.6</v>
      </c>
      <c r="P53" s="51"/>
      <c r="Q53" s="42" t="n">
        <f aca="false">O53+P53</f>
        <v>621.6</v>
      </c>
      <c r="R53" s="52"/>
      <c r="S53" s="52" t="n">
        <f aca="false">Q53+R53</f>
        <v>621.6</v>
      </c>
    </row>
    <row r="54" s="7" customFormat="true" ht="14.25" hidden="false" customHeight="false" outlineLevel="0" collapsed="false">
      <c r="A54" s="39" t="s">
        <v>75</v>
      </c>
      <c r="B54" s="40" t="s">
        <v>47</v>
      </c>
      <c r="C54" s="40" t="s">
        <v>76</v>
      </c>
      <c r="D54" s="40"/>
      <c r="E54" s="41" t="n">
        <v>59517.3</v>
      </c>
      <c r="F54" s="42" t="n">
        <f aca="false">F55+F56+F57+F58+F59+F60+F61+F62+F63</f>
        <v>1143.4</v>
      </c>
      <c r="G54" s="42" t="n">
        <f aca="false">E54+F54</f>
        <v>60660.7</v>
      </c>
      <c r="H54" s="42" t="n">
        <f aca="false">H55+H56+H57+H58+H59+H60+H61+H62+H63</f>
        <v>-14208.9</v>
      </c>
      <c r="I54" s="42" t="n">
        <f aca="false">G54+H54</f>
        <v>46451.8</v>
      </c>
      <c r="J54" s="42" t="n">
        <f aca="false">J55+J56+J57+J58+J59+J60+J61+J62+J63</f>
        <v>260.3</v>
      </c>
      <c r="K54" s="42" t="n">
        <f aca="false">I54+J54</f>
        <v>46712.1</v>
      </c>
      <c r="L54" s="42" t="n">
        <f aca="false">L55+L56+L57+L58+L59+L60+L61+L62+L63</f>
        <v>5769.4</v>
      </c>
      <c r="M54" s="42" t="n">
        <f aca="false">K54+L54</f>
        <v>52481.5</v>
      </c>
      <c r="N54" s="42" t="n">
        <f aca="false">N55+N56+N57+N58+N59+N60+N61+N62+N63</f>
        <v>6893.7</v>
      </c>
      <c r="O54" s="42" t="n">
        <f aca="false">M54+N54</f>
        <v>59375.2</v>
      </c>
      <c r="P54" s="42" t="n">
        <f aca="false">P55+P56+P57+P58+P59+P60+P61+P62+P63</f>
        <v>-7452</v>
      </c>
      <c r="Q54" s="42" t="n">
        <f aca="false">O54+P54</f>
        <v>51923.2</v>
      </c>
      <c r="R54" s="8"/>
      <c r="S54" s="8"/>
    </row>
    <row r="55" s="7" customFormat="true" ht="15" hidden="false" customHeight="false" outlineLevel="0" collapsed="false">
      <c r="A55" s="53" t="s">
        <v>32</v>
      </c>
      <c r="B55" s="46" t="s">
        <v>47</v>
      </c>
      <c r="C55" s="46" t="s">
        <v>76</v>
      </c>
      <c r="D55" s="46" t="s">
        <v>33</v>
      </c>
      <c r="E55" s="48" t="n">
        <v>29361.9</v>
      </c>
      <c r="F55" s="49"/>
      <c r="G55" s="42" t="n">
        <f aca="false">E55+F55</f>
        <v>29361.9</v>
      </c>
      <c r="H55" s="51"/>
      <c r="I55" s="42" t="n">
        <f aca="false">G55+H55</f>
        <v>29361.9</v>
      </c>
      <c r="J55" s="51"/>
      <c r="K55" s="42" t="n">
        <f aca="false">I55+J55</f>
        <v>29361.9</v>
      </c>
      <c r="L55" s="54" t="n">
        <v>3764</v>
      </c>
      <c r="M55" s="42" t="n">
        <f aca="false">K55+L55</f>
        <v>33125.9</v>
      </c>
      <c r="N55" s="54" t="n">
        <v>-300</v>
      </c>
      <c r="O55" s="42" t="n">
        <f aca="false">M55+N55</f>
        <v>32825.9</v>
      </c>
      <c r="P55" s="62" t="n">
        <f aca="false">112.3-425.3</f>
        <v>-313</v>
      </c>
      <c r="Q55" s="42" t="n">
        <f aca="false">O55+P55</f>
        <v>32512.9</v>
      </c>
      <c r="R55" s="52" t="n">
        <v>-425.3</v>
      </c>
      <c r="S55" s="52" t="n">
        <f aca="false">Q55+R55</f>
        <v>32087.6</v>
      </c>
    </row>
    <row r="56" s="7" customFormat="true" ht="24.75" hidden="false" customHeight="false" outlineLevel="0" collapsed="false">
      <c r="A56" s="53" t="s">
        <v>42</v>
      </c>
      <c r="B56" s="46" t="s">
        <v>47</v>
      </c>
      <c r="C56" s="46" t="s">
        <v>76</v>
      </c>
      <c r="D56" s="46" t="s">
        <v>43</v>
      </c>
      <c r="E56" s="48" t="n">
        <v>163</v>
      </c>
      <c r="F56" s="49"/>
      <c r="G56" s="42" t="n">
        <f aca="false">E56+F56</f>
        <v>163</v>
      </c>
      <c r="H56" s="51"/>
      <c r="I56" s="42" t="n">
        <f aca="false">G56+H56</f>
        <v>163</v>
      </c>
      <c r="J56" s="51"/>
      <c r="K56" s="42" t="n">
        <f aca="false">I56+J56</f>
        <v>163</v>
      </c>
      <c r="L56" s="51"/>
      <c r="M56" s="42" t="n">
        <f aca="false">K56+L56</f>
        <v>163</v>
      </c>
      <c r="N56" s="51"/>
      <c r="O56" s="42" t="n">
        <f aca="false">M56+N56</f>
        <v>163</v>
      </c>
      <c r="P56" s="54" t="n">
        <v>13.2</v>
      </c>
      <c r="Q56" s="42" t="n">
        <f aca="false">O56+P56</f>
        <v>176.2</v>
      </c>
      <c r="R56" s="52" t="n">
        <v>13.2</v>
      </c>
      <c r="S56" s="52" t="n">
        <f aca="false">Q56+R56</f>
        <v>189.4</v>
      </c>
    </row>
    <row r="57" s="7" customFormat="true" ht="36.75" hidden="false" customHeight="false" outlineLevel="0" collapsed="false">
      <c r="A57" s="53" t="s">
        <v>34</v>
      </c>
      <c r="B57" s="46" t="s">
        <v>47</v>
      </c>
      <c r="C57" s="46" t="s">
        <v>76</v>
      </c>
      <c r="D57" s="46" t="s">
        <v>35</v>
      </c>
      <c r="E57" s="48" t="n">
        <v>8746.5</v>
      </c>
      <c r="F57" s="49"/>
      <c r="G57" s="42" t="n">
        <f aca="false">E57+F57</f>
        <v>8746.5</v>
      </c>
      <c r="H57" s="51"/>
      <c r="I57" s="42" t="n">
        <f aca="false">G57+H57</f>
        <v>8746.5</v>
      </c>
      <c r="J57" s="51"/>
      <c r="K57" s="42" t="n">
        <f aca="false">I57+J57</f>
        <v>8746.5</v>
      </c>
      <c r="L57" s="54" t="n">
        <v>1136</v>
      </c>
      <c r="M57" s="42" t="n">
        <f aca="false">K57+L57</f>
        <v>9882.5</v>
      </c>
      <c r="N57" s="51"/>
      <c r="O57" s="42" t="n">
        <f aca="false">M57+N57</f>
        <v>9882.5</v>
      </c>
      <c r="P57" s="62" t="n">
        <v>-32.4</v>
      </c>
      <c r="Q57" s="42" t="n">
        <f aca="false">O57+P57</f>
        <v>9850.1</v>
      </c>
      <c r="R57" s="52"/>
      <c r="S57" s="52" t="n">
        <f aca="false">Q57+R57</f>
        <v>9850.1</v>
      </c>
    </row>
    <row r="58" s="7" customFormat="true" ht="24.75" hidden="false" customHeight="false" outlineLevel="0" collapsed="false">
      <c r="A58" s="53" t="s">
        <v>56</v>
      </c>
      <c r="B58" s="46" t="s">
        <v>47</v>
      </c>
      <c r="C58" s="46" t="s">
        <v>76</v>
      </c>
      <c r="D58" s="46" t="s">
        <v>57</v>
      </c>
      <c r="E58" s="48" t="n">
        <v>986.9</v>
      </c>
      <c r="F58" s="49"/>
      <c r="G58" s="42" t="n">
        <f aca="false">E58+F58</f>
        <v>986.9</v>
      </c>
      <c r="H58" s="51" t="n">
        <v>258.5</v>
      </c>
      <c r="I58" s="42" t="n">
        <f aca="false">G58+H58</f>
        <v>1245.4</v>
      </c>
      <c r="J58" s="54" t="n">
        <v>69.6</v>
      </c>
      <c r="K58" s="42" t="n">
        <f aca="false">I58+J58</f>
        <v>1315</v>
      </c>
      <c r="L58" s="54" t="n">
        <v>34</v>
      </c>
      <c r="M58" s="42" t="n">
        <f aca="false">K58+L58</f>
        <v>1349</v>
      </c>
      <c r="N58" s="54" t="n">
        <v>11.5</v>
      </c>
      <c r="O58" s="42" t="n">
        <f aca="false">M58+N58</f>
        <v>1360.5</v>
      </c>
      <c r="P58" s="54" t="n">
        <v>107</v>
      </c>
      <c r="Q58" s="42" t="n">
        <f aca="false">O58+P58</f>
        <v>1467.5</v>
      </c>
      <c r="R58" s="52" t="n">
        <v>107</v>
      </c>
      <c r="S58" s="52" t="n">
        <f aca="false">Q58+R58</f>
        <v>1574.5</v>
      </c>
    </row>
    <row r="59" s="7" customFormat="true" ht="15" hidden="false" customHeight="false" outlineLevel="0" collapsed="false">
      <c r="A59" s="53" t="s">
        <v>58</v>
      </c>
      <c r="B59" s="46" t="s">
        <v>47</v>
      </c>
      <c r="C59" s="46" t="s">
        <v>76</v>
      </c>
      <c r="D59" s="46" t="s">
        <v>59</v>
      </c>
      <c r="E59" s="48" t="n">
        <v>17277</v>
      </c>
      <c r="F59" s="62" t="n">
        <f aca="false">70+282</f>
        <v>352</v>
      </c>
      <c r="G59" s="42" t="n">
        <f aca="false">E59+F59</f>
        <v>17629</v>
      </c>
      <c r="H59" s="62" t="n">
        <f aca="false">150-5000-5000-4887.4</f>
        <v>-14737.4</v>
      </c>
      <c r="I59" s="42" t="n">
        <f aca="false">G59+H59</f>
        <v>2891.6</v>
      </c>
      <c r="J59" s="54" t="n">
        <v>204.1</v>
      </c>
      <c r="K59" s="42" t="n">
        <f aca="false">I59+J59</f>
        <v>3095.7</v>
      </c>
      <c r="L59" s="54" t="n">
        <v>-34</v>
      </c>
      <c r="M59" s="42" t="n">
        <f aca="false">K59+L59</f>
        <v>3061.7</v>
      </c>
      <c r="N59" s="62" t="n">
        <f aca="false">7193.7-11.5</f>
        <v>7182.2</v>
      </c>
      <c r="O59" s="42" t="n">
        <f aca="false">M59+N59</f>
        <v>10243.9</v>
      </c>
      <c r="P59" s="54" t="n">
        <v>-7226.8</v>
      </c>
      <c r="Q59" s="42" t="n">
        <f aca="false">O59+P59</f>
        <v>3017.1</v>
      </c>
      <c r="R59" s="52" t="n">
        <v>-7226.8</v>
      </c>
      <c r="S59" s="52" t="n">
        <f aca="false">Q59+R59</f>
        <v>-4209.7</v>
      </c>
    </row>
    <row r="60" s="7" customFormat="true" ht="15" hidden="false" customHeight="false" outlineLevel="0" collapsed="false">
      <c r="A60" s="53" t="s">
        <v>77</v>
      </c>
      <c r="B60" s="46" t="s">
        <v>47</v>
      </c>
      <c r="C60" s="46" t="s">
        <v>76</v>
      </c>
      <c r="D60" s="46" t="s">
        <v>78</v>
      </c>
      <c r="E60" s="48" t="n">
        <v>1570</v>
      </c>
      <c r="F60" s="62" t="n">
        <v>791.4</v>
      </c>
      <c r="G60" s="42" t="n">
        <f aca="false">E60+F60</f>
        <v>2361.4</v>
      </c>
      <c r="H60" s="51"/>
      <c r="I60" s="42" t="n">
        <f aca="false">G60+H60</f>
        <v>2361.4</v>
      </c>
      <c r="J60" s="51"/>
      <c r="K60" s="42" t="n">
        <f aca="false">I60+J60</f>
        <v>2361.4</v>
      </c>
      <c r="L60" s="51"/>
      <c r="M60" s="42" t="n">
        <f aca="false">K60+L60</f>
        <v>2361.4</v>
      </c>
      <c r="N60" s="51"/>
      <c r="O60" s="42" t="n">
        <f aca="false">M60+N60</f>
        <v>2361.4</v>
      </c>
      <c r="P60" s="51"/>
      <c r="Q60" s="42" t="n">
        <f aca="false">O60+P60</f>
        <v>2361.4</v>
      </c>
      <c r="R60" s="52"/>
      <c r="S60" s="52" t="n">
        <f aca="false">Q60+R60</f>
        <v>2361.4</v>
      </c>
    </row>
    <row r="61" s="7" customFormat="true" ht="36.75" hidden="false" customHeight="false" outlineLevel="0" collapsed="false">
      <c r="A61" s="53" t="s">
        <v>79</v>
      </c>
      <c r="B61" s="46" t="s">
        <v>47</v>
      </c>
      <c r="C61" s="46" t="s">
        <v>76</v>
      </c>
      <c r="D61" s="46" t="s">
        <v>80</v>
      </c>
      <c r="E61" s="48" t="n">
        <v>1200</v>
      </c>
      <c r="F61" s="49"/>
      <c r="G61" s="42" t="n">
        <f aca="false">E61+F61</f>
        <v>1200</v>
      </c>
      <c r="H61" s="51"/>
      <c r="I61" s="42" t="n">
        <f aca="false">G61+H61</f>
        <v>1200</v>
      </c>
      <c r="J61" s="51"/>
      <c r="K61" s="42" t="n">
        <f aca="false">I61+J61</f>
        <v>1200</v>
      </c>
      <c r="L61" s="62" t="n">
        <v>869.4</v>
      </c>
      <c r="M61" s="42" t="n">
        <f aca="false">K61+L61</f>
        <v>2069.4</v>
      </c>
      <c r="N61" s="51"/>
      <c r="O61" s="42" t="n">
        <f aca="false">M61+N61</f>
        <v>2069.4</v>
      </c>
      <c r="P61" s="51"/>
      <c r="Q61" s="42" t="n">
        <f aca="false">O61+P61</f>
        <v>2069.4</v>
      </c>
      <c r="R61" s="52"/>
      <c r="S61" s="52" t="n">
        <f aca="false">Q61+R61</f>
        <v>2069.4</v>
      </c>
    </row>
    <row r="62" s="7" customFormat="true" ht="15" hidden="false" customHeight="false" outlineLevel="0" collapsed="false">
      <c r="A62" s="53" t="s">
        <v>81</v>
      </c>
      <c r="B62" s="46" t="s">
        <v>47</v>
      </c>
      <c r="C62" s="46" t="s">
        <v>76</v>
      </c>
      <c r="D62" s="46" t="s">
        <v>82</v>
      </c>
      <c r="E62" s="48" t="n">
        <v>200</v>
      </c>
      <c r="F62" s="49"/>
      <c r="G62" s="42" t="n">
        <f aca="false">E62+F62</f>
        <v>200</v>
      </c>
      <c r="H62" s="62" t="n">
        <v>-30</v>
      </c>
      <c r="I62" s="42" t="n">
        <f aca="false">G62+H62</f>
        <v>170</v>
      </c>
      <c r="J62" s="54" t="n">
        <v>-13.4</v>
      </c>
      <c r="K62" s="42" t="n">
        <f aca="false">I62+J62</f>
        <v>156.6</v>
      </c>
      <c r="L62" s="51"/>
      <c r="M62" s="42" t="n">
        <f aca="false">K62+L62</f>
        <v>156.6</v>
      </c>
      <c r="N62" s="51"/>
      <c r="O62" s="42" t="n">
        <f aca="false">M62+N62</f>
        <v>156.6</v>
      </c>
      <c r="P62" s="51"/>
      <c r="Q62" s="42" t="n">
        <f aca="false">O62+P62</f>
        <v>156.6</v>
      </c>
      <c r="R62" s="52"/>
      <c r="S62" s="52" t="n">
        <f aca="false">Q62+R62</f>
        <v>156.6</v>
      </c>
    </row>
    <row r="63" s="7" customFormat="true" ht="15" hidden="false" customHeight="false" outlineLevel="0" collapsed="false">
      <c r="A63" s="53" t="s">
        <v>44</v>
      </c>
      <c r="B63" s="46" t="s">
        <v>47</v>
      </c>
      <c r="C63" s="46" t="s">
        <v>76</v>
      </c>
      <c r="D63" s="46" t="s">
        <v>45</v>
      </c>
      <c r="E63" s="48" t="n">
        <v>12</v>
      </c>
      <c r="F63" s="49"/>
      <c r="G63" s="42" t="n">
        <f aca="false">E63+F63</f>
        <v>12</v>
      </c>
      <c r="H63" s="62" t="n">
        <v>300</v>
      </c>
      <c r="I63" s="42" t="n">
        <f aca="false">G63+H63</f>
        <v>312</v>
      </c>
      <c r="J63" s="51"/>
      <c r="K63" s="42" t="n">
        <f aca="false">I63+J63</f>
        <v>312</v>
      </c>
      <c r="L63" s="51"/>
      <c r="M63" s="42" t="n">
        <f aca="false">K63+L63</f>
        <v>312</v>
      </c>
      <c r="N63" s="51"/>
      <c r="O63" s="42" t="n">
        <f aca="false">M63+N63</f>
        <v>312</v>
      </c>
      <c r="P63" s="51"/>
      <c r="Q63" s="42" t="n">
        <f aca="false">O63+P63</f>
        <v>312</v>
      </c>
      <c r="R63" s="52"/>
      <c r="S63" s="52" t="n">
        <f aca="false">Q63+R63</f>
        <v>312</v>
      </c>
    </row>
    <row r="64" s="7" customFormat="true" ht="14.25" hidden="false" customHeight="false" outlineLevel="0" collapsed="false">
      <c r="A64" s="39" t="s">
        <v>83</v>
      </c>
      <c r="B64" s="40" t="s">
        <v>47</v>
      </c>
      <c r="C64" s="40" t="s">
        <v>84</v>
      </c>
      <c r="D64" s="40"/>
      <c r="E64" s="41" t="n">
        <v>86554.6</v>
      </c>
      <c r="F64" s="42" t="n">
        <f aca="false">F65+F66+F67+F68+F69+F71+F72+F73</f>
        <v>5.68989300120393E-015</v>
      </c>
      <c r="G64" s="42" t="n">
        <f aca="false">E64+F64</f>
        <v>86554.6</v>
      </c>
      <c r="H64" s="42" t="n">
        <f aca="false">H65+H66+H67+H68+H69+H71+H72+H73</f>
        <v>-355.6</v>
      </c>
      <c r="I64" s="42" t="n">
        <f aca="false">G64+H64</f>
        <v>86199</v>
      </c>
      <c r="J64" s="42" t="n">
        <f aca="false">J65+J66+J67+J68+J69+J71+J72+J73+J70</f>
        <v>-566.3</v>
      </c>
      <c r="K64" s="42" t="n">
        <f aca="false">I64+J64</f>
        <v>85632.7</v>
      </c>
      <c r="L64" s="42" t="n">
        <f aca="false">L65+L66+L67+L68+L69+L71+L72+L73+L70</f>
        <v>-8764.6</v>
      </c>
      <c r="M64" s="42" t="n">
        <f aca="false">K64+L64</f>
        <v>76868.1</v>
      </c>
      <c r="N64" s="42" t="n">
        <f aca="false">N65+N66+N67+N68+N69+N71+N72+N73+N70</f>
        <v>-530.6</v>
      </c>
      <c r="O64" s="42" t="n">
        <f aca="false">M64+N64</f>
        <v>76337.5</v>
      </c>
      <c r="P64" s="42" t="n">
        <f aca="false">P65+P66+P67+P68+P69+P71+P72+P73+P70</f>
        <v>1265.7</v>
      </c>
      <c r="Q64" s="42" t="n">
        <f aca="false">O64+P64</f>
        <v>77603.2</v>
      </c>
      <c r="R64" s="8"/>
      <c r="S64" s="8"/>
    </row>
    <row r="65" s="7" customFormat="true" ht="15" hidden="false" customHeight="false" outlineLevel="0" collapsed="false">
      <c r="A65" s="53" t="s">
        <v>32</v>
      </c>
      <c r="B65" s="46" t="s">
        <v>47</v>
      </c>
      <c r="C65" s="46" t="s">
        <v>84</v>
      </c>
      <c r="D65" s="46" t="s">
        <v>33</v>
      </c>
      <c r="E65" s="48" t="n">
        <v>41243.4</v>
      </c>
      <c r="F65" s="49"/>
      <c r="G65" s="42" t="n">
        <f aca="false">E65+F65</f>
        <v>41243.4</v>
      </c>
      <c r="H65" s="51"/>
      <c r="I65" s="42" t="n">
        <f aca="false">G65+H65</f>
        <v>41243.4</v>
      </c>
      <c r="J65" s="54" t="n">
        <v>-74.7</v>
      </c>
      <c r="K65" s="42" t="n">
        <f aca="false">I65+J65</f>
        <v>41168.7</v>
      </c>
      <c r="L65" s="54" t="n">
        <f aca="false">-100+188</f>
        <v>88</v>
      </c>
      <c r="M65" s="42" t="n">
        <f aca="false">K65+L65</f>
        <v>41256.7</v>
      </c>
      <c r="N65" s="62" t="n">
        <f aca="false">86.3+1446.3</f>
        <v>1532.6</v>
      </c>
      <c r="O65" s="42" t="n">
        <f aca="false">M65+N65</f>
        <v>42789.3</v>
      </c>
      <c r="P65" s="62" t="n">
        <f aca="false">712.3+1092.4+20</f>
        <v>1824.7</v>
      </c>
      <c r="Q65" s="42" t="n">
        <f aca="false">O65+P65</f>
        <v>44614</v>
      </c>
      <c r="R65" s="52" t="n">
        <v>1092.4</v>
      </c>
      <c r="S65" s="52" t="n">
        <f aca="false">Q65+R65</f>
        <v>45706.4</v>
      </c>
    </row>
    <row r="66" s="7" customFormat="true" ht="36.75" hidden="false" customHeight="false" outlineLevel="0" collapsed="false">
      <c r="A66" s="53" t="s">
        <v>34</v>
      </c>
      <c r="B66" s="46" t="s">
        <v>47</v>
      </c>
      <c r="C66" s="46" t="s">
        <v>84</v>
      </c>
      <c r="D66" s="46" t="s">
        <v>35</v>
      </c>
      <c r="E66" s="48" t="n">
        <v>14407.6</v>
      </c>
      <c r="F66" s="49"/>
      <c r="G66" s="42" t="n">
        <f aca="false">E66+F66</f>
        <v>14407.6</v>
      </c>
      <c r="H66" s="51"/>
      <c r="I66" s="42" t="n">
        <f aca="false">G66+H66</f>
        <v>14407.6</v>
      </c>
      <c r="J66" s="54" t="n">
        <v>-84.9</v>
      </c>
      <c r="K66" s="42" t="n">
        <f aca="false">I66+J66</f>
        <v>14322.7</v>
      </c>
      <c r="L66" s="54" t="n">
        <v>65</v>
      </c>
      <c r="M66" s="42" t="n">
        <f aca="false">K66+L66</f>
        <v>14387.7</v>
      </c>
      <c r="N66" s="54" t="n">
        <v>-1028</v>
      </c>
      <c r="O66" s="42" t="n">
        <f aca="false">M66+N66</f>
        <v>13359.7</v>
      </c>
      <c r="P66" s="62" t="n">
        <f aca="false">403.4-79.2+20</f>
        <v>344.2</v>
      </c>
      <c r="Q66" s="42" t="n">
        <f aca="false">O66+P66</f>
        <v>13703.9</v>
      </c>
      <c r="R66" s="52" t="n">
        <v>-79.2</v>
      </c>
      <c r="S66" s="52" t="n">
        <f aca="false">Q66+R66</f>
        <v>13624.7</v>
      </c>
    </row>
    <row r="67" s="7" customFormat="true" ht="24.75" hidden="false" customHeight="false" outlineLevel="0" collapsed="false">
      <c r="A67" s="53" t="s">
        <v>56</v>
      </c>
      <c r="B67" s="46" t="s">
        <v>47</v>
      </c>
      <c r="C67" s="46" t="s">
        <v>84</v>
      </c>
      <c r="D67" s="46" t="s">
        <v>57</v>
      </c>
      <c r="E67" s="48" t="n">
        <v>1859.7</v>
      </c>
      <c r="F67" s="55" t="n">
        <v>149.1</v>
      </c>
      <c r="G67" s="42" t="n">
        <f aca="false">E67+F67</f>
        <v>2008.8</v>
      </c>
      <c r="H67" s="62" t="n">
        <v>53.7</v>
      </c>
      <c r="I67" s="42" t="n">
        <f aca="false">G67+H67</f>
        <v>2062.5</v>
      </c>
      <c r="J67" s="54" t="n">
        <v>-47.7</v>
      </c>
      <c r="K67" s="42" t="n">
        <f aca="false">I67+J67</f>
        <v>2014.8</v>
      </c>
      <c r="L67" s="62" t="n">
        <f aca="false">-57.4+10</f>
        <v>-47.4</v>
      </c>
      <c r="M67" s="42" t="n">
        <f aca="false">K67+L67</f>
        <v>1967.4</v>
      </c>
      <c r="N67" s="62" t="n">
        <f aca="false">-101.3-58.1</f>
        <v>-159.4</v>
      </c>
      <c r="O67" s="42" t="n">
        <f aca="false">M67+N67</f>
        <v>1808</v>
      </c>
      <c r="P67" s="62" t="n">
        <f aca="false">-2.2-11.4</f>
        <v>-13.6</v>
      </c>
      <c r="Q67" s="42" t="n">
        <f aca="false">O67+P67</f>
        <v>1794.4</v>
      </c>
      <c r="R67" s="52" t="n">
        <v>-11.4</v>
      </c>
      <c r="S67" s="52" t="n">
        <f aca="false">Q67+R67</f>
        <v>1783</v>
      </c>
    </row>
    <row r="68" s="7" customFormat="true" ht="15" hidden="false" customHeight="false" outlineLevel="0" collapsed="false">
      <c r="A68" s="53" t="s">
        <v>58</v>
      </c>
      <c r="B68" s="46" t="s">
        <v>47</v>
      </c>
      <c r="C68" s="46" t="s">
        <v>84</v>
      </c>
      <c r="D68" s="46" t="s">
        <v>59</v>
      </c>
      <c r="E68" s="48" t="n">
        <v>23667.9</v>
      </c>
      <c r="F68" s="55" t="n">
        <v>-149.2</v>
      </c>
      <c r="G68" s="42" t="n">
        <f aca="false">E68+F68</f>
        <v>23518.7</v>
      </c>
      <c r="H68" s="62" t="n">
        <f aca="false">-114.6-10-156-21</f>
        <v>-301.6</v>
      </c>
      <c r="I68" s="42" t="n">
        <f aca="false">G68+H68</f>
        <v>23217.1</v>
      </c>
      <c r="J68" s="62" t="n">
        <f aca="false">-58.8-460.1</f>
        <v>-518.9</v>
      </c>
      <c r="K68" s="42" t="n">
        <f aca="false">I68+J68</f>
        <v>22698.2</v>
      </c>
      <c r="L68" s="62" t="n">
        <f aca="false">-50.6+44.4-18.7-8586.8-53</f>
        <v>-8664.7</v>
      </c>
      <c r="M68" s="42" t="n">
        <f aca="false">K68+L68</f>
        <v>14033.5</v>
      </c>
      <c r="N68" s="62" t="n">
        <f aca="false">-356.2-286</f>
        <v>-642.2</v>
      </c>
      <c r="O68" s="42" t="n">
        <f aca="false">M68+N68</f>
        <v>13391.3</v>
      </c>
      <c r="P68" s="62" t="n">
        <f aca="false">-49.6-81.7-375</f>
        <v>-506.3</v>
      </c>
      <c r="Q68" s="42" t="n">
        <f aca="false">O68+P68</f>
        <v>12885</v>
      </c>
      <c r="R68" s="52" t="n">
        <v>-375</v>
      </c>
      <c r="S68" s="52" t="n">
        <f aca="false">Q68+R68</f>
        <v>12510</v>
      </c>
    </row>
    <row r="69" s="7" customFormat="true" ht="15" hidden="false" customHeight="false" outlineLevel="0" collapsed="false">
      <c r="A69" s="53" t="s">
        <v>77</v>
      </c>
      <c r="B69" s="46" t="s">
        <v>47</v>
      </c>
      <c r="C69" s="46" t="s">
        <v>84</v>
      </c>
      <c r="D69" s="46" t="s">
        <v>78</v>
      </c>
      <c r="E69" s="48" t="n">
        <v>5258.2</v>
      </c>
      <c r="F69" s="49"/>
      <c r="G69" s="42" t="n">
        <f aca="false">E69+F69</f>
        <v>5258.2</v>
      </c>
      <c r="H69" s="62" t="n">
        <f aca="false">46.5-141.5</f>
        <v>-95</v>
      </c>
      <c r="I69" s="42" t="n">
        <f aca="false">G69+H69</f>
        <v>5163.2</v>
      </c>
      <c r="J69" s="54" t="n">
        <v>-1.4</v>
      </c>
      <c r="K69" s="42" t="n">
        <f aca="false">I69+J69</f>
        <v>5161.8</v>
      </c>
      <c r="L69" s="62" t="n">
        <f aca="false">-329.8-1</f>
        <v>-330.8</v>
      </c>
      <c r="M69" s="42" t="n">
        <f aca="false">K69+L69</f>
        <v>4831</v>
      </c>
      <c r="N69" s="62" t="n">
        <f aca="false">-29.7-121.6</f>
        <v>-151.3</v>
      </c>
      <c r="O69" s="42" t="n">
        <f aca="false">M69+N69</f>
        <v>4679.7</v>
      </c>
      <c r="P69" s="62" t="n">
        <f aca="false">-44.9-336.6</f>
        <v>-381.5</v>
      </c>
      <c r="Q69" s="42" t="n">
        <f aca="false">O69+P69</f>
        <v>4298.2</v>
      </c>
      <c r="R69" s="52" t="n">
        <v>-336.6</v>
      </c>
      <c r="S69" s="52" t="n">
        <f aca="false">Q69+R69</f>
        <v>3961.6</v>
      </c>
    </row>
    <row r="70" s="7" customFormat="true" ht="24" hidden="false" customHeight="false" outlineLevel="0" collapsed="false">
      <c r="A70" s="63" t="s">
        <v>85</v>
      </c>
      <c r="B70" s="46" t="s">
        <v>47</v>
      </c>
      <c r="C70" s="46" t="s">
        <v>84</v>
      </c>
      <c r="D70" s="46" t="s">
        <v>86</v>
      </c>
      <c r="E70" s="48"/>
      <c r="F70" s="49"/>
      <c r="G70" s="42"/>
      <c r="H70" s="62"/>
      <c r="I70" s="42"/>
      <c r="J70" s="54" t="n">
        <v>159.6</v>
      </c>
      <c r="K70" s="42" t="n">
        <f aca="false">I70+J70</f>
        <v>159.6</v>
      </c>
      <c r="L70" s="54" t="n">
        <v>100</v>
      </c>
      <c r="M70" s="42" t="n">
        <f aca="false">K70+L70</f>
        <v>259.6</v>
      </c>
      <c r="N70" s="54" t="n">
        <v>-100</v>
      </c>
      <c r="O70" s="42" t="n">
        <f aca="false">M70+N70</f>
        <v>159.6</v>
      </c>
      <c r="P70" s="51"/>
      <c r="Q70" s="42" t="n">
        <f aca="false">O70+P70</f>
        <v>159.6</v>
      </c>
      <c r="R70" s="52"/>
      <c r="S70" s="52" t="n">
        <f aca="false">Q70+R70</f>
        <v>159.6</v>
      </c>
    </row>
    <row r="71" s="7" customFormat="true" ht="15" hidden="false" customHeight="false" outlineLevel="0" collapsed="false">
      <c r="A71" s="53" t="s">
        <v>87</v>
      </c>
      <c r="B71" s="46" t="s">
        <v>47</v>
      </c>
      <c r="C71" s="46" t="s">
        <v>84</v>
      </c>
      <c r="D71" s="46" t="s">
        <v>88</v>
      </c>
      <c r="E71" s="48" t="n">
        <v>13.4</v>
      </c>
      <c r="F71" s="49"/>
      <c r="G71" s="42" t="n">
        <f aca="false">E71+F71</f>
        <v>13.4</v>
      </c>
      <c r="H71" s="62" t="n">
        <v>-13.4</v>
      </c>
      <c r="I71" s="42" t="n">
        <f aca="false">G71+H71</f>
        <v>0</v>
      </c>
      <c r="J71" s="51"/>
      <c r="K71" s="42" t="n">
        <f aca="false">I71+J71</f>
        <v>0</v>
      </c>
      <c r="L71" s="51"/>
      <c r="M71" s="42" t="n">
        <f aca="false">K71+L71</f>
        <v>0</v>
      </c>
      <c r="N71" s="51"/>
      <c r="O71" s="42" t="n">
        <f aca="false">M71+N71</f>
        <v>0</v>
      </c>
      <c r="P71" s="51"/>
      <c r="Q71" s="42" t="n">
        <f aca="false">O71+P71</f>
        <v>0</v>
      </c>
      <c r="R71" s="52"/>
      <c r="S71" s="52" t="n">
        <f aca="false">Q71+R71</f>
        <v>0</v>
      </c>
    </row>
    <row r="72" s="7" customFormat="true" ht="15" hidden="false" customHeight="false" outlineLevel="0" collapsed="false">
      <c r="A72" s="53" t="s">
        <v>81</v>
      </c>
      <c r="B72" s="46" t="s">
        <v>47</v>
      </c>
      <c r="C72" s="46" t="s">
        <v>84</v>
      </c>
      <c r="D72" s="46" t="s">
        <v>82</v>
      </c>
      <c r="E72" s="48" t="n">
        <v>104.4</v>
      </c>
      <c r="F72" s="49"/>
      <c r="G72" s="42" t="n">
        <f aca="false">E72+F72</f>
        <v>104.4</v>
      </c>
      <c r="H72" s="51" t="n">
        <v>-0.3</v>
      </c>
      <c r="I72" s="42" t="n">
        <f aca="false">G72+H72</f>
        <v>104.1</v>
      </c>
      <c r="J72" s="54" t="n">
        <v>-0.3</v>
      </c>
      <c r="K72" s="42" t="n">
        <f aca="false">I72+J72</f>
        <v>103.8</v>
      </c>
      <c r="L72" s="54" t="n">
        <v>1</v>
      </c>
      <c r="M72" s="42" t="n">
        <f aca="false">K72+L72</f>
        <v>104.8</v>
      </c>
      <c r="N72" s="62" t="n">
        <f aca="false">-2.8-21.6</f>
        <v>-24.4</v>
      </c>
      <c r="O72" s="42" t="n">
        <f aca="false">M72+N72</f>
        <v>80.4</v>
      </c>
      <c r="P72" s="54" t="n">
        <v>-0.1</v>
      </c>
      <c r="Q72" s="42" t="n">
        <f aca="false">O72+P72</f>
        <v>80.3</v>
      </c>
      <c r="R72" s="52" t="n">
        <v>-0.1</v>
      </c>
      <c r="S72" s="52" t="n">
        <f aca="false">Q72+R72</f>
        <v>80.2</v>
      </c>
    </row>
    <row r="73" s="7" customFormat="true" ht="15" hidden="false" customHeight="false" outlineLevel="0" collapsed="false">
      <c r="A73" s="56" t="s">
        <v>44</v>
      </c>
      <c r="B73" s="46" t="s">
        <v>47</v>
      </c>
      <c r="C73" s="46" t="s">
        <v>84</v>
      </c>
      <c r="D73" s="46" t="s">
        <v>45</v>
      </c>
      <c r="E73" s="48"/>
      <c r="F73" s="55" t="n">
        <v>0.1</v>
      </c>
      <c r="G73" s="42" t="n">
        <f aca="false">E73+F73</f>
        <v>0.1</v>
      </c>
      <c r="H73" s="62" t="n">
        <v>1</v>
      </c>
      <c r="I73" s="42" t="n">
        <f aca="false">G73+H73</f>
        <v>1.1</v>
      </c>
      <c r="J73" s="54" t="n">
        <v>2</v>
      </c>
      <c r="K73" s="42" t="n">
        <f aca="false">I73+J73</f>
        <v>3.1</v>
      </c>
      <c r="L73" s="54" t="n">
        <v>24.3</v>
      </c>
      <c r="M73" s="42" t="n">
        <f aca="false">K73+L73</f>
        <v>27.4</v>
      </c>
      <c r="N73" s="54" t="n">
        <v>42.1</v>
      </c>
      <c r="O73" s="42" t="n">
        <f aca="false">M73+N73</f>
        <v>69.5</v>
      </c>
      <c r="P73" s="54" t="n">
        <v>-1.7</v>
      </c>
      <c r="Q73" s="42" t="n">
        <f aca="false">O73+P73</f>
        <v>67.8</v>
      </c>
      <c r="R73" s="52" t="n">
        <v>-1.7</v>
      </c>
      <c r="S73" s="52" t="n">
        <f aca="false">Q73+R73</f>
        <v>66.1</v>
      </c>
    </row>
    <row r="74" s="7" customFormat="true" ht="15" hidden="false" customHeight="false" outlineLevel="0" collapsed="false">
      <c r="A74" s="39" t="s">
        <v>89</v>
      </c>
      <c r="B74" s="40" t="s">
        <v>47</v>
      </c>
      <c r="C74" s="64" t="s">
        <v>90</v>
      </c>
      <c r="D74" s="47"/>
      <c r="E74" s="48"/>
      <c r="F74" s="55"/>
      <c r="G74" s="42"/>
      <c r="H74" s="62"/>
      <c r="I74" s="42"/>
      <c r="J74" s="54"/>
      <c r="K74" s="42"/>
      <c r="L74" s="54"/>
      <c r="M74" s="42"/>
      <c r="N74" s="54"/>
      <c r="O74" s="42"/>
      <c r="P74" s="60" t="n">
        <f aca="false">P75</f>
        <v>10</v>
      </c>
      <c r="Q74" s="42" t="n">
        <f aca="false">O74+P74</f>
        <v>10</v>
      </c>
      <c r="R74" s="52"/>
      <c r="S74" s="52"/>
    </row>
    <row r="75" s="7" customFormat="true" ht="15" hidden="false" customHeight="false" outlineLevel="0" collapsed="false">
      <c r="A75" s="45" t="s">
        <v>58</v>
      </c>
      <c r="B75" s="46" t="s">
        <v>47</v>
      </c>
      <c r="C75" s="65" t="s">
        <v>90</v>
      </c>
      <c r="D75" s="47" t="s">
        <v>59</v>
      </c>
      <c r="E75" s="48"/>
      <c r="F75" s="55"/>
      <c r="G75" s="42"/>
      <c r="H75" s="62"/>
      <c r="I75" s="42"/>
      <c r="J75" s="54"/>
      <c r="K75" s="42"/>
      <c r="L75" s="54"/>
      <c r="M75" s="42"/>
      <c r="N75" s="54"/>
      <c r="O75" s="42"/>
      <c r="P75" s="54" t="n">
        <v>10</v>
      </c>
      <c r="Q75" s="42" t="n">
        <f aca="false">O75+P75</f>
        <v>10</v>
      </c>
      <c r="R75" s="52" t="n">
        <v>10</v>
      </c>
      <c r="S75" s="52" t="n">
        <f aca="false">Q75+R75</f>
        <v>20</v>
      </c>
    </row>
    <row r="76" s="7" customFormat="true" ht="24" hidden="false" customHeight="false" outlineLevel="0" collapsed="false">
      <c r="A76" s="43" t="s">
        <v>91</v>
      </c>
      <c r="B76" s="46" t="s">
        <v>47</v>
      </c>
      <c r="C76" s="44" t="s">
        <v>92</v>
      </c>
      <c r="D76" s="47"/>
      <c r="E76" s="48"/>
      <c r="F76" s="55"/>
      <c r="G76" s="42"/>
      <c r="H76" s="62"/>
      <c r="I76" s="42"/>
      <c r="J76" s="54"/>
      <c r="K76" s="42"/>
      <c r="L76" s="60" t="n">
        <f aca="false">L77</f>
        <v>8500</v>
      </c>
      <c r="M76" s="42" t="n">
        <f aca="false">K76+L76</f>
        <v>8500</v>
      </c>
      <c r="N76" s="60" t="n">
        <f aca="false">N77+N78</f>
        <v>1060.7</v>
      </c>
      <c r="O76" s="42" t="n">
        <f aca="false">M76+N76</f>
        <v>9560.7</v>
      </c>
      <c r="P76" s="60" t="n">
        <f aca="false">P77+P78</f>
        <v>0</v>
      </c>
      <c r="Q76" s="42" t="n">
        <f aca="false">O76+P76</f>
        <v>9560.7</v>
      </c>
      <c r="R76" s="8"/>
      <c r="S76" s="8"/>
    </row>
    <row r="77" s="7" customFormat="true" ht="24.75" hidden="false" customHeight="false" outlineLevel="0" collapsed="false">
      <c r="A77" s="66" t="s">
        <v>93</v>
      </c>
      <c r="B77" s="46" t="s">
        <v>47</v>
      </c>
      <c r="C77" s="47" t="s">
        <v>92</v>
      </c>
      <c r="D77" s="47" t="s">
        <v>94</v>
      </c>
      <c r="E77" s="48"/>
      <c r="F77" s="55"/>
      <c r="G77" s="42"/>
      <c r="H77" s="62"/>
      <c r="I77" s="42"/>
      <c r="J77" s="54"/>
      <c r="K77" s="42"/>
      <c r="L77" s="54" t="n">
        <v>8500</v>
      </c>
      <c r="M77" s="42" t="n">
        <f aca="false">K77+L77</f>
        <v>8500</v>
      </c>
      <c r="N77" s="51"/>
      <c r="O77" s="42" t="n">
        <f aca="false">M77+N77</f>
        <v>8500</v>
      </c>
      <c r="P77" s="51"/>
      <c r="Q77" s="42" t="n">
        <f aca="false">O77+P77</f>
        <v>8500</v>
      </c>
      <c r="R77" s="52"/>
      <c r="S77" s="52" t="n">
        <f aca="false">Q77+R77</f>
        <v>8500</v>
      </c>
    </row>
    <row r="78" s="7" customFormat="true" ht="15" hidden="false" customHeight="false" outlineLevel="0" collapsed="false">
      <c r="A78" s="53" t="s">
        <v>58</v>
      </c>
      <c r="B78" s="46" t="s">
        <v>47</v>
      </c>
      <c r="C78" s="47" t="s">
        <v>92</v>
      </c>
      <c r="D78" s="47" t="s">
        <v>59</v>
      </c>
      <c r="E78" s="48"/>
      <c r="F78" s="55"/>
      <c r="G78" s="42"/>
      <c r="H78" s="62"/>
      <c r="I78" s="42"/>
      <c r="J78" s="54"/>
      <c r="K78" s="42"/>
      <c r="L78" s="54"/>
      <c r="M78" s="42"/>
      <c r="N78" s="62" t="n">
        <f aca="false">651.9+408.8</f>
        <v>1060.7</v>
      </c>
      <c r="O78" s="42" t="n">
        <f aca="false">M78+N78</f>
        <v>1060.7</v>
      </c>
      <c r="P78" s="51"/>
      <c r="Q78" s="42" t="n">
        <f aca="false">O78+P78</f>
        <v>1060.7</v>
      </c>
      <c r="R78" s="52"/>
      <c r="S78" s="52" t="n">
        <f aca="false">Q78+R78</f>
        <v>1060.7</v>
      </c>
    </row>
    <row r="79" s="7" customFormat="true" ht="14.25" hidden="false" customHeight="false" outlineLevel="0" collapsed="false">
      <c r="A79" s="39" t="s">
        <v>95</v>
      </c>
      <c r="B79" s="40" t="s">
        <v>47</v>
      </c>
      <c r="C79" s="40" t="s">
        <v>96</v>
      </c>
      <c r="D79" s="40"/>
      <c r="E79" s="41" t="n">
        <v>3287.2</v>
      </c>
      <c r="F79" s="42" t="n">
        <f aca="false">F80</f>
        <v>333.8</v>
      </c>
      <c r="G79" s="42" t="n">
        <f aca="false">E79+F79</f>
        <v>3621</v>
      </c>
      <c r="H79" s="42" t="n">
        <f aca="false">H80</f>
        <v>0</v>
      </c>
      <c r="I79" s="42" t="n">
        <f aca="false">G79+H79</f>
        <v>3621</v>
      </c>
      <c r="J79" s="42" t="n">
        <f aca="false">J80</f>
        <v>-1400</v>
      </c>
      <c r="K79" s="42" t="n">
        <f aca="false">I79+J79</f>
        <v>2221</v>
      </c>
      <c r="L79" s="42" t="n">
        <f aca="false">L80</f>
        <v>-55.7</v>
      </c>
      <c r="M79" s="42" t="n">
        <f aca="false">K79+L79</f>
        <v>2165.3</v>
      </c>
      <c r="N79" s="42" t="n">
        <f aca="false">N80</f>
        <v>0</v>
      </c>
      <c r="O79" s="42" t="n">
        <f aca="false">M79+N79</f>
        <v>2165.3</v>
      </c>
      <c r="P79" s="42" t="n">
        <f aca="false">P80</f>
        <v>0</v>
      </c>
      <c r="Q79" s="42" t="n">
        <f aca="false">O79+P79</f>
        <v>2165.3</v>
      </c>
      <c r="R79" s="8"/>
      <c r="S79" s="8"/>
    </row>
    <row r="80" s="7" customFormat="true" ht="15" hidden="false" customHeight="false" outlineLevel="0" collapsed="false">
      <c r="A80" s="53" t="s">
        <v>58</v>
      </c>
      <c r="B80" s="46" t="s">
        <v>47</v>
      </c>
      <c r="C80" s="46" t="s">
        <v>96</v>
      </c>
      <c r="D80" s="46" t="s">
        <v>59</v>
      </c>
      <c r="E80" s="48" t="n">
        <v>3287.2</v>
      </c>
      <c r="F80" s="55" t="n">
        <v>333.8</v>
      </c>
      <c r="G80" s="42" t="n">
        <f aca="false">E80+F80</f>
        <v>3621</v>
      </c>
      <c r="H80" s="51"/>
      <c r="I80" s="42" t="n">
        <f aca="false">G80+H80</f>
        <v>3621</v>
      </c>
      <c r="J80" s="62" t="n">
        <v>-1400</v>
      </c>
      <c r="K80" s="42" t="n">
        <f aca="false">I80+J80</f>
        <v>2221</v>
      </c>
      <c r="L80" s="54" t="n">
        <v>-55.7</v>
      </c>
      <c r="M80" s="42" t="n">
        <f aca="false">K80+L80</f>
        <v>2165.3</v>
      </c>
      <c r="N80" s="51"/>
      <c r="O80" s="42" t="n">
        <f aca="false">M80+N80</f>
        <v>2165.3</v>
      </c>
      <c r="P80" s="51"/>
      <c r="Q80" s="42" t="n">
        <f aca="false">O80+P80</f>
        <v>2165.3</v>
      </c>
      <c r="R80" s="52"/>
      <c r="S80" s="52" t="n">
        <f aca="false">Q80+R80</f>
        <v>2165.3</v>
      </c>
    </row>
    <row r="81" s="7" customFormat="true" ht="14.25" hidden="false" customHeight="false" outlineLevel="0" collapsed="false">
      <c r="A81" s="39" t="s">
        <v>97</v>
      </c>
      <c r="B81" s="40" t="s">
        <v>47</v>
      </c>
      <c r="C81" s="40" t="s">
        <v>98</v>
      </c>
      <c r="D81" s="40"/>
      <c r="E81" s="41" t="n">
        <v>136.6</v>
      </c>
      <c r="F81" s="42" t="n">
        <f aca="false">F82</f>
        <v>0</v>
      </c>
      <c r="G81" s="42" t="n">
        <f aca="false">E81+F81</f>
        <v>136.6</v>
      </c>
      <c r="H81" s="42" t="n">
        <f aca="false">H82</f>
        <v>137.6</v>
      </c>
      <c r="I81" s="42" t="n">
        <f aca="false">G81+H81</f>
        <v>274.2</v>
      </c>
      <c r="J81" s="42" t="n">
        <f aca="false">J82</f>
        <v>15.4</v>
      </c>
      <c r="K81" s="42" t="n">
        <f aca="false">I81+J81</f>
        <v>289.6</v>
      </c>
      <c r="L81" s="42" t="n">
        <f aca="false">L82</f>
        <v>2</v>
      </c>
      <c r="M81" s="42" t="n">
        <f aca="false">K81+L81</f>
        <v>291.6</v>
      </c>
      <c r="N81" s="42" t="n">
        <f aca="false">N82</f>
        <v>-110.8</v>
      </c>
      <c r="O81" s="42" t="n">
        <f aca="false">M81+N81</f>
        <v>180.8</v>
      </c>
      <c r="P81" s="42" t="n">
        <f aca="false">P82</f>
        <v>-0.2</v>
      </c>
      <c r="Q81" s="42" t="n">
        <f aca="false">O81+P81</f>
        <v>180.6</v>
      </c>
      <c r="R81" s="8"/>
      <c r="S81" s="8"/>
    </row>
    <row r="82" s="7" customFormat="true" ht="15" hidden="false" customHeight="false" outlineLevel="0" collapsed="false">
      <c r="A82" s="53" t="s">
        <v>87</v>
      </c>
      <c r="B82" s="46" t="s">
        <v>47</v>
      </c>
      <c r="C82" s="46" t="s">
        <v>98</v>
      </c>
      <c r="D82" s="46" t="s">
        <v>88</v>
      </c>
      <c r="E82" s="48" t="n">
        <v>136.6</v>
      </c>
      <c r="F82" s="49"/>
      <c r="G82" s="42" t="n">
        <f aca="false">E82+F82</f>
        <v>136.6</v>
      </c>
      <c r="H82" s="62" t="n">
        <v>137.6</v>
      </c>
      <c r="I82" s="42" t="n">
        <f aca="false">G82+H82</f>
        <v>274.2</v>
      </c>
      <c r="J82" s="54" t="n">
        <v>15.4</v>
      </c>
      <c r="K82" s="42" t="n">
        <f aca="false">I82+J82</f>
        <v>289.6</v>
      </c>
      <c r="L82" s="54" t="n">
        <v>2</v>
      </c>
      <c r="M82" s="42" t="n">
        <f aca="false">K82+L82</f>
        <v>291.6</v>
      </c>
      <c r="N82" s="62" t="n">
        <f aca="false">-27.1-83.7</f>
        <v>-110.8</v>
      </c>
      <c r="O82" s="42" t="n">
        <f aca="false">M82+N82</f>
        <v>180.8</v>
      </c>
      <c r="P82" s="62" t="n">
        <f aca="false">-0.1-0.1</f>
        <v>-0.2</v>
      </c>
      <c r="Q82" s="42" t="n">
        <f aca="false">O82+P82</f>
        <v>180.6</v>
      </c>
      <c r="R82" s="52" t="n">
        <v>-0.1</v>
      </c>
      <c r="S82" s="52" t="n">
        <f aca="false">Q82+R82</f>
        <v>180.5</v>
      </c>
    </row>
    <row r="83" s="7" customFormat="true" ht="14.25" hidden="false" customHeight="false" outlineLevel="0" collapsed="false">
      <c r="A83" s="39" t="s">
        <v>99</v>
      </c>
      <c r="B83" s="40" t="s">
        <v>47</v>
      </c>
      <c r="C83" s="40" t="s">
        <v>100</v>
      </c>
      <c r="D83" s="40"/>
      <c r="E83" s="41" t="n">
        <v>3597</v>
      </c>
      <c r="F83" s="42" t="n">
        <f aca="false">F84</f>
        <v>0</v>
      </c>
      <c r="G83" s="42" t="n">
        <f aca="false">E83+F83</f>
        <v>3597</v>
      </c>
      <c r="H83" s="42" t="n">
        <f aca="false">H84</f>
        <v>1228.1</v>
      </c>
      <c r="I83" s="42" t="n">
        <f aca="false">G83+H83</f>
        <v>4825.1</v>
      </c>
      <c r="J83" s="42" t="n">
        <f aca="false">J84</f>
        <v>506.5</v>
      </c>
      <c r="K83" s="42" t="n">
        <f aca="false">I83+J83</f>
        <v>5331.6</v>
      </c>
      <c r="L83" s="42" t="n">
        <f aca="false">L84</f>
        <v>106.2</v>
      </c>
      <c r="M83" s="42" t="n">
        <f aca="false">K83+L83</f>
        <v>5437.8</v>
      </c>
      <c r="N83" s="42" t="n">
        <f aca="false">N84</f>
        <v>237.8</v>
      </c>
      <c r="O83" s="42" t="n">
        <f aca="false">M83+N83</f>
        <v>5675.6</v>
      </c>
      <c r="P83" s="42" t="n">
        <f aca="false">P84</f>
        <v>23.4</v>
      </c>
      <c r="Q83" s="42" t="n">
        <f aca="false">O83+P83</f>
        <v>5699</v>
      </c>
      <c r="R83" s="8"/>
      <c r="S83" s="8"/>
    </row>
    <row r="84" s="7" customFormat="true" ht="15" hidden="false" customHeight="false" outlineLevel="0" collapsed="false">
      <c r="A84" s="53" t="s">
        <v>87</v>
      </c>
      <c r="B84" s="46" t="s">
        <v>47</v>
      </c>
      <c r="C84" s="46" t="s">
        <v>100</v>
      </c>
      <c r="D84" s="46" t="s">
        <v>88</v>
      </c>
      <c r="E84" s="48" t="n">
        <v>3597</v>
      </c>
      <c r="F84" s="49"/>
      <c r="G84" s="42" t="n">
        <f aca="false">E84+F84</f>
        <v>3597</v>
      </c>
      <c r="H84" s="62" t="n">
        <v>1228.1</v>
      </c>
      <c r="I84" s="42" t="n">
        <f aca="false">G84+H84</f>
        <v>4825.1</v>
      </c>
      <c r="J84" s="54" t="n">
        <v>506.5</v>
      </c>
      <c r="K84" s="42" t="n">
        <f aca="false">I84+J84</f>
        <v>5331.6</v>
      </c>
      <c r="L84" s="54" t="n">
        <v>106.2</v>
      </c>
      <c r="M84" s="42" t="n">
        <f aca="false">K84+L84</f>
        <v>5437.8</v>
      </c>
      <c r="N84" s="62" t="n">
        <f aca="false">-32.2+270</f>
        <v>237.8</v>
      </c>
      <c r="O84" s="42" t="n">
        <f aca="false">M84+N84</f>
        <v>5675.6</v>
      </c>
      <c r="P84" s="62" t="n">
        <f aca="false">0.1+23.3</f>
        <v>23.4</v>
      </c>
      <c r="Q84" s="42" t="n">
        <f aca="false">O84+P84</f>
        <v>5699</v>
      </c>
      <c r="R84" s="52" t="n">
        <v>23.3</v>
      </c>
      <c r="S84" s="52" t="n">
        <f aca="false">Q84+R84</f>
        <v>5722.3</v>
      </c>
    </row>
    <row r="85" s="7" customFormat="true" ht="24" hidden="false" customHeight="false" outlineLevel="0" collapsed="false">
      <c r="A85" s="43" t="s">
        <v>101</v>
      </c>
      <c r="B85" s="40" t="s">
        <v>47</v>
      </c>
      <c r="C85" s="44" t="s">
        <v>102</v>
      </c>
      <c r="D85" s="47"/>
      <c r="E85" s="48"/>
      <c r="F85" s="49"/>
      <c r="G85" s="42"/>
      <c r="H85" s="62"/>
      <c r="I85" s="42"/>
      <c r="J85" s="54"/>
      <c r="K85" s="42"/>
      <c r="L85" s="60" t="n">
        <f aca="false">L86</f>
        <v>248.9</v>
      </c>
      <c r="M85" s="42" t="n">
        <f aca="false">K85+L85</f>
        <v>248.9</v>
      </c>
      <c r="N85" s="60" t="n">
        <f aca="false">N86</f>
        <v>0</v>
      </c>
      <c r="O85" s="42" t="n">
        <f aca="false">M85+N85</f>
        <v>248.9</v>
      </c>
      <c r="P85" s="60" t="n">
        <f aca="false">P86</f>
        <v>0</v>
      </c>
      <c r="Q85" s="42" t="n">
        <f aca="false">O85+P85</f>
        <v>248.9</v>
      </c>
      <c r="R85" s="8"/>
      <c r="S85" s="8"/>
    </row>
    <row r="86" s="7" customFormat="true" ht="15" hidden="false" customHeight="false" outlineLevel="0" collapsed="false">
      <c r="A86" s="45" t="s">
        <v>58</v>
      </c>
      <c r="B86" s="46" t="s">
        <v>47</v>
      </c>
      <c r="C86" s="47" t="s">
        <v>102</v>
      </c>
      <c r="D86" s="47" t="s">
        <v>59</v>
      </c>
      <c r="E86" s="48"/>
      <c r="F86" s="49"/>
      <c r="G86" s="42"/>
      <c r="H86" s="62"/>
      <c r="I86" s="42"/>
      <c r="J86" s="54"/>
      <c r="K86" s="42"/>
      <c r="L86" s="54" t="n">
        <v>248.9</v>
      </c>
      <c r="M86" s="42" t="n">
        <f aca="false">K86+L86</f>
        <v>248.9</v>
      </c>
      <c r="N86" s="51"/>
      <c r="O86" s="42" t="n">
        <f aca="false">M86+N86</f>
        <v>248.9</v>
      </c>
      <c r="P86" s="51"/>
      <c r="Q86" s="42" t="n">
        <f aca="false">O86+P86</f>
        <v>248.9</v>
      </c>
      <c r="R86" s="52"/>
      <c r="S86" s="52" t="n">
        <f aca="false">Q86+R86</f>
        <v>248.9</v>
      </c>
    </row>
    <row r="87" s="7" customFormat="true" ht="24" hidden="false" customHeight="false" outlineLevel="0" collapsed="false">
      <c r="A87" s="39" t="s">
        <v>103</v>
      </c>
      <c r="B87" s="40" t="s">
        <v>47</v>
      </c>
      <c r="C87" s="40" t="s">
        <v>104</v>
      </c>
      <c r="D87" s="40"/>
      <c r="E87" s="41" t="n">
        <v>2411.3</v>
      </c>
      <c r="F87" s="42" t="n">
        <f aca="false">F88</f>
        <v>0</v>
      </c>
      <c r="G87" s="42" t="n">
        <f aca="false">E87+F87</f>
        <v>2411.3</v>
      </c>
      <c r="H87" s="42" t="n">
        <f aca="false">H88</f>
        <v>0</v>
      </c>
      <c r="I87" s="42" t="n">
        <f aca="false">G87+H87</f>
        <v>2411.3</v>
      </c>
      <c r="J87" s="42" t="n">
        <f aca="false">J88</f>
        <v>0</v>
      </c>
      <c r="K87" s="42" t="n">
        <f aca="false">I87+J87</f>
        <v>2411.3</v>
      </c>
      <c r="L87" s="42" t="n">
        <f aca="false">L88</f>
        <v>0</v>
      </c>
      <c r="M87" s="42" t="n">
        <f aca="false">K87+L87</f>
        <v>2411.3</v>
      </c>
      <c r="N87" s="42" t="n">
        <f aca="false">N88</f>
        <v>0</v>
      </c>
      <c r="O87" s="42" t="n">
        <f aca="false">M87+N87</f>
        <v>2411.3</v>
      </c>
      <c r="P87" s="42" t="n">
        <f aca="false">P88</f>
        <v>50</v>
      </c>
      <c r="Q87" s="42" t="n">
        <f aca="false">O87+P87</f>
        <v>2461.3</v>
      </c>
      <c r="R87" s="8"/>
      <c r="S87" s="8"/>
    </row>
    <row r="88" s="7" customFormat="true" ht="14.25" hidden="false" customHeight="false" outlineLevel="0" collapsed="false">
      <c r="A88" s="39" t="s">
        <v>105</v>
      </c>
      <c r="B88" s="40" t="s">
        <v>47</v>
      </c>
      <c r="C88" s="40" t="s">
        <v>106</v>
      </c>
      <c r="D88" s="40"/>
      <c r="E88" s="41" t="n">
        <v>2411.3</v>
      </c>
      <c r="F88" s="42" t="n">
        <f aca="false">F89+F90+F91</f>
        <v>0</v>
      </c>
      <c r="G88" s="42" t="n">
        <f aca="false">E88+F88</f>
        <v>2411.3</v>
      </c>
      <c r="H88" s="42" t="n">
        <f aca="false">H89+H90+H91</f>
        <v>0</v>
      </c>
      <c r="I88" s="42" t="n">
        <f aca="false">G88+H88</f>
        <v>2411.3</v>
      </c>
      <c r="J88" s="42" t="n">
        <f aca="false">J89+J90+J91</f>
        <v>0</v>
      </c>
      <c r="K88" s="42" t="n">
        <f aca="false">I88+J88</f>
        <v>2411.3</v>
      </c>
      <c r="L88" s="42" t="n">
        <f aca="false">L89+L90+L91</f>
        <v>0</v>
      </c>
      <c r="M88" s="42" t="n">
        <f aca="false">K88+L88</f>
        <v>2411.3</v>
      </c>
      <c r="N88" s="42" t="n">
        <f aca="false">N89+N90+N91</f>
        <v>0</v>
      </c>
      <c r="O88" s="42" t="n">
        <f aca="false">M88+N88</f>
        <v>2411.3</v>
      </c>
      <c r="P88" s="42" t="n">
        <f aca="false">P89+P90+P91</f>
        <v>50</v>
      </c>
      <c r="Q88" s="42" t="n">
        <f aca="false">O88+P88</f>
        <v>2461.3</v>
      </c>
      <c r="R88" s="8"/>
      <c r="S88" s="8"/>
    </row>
    <row r="89" s="7" customFormat="true" ht="15" hidden="false" customHeight="false" outlineLevel="0" collapsed="false">
      <c r="A89" s="53" t="s">
        <v>32</v>
      </c>
      <c r="B89" s="46" t="s">
        <v>47</v>
      </c>
      <c r="C89" s="46" t="s">
        <v>106</v>
      </c>
      <c r="D89" s="46" t="s">
        <v>33</v>
      </c>
      <c r="E89" s="48" t="n">
        <v>1798.3</v>
      </c>
      <c r="F89" s="49"/>
      <c r="G89" s="42" t="n">
        <f aca="false">E89+F89</f>
        <v>1798.3</v>
      </c>
      <c r="H89" s="51"/>
      <c r="I89" s="42" t="n">
        <f aca="false">G89+H89</f>
        <v>1798.3</v>
      </c>
      <c r="J89" s="51"/>
      <c r="K89" s="42" t="n">
        <f aca="false">I89+J89</f>
        <v>1798.3</v>
      </c>
      <c r="L89" s="51"/>
      <c r="M89" s="42" t="n">
        <f aca="false">K89+L89</f>
        <v>1798.3</v>
      </c>
      <c r="N89" s="51"/>
      <c r="O89" s="42" t="n">
        <f aca="false">M89+N89</f>
        <v>1798.3</v>
      </c>
      <c r="P89" s="59" t="n">
        <f aca="false">50-4.2+11.8</f>
        <v>57.6</v>
      </c>
      <c r="Q89" s="42" t="n">
        <f aca="false">O89+P89</f>
        <v>1855.9</v>
      </c>
      <c r="R89" s="52"/>
      <c r="S89" s="52" t="n">
        <f aca="false">Q89+R89</f>
        <v>1855.9</v>
      </c>
    </row>
    <row r="90" s="7" customFormat="true" ht="36.75" hidden="false" customHeight="false" outlineLevel="0" collapsed="false">
      <c r="A90" s="53" t="s">
        <v>34</v>
      </c>
      <c r="B90" s="46" t="s">
        <v>47</v>
      </c>
      <c r="C90" s="46" t="s">
        <v>106</v>
      </c>
      <c r="D90" s="46" t="s">
        <v>35</v>
      </c>
      <c r="E90" s="48" t="n">
        <v>543</v>
      </c>
      <c r="F90" s="49"/>
      <c r="G90" s="42" t="n">
        <f aca="false">E90+F90</f>
        <v>543</v>
      </c>
      <c r="H90" s="51"/>
      <c r="I90" s="42" t="n">
        <f aca="false">G90+H90</f>
        <v>543</v>
      </c>
      <c r="J90" s="51"/>
      <c r="K90" s="42" t="n">
        <f aca="false">I90+J90</f>
        <v>543</v>
      </c>
      <c r="L90" s="51"/>
      <c r="M90" s="42" t="n">
        <f aca="false">K90+L90</f>
        <v>543</v>
      </c>
      <c r="N90" s="51"/>
      <c r="O90" s="42" t="n">
        <f aca="false">M90+N90</f>
        <v>543</v>
      </c>
      <c r="P90" s="59" t="n">
        <f aca="false">4.2+9.7</f>
        <v>13.9</v>
      </c>
      <c r="Q90" s="42" t="n">
        <f aca="false">O90+P90</f>
        <v>556.9</v>
      </c>
      <c r="R90" s="52"/>
      <c r="S90" s="52" t="n">
        <f aca="false">Q90+R90</f>
        <v>556.9</v>
      </c>
    </row>
    <row r="91" s="7" customFormat="true" ht="15" hidden="false" customHeight="false" outlineLevel="0" collapsed="false">
      <c r="A91" s="53" t="s">
        <v>77</v>
      </c>
      <c r="B91" s="46" t="s">
        <v>47</v>
      </c>
      <c r="C91" s="46" t="s">
        <v>106</v>
      </c>
      <c r="D91" s="46" t="s">
        <v>78</v>
      </c>
      <c r="E91" s="48" t="n">
        <v>70</v>
      </c>
      <c r="F91" s="49"/>
      <c r="G91" s="42" t="n">
        <f aca="false">E91+F91</f>
        <v>70</v>
      </c>
      <c r="H91" s="51"/>
      <c r="I91" s="42" t="n">
        <f aca="false">G91+H91</f>
        <v>70</v>
      </c>
      <c r="J91" s="51"/>
      <c r="K91" s="42" t="n">
        <f aca="false">I91+J91</f>
        <v>70</v>
      </c>
      <c r="L91" s="51"/>
      <c r="M91" s="42" t="n">
        <f aca="false">K91+L91</f>
        <v>70</v>
      </c>
      <c r="N91" s="51"/>
      <c r="O91" s="42" t="n">
        <f aca="false">M91+N91</f>
        <v>70</v>
      </c>
      <c r="P91" s="59" t="n">
        <v>-21.5</v>
      </c>
      <c r="Q91" s="42" t="n">
        <f aca="false">O91+P91</f>
        <v>48.5</v>
      </c>
      <c r="R91" s="52"/>
      <c r="S91" s="52" t="n">
        <f aca="false">Q91+R91</f>
        <v>48.5</v>
      </c>
    </row>
    <row r="92" s="7" customFormat="true" ht="14.25" hidden="false" customHeight="false" outlineLevel="0" collapsed="false">
      <c r="A92" s="39" t="s">
        <v>107</v>
      </c>
      <c r="B92" s="40" t="s">
        <v>108</v>
      </c>
      <c r="C92" s="40"/>
      <c r="D92" s="40"/>
      <c r="E92" s="41" t="n">
        <v>14.8</v>
      </c>
      <c r="F92" s="42" t="n">
        <f aca="false">F93</f>
        <v>0</v>
      </c>
      <c r="G92" s="42" t="n">
        <f aca="false">E92+F92</f>
        <v>14.8</v>
      </c>
      <c r="H92" s="42" t="n">
        <f aca="false">H93</f>
        <v>0</v>
      </c>
      <c r="I92" s="42" t="n">
        <f aca="false">G92+H92</f>
        <v>14.8</v>
      </c>
      <c r="J92" s="42" t="n">
        <f aca="false">J93</f>
        <v>0</v>
      </c>
      <c r="K92" s="42" t="n">
        <f aca="false">I92+J92</f>
        <v>14.8</v>
      </c>
      <c r="L92" s="42" t="n">
        <f aca="false">L93</f>
        <v>0</v>
      </c>
      <c r="M92" s="42" t="n">
        <f aca="false">K92+L92</f>
        <v>14.8</v>
      </c>
      <c r="N92" s="42" t="n">
        <f aca="false">N93</f>
        <v>0</v>
      </c>
      <c r="O92" s="42" t="n">
        <f aca="false">M92+N92</f>
        <v>14.8</v>
      </c>
      <c r="P92" s="42" t="n">
        <f aca="false">P93</f>
        <v>0</v>
      </c>
      <c r="Q92" s="42" t="n">
        <f aca="false">O92+P92</f>
        <v>14.8</v>
      </c>
      <c r="R92" s="8"/>
      <c r="S92" s="8"/>
    </row>
    <row r="93" s="7" customFormat="true" ht="14.25" hidden="false" customHeight="false" outlineLevel="0" collapsed="false">
      <c r="A93" s="39" t="s">
        <v>28</v>
      </c>
      <c r="B93" s="40" t="s">
        <v>108</v>
      </c>
      <c r="C93" s="40" t="s">
        <v>29</v>
      </c>
      <c r="D93" s="40"/>
      <c r="E93" s="41" t="n">
        <v>14.8</v>
      </c>
      <c r="F93" s="42" t="n">
        <f aca="false">F94</f>
        <v>0</v>
      </c>
      <c r="G93" s="42" t="n">
        <f aca="false">E93+F93</f>
        <v>14.8</v>
      </c>
      <c r="H93" s="42" t="n">
        <f aca="false">H94</f>
        <v>0</v>
      </c>
      <c r="I93" s="42" t="n">
        <f aca="false">G93+H93</f>
        <v>14.8</v>
      </c>
      <c r="J93" s="42" t="n">
        <f aca="false">J94</f>
        <v>0</v>
      </c>
      <c r="K93" s="42" t="n">
        <f aca="false">I93+J93</f>
        <v>14.8</v>
      </c>
      <c r="L93" s="42" t="n">
        <f aca="false">L94</f>
        <v>0</v>
      </c>
      <c r="M93" s="42" t="n">
        <f aca="false">K93+L93</f>
        <v>14.8</v>
      </c>
      <c r="N93" s="42" t="n">
        <f aca="false">N94</f>
        <v>0</v>
      </c>
      <c r="O93" s="42" t="n">
        <f aca="false">M93+N93</f>
        <v>14.8</v>
      </c>
      <c r="P93" s="42" t="n">
        <f aca="false">P94</f>
        <v>0</v>
      </c>
      <c r="Q93" s="42" t="n">
        <f aca="false">O93+P93</f>
        <v>14.8</v>
      </c>
      <c r="R93" s="8"/>
      <c r="S93" s="8"/>
    </row>
    <row r="94" s="7" customFormat="true" ht="36" hidden="false" customHeight="false" outlineLevel="0" collapsed="false">
      <c r="A94" s="39" t="s">
        <v>109</v>
      </c>
      <c r="B94" s="40" t="s">
        <v>108</v>
      </c>
      <c r="C94" s="40" t="s">
        <v>110</v>
      </c>
      <c r="D94" s="40"/>
      <c r="E94" s="41" t="n">
        <v>14.8</v>
      </c>
      <c r="F94" s="42" t="n">
        <f aca="false">F95</f>
        <v>0</v>
      </c>
      <c r="G94" s="42" t="n">
        <f aca="false">E94+F94</f>
        <v>14.8</v>
      </c>
      <c r="H94" s="42" t="n">
        <f aca="false">H95</f>
        <v>0</v>
      </c>
      <c r="I94" s="42" t="n">
        <f aca="false">G94+H94</f>
        <v>14.8</v>
      </c>
      <c r="J94" s="42" t="n">
        <f aca="false">J95</f>
        <v>0</v>
      </c>
      <c r="K94" s="42" t="n">
        <f aca="false">I94+J94</f>
        <v>14.8</v>
      </c>
      <c r="L94" s="42" t="n">
        <f aca="false">L95</f>
        <v>0</v>
      </c>
      <c r="M94" s="42" t="n">
        <f aca="false">K94+L94</f>
        <v>14.8</v>
      </c>
      <c r="N94" s="42" t="n">
        <f aca="false">N95</f>
        <v>0</v>
      </c>
      <c r="O94" s="42" t="n">
        <f aca="false">M94+N94</f>
        <v>14.8</v>
      </c>
      <c r="P94" s="42" t="n">
        <f aca="false">P95</f>
        <v>0</v>
      </c>
      <c r="Q94" s="42" t="n">
        <f aca="false">O94+P94</f>
        <v>14.8</v>
      </c>
      <c r="R94" s="8"/>
      <c r="S94" s="8"/>
    </row>
    <row r="95" s="7" customFormat="true" ht="15" hidden="false" customHeight="false" outlineLevel="0" collapsed="false">
      <c r="A95" s="53" t="s">
        <v>58</v>
      </c>
      <c r="B95" s="46" t="s">
        <v>108</v>
      </c>
      <c r="C95" s="46" t="s">
        <v>110</v>
      </c>
      <c r="D95" s="46" t="s">
        <v>59</v>
      </c>
      <c r="E95" s="48" t="n">
        <v>14.8</v>
      </c>
      <c r="F95" s="49"/>
      <c r="G95" s="42" t="n">
        <f aca="false">E95+F95</f>
        <v>14.8</v>
      </c>
      <c r="H95" s="51"/>
      <c r="I95" s="42" t="n">
        <f aca="false">G95+H95</f>
        <v>14.8</v>
      </c>
      <c r="J95" s="51"/>
      <c r="K95" s="42" t="n">
        <f aca="false">I95+J95</f>
        <v>14.8</v>
      </c>
      <c r="L95" s="51"/>
      <c r="M95" s="42" t="n">
        <f aca="false">K95+L95</f>
        <v>14.8</v>
      </c>
      <c r="N95" s="51"/>
      <c r="O95" s="42" t="n">
        <f aca="false">M95+N95</f>
        <v>14.8</v>
      </c>
      <c r="P95" s="51"/>
      <c r="Q95" s="42" t="n">
        <f aca="false">O95+P95</f>
        <v>14.8</v>
      </c>
      <c r="R95" s="52"/>
      <c r="S95" s="52" t="n">
        <f aca="false">Q95+R95</f>
        <v>14.8</v>
      </c>
    </row>
    <row r="96" s="7" customFormat="true" ht="24" hidden="false" customHeight="false" outlineLevel="0" collapsed="false">
      <c r="A96" s="39" t="s">
        <v>111</v>
      </c>
      <c r="B96" s="40" t="s">
        <v>112</v>
      </c>
      <c r="C96" s="40"/>
      <c r="D96" s="40"/>
      <c r="E96" s="41" t="n">
        <v>23087.3</v>
      </c>
      <c r="F96" s="42" t="n">
        <f aca="false">F97+F108</f>
        <v>0</v>
      </c>
      <c r="G96" s="42" t="n">
        <f aca="false">E96+F96</f>
        <v>23087.3</v>
      </c>
      <c r="H96" s="42" t="n">
        <f aca="false">H97+H108</f>
        <v>-2990.2</v>
      </c>
      <c r="I96" s="42" t="n">
        <f aca="false">G96+H96</f>
        <v>20097.1</v>
      </c>
      <c r="J96" s="42" t="n">
        <f aca="false">J97+J108</f>
        <v>-500</v>
      </c>
      <c r="K96" s="42" t="n">
        <f aca="false">I96+J96</f>
        <v>19597.1</v>
      </c>
      <c r="L96" s="42" t="n">
        <f aca="false">L97+L108</f>
        <v>-6016.1</v>
      </c>
      <c r="M96" s="42" t="n">
        <f aca="false">K96+L96</f>
        <v>13581</v>
      </c>
      <c r="N96" s="42" t="n">
        <f aca="false">N97+N108</f>
        <v>0</v>
      </c>
      <c r="O96" s="42" t="n">
        <f aca="false">M96+N96</f>
        <v>13581</v>
      </c>
      <c r="P96" s="42" t="n">
        <f aca="false">P97+P108</f>
        <v>-241.5</v>
      </c>
      <c r="Q96" s="42" t="n">
        <f aca="false">O96+P96</f>
        <v>13339.5</v>
      </c>
      <c r="R96" s="8"/>
      <c r="S96" s="8"/>
    </row>
    <row r="97" s="7" customFormat="true" ht="24" hidden="false" customHeight="false" outlineLevel="0" collapsed="false">
      <c r="A97" s="39" t="s">
        <v>113</v>
      </c>
      <c r="B97" s="40" t="s">
        <v>112</v>
      </c>
      <c r="C97" s="40" t="s">
        <v>114</v>
      </c>
      <c r="D97" s="40"/>
      <c r="E97" s="41" t="n">
        <v>19451.1</v>
      </c>
      <c r="F97" s="42" t="n">
        <f aca="false">F98</f>
        <v>0</v>
      </c>
      <c r="G97" s="42" t="n">
        <f aca="false">E97+F97</f>
        <v>19451.1</v>
      </c>
      <c r="H97" s="42" t="n">
        <f aca="false">H98</f>
        <v>-2990.2</v>
      </c>
      <c r="I97" s="42" t="n">
        <f aca="false">G97+H97</f>
        <v>16460.9</v>
      </c>
      <c r="J97" s="42" t="n">
        <f aca="false">J98</f>
        <v>-500</v>
      </c>
      <c r="K97" s="42" t="n">
        <f aca="false">I97+J97</f>
        <v>15960.9</v>
      </c>
      <c r="L97" s="42" t="n">
        <f aca="false">L98</f>
        <v>-6160.1</v>
      </c>
      <c r="M97" s="42" t="n">
        <f aca="false">K97+L97</f>
        <v>9800.8</v>
      </c>
      <c r="N97" s="42" t="n">
        <f aca="false">N98</f>
        <v>0</v>
      </c>
      <c r="O97" s="42" t="n">
        <f aca="false">M97+N97</f>
        <v>9800.8</v>
      </c>
      <c r="P97" s="42" t="n">
        <f aca="false">P98</f>
        <v>0</v>
      </c>
      <c r="Q97" s="42" t="n">
        <f aca="false">O97+P97</f>
        <v>9800.8</v>
      </c>
      <c r="R97" s="8"/>
      <c r="S97" s="8"/>
    </row>
    <row r="98" s="7" customFormat="true" ht="14.25" hidden="false" customHeight="false" outlineLevel="0" collapsed="false">
      <c r="A98" s="39" t="s">
        <v>115</v>
      </c>
      <c r="B98" s="40" t="s">
        <v>112</v>
      </c>
      <c r="C98" s="40" t="s">
        <v>116</v>
      </c>
      <c r="D98" s="40"/>
      <c r="E98" s="41" t="n">
        <v>19451.1</v>
      </c>
      <c r="F98" s="42" t="n">
        <f aca="false">F102</f>
        <v>0</v>
      </c>
      <c r="G98" s="42" t="n">
        <f aca="false">E98+F98</f>
        <v>19451.1</v>
      </c>
      <c r="H98" s="42" t="n">
        <f aca="false">H102</f>
        <v>-2990.2</v>
      </c>
      <c r="I98" s="42" t="n">
        <f aca="false">G98+H98</f>
        <v>16460.9</v>
      </c>
      <c r="J98" s="42" t="n">
        <f aca="false">J102</f>
        <v>-500</v>
      </c>
      <c r="K98" s="42" t="n">
        <f aca="false">I98+J98</f>
        <v>15960.9</v>
      </c>
      <c r="L98" s="42" t="n">
        <f aca="false">L102+L99</f>
        <v>-6160.1</v>
      </c>
      <c r="M98" s="42" t="n">
        <f aca="false">K98+L98</f>
        <v>9800.8</v>
      </c>
      <c r="N98" s="42" t="n">
        <f aca="false">N102+N99</f>
        <v>0</v>
      </c>
      <c r="O98" s="42" t="n">
        <f aca="false">M98+N98</f>
        <v>9800.8</v>
      </c>
      <c r="P98" s="42" t="n">
        <f aca="false">P102+P99</f>
        <v>0</v>
      </c>
      <c r="Q98" s="42" t="n">
        <f aca="false">O98+P98</f>
        <v>9800.8</v>
      </c>
      <c r="R98" s="8"/>
      <c r="S98" s="8"/>
    </row>
    <row r="99" s="7" customFormat="true" ht="24" hidden="false" customHeight="false" outlineLevel="0" collapsed="false">
      <c r="A99" s="43" t="s">
        <v>30</v>
      </c>
      <c r="B99" s="40" t="s">
        <v>112</v>
      </c>
      <c r="C99" s="44" t="s">
        <v>117</v>
      </c>
      <c r="D99" s="44"/>
      <c r="E99" s="41"/>
      <c r="F99" s="42"/>
      <c r="G99" s="42"/>
      <c r="H99" s="42"/>
      <c r="I99" s="42"/>
      <c r="J99" s="42"/>
      <c r="K99" s="42"/>
      <c r="L99" s="42" t="n">
        <f aca="false">L100+L101</f>
        <v>59.9</v>
      </c>
      <c r="M99" s="42" t="n">
        <f aca="false">K99+L99</f>
        <v>59.9</v>
      </c>
      <c r="N99" s="42" t="n">
        <f aca="false">N100+N101</f>
        <v>0</v>
      </c>
      <c r="O99" s="42" t="n">
        <f aca="false">M99+N99</f>
        <v>59.9</v>
      </c>
      <c r="P99" s="42" t="n">
        <f aca="false">P100+P101</f>
        <v>0</v>
      </c>
      <c r="Q99" s="42" t="n">
        <f aca="false">O99+P99</f>
        <v>59.9</v>
      </c>
      <c r="R99" s="8"/>
      <c r="S99" s="8"/>
    </row>
    <row r="100" s="7" customFormat="true" ht="15" hidden="false" customHeight="false" outlineLevel="0" collapsed="false">
      <c r="A100" s="45" t="s">
        <v>32</v>
      </c>
      <c r="B100" s="46" t="s">
        <v>112</v>
      </c>
      <c r="C100" s="47" t="s">
        <v>117</v>
      </c>
      <c r="D100" s="47" t="s">
        <v>33</v>
      </c>
      <c r="E100" s="41"/>
      <c r="F100" s="42"/>
      <c r="G100" s="42"/>
      <c r="H100" s="42"/>
      <c r="I100" s="42"/>
      <c r="J100" s="42"/>
      <c r="K100" s="42"/>
      <c r="L100" s="61" t="n">
        <v>46</v>
      </c>
      <c r="M100" s="42" t="n">
        <f aca="false">K100+L100</f>
        <v>46</v>
      </c>
      <c r="N100" s="51"/>
      <c r="O100" s="42" t="n">
        <f aca="false">M100+N100</f>
        <v>46</v>
      </c>
      <c r="P100" s="51"/>
      <c r="Q100" s="42" t="n">
        <f aca="false">O100+P100</f>
        <v>46</v>
      </c>
      <c r="R100" s="52"/>
      <c r="S100" s="52" t="n">
        <f aca="false">Q100+R100</f>
        <v>46</v>
      </c>
    </row>
    <row r="101" s="7" customFormat="true" ht="36" hidden="false" customHeight="false" outlineLevel="0" collapsed="false">
      <c r="A101" s="45" t="s">
        <v>34</v>
      </c>
      <c r="B101" s="46" t="s">
        <v>112</v>
      </c>
      <c r="C101" s="47" t="s">
        <v>117</v>
      </c>
      <c r="D101" s="47" t="s">
        <v>35</v>
      </c>
      <c r="E101" s="41"/>
      <c r="F101" s="42"/>
      <c r="G101" s="42"/>
      <c r="H101" s="42"/>
      <c r="I101" s="42"/>
      <c r="J101" s="42"/>
      <c r="K101" s="42"/>
      <c r="L101" s="61" t="n">
        <v>13.9</v>
      </c>
      <c r="M101" s="42" t="n">
        <f aca="false">K101+L101</f>
        <v>13.9</v>
      </c>
      <c r="N101" s="51"/>
      <c r="O101" s="42" t="n">
        <f aca="false">M101+N101</f>
        <v>13.9</v>
      </c>
      <c r="P101" s="51"/>
      <c r="Q101" s="42" t="n">
        <f aca="false">O101+P101</f>
        <v>13.9</v>
      </c>
      <c r="R101" s="52"/>
      <c r="S101" s="52" t="n">
        <f aca="false">Q101+R101</f>
        <v>13.9</v>
      </c>
    </row>
    <row r="102" s="7" customFormat="true" ht="14.25" hidden="false" customHeight="false" outlineLevel="0" collapsed="false">
      <c r="A102" s="39" t="s">
        <v>75</v>
      </c>
      <c r="B102" s="40" t="s">
        <v>112</v>
      </c>
      <c r="C102" s="40" t="s">
        <v>118</v>
      </c>
      <c r="D102" s="40"/>
      <c r="E102" s="41" t="n">
        <v>19451.1</v>
      </c>
      <c r="F102" s="42" t="n">
        <f aca="false">F103+F104+F105+F106</f>
        <v>0</v>
      </c>
      <c r="G102" s="42" t="n">
        <f aca="false">E102+F102</f>
        <v>19451.1</v>
      </c>
      <c r="H102" s="42" t="n">
        <f aca="false">H103+H104+H105+H106</f>
        <v>-2990.2</v>
      </c>
      <c r="I102" s="42" t="n">
        <f aca="false">G102+H102</f>
        <v>16460.9</v>
      </c>
      <c r="J102" s="42" t="n">
        <f aca="false">J103+J104+J105+J106+J107</f>
        <v>-500</v>
      </c>
      <c r="K102" s="42" t="n">
        <f aca="false">I102+J102</f>
        <v>15960.9</v>
      </c>
      <c r="L102" s="42" t="n">
        <f aca="false">L103+L104+L105+L106+L107</f>
        <v>-6220</v>
      </c>
      <c r="M102" s="42" t="n">
        <f aca="false">K102+L102</f>
        <v>9740.9</v>
      </c>
      <c r="N102" s="42" t="n">
        <f aca="false">N103+N104+N105+N106+N107</f>
        <v>0</v>
      </c>
      <c r="O102" s="42" t="n">
        <f aca="false">M102+N102</f>
        <v>9740.9</v>
      </c>
      <c r="P102" s="42" t="n">
        <f aca="false">P103+P104+P105+P106+P107</f>
        <v>0</v>
      </c>
      <c r="Q102" s="42" t="n">
        <f aca="false">O102+P102</f>
        <v>9740.9</v>
      </c>
      <c r="R102" s="8"/>
      <c r="S102" s="8"/>
    </row>
    <row r="103" s="7" customFormat="true" ht="15" hidden="false" customHeight="false" outlineLevel="0" collapsed="false">
      <c r="A103" s="53" t="s">
        <v>32</v>
      </c>
      <c r="B103" s="46" t="s">
        <v>112</v>
      </c>
      <c r="C103" s="46" t="s">
        <v>118</v>
      </c>
      <c r="D103" s="46" t="s">
        <v>33</v>
      </c>
      <c r="E103" s="48" t="n">
        <v>6956.4</v>
      </c>
      <c r="F103" s="49"/>
      <c r="G103" s="42" t="n">
        <f aca="false">E103+F103</f>
        <v>6956.4</v>
      </c>
      <c r="H103" s="51"/>
      <c r="I103" s="42" t="n">
        <f aca="false">G103+H103</f>
        <v>6956.4</v>
      </c>
      <c r="J103" s="51"/>
      <c r="K103" s="42" t="n">
        <f aca="false">I103+J103</f>
        <v>6956.4</v>
      </c>
      <c r="L103" s="51"/>
      <c r="M103" s="42" t="n">
        <f aca="false">K103+L103</f>
        <v>6956.4</v>
      </c>
      <c r="N103" s="51"/>
      <c r="O103" s="42" t="n">
        <f aca="false">M103+N103</f>
        <v>6956.4</v>
      </c>
      <c r="P103" s="51"/>
      <c r="Q103" s="42" t="n">
        <f aca="false">O103+P103</f>
        <v>6956.4</v>
      </c>
      <c r="R103" s="52"/>
      <c r="S103" s="52" t="n">
        <f aca="false">Q103+R103</f>
        <v>6956.4</v>
      </c>
    </row>
    <row r="104" s="7" customFormat="true" ht="36.75" hidden="false" customHeight="false" outlineLevel="0" collapsed="false">
      <c r="A104" s="53" t="s">
        <v>34</v>
      </c>
      <c r="B104" s="46" t="s">
        <v>112</v>
      </c>
      <c r="C104" s="46" t="s">
        <v>118</v>
      </c>
      <c r="D104" s="46" t="s">
        <v>35</v>
      </c>
      <c r="E104" s="48" t="n">
        <v>2085.7</v>
      </c>
      <c r="F104" s="49"/>
      <c r="G104" s="42" t="n">
        <f aca="false">E104+F104</f>
        <v>2085.7</v>
      </c>
      <c r="H104" s="51"/>
      <c r="I104" s="42" t="n">
        <f aca="false">G104+H104</f>
        <v>2085.7</v>
      </c>
      <c r="J104" s="51"/>
      <c r="K104" s="42" t="n">
        <f aca="false">I104+J104</f>
        <v>2085.7</v>
      </c>
      <c r="L104" s="51"/>
      <c r="M104" s="42" t="n">
        <f aca="false">K104+L104</f>
        <v>2085.7</v>
      </c>
      <c r="N104" s="51"/>
      <c r="O104" s="42" t="n">
        <f aca="false">M104+N104</f>
        <v>2085.7</v>
      </c>
      <c r="P104" s="51"/>
      <c r="Q104" s="42" t="n">
        <f aca="false">O104+P104</f>
        <v>2085.7</v>
      </c>
      <c r="R104" s="52"/>
      <c r="S104" s="52" t="n">
        <f aca="false">Q104+R104</f>
        <v>2085.7</v>
      </c>
    </row>
    <row r="105" s="7" customFormat="true" ht="24.75" hidden="false" customHeight="false" outlineLevel="0" collapsed="false">
      <c r="A105" s="53" t="s">
        <v>56</v>
      </c>
      <c r="B105" s="46" t="s">
        <v>112</v>
      </c>
      <c r="C105" s="46" t="s">
        <v>118</v>
      </c>
      <c r="D105" s="46" t="s">
        <v>57</v>
      </c>
      <c r="E105" s="48" t="n">
        <v>281</v>
      </c>
      <c r="F105" s="49"/>
      <c r="G105" s="42" t="n">
        <f aca="false">E105+F105</f>
        <v>281</v>
      </c>
      <c r="H105" s="51"/>
      <c r="I105" s="42" t="n">
        <f aca="false">G105+H105</f>
        <v>281</v>
      </c>
      <c r="J105" s="51"/>
      <c r="K105" s="42" t="n">
        <f aca="false">I105+J105</f>
        <v>281</v>
      </c>
      <c r="L105" s="51"/>
      <c r="M105" s="42" t="n">
        <f aca="false">K105+L105</f>
        <v>281</v>
      </c>
      <c r="N105" s="54" t="n">
        <v>45</v>
      </c>
      <c r="O105" s="42" t="n">
        <f aca="false">M105+N105</f>
        <v>326</v>
      </c>
      <c r="P105" s="51"/>
      <c r="Q105" s="42" t="n">
        <f aca="false">O105+P105</f>
        <v>326</v>
      </c>
      <c r="R105" s="52"/>
      <c r="S105" s="52" t="n">
        <f aca="false">Q105+R105</f>
        <v>326</v>
      </c>
    </row>
    <row r="106" s="7" customFormat="true" ht="15" hidden="false" customHeight="false" outlineLevel="0" collapsed="false">
      <c r="A106" s="53" t="s">
        <v>58</v>
      </c>
      <c r="B106" s="46" t="s">
        <v>112</v>
      </c>
      <c r="C106" s="46" t="s">
        <v>118</v>
      </c>
      <c r="D106" s="46" t="s">
        <v>59</v>
      </c>
      <c r="E106" s="48" t="n">
        <v>10128</v>
      </c>
      <c r="F106" s="49"/>
      <c r="G106" s="42" t="n">
        <f aca="false">E106+F106</f>
        <v>10128</v>
      </c>
      <c r="H106" s="62" t="n">
        <v>-2990.2</v>
      </c>
      <c r="I106" s="42" t="n">
        <f aca="false">G106+H106</f>
        <v>7137.8</v>
      </c>
      <c r="J106" s="62" t="n">
        <f aca="false">-500-0.1</f>
        <v>-500.1</v>
      </c>
      <c r="K106" s="42" t="n">
        <f aca="false">I106+J106</f>
        <v>6637.7</v>
      </c>
      <c r="L106" s="54" t="n">
        <f aca="false">-1320-4900</f>
        <v>-6220</v>
      </c>
      <c r="M106" s="42" t="n">
        <f aca="false">K106+L106</f>
        <v>417.7</v>
      </c>
      <c r="N106" s="54" t="n">
        <v>-45</v>
      </c>
      <c r="O106" s="42" t="n">
        <f aca="false">M106+N106</f>
        <v>372.7</v>
      </c>
      <c r="P106" s="51"/>
      <c r="Q106" s="42" t="n">
        <f aca="false">O106+P106</f>
        <v>372.7</v>
      </c>
      <c r="R106" s="52"/>
      <c r="S106" s="52" t="n">
        <f aca="false">Q106+R106</f>
        <v>372.7</v>
      </c>
    </row>
    <row r="107" s="7" customFormat="true" ht="15" hidden="false" customHeight="false" outlineLevel="0" collapsed="false">
      <c r="A107" s="45" t="s">
        <v>44</v>
      </c>
      <c r="B107" s="46" t="s">
        <v>112</v>
      </c>
      <c r="C107" s="46" t="s">
        <v>118</v>
      </c>
      <c r="D107" s="46" t="s">
        <v>45</v>
      </c>
      <c r="E107" s="48"/>
      <c r="F107" s="49"/>
      <c r="G107" s="42"/>
      <c r="H107" s="62"/>
      <c r="I107" s="42"/>
      <c r="J107" s="62" t="n">
        <v>0.1</v>
      </c>
      <c r="K107" s="42" t="n">
        <f aca="false">I107+J107</f>
        <v>0.1</v>
      </c>
      <c r="L107" s="51"/>
      <c r="M107" s="42" t="n">
        <f aca="false">K107+L107</f>
        <v>0.1</v>
      </c>
      <c r="N107" s="51"/>
      <c r="O107" s="42" t="n">
        <f aca="false">M107+N107</f>
        <v>0.1</v>
      </c>
      <c r="P107" s="51"/>
      <c r="Q107" s="42" t="n">
        <f aca="false">O107+P107</f>
        <v>0.1</v>
      </c>
      <c r="R107" s="52"/>
      <c r="S107" s="52" t="n">
        <f aca="false">Q107+R107</f>
        <v>0.1</v>
      </c>
    </row>
    <row r="108" s="7" customFormat="true" ht="14.25" hidden="false" customHeight="false" outlineLevel="0" collapsed="false">
      <c r="A108" s="39" t="s">
        <v>28</v>
      </c>
      <c r="B108" s="40" t="s">
        <v>112</v>
      </c>
      <c r="C108" s="40" t="s">
        <v>29</v>
      </c>
      <c r="D108" s="40"/>
      <c r="E108" s="41" t="n">
        <v>3636.2</v>
      </c>
      <c r="F108" s="42" t="n">
        <f aca="false">F112</f>
        <v>0</v>
      </c>
      <c r="G108" s="42" t="n">
        <f aca="false">E108+F108</f>
        <v>3636.2</v>
      </c>
      <c r="H108" s="42" t="n">
        <f aca="false">H112</f>
        <v>0</v>
      </c>
      <c r="I108" s="42" t="n">
        <f aca="false">G108+H108</f>
        <v>3636.2</v>
      </c>
      <c r="J108" s="42" t="n">
        <f aca="false">J112</f>
        <v>0</v>
      </c>
      <c r="K108" s="42" t="n">
        <f aca="false">I108+J108</f>
        <v>3636.2</v>
      </c>
      <c r="L108" s="42" t="n">
        <f aca="false">L112+L109</f>
        <v>144</v>
      </c>
      <c r="M108" s="42" t="n">
        <f aca="false">K108+L108</f>
        <v>3780.2</v>
      </c>
      <c r="N108" s="42" t="n">
        <f aca="false">N112+N109</f>
        <v>0</v>
      </c>
      <c r="O108" s="42" t="n">
        <f aca="false">M108+N108</f>
        <v>3780.2</v>
      </c>
      <c r="P108" s="42" t="n">
        <f aca="false">P112+P109</f>
        <v>-241.5</v>
      </c>
      <c r="Q108" s="42" t="n">
        <f aca="false">O108+P108</f>
        <v>3538.7</v>
      </c>
      <c r="R108" s="8"/>
      <c r="S108" s="8"/>
    </row>
    <row r="109" s="7" customFormat="true" ht="14.25" hidden="false" customHeight="false" outlineLevel="0" collapsed="false">
      <c r="A109" s="67" t="s">
        <v>72</v>
      </c>
      <c r="B109" s="40" t="s">
        <v>112</v>
      </c>
      <c r="C109" s="44" t="s">
        <v>119</v>
      </c>
      <c r="D109" s="44"/>
      <c r="E109" s="41"/>
      <c r="F109" s="42"/>
      <c r="G109" s="42"/>
      <c r="H109" s="42"/>
      <c r="I109" s="42"/>
      <c r="J109" s="42"/>
      <c r="K109" s="42"/>
      <c r="L109" s="42" t="n">
        <f aca="false">L110+L111</f>
        <v>144</v>
      </c>
      <c r="M109" s="42" t="n">
        <f aca="false">K109+L109</f>
        <v>144</v>
      </c>
      <c r="N109" s="42" t="n">
        <f aca="false">N110+N111</f>
        <v>0</v>
      </c>
      <c r="O109" s="42" t="n">
        <f aca="false">M109+N109</f>
        <v>144</v>
      </c>
      <c r="P109" s="42" t="n">
        <f aca="false">P110+P111</f>
        <v>-8.2</v>
      </c>
      <c r="Q109" s="42" t="n">
        <f aca="false">O109+P109</f>
        <v>135.8</v>
      </c>
      <c r="R109" s="8"/>
      <c r="S109" s="8"/>
    </row>
    <row r="110" s="7" customFormat="true" ht="24" hidden="false" customHeight="false" outlineLevel="0" collapsed="false">
      <c r="A110" s="63" t="s">
        <v>56</v>
      </c>
      <c r="B110" s="46" t="s">
        <v>112</v>
      </c>
      <c r="C110" s="47" t="s">
        <v>119</v>
      </c>
      <c r="D110" s="65" t="s">
        <v>57</v>
      </c>
      <c r="E110" s="41"/>
      <c r="F110" s="42"/>
      <c r="G110" s="42"/>
      <c r="H110" s="42"/>
      <c r="I110" s="42"/>
      <c r="J110" s="42"/>
      <c r="K110" s="42"/>
      <c r="L110" s="58" t="n">
        <v>104</v>
      </c>
      <c r="M110" s="42" t="n">
        <f aca="false">K110+L110</f>
        <v>104</v>
      </c>
      <c r="N110" s="51"/>
      <c r="O110" s="42" t="n">
        <f aca="false">M110+N110</f>
        <v>104</v>
      </c>
      <c r="P110" s="59" t="n">
        <v>-2.6</v>
      </c>
      <c r="Q110" s="42" t="n">
        <f aca="false">O110+P110</f>
        <v>101.4</v>
      </c>
      <c r="R110" s="52"/>
      <c r="S110" s="52" t="n">
        <f aca="false">Q110+R110</f>
        <v>101.4</v>
      </c>
    </row>
    <row r="111" s="7" customFormat="true" ht="15" hidden="false" customHeight="false" outlineLevel="0" collapsed="false">
      <c r="A111" s="45" t="s">
        <v>58</v>
      </c>
      <c r="B111" s="46" t="s">
        <v>112</v>
      </c>
      <c r="C111" s="47" t="s">
        <v>119</v>
      </c>
      <c r="D111" s="47" t="s">
        <v>59</v>
      </c>
      <c r="E111" s="41"/>
      <c r="F111" s="42"/>
      <c r="G111" s="42"/>
      <c r="H111" s="42"/>
      <c r="I111" s="42"/>
      <c r="J111" s="42"/>
      <c r="K111" s="42"/>
      <c r="L111" s="58" t="n">
        <v>40</v>
      </c>
      <c r="M111" s="42" t="n">
        <f aca="false">K111+L111</f>
        <v>40</v>
      </c>
      <c r="N111" s="51"/>
      <c r="O111" s="42" t="n">
        <f aca="false">M111+N111</f>
        <v>40</v>
      </c>
      <c r="P111" s="59" t="n">
        <v>-5.6</v>
      </c>
      <c r="Q111" s="42" t="n">
        <f aca="false">O111+P111</f>
        <v>34.4</v>
      </c>
      <c r="R111" s="52"/>
      <c r="S111" s="52" t="n">
        <f aca="false">Q111+R111</f>
        <v>34.4</v>
      </c>
    </row>
    <row r="112" s="7" customFormat="true" ht="36" hidden="false" customHeight="false" outlineLevel="0" collapsed="false">
      <c r="A112" s="39" t="s">
        <v>120</v>
      </c>
      <c r="B112" s="40" t="s">
        <v>112</v>
      </c>
      <c r="C112" s="40" t="s">
        <v>121</v>
      </c>
      <c r="D112" s="40"/>
      <c r="E112" s="41" t="n">
        <v>3636.2</v>
      </c>
      <c r="F112" s="42" t="n">
        <f aca="false">F113+F114+F115</f>
        <v>0</v>
      </c>
      <c r="G112" s="42" t="n">
        <f aca="false">E112+F112</f>
        <v>3636.2</v>
      </c>
      <c r="H112" s="42" t="n">
        <f aca="false">H113+H114+H115</f>
        <v>0</v>
      </c>
      <c r="I112" s="42" t="n">
        <f aca="false">G112+H112</f>
        <v>3636.2</v>
      </c>
      <c r="J112" s="42" t="n">
        <f aca="false">J113+J114+J115</f>
        <v>0</v>
      </c>
      <c r="K112" s="42" t="n">
        <f aca="false">I112+J112</f>
        <v>3636.2</v>
      </c>
      <c r="L112" s="60" t="n">
        <f aca="false">L113+L114+L115+L116</f>
        <v>0</v>
      </c>
      <c r="M112" s="42" t="n">
        <f aca="false">K112+L112</f>
        <v>3636.2</v>
      </c>
      <c r="N112" s="60" t="n">
        <f aca="false">N113+N114+N115+N116</f>
        <v>0</v>
      </c>
      <c r="O112" s="42" t="n">
        <f aca="false">M112+N112</f>
        <v>3636.2</v>
      </c>
      <c r="P112" s="60" t="n">
        <f aca="false">P113+P114+P115+P116</f>
        <v>-233.3</v>
      </c>
      <c r="Q112" s="42" t="n">
        <f aca="false">O112+P112</f>
        <v>3402.9</v>
      </c>
      <c r="R112" s="8"/>
      <c r="S112" s="8"/>
    </row>
    <row r="113" s="7" customFormat="true" ht="15" hidden="false" customHeight="false" outlineLevel="0" collapsed="false">
      <c r="A113" s="53" t="s">
        <v>32</v>
      </c>
      <c r="B113" s="46" t="s">
        <v>112</v>
      </c>
      <c r="C113" s="46" t="s">
        <v>121</v>
      </c>
      <c r="D113" s="46" t="s">
        <v>33</v>
      </c>
      <c r="E113" s="48" t="n">
        <v>2769.8</v>
      </c>
      <c r="F113" s="49"/>
      <c r="G113" s="42" t="n">
        <f aca="false">E113+F113</f>
        <v>2769.8</v>
      </c>
      <c r="H113" s="51"/>
      <c r="I113" s="42" t="n">
        <f aca="false">G113+H113</f>
        <v>2769.8</v>
      </c>
      <c r="J113" s="51"/>
      <c r="K113" s="42" t="n">
        <f aca="false">I113+J113</f>
        <v>2769.8</v>
      </c>
      <c r="L113" s="51"/>
      <c r="M113" s="42" t="n">
        <f aca="false">K113+L113</f>
        <v>2769.8</v>
      </c>
      <c r="N113" s="51"/>
      <c r="O113" s="42" t="n">
        <f aca="false">M113+N113</f>
        <v>2769.8</v>
      </c>
      <c r="P113" s="62" t="n">
        <f aca="false">-113.4-119.9</f>
        <v>-233.3</v>
      </c>
      <c r="Q113" s="42" t="n">
        <f aca="false">O113+P113</f>
        <v>2536.5</v>
      </c>
      <c r="R113" s="52"/>
      <c r="S113" s="52" t="n">
        <f aca="false">Q113+R113</f>
        <v>2536.5</v>
      </c>
    </row>
    <row r="114" s="7" customFormat="true" ht="36.75" hidden="false" customHeight="false" outlineLevel="0" collapsed="false">
      <c r="A114" s="53" t="s">
        <v>34</v>
      </c>
      <c r="B114" s="46" t="s">
        <v>112</v>
      </c>
      <c r="C114" s="46" t="s">
        <v>121</v>
      </c>
      <c r="D114" s="46" t="s">
        <v>35</v>
      </c>
      <c r="E114" s="48" t="n">
        <v>827.4</v>
      </c>
      <c r="F114" s="49"/>
      <c r="G114" s="42" t="n">
        <f aca="false">E114+F114</f>
        <v>827.4</v>
      </c>
      <c r="H114" s="51"/>
      <c r="I114" s="42" t="n">
        <f aca="false">G114+H114</f>
        <v>827.4</v>
      </c>
      <c r="J114" s="51"/>
      <c r="K114" s="42" t="n">
        <f aca="false">I114+J114</f>
        <v>827.4</v>
      </c>
      <c r="L114" s="51"/>
      <c r="M114" s="42" t="n">
        <f aca="false">K114+L114</f>
        <v>827.4</v>
      </c>
      <c r="N114" s="51"/>
      <c r="O114" s="42" t="n">
        <f aca="false">M114+N114</f>
        <v>827.4</v>
      </c>
      <c r="P114" s="51"/>
      <c r="Q114" s="42" t="n">
        <f aca="false">O114+P114</f>
        <v>827.4</v>
      </c>
      <c r="R114" s="52"/>
      <c r="S114" s="52" t="n">
        <f aca="false">Q114+R114</f>
        <v>827.4</v>
      </c>
    </row>
    <row r="115" s="7" customFormat="true" ht="15" hidden="false" customHeight="false" outlineLevel="0" collapsed="false">
      <c r="A115" s="53" t="s">
        <v>58</v>
      </c>
      <c r="B115" s="46" t="s">
        <v>112</v>
      </c>
      <c r="C115" s="46" t="s">
        <v>121</v>
      </c>
      <c r="D115" s="46" t="s">
        <v>59</v>
      </c>
      <c r="E115" s="48" t="n">
        <v>39</v>
      </c>
      <c r="F115" s="49"/>
      <c r="G115" s="42" t="n">
        <f aca="false">E115+F115</f>
        <v>39</v>
      </c>
      <c r="H115" s="51"/>
      <c r="I115" s="42" t="n">
        <f aca="false">G115+H115</f>
        <v>39</v>
      </c>
      <c r="J115" s="51"/>
      <c r="K115" s="42" t="n">
        <f aca="false">I115+J115</f>
        <v>39</v>
      </c>
      <c r="L115" s="54" t="n">
        <v>-0.1</v>
      </c>
      <c r="M115" s="42" t="n">
        <f aca="false">K115+L115</f>
        <v>38.9</v>
      </c>
      <c r="N115" s="51"/>
      <c r="O115" s="42" t="n">
        <f aca="false">M115+N115</f>
        <v>38.9</v>
      </c>
      <c r="P115" s="51"/>
      <c r="Q115" s="42" t="n">
        <f aca="false">O115+P115</f>
        <v>38.9</v>
      </c>
      <c r="R115" s="52"/>
      <c r="S115" s="52" t="n">
        <f aca="false">Q115+R115</f>
        <v>38.9</v>
      </c>
    </row>
    <row r="116" s="7" customFormat="true" ht="15" hidden="false" customHeight="false" outlineLevel="0" collapsed="false">
      <c r="A116" s="45" t="s">
        <v>44</v>
      </c>
      <c r="B116" s="46" t="s">
        <v>112</v>
      </c>
      <c r="C116" s="46" t="s">
        <v>121</v>
      </c>
      <c r="D116" s="46" t="s">
        <v>45</v>
      </c>
      <c r="E116" s="48"/>
      <c r="F116" s="49"/>
      <c r="G116" s="42"/>
      <c r="H116" s="51"/>
      <c r="I116" s="42"/>
      <c r="J116" s="51"/>
      <c r="K116" s="42"/>
      <c r="L116" s="54" t="n">
        <v>0.1</v>
      </c>
      <c r="M116" s="42" t="n">
        <f aca="false">K116+L116</f>
        <v>0.1</v>
      </c>
      <c r="N116" s="51"/>
      <c r="O116" s="42" t="n">
        <f aca="false">M116+N116</f>
        <v>0.1</v>
      </c>
      <c r="P116" s="51"/>
      <c r="Q116" s="42" t="n">
        <f aca="false">O116+P116</f>
        <v>0.1</v>
      </c>
      <c r="R116" s="52"/>
      <c r="S116" s="52" t="n">
        <f aca="false">Q116+R116</f>
        <v>0.1</v>
      </c>
    </row>
    <row r="117" s="7" customFormat="true" ht="14.25" hidden="false" customHeight="false" outlineLevel="0" collapsed="false">
      <c r="A117" s="39" t="s">
        <v>122</v>
      </c>
      <c r="B117" s="40" t="s">
        <v>123</v>
      </c>
      <c r="C117" s="40"/>
      <c r="D117" s="40"/>
      <c r="E117" s="41" t="n">
        <v>1500</v>
      </c>
      <c r="F117" s="42" t="n">
        <f aca="false">F118</f>
        <v>0</v>
      </c>
      <c r="G117" s="42" t="n">
        <f aca="false">E117+F117</f>
        <v>1500</v>
      </c>
      <c r="H117" s="42" t="n">
        <f aca="false">H118</f>
        <v>-414.9</v>
      </c>
      <c r="I117" s="42" t="n">
        <f aca="false">G117+H117</f>
        <v>1085.1</v>
      </c>
      <c r="J117" s="42" t="n">
        <f aca="false">J118</f>
        <v>2934.5</v>
      </c>
      <c r="K117" s="42" t="n">
        <f aca="false">I117+J117</f>
        <v>4019.6</v>
      </c>
      <c r="L117" s="42" t="n">
        <f aca="false">L118</f>
        <v>-1341.2</v>
      </c>
      <c r="M117" s="42" t="n">
        <f aca="false">K117+L117</f>
        <v>2678.4</v>
      </c>
      <c r="N117" s="42" t="n">
        <f aca="false">N118</f>
        <v>-1697</v>
      </c>
      <c r="O117" s="42" t="n">
        <f aca="false">M117+N117</f>
        <v>981.4</v>
      </c>
      <c r="P117" s="42" t="n">
        <f aca="false">P118</f>
        <v>11.5</v>
      </c>
      <c r="Q117" s="42" t="n">
        <f aca="false">O117+P117</f>
        <v>992.9</v>
      </c>
      <c r="R117" s="8"/>
      <c r="S117" s="8"/>
    </row>
    <row r="118" s="7" customFormat="true" ht="24" hidden="false" customHeight="false" outlineLevel="0" collapsed="false">
      <c r="A118" s="39" t="s">
        <v>113</v>
      </c>
      <c r="B118" s="40" t="s">
        <v>123</v>
      </c>
      <c r="C118" s="40" t="s">
        <v>114</v>
      </c>
      <c r="D118" s="40"/>
      <c r="E118" s="41" t="n">
        <v>1500</v>
      </c>
      <c r="F118" s="42" t="n">
        <f aca="false">F119</f>
        <v>0</v>
      </c>
      <c r="G118" s="42" t="n">
        <f aca="false">E118+F118</f>
        <v>1500</v>
      </c>
      <c r="H118" s="42" t="n">
        <f aca="false">H119</f>
        <v>-414.9</v>
      </c>
      <c r="I118" s="42" t="n">
        <f aca="false">G118+H118</f>
        <v>1085.1</v>
      </c>
      <c r="J118" s="42" t="n">
        <f aca="false">J119</f>
        <v>2934.5</v>
      </c>
      <c r="K118" s="42" t="n">
        <f aca="false">I118+J118</f>
        <v>4019.6</v>
      </c>
      <c r="L118" s="42" t="n">
        <f aca="false">L119</f>
        <v>-1341.2</v>
      </c>
      <c r="M118" s="42" t="n">
        <f aca="false">K118+L118</f>
        <v>2678.4</v>
      </c>
      <c r="N118" s="42" t="n">
        <f aca="false">N119</f>
        <v>-1697</v>
      </c>
      <c r="O118" s="42" t="n">
        <f aca="false">M118+N118</f>
        <v>981.4</v>
      </c>
      <c r="P118" s="42" t="n">
        <f aca="false">P119</f>
        <v>11.5</v>
      </c>
      <c r="Q118" s="42" t="n">
        <f aca="false">O118+P118</f>
        <v>992.9</v>
      </c>
      <c r="R118" s="8"/>
      <c r="S118" s="8"/>
    </row>
    <row r="119" s="7" customFormat="true" ht="14.25" hidden="false" customHeight="false" outlineLevel="0" collapsed="false">
      <c r="A119" s="39" t="s">
        <v>124</v>
      </c>
      <c r="B119" s="40" t="s">
        <v>123</v>
      </c>
      <c r="C119" s="40" t="s">
        <v>125</v>
      </c>
      <c r="D119" s="40"/>
      <c r="E119" s="41" t="n">
        <v>1500</v>
      </c>
      <c r="F119" s="42" t="n">
        <f aca="false">F120</f>
        <v>0</v>
      </c>
      <c r="G119" s="42" t="n">
        <f aca="false">E119+F119</f>
        <v>1500</v>
      </c>
      <c r="H119" s="42" t="n">
        <f aca="false">H120</f>
        <v>-414.9</v>
      </c>
      <c r="I119" s="42" t="n">
        <f aca="false">G119+H119</f>
        <v>1085.1</v>
      </c>
      <c r="J119" s="42" t="n">
        <f aca="false">J120</f>
        <v>2934.5</v>
      </c>
      <c r="K119" s="42" t="n">
        <f aca="false">I119+J119</f>
        <v>4019.6</v>
      </c>
      <c r="L119" s="42" t="n">
        <f aca="false">L120</f>
        <v>-1341.2</v>
      </c>
      <c r="M119" s="42" t="n">
        <f aca="false">K119+L119</f>
        <v>2678.4</v>
      </c>
      <c r="N119" s="42" t="n">
        <f aca="false">N120</f>
        <v>-1697</v>
      </c>
      <c r="O119" s="42" t="n">
        <f aca="false">M119+N119</f>
        <v>981.4</v>
      </c>
      <c r="P119" s="42" t="n">
        <f aca="false">P120</f>
        <v>11.5</v>
      </c>
      <c r="Q119" s="42" t="n">
        <f aca="false">O119+P119</f>
        <v>992.9</v>
      </c>
      <c r="R119" s="8"/>
      <c r="S119" s="8"/>
    </row>
    <row r="120" s="7" customFormat="true" ht="14.25" hidden="false" customHeight="false" outlineLevel="0" collapsed="false">
      <c r="A120" s="39" t="s">
        <v>122</v>
      </c>
      <c r="B120" s="40" t="s">
        <v>123</v>
      </c>
      <c r="C120" s="40" t="s">
        <v>126</v>
      </c>
      <c r="D120" s="40"/>
      <c r="E120" s="41" t="n">
        <v>1500</v>
      </c>
      <c r="F120" s="42" t="n">
        <f aca="false">F121</f>
        <v>0</v>
      </c>
      <c r="G120" s="42" t="n">
        <f aca="false">E120+F120</f>
        <v>1500</v>
      </c>
      <c r="H120" s="42" t="n">
        <f aca="false">H121</f>
        <v>-414.9</v>
      </c>
      <c r="I120" s="42" t="n">
        <f aca="false">G120+H120</f>
        <v>1085.1</v>
      </c>
      <c r="J120" s="42" t="n">
        <f aca="false">J121</f>
        <v>2934.5</v>
      </c>
      <c r="K120" s="42" t="n">
        <f aca="false">I120+J120</f>
        <v>4019.6</v>
      </c>
      <c r="L120" s="42" t="n">
        <f aca="false">L121</f>
        <v>-1341.2</v>
      </c>
      <c r="M120" s="42" t="n">
        <f aca="false">K120+L120</f>
        <v>2678.4</v>
      </c>
      <c r="N120" s="42" t="n">
        <f aca="false">N121</f>
        <v>-1697</v>
      </c>
      <c r="O120" s="42" t="n">
        <f aca="false">M120+N120</f>
        <v>981.4</v>
      </c>
      <c r="P120" s="42" t="n">
        <f aca="false">P121</f>
        <v>11.5</v>
      </c>
      <c r="Q120" s="42" t="n">
        <f aca="false">O120+P120</f>
        <v>992.9</v>
      </c>
      <c r="R120" s="8"/>
      <c r="S120" s="8"/>
    </row>
    <row r="121" s="7" customFormat="true" ht="15" hidden="false" customHeight="false" outlineLevel="0" collapsed="false">
      <c r="A121" s="53" t="s">
        <v>127</v>
      </c>
      <c r="B121" s="46" t="s">
        <v>123</v>
      </c>
      <c r="C121" s="46" t="s">
        <v>126</v>
      </c>
      <c r="D121" s="46" t="s">
        <v>128</v>
      </c>
      <c r="E121" s="48" t="n">
        <v>1500</v>
      </c>
      <c r="F121" s="49"/>
      <c r="G121" s="42" t="n">
        <f aca="false">E121+F121</f>
        <v>1500</v>
      </c>
      <c r="H121" s="62" t="n">
        <f aca="false">-399.9-15</f>
        <v>-414.9</v>
      </c>
      <c r="I121" s="42" t="n">
        <f aca="false">G121+H121</f>
        <v>1085.1</v>
      </c>
      <c r="J121" s="62" t="n">
        <f aca="false">2750+357.5-173</f>
        <v>2934.5</v>
      </c>
      <c r="K121" s="42" t="n">
        <f aca="false">I121+J121</f>
        <v>4019.6</v>
      </c>
      <c r="L121" s="54" t="n">
        <v>-1341.2</v>
      </c>
      <c r="M121" s="42" t="n">
        <f aca="false">K121+L121</f>
        <v>2678.4</v>
      </c>
      <c r="N121" s="54" t="n">
        <v>-1697</v>
      </c>
      <c r="O121" s="42" t="n">
        <f aca="false">M121+N121</f>
        <v>981.4</v>
      </c>
      <c r="P121" s="54" t="n">
        <v>11.5</v>
      </c>
      <c r="Q121" s="42" t="n">
        <f aca="false">O121+P121</f>
        <v>992.9</v>
      </c>
      <c r="R121" s="52" t="n">
        <v>11.5</v>
      </c>
      <c r="S121" s="52" t="n">
        <f aca="false">Q121+R121</f>
        <v>1004.4</v>
      </c>
    </row>
    <row r="122" s="7" customFormat="true" ht="14.25" hidden="false" customHeight="false" outlineLevel="0" collapsed="false">
      <c r="A122" s="39" t="s">
        <v>129</v>
      </c>
      <c r="B122" s="40" t="s">
        <v>130</v>
      </c>
      <c r="C122" s="40"/>
      <c r="D122" s="40"/>
      <c r="E122" s="41" t="n">
        <v>240910.9</v>
      </c>
      <c r="F122" s="42" t="n">
        <f aca="false">F123+F131+F152+F191+F226</f>
        <v>24796.5</v>
      </c>
      <c r="G122" s="42" t="n">
        <f aca="false">E122+F122</f>
        <v>265707.4</v>
      </c>
      <c r="H122" s="42" t="n">
        <f aca="false">H123+H131+H152+H191+H226</f>
        <v>-39089</v>
      </c>
      <c r="I122" s="42" t="n">
        <f aca="false">G122+H122</f>
        <v>226618.4</v>
      </c>
      <c r="J122" s="42" t="n">
        <f aca="false">J123+J131+J152+J191+J226</f>
        <v>-45245.7</v>
      </c>
      <c r="K122" s="42" t="n">
        <f aca="false">I122+J122</f>
        <v>181372.7</v>
      </c>
      <c r="L122" s="42" t="n">
        <f aca="false">L123+L131+L152+L191+L226</f>
        <v>-27020</v>
      </c>
      <c r="M122" s="42" t="n">
        <f aca="false">K122+L122</f>
        <v>154352.7</v>
      </c>
      <c r="N122" s="42" t="n">
        <f aca="false">N123+N131+N152+N191+N226</f>
        <v>4036.6</v>
      </c>
      <c r="O122" s="42" t="n">
        <f aca="false">M122+N122</f>
        <v>158389.3</v>
      </c>
      <c r="P122" s="42" t="n">
        <f aca="false">P123+P131+P152+P191+P226</f>
        <v>4311.4</v>
      </c>
      <c r="Q122" s="42" t="n">
        <f aca="false">O122+P122</f>
        <v>162700.7</v>
      </c>
      <c r="R122" s="8"/>
      <c r="S122" s="8"/>
    </row>
    <row r="123" s="7" customFormat="true" ht="14.25" hidden="false" customHeight="false" outlineLevel="0" collapsed="false">
      <c r="A123" s="39" t="s">
        <v>131</v>
      </c>
      <c r="B123" s="40" t="s">
        <v>130</v>
      </c>
      <c r="C123" s="40" t="s">
        <v>132</v>
      </c>
      <c r="D123" s="40"/>
      <c r="E123" s="41" t="n">
        <v>25728</v>
      </c>
      <c r="F123" s="42" t="n">
        <f aca="false">F124</f>
        <v>0</v>
      </c>
      <c r="G123" s="42" t="n">
        <f aca="false">E123+F123</f>
        <v>25728</v>
      </c>
      <c r="H123" s="42" t="n">
        <f aca="false">H124</f>
        <v>150</v>
      </c>
      <c r="I123" s="42" t="n">
        <f aca="false">G123+H123</f>
        <v>25878</v>
      </c>
      <c r="J123" s="42" t="n">
        <f aca="false">J124</f>
        <v>0</v>
      </c>
      <c r="K123" s="42" t="n">
        <f aca="false">I123+J123</f>
        <v>25878</v>
      </c>
      <c r="L123" s="42" t="n">
        <f aca="false">L124</f>
        <v>0</v>
      </c>
      <c r="M123" s="42" t="n">
        <f aca="false">K123+L123</f>
        <v>25878</v>
      </c>
      <c r="N123" s="42" t="n">
        <f aca="false">N124</f>
        <v>2940</v>
      </c>
      <c r="O123" s="42" t="n">
        <f aca="false">M123+N123</f>
        <v>28818</v>
      </c>
      <c r="P123" s="42" t="n">
        <f aca="false">P124</f>
        <v>0</v>
      </c>
      <c r="Q123" s="42" t="n">
        <f aca="false">O123+P123</f>
        <v>28818</v>
      </c>
      <c r="R123" s="8"/>
      <c r="S123" s="8"/>
    </row>
    <row r="124" s="7" customFormat="true" ht="24" hidden="false" customHeight="false" outlineLevel="0" collapsed="false">
      <c r="A124" s="39" t="s">
        <v>133</v>
      </c>
      <c r="B124" s="40" t="s">
        <v>130</v>
      </c>
      <c r="C124" s="40" t="s">
        <v>134</v>
      </c>
      <c r="D124" s="40"/>
      <c r="E124" s="41" t="n">
        <v>25728</v>
      </c>
      <c r="F124" s="42" t="n">
        <f aca="false">F128</f>
        <v>0</v>
      </c>
      <c r="G124" s="42" t="n">
        <f aca="false">E124+F124</f>
        <v>25728</v>
      </c>
      <c r="H124" s="42" t="n">
        <f aca="false">H128+H125</f>
        <v>150</v>
      </c>
      <c r="I124" s="42" t="n">
        <f aca="false">G124+H124</f>
        <v>25878</v>
      </c>
      <c r="J124" s="42" t="n">
        <f aca="false">J128+J125</f>
        <v>0</v>
      </c>
      <c r="K124" s="42" t="n">
        <f aca="false">I124+J124</f>
        <v>25878</v>
      </c>
      <c r="L124" s="42" t="n">
        <f aca="false">L128+L125</f>
        <v>0</v>
      </c>
      <c r="M124" s="42" t="n">
        <f aca="false">K124+L124</f>
        <v>25878</v>
      </c>
      <c r="N124" s="42" t="n">
        <f aca="false">N128+N125</f>
        <v>2940</v>
      </c>
      <c r="O124" s="42" t="n">
        <f aca="false">M124+N124</f>
        <v>28818</v>
      </c>
      <c r="P124" s="42" t="n">
        <f aca="false">P128+P125</f>
        <v>0</v>
      </c>
      <c r="Q124" s="42" t="n">
        <f aca="false">O124+P124</f>
        <v>28818</v>
      </c>
      <c r="R124" s="8"/>
      <c r="S124" s="8"/>
    </row>
    <row r="125" s="7" customFormat="true" ht="14.25" hidden="false" customHeight="false" outlineLevel="0" collapsed="false">
      <c r="A125" s="39" t="s">
        <v>135</v>
      </c>
      <c r="B125" s="40" t="s">
        <v>130</v>
      </c>
      <c r="C125" s="44" t="s">
        <v>136</v>
      </c>
      <c r="D125" s="44"/>
      <c r="E125" s="41"/>
      <c r="F125" s="42"/>
      <c r="G125" s="42"/>
      <c r="H125" s="42" t="n">
        <f aca="false">H126</f>
        <v>150</v>
      </c>
      <c r="I125" s="42" t="n">
        <f aca="false">G125+H125</f>
        <v>150</v>
      </c>
      <c r="J125" s="42" t="n">
        <f aca="false">J126</f>
        <v>0</v>
      </c>
      <c r="K125" s="42" t="n">
        <f aca="false">I125+J125</f>
        <v>150</v>
      </c>
      <c r="L125" s="42" t="n">
        <f aca="false">L126</f>
        <v>0</v>
      </c>
      <c r="M125" s="42" t="n">
        <f aca="false">K125+L125</f>
        <v>150</v>
      </c>
      <c r="N125" s="42" t="n">
        <f aca="false">N126</f>
        <v>0</v>
      </c>
      <c r="O125" s="42" t="n">
        <f aca="false">M125+N125</f>
        <v>150</v>
      </c>
      <c r="P125" s="42" t="n">
        <f aca="false">P126</f>
        <v>0</v>
      </c>
      <c r="Q125" s="42" t="n">
        <f aca="false">O125+P125</f>
        <v>150</v>
      </c>
      <c r="R125" s="8"/>
      <c r="S125" s="8"/>
    </row>
    <row r="126" s="7" customFormat="true" ht="14.25" hidden="false" customHeight="false" outlineLevel="0" collapsed="false">
      <c r="A126" s="68" t="s">
        <v>137</v>
      </c>
      <c r="B126" s="40" t="s">
        <v>130</v>
      </c>
      <c r="C126" s="44" t="s">
        <v>138</v>
      </c>
      <c r="D126" s="44"/>
      <c r="E126" s="41"/>
      <c r="F126" s="42"/>
      <c r="G126" s="42"/>
      <c r="H126" s="42" t="n">
        <f aca="false">H127</f>
        <v>150</v>
      </c>
      <c r="I126" s="42" t="n">
        <f aca="false">G126+H126</f>
        <v>150</v>
      </c>
      <c r="J126" s="42" t="n">
        <f aca="false">J127</f>
        <v>0</v>
      </c>
      <c r="K126" s="42" t="n">
        <f aca="false">I126+J126</f>
        <v>150</v>
      </c>
      <c r="L126" s="42" t="n">
        <f aca="false">L127</f>
        <v>0</v>
      </c>
      <c r="M126" s="42" t="n">
        <f aca="false">K126+L126</f>
        <v>150</v>
      </c>
      <c r="N126" s="42" t="n">
        <f aca="false">N127</f>
        <v>0</v>
      </c>
      <c r="O126" s="42" t="n">
        <f aca="false">M126+N126</f>
        <v>150</v>
      </c>
      <c r="P126" s="42" t="n">
        <f aca="false">P127</f>
        <v>0</v>
      </c>
      <c r="Q126" s="42" t="n">
        <f aca="false">O126+P126</f>
        <v>150</v>
      </c>
      <c r="R126" s="8"/>
      <c r="S126" s="8"/>
    </row>
    <row r="127" s="7" customFormat="true" ht="24.75" hidden="false" customHeight="false" outlineLevel="0" collapsed="false">
      <c r="A127" s="56" t="s">
        <v>56</v>
      </c>
      <c r="B127" s="46" t="s">
        <v>130</v>
      </c>
      <c r="C127" s="47" t="s">
        <v>138</v>
      </c>
      <c r="D127" s="47" t="s">
        <v>57</v>
      </c>
      <c r="E127" s="41"/>
      <c r="F127" s="42"/>
      <c r="G127" s="42"/>
      <c r="H127" s="62" t="n">
        <v>150</v>
      </c>
      <c r="I127" s="42" t="n">
        <f aca="false">G127+H127</f>
        <v>150</v>
      </c>
      <c r="J127" s="51"/>
      <c r="K127" s="42" t="n">
        <f aca="false">I127+J127</f>
        <v>150</v>
      </c>
      <c r="L127" s="51"/>
      <c r="M127" s="42" t="n">
        <f aca="false">K127+L127</f>
        <v>150</v>
      </c>
      <c r="N127" s="51"/>
      <c r="O127" s="42" t="n">
        <f aca="false">M127+N127</f>
        <v>150</v>
      </c>
      <c r="P127" s="51"/>
      <c r="Q127" s="42" t="n">
        <f aca="false">O127+P127</f>
        <v>150</v>
      </c>
      <c r="R127" s="52"/>
      <c r="S127" s="52" t="n">
        <f aca="false">Q127+R127</f>
        <v>150</v>
      </c>
    </row>
    <row r="128" s="7" customFormat="true" ht="14.25" hidden="false" customHeight="false" outlineLevel="0" collapsed="false">
      <c r="A128" s="39" t="s">
        <v>139</v>
      </c>
      <c r="B128" s="40" t="s">
        <v>130</v>
      </c>
      <c r="C128" s="40" t="s">
        <v>140</v>
      </c>
      <c r="D128" s="40"/>
      <c r="E128" s="41" t="n">
        <v>25728</v>
      </c>
      <c r="F128" s="42" t="n">
        <f aca="false">F129</f>
        <v>0</v>
      </c>
      <c r="G128" s="42" t="n">
        <f aca="false">E128+F128</f>
        <v>25728</v>
      </c>
      <c r="H128" s="42" t="n">
        <f aca="false">H129</f>
        <v>0</v>
      </c>
      <c r="I128" s="42" t="n">
        <f aca="false">G128+H128</f>
        <v>25728</v>
      </c>
      <c r="J128" s="42" t="n">
        <f aca="false">J129</f>
        <v>0</v>
      </c>
      <c r="K128" s="42" t="n">
        <f aca="false">I128+J128</f>
        <v>25728</v>
      </c>
      <c r="L128" s="42" t="n">
        <f aca="false">L129</f>
        <v>0</v>
      </c>
      <c r="M128" s="42" t="n">
        <f aca="false">K128+L128</f>
        <v>25728</v>
      </c>
      <c r="N128" s="42" t="n">
        <f aca="false">N129</f>
        <v>2940</v>
      </c>
      <c r="O128" s="42" t="n">
        <f aca="false">M128+N128</f>
        <v>28668</v>
      </c>
      <c r="P128" s="42" t="n">
        <f aca="false">P129</f>
        <v>0</v>
      </c>
      <c r="Q128" s="42" t="n">
        <f aca="false">O128+P128</f>
        <v>28668</v>
      </c>
      <c r="R128" s="8"/>
      <c r="S128" s="8"/>
    </row>
    <row r="129" s="7" customFormat="true" ht="36" hidden="false" customHeight="false" outlineLevel="0" collapsed="false">
      <c r="A129" s="39" t="s">
        <v>141</v>
      </c>
      <c r="B129" s="40" t="s">
        <v>130</v>
      </c>
      <c r="C129" s="40" t="s">
        <v>142</v>
      </c>
      <c r="D129" s="40"/>
      <c r="E129" s="41" t="n">
        <v>25728</v>
      </c>
      <c r="F129" s="42" t="n">
        <f aca="false">F130</f>
        <v>0</v>
      </c>
      <c r="G129" s="42" t="n">
        <f aca="false">E129+F129</f>
        <v>25728</v>
      </c>
      <c r="H129" s="42" t="n">
        <f aca="false">H130</f>
        <v>0</v>
      </c>
      <c r="I129" s="42" t="n">
        <f aca="false">G129+H129</f>
        <v>25728</v>
      </c>
      <c r="J129" s="42" t="n">
        <f aca="false">J130</f>
        <v>0</v>
      </c>
      <c r="K129" s="42" t="n">
        <f aca="false">I129+J129</f>
        <v>25728</v>
      </c>
      <c r="L129" s="42" t="n">
        <f aca="false">L130</f>
        <v>0</v>
      </c>
      <c r="M129" s="42" t="n">
        <f aca="false">K129+L129</f>
        <v>25728</v>
      </c>
      <c r="N129" s="42" t="n">
        <f aca="false">N130</f>
        <v>2940</v>
      </c>
      <c r="O129" s="42" t="n">
        <f aca="false">M129+N129</f>
        <v>28668</v>
      </c>
      <c r="P129" s="42" t="n">
        <f aca="false">P130</f>
        <v>0</v>
      </c>
      <c r="Q129" s="42" t="n">
        <f aca="false">O129+P129</f>
        <v>28668</v>
      </c>
      <c r="R129" s="8"/>
      <c r="S129" s="8"/>
    </row>
    <row r="130" s="7" customFormat="true" ht="36.75" hidden="false" customHeight="false" outlineLevel="0" collapsed="false">
      <c r="A130" s="53" t="s">
        <v>143</v>
      </c>
      <c r="B130" s="46" t="s">
        <v>130</v>
      </c>
      <c r="C130" s="46" t="s">
        <v>142</v>
      </c>
      <c r="D130" s="46" t="s">
        <v>144</v>
      </c>
      <c r="E130" s="48" t="n">
        <v>25728</v>
      </c>
      <c r="F130" s="49"/>
      <c r="G130" s="42" t="n">
        <f aca="false">E130+F130</f>
        <v>25728</v>
      </c>
      <c r="H130" s="51"/>
      <c r="I130" s="42" t="n">
        <f aca="false">G130+H130</f>
        <v>25728</v>
      </c>
      <c r="J130" s="51"/>
      <c r="K130" s="42" t="n">
        <f aca="false">I130+J130</f>
        <v>25728</v>
      </c>
      <c r="L130" s="51"/>
      <c r="M130" s="42" t="n">
        <f aca="false">K130+L130</f>
        <v>25728</v>
      </c>
      <c r="N130" s="62" t="n">
        <f aca="false">1470+1470</f>
        <v>2940</v>
      </c>
      <c r="O130" s="42" t="n">
        <f aca="false">M130+N130</f>
        <v>28668</v>
      </c>
      <c r="P130" s="51"/>
      <c r="Q130" s="42" t="n">
        <f aca="false">O130+P130</f>
        <v>28668</v>
      </c>
      <c r="R130" s="52"/>
      <c r="S130" s="52" t="n">
        <f aca="false">Q130+R130</f>
        <v>28668</v>
      </c>
    </row>
    <row r="131" s="7" customFormat="true" ht="24" hidden="false" customHeight="false" outlineLevel="0" collapsed="false">
      <c r="A131" s="39" t="s">
        <v>113</v>
      </c>
      <c r="B131" s="40" t="s">
        <v>130</v>
      </c>
      <c r="C131" s="40" t="s">
        <v>114</v>
      </c>
      <c r="D131" s="40"/>
      <c r="E131" s="41" t="n">
        <v>135299.8</v>
      </c>
      <c r="F131" s="42" t="n">
        <f aca="false">F132+F141</f>
        <v>20182.1</v>
      </c>
      <c r="G131" s="42" t="n">
        <f aca="false">E131+F131</f>
        <v>155481.9</v>
      </c>
      <c r="H131" s="42" t="n">
        <f aca="false">H132+H141</f>
        <v>-22949</v>
      </c>
      <c r="I131" s="42" t="n">
        <f aca="false">G131+H131</f>
        <v>132532.9</v>
      </c>
      <c r="J131" s="42" t="n">
        <f aca="false">J132+J141</f>
        <v>-62271</v>
      </c>
      <c r="K131" s="42" t="n">
        <f aca="false">I131+J131</f>
        <v>70261.9</v>
      </c>
      <c r="L131" s="42" t="n">
        <f aca="false">L132+L141</f>
        <v>-446.1</v>
      </c>
      <c r="M131" s="42" t="n">
        <f aca="false">K131+L131</f>
        <v>69815.8</v>
      </c>
      <c r="N131" s="42" t="n">
        <f aca="false">N132+N141</f>
        <v>-5120</v>
      </c>
      <c r="O131" s="42" t="n">
        <f aca="false">M131+N131</f>
        <v>64695.8</v>
      </c>
      <c r="P131" s="42" t="n">
        <f aca="false">P132+P141</f>
        <v>-5449.6</v>
      </c>
      <c r="Q131" s="42" t="n">
        <f aca="false">O131+P131</f>
        <v>59246.2</v>
      </c>
      <c r="R131" s="8"/>
      <c r="S131" s="8"/>
    </row>
    <row r="132" s="7" customFormat="true" ht="14.25" hidden="false" customHeight="false" outlineLevel="0" collapsed="false">
      <c r="A132" s="39" t="s">
        <v>115</v>
      </c>
      <c r="B132" s="40" t="s">
        <v>130</v>
      </c>
      <c r="C132" s="40" t="s">
        <v>116</v>
      </c>
      <c r="D132" s="40"/>
      <c r="E132" s="41" t="n">
        <v>47299.8</v>
      </c>
      <c r="F132" s="42" t="n">
        <f aca="false">F136</f>
        <v>0</v>
      </c>
      <c r="G132" s="42" t="n">
        <f aca="false">E132+F132</f>
        <v>47299.8</v>
      </c>
      <c r="H132" s="42" t="n">
        <f aca="false">H136</f>
        <v>3811.3</v>
      </c>
      <c r="I132" s="42" t="n">
        <f aca="false">G132+H132</f>
        <v>51111.1</v>
      </c>
      <c r="J132" s="42" t="n">
        <f aca="false">J136</f>
        <v>0</v>
      </c>
      <c r="K132" s="42" t="n">
        <f aca="false">I132+J132</f>
        <v>51111.1</v>
      </c>
      <c r="L132" s="42" t="n">
        <f aca="false">L136+L133</f>
        <v>30</v>
      </c>
      <c r="M132" s="42" t="n">
        <f aca="false">K132+L132</f>
        <v>51141.1</v>
      </c>
      <c r="N132" s="42" t="n">
        <f aca="false">N136+N133</f>
        <v>0</v>
      </c>
      <c r="O132" s="42" t="n">
        <f aca="false">M132+N132</f>
        <v>51141.1</v>
      </c>
      <c r="P132" s="42" t="n">
        <f aca="false">P136+P133</f>
        <v>79.5</v>
      </c>
      <c r="Q132" s="42" t="n">
        <f aca="false">O132+P132</f>
        <v>51220.6</v>
      </c>
      <c r="R132" s="8"/>
      <c r="S132" s="8"/>
    </row>
    <row r="133" s="7" customFormat="true" ht="24" hidden="false" customHeight="false" outlineLevel="0" collapsed="false">
      <c r="A133" s="43" t="s">
        <v>30</v>
      </c>
      <c r="B133" s="40" t="s">
        <v>130</v>
      </c>
      <c r="C133" s="44" t="s">
        <v>117</v>
      </c>
      <c r="D133" s="44"/>
      <c r="E133" s="41"/>
      <c r="F133" s="42"/>
      <c r="G133" s="42"/>
      <c r="H133" s="42"/>
      <c r="I133" s="42"/>
      <c r="J133" s="42"/>
      <c r="K133" s="42"/>
      <c r="L133" s="42" t="n">
        <f aca="false">L134+L135</f>
        <v>30</v>
      </c>
      <c r="M133" s="42" t="n">
        <f aca="false">K133+L133</f>
        <v>30</v>
      </c>
      <c r="N133" s="42" t="n">
        <f aca="false">N134+N135</f>
        <v>0</v>
      </c>
      <c r="O133" s="42" t="n">
        <f aca="false">M133+N133</f>
        <v>30</v>
      </c>
      <c r="P133" s="42" t="n">
        <f aca="false">P134+P135</f>
        <v>0</v>
      </c>
      <c r="Q133" s="42" t="n">
        <f aca="false">O133+P133</f>
        <v>30</v>
      </c>
      <c r="R133" s="8"/>
      <c r="S133" s="8"/>
    </row>
    <row r="134" s="7" customFormat="true" ht="15" hidden="false" customHeight="false" outlineLevel="0" collapsed="false">
      <c r="A134" s="45" t="s">
        <v>145</v>
      </c>
      <c r="B134" s="46" t="s">
        <v>130</v>
      </c>
      <c r="C134" s="47" t="s">
        <v>117</v>
      </c>
      <c r="D134" s="47" t="s">
        <v>146</v>
      </c>
      <c r="E134" s="41"/>
      <c r="F134" s="42"/>
      <c r="G134" s="42"/>
      <c r="H134" s="42"/>
      <c r="I134" s="42"/>
      <c r="J134" s="42"/>
      <c r="K134" s="42"/>
      <c r="L134" s="61" t="n">
        <v>23</v>
      </c>
      <c r="M134" s="42" t="n">
        <f aca="false">K134+L134</f>
        <v>23</v>
      </c>
      <c r="N134" s="51"/>
      <c r="O134" s="42" t="n">
        <f aca="false">M134+N134</f>
        <v>23</v>
      </c>
      <c r="P134" s="51"/>
      <c r="Q134" s="42" t="n">
        <f aca="false">O134+P134</f>
        <v>23</v>
      </c>
      <c r="R134" s="52"/>
      <c r="S134" s="52" t="n">
        <f aca="false">Q134+R134</f>
        <v>23</v>
      </c>
    </row>
    <row r="135" s="7" customFormat="true" ht="24" hidden="false" customHeight="false" outlineLevel="0" collapsed="false">
      <c r="A135" s="45" t="s">
        <v>147</v>
      </c>
      <c r="B135" s="46" t="s">
        <v>130</v>
      </c>
      <c r="C135" s="47" t="s">
        <v>117</v>
      </c>
      <c r="D135" s="47" t="s">
        <v>148</v>
      </c>
      <c r="E135" s="41"/>
      <c r="F135" s="42"/>
      <c r="G135" s="42"/>
      <c r="H135" s="42"/>
      <c r="I135" s="42"/>
      <c r="J135" s="42"/>
      <c r="K135" s="42"/>
      <c r="L135" s="61" t="n">
        <v>7</v>
      </c>
      <c r="M135" s="42" t="n">
        <f aca="false">K135+L135</f>
        <v>7</v>
      </c>
      <c r="N135" s="51"/>
      <c r="O135" s="42" t="n">
        <f aca="false">M135+N135</f>
        <v>7</v>
      </c>
      <c r="P135" s="51"/>
      <c r="Q135" s="42" t="n">
        <f aca="false">O135+P135</f>
        <v>7</v>
      </c>
      <c r="R135" s="52"/>
      <c r="S135" s="52" t="n">
        <f aca="false">Q135+R135</f>
        <v>7</v>
      </c>
    </row>
    <row r="136" s="7" customFormat="true" ht="24" hidden="false" customHeight="false" outlineLevel="0" collapsed="false">
      <c r="A136" s="39" t="s">
        <v>149</v>
      </c>
      <c r="B136" s="40" t="s">
        <v>130</v>
      </c>
      <c r="C136" s="40" t="s">
        <v>150</v>
      </c>
      <c r="D136" s="40"/>
      <c r="E136" s="41" t="n">
        <v>47299.8</v>
      </c>
      <c r="F136" s="42" t="n">
        <f aca="false">F137+F138+F139+F140</f>
        <v>0</v>
      </c>
      <c r="G136" s="42" t="n">
        <f aca="false">E136+F136</f>
        <v>47299.8</v>
      </c>
      <c r="H136" s="42" t="n">
        <f aca="false">H137+H138+H139+H140</f>
        <v>3811.3</v>
      </c>
      <c r="I136" s="42" t="n">
        <f aca="false">G136+H136</f>
        <v>51111.1</v>
      </c>
      <c r="J136" s="42" t="n">
        <f aca="false">J137+J138+J139+J140</f>
        <v>0</v>
      </c>
      <c r="K136" s="42" t="n">
        <f aca="false">I136+J136</f>
        <v>51111.1</v>
      </c>
      <c r="L136" s="42" t="n">
        <f aca="false">L137+L138+L139+L140</f>
        <v>0</v>
      </c>
      <c r="M136" s="42" t="n">
        <f aca="false">K136+L136</f>
        <v>51111.1</v>
      </c>
      <c r="N136" s="42" t="n">
        <f aca="false">N137+N138+N139+N140</f>
        <v>0</v>
      </c>
      <c r="O136" s="42" t="n">
        <f aca="false">M136+N136</f>
        <v>51111.1</v>
      </c>
      <c r="P136" s="42" t="n">
        <f aca="false">P137+P138+P139+P140</f>
        <v>79.5</v>
      </c>
      <c r="Q136" s="42" t="n">
        <f aca="false">O136+P136</f>
        <v>51190.6</v>
      </c>
      <c r="R136" s="8"/>
      <c r="S136" s="8"/>
    </row>
    <row r="137" s="7" customFormat="true" ht="15" hidden="false" customHeight="false" outlineLevel="0" collapsed="false">
      <c r="A137" s="53" t="s">
        <v>145</v>
      </c>
      <c r="B137" s="46" t="s">
        <v>130</v>
      </c>
      <c r="C137" s="46" t="s">
        <v>150</v>
      </c>
      <c r="D137" s="46" t="s">
        <v>146</v>
      </c>
      <c r="E137" s="48" t="n">
        <v>34928.4</v>
      </c>
      <c r="F137" s="49"/>
      <c r="G137" s="42" t="n">
        <f aca="false">E137+F137</f>
        <v>34928.4</v>
      </c>
      <c r="H137" s="62" t="n">
        <v>2996</v>
      </c>
      <c r="I137" s="42" t="n">
        <f aca="false">G137+H137</f>
        <v>37924.4</v>
      </c>
      <c r="J137" s="54" t="n">
        <v>-690</v>
      </c>
      <c r="K137" s="42" t="n">
        <f aca="false">I137+J137</f>
        <v>37234.4</v>
      </c>
      <c r="L137" s="51"/>
      <c r="M137" s="42" t="n">
        <f aca="false">K137+L137</f>
        <v>37234.4</v>
      </c>
      <c r="N137" s="51"/>
      <c r="O137" s="42" t="n">
        <f aca="false">M137+N137</f>
        <v>37234.4</v>
      </c>
      <c r="P137" s="51"/>
      <c r="Q137" s="42" t="n">
        <f aca="false">O137+P137</f>
        <v>37234.4</v>
      </c>
      <c r="R137" s="52"/>
      <c r="S137" s="52" t="n">
        <f aca="false">Q137+R137</f>
        <v>37234.4</v>
      </c>
    </row>
    <row r="138" s="7" customFormat="true" ht="24.75" hidden="false" customHeight="false" outlineLevel="0" collapsed="false">
      <c r="A138" s="53" t="s">
        <v>147</v>
      </c>
      <c r="B138" s="46" t="s">
        <v>130</v>
      </c>
      <c r="C138" s="46" t="s">
        <v>150</v>
      </c>
      <c r="D138" s="46" t="s">
        <v>148</v>
      </c>
      <c r="E138" s="48" t="n">
        <v>10512.7</v>
      </c>
      <c r="F138" s="49"/>
      <c r="G138" s="42" t="n">
        <f aca="false">E138+F138</f>
        <v>10512.7</v>
      </c>
      <c r="H138" s="51"/>
      <c r="I138" s="42" t="n">
        <f aca="false">G138+H138</f>
        <v>10512.7</v>
      </c>
      <c r="J138" s="54" t="n">
        <v>690</v>
      </c>
      <c r="K138" s="42" t="n">
        <f aca="false">I138+J138</f>
        <v>11202.7</v>
      </c>
      <c r="L138" s="51"/>
      <c r="M138" s="42" t="n">
        <f aca="false">K138+L138</f>
        <v>11202.7</v>
      </c>
      <c r="N138" s="51"/>
      <c r="O138" s="42" t="n">
        <f aca="false">M138+N138</f>
        <v>11202.7</v>
      </c>
      <c r="P138" s="51"/>
      <c r="Q138" s="42" t="n">
        <f aca="false">O138+P138</f>
        <v>11202.7</v>
      </c>
      <c r="R138" s="52"/>
      <c r="S138" s="52" t="n">
        <f aca="false">Q138+R138</f>
        <v>11202.7</v>
      </c>
    </row>
    <row r="139" s="7" customFormat="true" ht="24.75" hidden="false" customHeight="false" outlineLevel="0" collapsed="false">
      <c r="A139" s="53" t="s">
        <v>56</v>
      </c>
      <c r="B139" s="46" t="s">
        <v>130</v>
      </c>
      <c r="C139" s="46" t="s">
        <v>150</v>
      </c>
      <c r="D139" s="46" t="s">
        <v>57</v>
      </c>
      <c r="E139" s="48" t="n">
        <v>1360.5</v>
      </c>
      <c r="F139" s="49"/>
      <c r="G139" s="42" t="n">
        <f aca="false">E139+F139</f>
        <v>1360.5</v>
      </c>
      <c r="H139" s="62" t="n">
        <v>747.8</v>
      </c>
      <c r="I139" s="42" t="n">
        <f aca="false">G139+H139</f>
        <v>2108.3</v>
      </c>
      <c r="J139" s="51"/>
      <c r="K139" s="42" t="n">
        <f aca="false">I139+J139</f>
        <v>2108.3</v>
      </c>
      <c r="L139" s="51"/>
      <c r="M139" s="42" t="n">
        <f aca="false">K139+L139</f>
        <v>2108.3</v>
      </c>
      <c r="N139" s="54" t="n">
        <v>60</v>
      </c>
      <c r="O139" s="42" t="n">
        <f aca="false">M139+N139</f>
        <v>2168.3</v>
      </c>
      <c r="P139" s="54" t="n">
        <v>58.5</v>
      </c>
      <c r="Q139" s="42" t="n">
        <f aca="false">O139+P139</f>
        <v>2226.8</v>
      </c>
      <c r="R139" s="52" t="n">
        <v>58.5</v>
      </c>
      <c r="S139" s="52" t="n">
        <f aca="false">Q139+R139</f>
        <v>2285.3</v>
      </c>
    </row>
    <row r="140" s="7" customFormat="true" ht="15" hidden="false" customHeight="false" outlineLevel="0" collapsed="false">
      <c r="A140" s="53" t="s">
        <v>58</v>
      </c>
      <c r="B140" s="46" t="s">
        <v>130</v>
      </c>
      <c r="C140" s="46" t="s">
        <v>150</v>
      </c>
      <c r="D140" s="46" t="s">
        <v>59</v>
      </c>
      <c r="E140" s="48" t="n">
        <v>498.2</v>
      </c>
      <c r="F140" s="49"/>
      <c r="G140" s="42" t="n">
        <f aca="false">E140+F140</f>
        <v>498.2</v>
      </c>
      <c r="H140" s="62" t="n">
        <v>67.5</v>
      </c>
      <c r="I140" s="42" t="n">
        <f aca="false">G140+H140</f>
        <v>565.7</v>
      </c>
      <c r="J140" s="51"/>
      <c r="K140" s="42" t="n">
        <f aca="false">I140+J140</f>
        <v>565.7</v>
      </c>
      <c r="L140" s="51"/>
      <c r="M140" s="42" t="n">
        <f aca="false">K140+L140</f>
        <v>565.7</v>
      </c>
      <c r="N140" s="54" t="n">
        <v>-60</v>
      </c>
      <c r="O140" s="42" t="n">
        <f aca="false">M140+N140</f>
        <v>505.7</v>
      </c>
      <c r="P140" s="54" t="n">
        <v>21</v>
      </c>
      <c r="Q140" s="42" t="n">
        <f aca="false">O140+P140</f>
        <v>526.7</v>
      </c>
      <c r="R140" s="52" t="n">
        <v>21</v>
      </c>
      <c r="S140" s="52" t="n">
        <f aca="false">Q140+R140</f>
        <v>547.7</v>
      </c>
    </row>
    <row r="141" s="7" customFormat="true" ht="24" hidden="false" customHeight="false" outlineLevel="0" collapsed="false">
      <c r="A141" s="39" t="s">
        <v>151</v>
      </c>
      <c r="B141" s="40" t="s">
        <v>130</v>
      </c>
      <c r="C141" s="40" t="s">
        <v>152</v>
      </c>
      <c r="D141" s="40"/>
      <c r="E141" s="41" t="n">
        <v>88000</v>
      </c>
      <c r="F141" s="42" t="n">
        <f aca="false">F148+F150</f>
        <v>20182.1</v>
      </c>
      <c r="G141" s="42" t="n">
        <f aca="false">E141+F141</f>
        <v>108182.1</v>
      </c>
      <c r="H141" s="42" t="n">
        <f aca="false">H148+H150+H144</f>
        <v>-26760.3</v>
      </c>
      <c r="I141" s="42" t="n">
        <f aca="false">G141+H141</f>
        <v>81421.8</v>
      </c>
      <c r="J141" s="42" t="n">
        <f aca="false">J148+J150+J144</f>
        <v>-62271</v>
      </c>
      <c r="K141" s="42" t="n">
        <f aca="false">I141+J141</f>
        <v>19150.8</v>
      </c>
      <c r="L141" s="42" t="n">
        <f aca="false">L148+L150+L144+L146+L142</f>
        <v>-476.1</v>
      </c>
      <c r="M141" s="42" t="n">
        <f aca="false">K141+L141</f>
        <v>18674.7</v>
      </c>
      <c r="N141" s="42" t="n">
        <f aca="false">N148+N150+N144+N146+N142</f>
        <v>-5120</v>
      </c>
      <c r="O141" s="42" t="n">
        <f aca="false">M141+N141</f>
        <v>13554.7</v>
      </c>
      <c r="P141" s="42" t="n">
        <f aca="false">P148+P150+P144+P146+P142</f>
        <v>-5529.1</v>
      </c>
      <c r="Q141" s="42" t="n">
        <f aca="false">O141+P141</f>
        <v>8025.60000000001</v>
      </c>
      <c r="R141" s="8"/>
      <c r="S141" s="8"/>
    </row>
    <row r="142" s="7" customFormat="true" ht="14.25" hidden="false" customHeight="false" outlineLevel="0" collapsed="false">
      <c r="A142" s="43" t="s">
        <v>72</v>
      </c>
      <c r="B142" s="40" t="s">
        <v>130</v>
      </c>
      <c r="C142" s="44" t="s">
        <v>153</v>
      </c>
      <c r="D142" s="44"/>
      <c r="E142" s="41"/>
      <c r="F142" s="42"/>
      <c r="G142" s="42"/>
      <c r="H142" s="42"/>
      <c r="I142" s="42"/>
      <c r="J142" s="42"/>
      <c r="K142" s="42"/>
      <c r="L142" s="60" t="n">
        <f aca="false">L143</f>
        <v>90.7</v>
      </c>
      <c r="M142" s="42" t="n">
        <f aca="false">K142+L142</f>
        <v>90.7</v>
      </c>
      <c r="N142" s="60" t="n">
        <f aca="false">N143</f>
        <v>0</v>
      </c>
      <c r="O142" s="42" t="n">
        <f aca="false">M142+N142</f>
        <v>90.7</v>
      </c>
      <c r="P142" s="60" t="n">
        <f aca="false">P143</f>
        <v>-6.9</v>
      </c>
      <c r="Q142" s="42" t="n">
        <f aca="false">O142+P142</f>
        <v>83.8</v>
      </c>
      <c r="R142" s="8"/>
      <c r="S142" s="8"/>
    </row>
    <row r="143" s="7" customFormat="true" ht="24" hidden="false" customHeight="false" outlineLevel="0" collapsed="false">
      <c r="A143" s="45" t="s">
        <v>56</v>
      </c>
      <c r="B143" s="46" t="s">
        <v>130</v>
      </c>
      <c r="C143" s="47" t="s">
        <v>153</v>
      </c>
      <c r="D143" s="47" t="s">
        <v>57</v>
      </c>
      <c r="E143" s="41"/>
      <c r="F143" s="42"/>
      <c r="G143" s="42"/>
      <c r="H143" s="42"/>
      <c r="I143" s="42"/>
      <c r="J143" s="42"/>
      <c r="K143" s="42"/>
      <c r="L143" s="58" t="n">
        <v>90.7</v>
      </c>
      <c r="M143" s="42" t="n">
        <f aca="false">K143+L143</f>
        <v>90.7</v>
      </c>
      <c r="N143" s="51"/>
      <c r="O143" s="42" t="n">
        <f aca="false">M143+N143</f>
        <v>90.7</v>
      </c>
      <c r="P143" s="59" t="n">
        <v>-6.9</v>
      </c>
      <c r="Q143" s="42" t="n">
        <f aca="false">O143+P143</f>
        <v>83.8</v>
      </c>
      <c r="R143" s="52"/>
      <c r="S143" s="52" t="n">
        <f aca="false">Q143+R143</f>
        <v>83.8</v>
      </c>
    </row>
    <row r="144" s="7" customFormat="true" ht="36" hidden="false" customHeight="false" outlineLevel="0" collapsed="false">
      <c r="A144" s="68" t="s">
        <v>154</v>
      </c>
      <c r="B144" s="40" t="s">
        <v>130</v>
      </c>
      <c r="C144" s="44" t="s">
        <v>155</v>
      </c>
      <c r="D144" s="44"/>
      <c r="E144" s="41"/>
      <c r="F144" s="42"/>
      <c r="G144" s="42"/>
      <c r="H144" s="42" t="n">
        <f aca="false">H145</f>
        <v>7.5</v>
      </c>
      <c r="I144" s="42" t="n">
        <f aca="false">G144+H144</f>
        <v>7.5</v>
      </c>
      <c r="J144" s="42" t="n">
        <f aca="false">J145</f>
        <v>0</v>
      </c>
      <c r="K144" s="42" t="n">
        <f aca="false">I144+J144</f>
        <v>7.5</v>
      </c>
      <c r="L144" s="42" t="n">
        <f aca="false">L145</f>
        <v>0</v>
      </c>
      <c r="M144" s="42" t="n">
        <f aca="false">K144+L144</f>
        <v>7.5</v>
      </c>
      <c r="N144" s="42" t="n">
        <f aca="false">N145</f>
        <v>0</v>
      </c>
      <c r="O144" s="42" t="n">
        <f aca="false">M144+N144</f>
        <v>7.5</v>
      </c>
      <c r="P144" s="42" t="n">
        <f aca="false">P145</f>
        <v>0</v>
      </c>
      <c r="Q144" s="42" t="n">
        <f aca="false">O144+P144</f>
        <v>7.5</v>
      </c>
      <c r="R144" s="8"/>
      <c r="S144" s="8"/>
    </row>
    <row r="145" s="7" customFormat="true" ht="15" hidden="false" customHeight="false" outlineLevel="0" collapsed="false">
      <c r="A145" s="69" t="s">
        <v>58</v>
      </c>
      <c r="B145" s="46" t="s">
        <v>130</v>
      </c>
      <c r="C145" s="47" t="s">
        <v>155</v>
      </c>
      <c r="D145" s="47" t="s">
        <v>59</v>
      </c>
      <c r="E145" s="41"/>
      <c r="F145" s="42"/>
      <c r="G145" s="42"/>
      <c r="H145" s="62" t="n">
        <v>7.5</v>
      </c>
      <c r="I145" s="42" t="n">
        <f aca="false">G145+H145</f>
        <v>7.5</v>
      </c>
      <c r="J145" s="51"/>
      <c r="K145" s="42" t="n">
        <f aca="false">I145+J145</f>
        <v>7.5</v>
      </c>
      <c r="L145" s="51"/>
      <c r="M145" s="42" t="n">
        <f aca="false">K145+L145</f>
        <v>7.5</v>
      </c>
      <c r="N145" s="51"/>
      <c r="O145" s="42" t="n">
        <f aca="false">M145+N145</f>
        <v>7.5</v>
      </c>
      <c r="P145" s="51"/>
      <c r="Q145" s="42" t="n">
        <f aca="false">O145+P145</f>
        <v>7.5</v>
      </c>
      <c r="R145" s="52"/>
      <c r="S145" s="52" t="n">
        <f aca="false">Q145+R145</f>
        <v>7.5</v>
      </c>
    </row>
    <row r="146" s="7" customFormat="true" ht="14.25" hidden="false" customHeight="false" outlineLevel="0" collapsed="false">
      <c r="A146" s="43" t="s">
        <v>156</v>
      </c>
      <c r="B146" s="40" t="s">
        <v>130</v>
      </c>
      <c r="C146" s="44" t="s">
        <v>157</v>
      </c>
      <c r="D146" s="44"/>
      <c r="E146" s="41"/>
      <c r="F146" s="42"/>
      <c r="G146" s="42"/>
      <c r="H146" s="62"/>
      <c r="I146" s="42"/>
      <c r="J146" s="51"/>
      <c r="K146" s="42"/>
      <c r="L146" s="60" t="n">
        <f aca="false">L147</f>
        <v>10</v>
      </c>
      <c r="M146" s="42" t="n">
        <f aca="false">K146+L146</f>
        <v>10</v>
      </c>
      <c r="N146" s="60" t="n">
        <f aca="false">N147</f>
        <v>0</v>
      </c>
      <c r="O146" s="42" t="n">
        <f aca="false">M146+N146</f>
        <v>10</v>
      </c>
      <c r="P146" s="60" t="n">
        <f aca="false">P147</f>
        <v>0</v>
      </c>
      <c r="Q146" s="42" t="n">
        <f aca="false">O146+P146</f>
        <v>10</v>
      </c>
      <c r="R146" s="8"/>
      <c r="S146" s="8"/>
    </row>
    <row r="147" s="7" customFormat="true" ht="15" hidden="false" customHeight="false" outlineLevel="0" collapsed="false">
      <c r="A147" s="45" t="s">
        <v>58</v>
      </c>
      <c r="B147" s="46" t="s">
        <v>130</v>
      </c>
      <c r="C147" s="47" t="s">
        <v>157</v>
      </c>
      <c r="D147" s="47" t="s">
        <v>59</v>
      </c>
      <c r="E147" s="41"/>
      <c r="F147" s="42"/>
      <c r="G147" s="42"/>
      <c r="H147" s="62"/>
      <c r="I147" s="42"/>
      <c r="J147" s="51"/>
      <c r="K147" s="42"/>
      <c r="L147" s="54" t="n">
        <v>10</v>
      </c>
      <c r="M147" s="42" t="n">
        <f aca="false">K147+L147</f>
        <v>10</v>
      </c>
      <c r="N147" s="51"/>
      <c r="O147" s="42" t="n">
        <f aca="false">M147+N147</f>
        <v>10</v>
      </c>
      <c r="P147" s="51"/>
      <c r="Q147" s="42" t="n">
        <f aca="false">O147+P147</f>
        <v>10</v>
      </c>
      <c r="R147" s="52"/>
      <c r="S147" s="52" t="n">
        <f aca="false">Q147+R147</f>
        <v>10</v>
      </c>
    </row>
    <row r="148" s="7" customFormat="true" ht="14.25" hidden="false" customHeight="false" outlineLevel="0" collapsed="false">
      <c r="A148" s="39" t="s">
        <v>158</v>
      </c>
      <c r="B148" s="40" t="s">
        <v>130</v>
      </c>
      <c r="C148" s="40" t="s">
        <v>159</v>
      </c>
      <c r="D148" s="40"/>
      <c r="E148" s="41" t="n">
        <v>88000</v>
      </c>
      <c r="F148" s="42" t="n">
        <f aca="false">F149</f>
        <v>-16.2</v>
      </c>
      <c r="G148" s="42" t="n">
        <f aca="false">E148+F148</f>
        <v>87983.8</v>
      </c>
      <c r="H148" s="42" t="n">
        <f aca="false">H149</f>
        <v>-6569.5</v>
      </c>
      <c r="I148" s="42" t="n">
        <f aca="false">G148+H148</f>
        <v>81414.3</v>
      </c>
      <c r="J148" s="42" t="n">
        <f aca="false">J149</f>
        <v>-62271</v>
      </c>
      <c r="K148" s="42" t="n">
        <f aca="false">I148+J148</f>
        <v>19143.3</v>
      </c>
      <c r="L148" s="42" t="n">
        <f aca="false">L149</f>
        <v>-576.8</v>
      </c>
      <c r="M148" s="42" t="n">
        <f aca="false">K148+L148</f>
        <v>18566.5</v>
      </c>
      <c r="N148" s="42" t="n">
        <f aca="false">N149</f>
        <v>-5120</v>
      </c>
      <c r="O148" s="42" t="n">
        <f aca="false">M148+N148</f>
        <v>13446.5</v>
      </c>
      <c r="P148" s="42" t="n">
        <f aca="false">P149</f>
        <v>-5522.2</v>
      </c>
      <c r="Q148" s="42" t="n">
        <f aca="false">O148+P148</f>
        <v>7924.3</v>
      </c>
      <c r="R148" s="8"/>
      <c r="S148" s="8"/>
    </row>
    <row r="149" s="7" customFormat="true" ht="15" hidden="false" customHeight="false" outlineLevel="0" collapsed="false">
      <c r="A149" s="53" t="s">
        <v>58</v>
      </c>
      <c r="B149" s="46" t="s">
        <v>130</v>
      </c>
      <c r="C149" s="46" t="s">
        <v>159</v>
      </c>
      <c r="D149" s="46" t="s">
        <v>59</v>
      </c>
      <c r="E149" s="48" t="n">
        <v>88000</v>
      </c>
      <c r="F149" s="55" t="n">
        <v>-16.2</v>
      </c>
      <c r="G149" s="42" t="n">
        <f aca="false">E149+F149</f>
        <v>87983.8</v>
      </c>
      <c r="H149" s="62" t="n">
        <f aca="false">-6169.5+49.1+0.5-449.6</f>
        <v>-6569.5</v>
      </c>
      <c r="I149" s="42" t="n">
        <f aca="false">G149+H149</f>
        <v>81414.3</v>
      </c>
      <c r="J149" s="62" t="n">
        <f aca="false">-2750-13500-92-357.5-450-45121.5</f>
        <v>-62271</v>
      </c>
      <c r="K149" s="42" t="n">
        <f aca="false">I149+J149</f>
        <v>19143.3</v>
      </c>
      <c r="L149" s="54" t="n">
        <v>-576.8</v>
      </c>
      <c r="M149" s="42" t="n">
        <f aca="false">K149+L149</f>
        <v>18566.5</v>
      </c>
      <c r="N149" s="54" t="n">
        <v>-5120</v>
      </c>
      <c r="O149" s="42" t="n">
        <f aca="false">M149+N149</f>
        <v>13446.5</v>
      </c>
      <c r="P149" s="54" t="n">
        <v>-5522.2</v>
      </c>
      <c r="Q149" s="42" t="n">
        <f aca="false">O149+P149</f>
        <v>7924.3</v>
      </c>
      <c r="R149" s="52" t="n">
        <v>-5522.2</v>
      </c>
      <c r="S149" s="52" t="n">
        <f aca="false">Q149+R149</f>
        <v>2402.1</v>
      </c>
    </row>
    <row r="150" s="7" customFormat="true" ht="14.25" hidden="false" customHeight="false" outlineLevel="0" collapsed="false">
      <c r="A150" s="70" t="s">
        <v>160</v>
      </c>
      <c r="B150" s="40" t="s">
        <v>130</v>
      </c>
      <c r="C150" s="44" t="s">
        <v>161</v>
      </c>
      <c r="D150" s="71"/>
      <c r="E150" s="48"/>
      <c r="F150" s="42" t="n">
        <f aca="false">F151</f>
        <v>20198.3</v>
      </c>
      <c r="G150" s="42" t="n">
        <f aca="false">E150+F150</f>
        <v>20198.3</v>
      </c>
      <c r="H150" s="42" t="n">
        <f aca="false">H151</f>
        <v>-20198.3</v>
      </c>
      <c r="I150" s="42" t="n">
        <f aca="false">G150+H150</f>
        <v>0</v>
      </c>
      <c r="J150" s="42" t="n">
        <f aca="false">J151</f>
        <v>0</v>
      </c>
      <c r="K150" s="42" t="n">
        <f aca="false">I150+J150</f>
        <v>0</v>
      </c>
      <c r="L150" s="42" t="n">
        <f aca="false">L151</f>
        <v>0</v>
      </c>
      <c r="M150" s="42" t="n">
        <f aca="false">K150+L150</f>
        <v>0</v>
      </c>
      <c r="N150" s="42" t="n">
        <f aca="false">N151</f>
        <v>0</v>
      </c>
      <c r="O150" s="42" t="n">
        <f aca="false">M150+N150</f>
        <v>0</v>
      </c>
      <c r="P150" s="42" t="n">
        <f aca="false">P151</f>
        <v>0</v>
      </c>
      <c r="Q150" s="42" t="n">
        <f aca="false">O150+P150</f>
        <v>0</v>
      </c>
      <c r="R150" s="8"/>
      <c r="S150" s="8"/>
    </row>
    <row r="151" s="7" customFormat="true" ht="15" hidden="false" customHeight="false" outlineLevel="0" collapsed="false">
      <c r="A151" s="69" t="s">
        <v>58</v>
      </c>
      <c r="B151" s="46" t="s">
        <v>130</v>
      </c>
      <c r="C151" s="47" t="s">
        <v>161</v>
      </c>
      <c r="D151" s="71" t="s">
        <v>59</v>
      </c>
      <c r="E151" s="48"/>
      <c r="F151" s="62" t="n">
        <f aca="false">19921.4+276.9</f>
        <v>20198.3</v>
      </c>
      <c r="G151" s="42" t="n">
        <f aca="false">E151+F151</f>
        <v>20198.3</v>
      </c>
      <c r="H151" s="72" t="n">
        <f aca="false">-20198.3</f>
        <v>-20198.3</v>
      </c>
      <c r="I151" s="42" t="n">
        <f aca="false">G151+H151</f>
        <v>0</v>
      </c>
      <c r="J151" s="73"/>
      <c r="K151" s="42" t="n">
        <f aca="false">I151+J151</f>
        <v>0</v>
      </c>
      <c r="L151" s="73"/>
      <c r="M151" s="42" t="n">
        <f aca="false">K151+L151</f>
        <v>0</v>
      </c>
      <c r="N151" s="73"/>
      <c r="O151" s="42" t="n">
        <f aca="false">M151+N151</f>
        <v>0</v>
      </c>
      <c r="P151" s="73"/>
      <c r="Q151" s="42" t="n">
        <f aca="false">O151+P151</f>
        <v>0</v>
      </c>
      <c r="R151" s="52"/>
      <c r="S151" s="52" t="n">
        <f aca="false">Q151+R151</f>
        <v>0</v>
      </c>
    </row>
    <row r="152" s="7" customFormat="true" ht="14.25" hidden="false" customHeight="false" outlineLevel="0" collapsed="false">
      <c r="A152" s="39" t="s">
        <v>162</v>
      </c>
      <c r="B152" s="40" t="s">
        <v>130</v>
      </c>
      <c r="C152" s="40" t="s">
        <v>163</v>
      </c>
      <c r="D152" s="40"/>
      <c r="E152" s="41" t="n">
        <v>19736.8</v>
      </c>
      <c r="F152" s="42" t="n">
        <f aca="false">F153+F168+F177</f>
        <v>-1333.3</v>
      </c>
      <c r="G152" s="42" t="n">
        <f aca="false">E152+F152</f>
        <v>18403.5</v>
      </c>
      <c r="H152" s="42" t="n">
        <f aca="false">H153+H168+H177</f>
        <v>3139.2</v>
      </c>
      <c r="I152" s="42" t="n">
        <f aca="false">G152+H152</f>
        <v>21542.7</v>
      </c>
      <c r="J152" s="42" t="n">
        <f aca="false">J153+J168+J177</f>
        <v>-291.1</v>
      </c>
      <c r="K152" s="42" t="n">
        <f aca="false">I152+J152</f>
        <v>21251.6</v>
      </c>
      <c r="L152" s="42" t="n">
        <f aca="false">L153+L168+L177</f>
        <v>2721.1</v>
      </c>
      <c r="M152" s="42" t="n">
        <f aca="false">K152+L152</f>
        <v>23972.7</v>
      </c>
      <c r="N152" s="42" t="n">
        <f aca="false">N153+N168+N177</f>
        <v>1764.4</v>
      </c>
      <c r="O152" s="42" t="n">
        <f aca="false">M152+N152</f>
        <v>25737.1</v>
      </c>
      <c r="P152" s="42" t="n">
        <f aca="false">P153+P168+P177</f>
        <v>1247.6</v>
      </c>
      <c r="Q152" s="42" t="n">
        <f aca="false">O152+P152</f>
        <v>26984.7</v>
      </c>
      <c r="R152" s="8"/>
      <c r="S152" s="8"/>
    </row>
    <row r="153" s="7" customFormat="true" ht="24" hidden="false" customHeight="false" outlineLevel="0" collapsed="false">
      <c r="A153" s="39" t="s">
        <v>164</v>
      </c>
      <c r="B153" s="40" t="s">
        <v>130</v>
      </c>
      <c r="C153" s="40" t="s">
        <v>165</v>
      </c>
      <c r="D153" s="40"/>
      <c r="E153" s="41" t="n">
        <v>12657.1</v>
      </c>
      <c r="F153" s="42" t="n">
        <f aca="false">F160</f>
        <v>-973.4</v>
      </c>
      <c r="G153" s="42" t="n">
        <f aca="false">E153+F153</f>
        <v>11683.7</v>
      </c>
      <c r="H153" s="42" t="n">
        <f aca="false">H160</f>
        <v>176.7</v>
      </c>
      <c r="I153" s="42" t="n">
        <f aca="false">G153+H153</f>
        <v>11860.4</v>
      </c>
      <c r="J153" s="42" t="n">
        <f aca="false">J160</f>
        <v>0</v>
      </c>
      <c r="K153" s="42" t="n">
        <f aca="false">I153+J153</f>
        <v>11860.4</v>
      </c>
      <c r="L153" s="42" t="n">
        <f aca="false">L160+L154+L157</f>
        <v>651.2</v>
      </c>
      <c r="M153" s="42" t="n">
        <f aca="false">K153+L153</f>
        <v>12511.6</v>
      </c>
      <c r="N153" s="42" t="n">
        <f aca="false">N160+N154+N157</f>
        <v>293.2</v>
      </c>
      <c r="O153" s="42" t="n">
        <f aca="false">M153+N153</f>
        <v>12804.8</v>
      </c>
      <c r="P153" s="42" t="n">
        <f aca="false">P160+P154+P157</f>
        <v>925.1</v>
      </c>
      <c r="Q153" s="42" t="n">
        <f aca="false">O153+P153</f>
        <v>13729.9</v>
      </c>
      <c r="R153" s="8"/>
      <c r="S153" s="8"/>
    </row>
    <row r="154" s="7" customFormat="true" ht="14.25" hidden="false" customHeight="false" outlineLevel="0" collapsed="false">
      <c r="A154" s="43" t="s">
        <v>72</v>
      </c>
      <c r="B154" s="40" t="s">
        <v>130</v>
      </c>
      <c r="C154" s="44" t="s">
        <v>166</v>
      </c>
      <c r="D154" s="44"/>
      <c r="E154" s="41"/>
      <c r="F154" s="42"/>
      <c r="G154" s="42"/>
      <c r="H154" s="42"/>
      <c r="I154" s="42"/>
      <c r="J154" s="42"/>
      <c r="K154" s="42"/>
      <c r="L154" s="60" t="n">
        <f aca="false">L155</f>
        <v>476</v>
      </c>
      <c r="M154" s="42" t="n">
        <f aca="false">K154+L154</f>
        <v>476</v>
      </c>
      <c r="N154" s="60" t="n">
        <f aca="false">N155</f>
        <v>0</v>
      </c>
      <c r="O154" s="42" t="n">
        <f aca="false">M154+N154</f>
        <v>476</v>
      </c>
      <c r="P154" s="60" t="n">
        <f aca="false">P155+P156</f>
        <v>0</v>
      </c>
      <c r="Q154" s="42" t="n">
        <f aca="false">O154+P154</f>
        <v>476</v>
      </c>
      <c r="R154" s="8"/>
      <c r="S154" s="8"/>
    </row>
    <row r="155" s="7" customFormat="true" ht="24" hidden="false" customHeight="false" outlineLevel="0" collapsed="false">
      <c r="A155" s="45" t="s">
        <v>56</v>
      </c>
      <c r="B155" s="46" t="s">
        <v>130</v>
      </c>
      <c r="C155" s="47" t="s">
        <v>166</v>
      </c>
      <c r="D155" s="47" t="s">
        <v>57</v>
      </c>
      <c r="E155" s="41"/>
      <c r="F155" s="42"/>
      <c r="G155" s="42"/>
      <c r="H155" s="42"/>
      <c r="I155" s="42"/>
      <c r="J155" s="42"/>
      <c r="K155" s="42"/>
      <c r="L155" s="58" t="n">
        <v>476</v>
      </c>
      <c r="M155" s="42" t="n">
        <f aca="false">K155+L155</f>
        <v>476</v>
      </c>
      <c r="N155" s="51"/>
      <c r="O155" s="42" t="n">
        <f aca="false">M155+N155</f>
        <v>476</v>
      </c>
      <c r="P155" s="74" t="n">
        <v>-2.6</v>
      </c>
      <c r="Q155" s="42" t="n">
        <f aca="false">O155+P155</f>
        <v>473.4</v>
      </c>
      <c r="R155" s="52"/>
      <c r="S155" s="52" t="n">
        <f aca="false">Q155+R155</f>
        <v>473.4</v>
      </c>
    </row>
    <row r="156" s="7" customFormat="true" ht="15" hidden="false" customHeight="false" outlineLevel="0" collapsed="false">
      <c r="A156" s="45" t="s">
        <v>58</v>
      </c>
      <c r="B156" s="46" t="s">
        <v>130</v>
      </c>
      <c r="C156" s="47" t="s">
        <v>166</v>
      </c>
      <c r="D156" s="47" t="s">
        <v>59</v>
      </c>
      <c r="E156" s="41"/>
      <c r="F156" s="42"/>
      <c r="G156" s="42"/>
      <c r="H156" s="42"/>
      <c r="I156" s="42"/>
      <c r="J156" s="42"/>
      <c r="K156" s="42"/>
      <c r="L156" s="58"/>
      <c r="M156" s="42"/>
      <c r="N156" s="51"/>
      <c r="O156" s="42"/>
      <c r="P156" s="74" t="n">
        <v>2.6</v>
      </c>
      <c r="Q156" s="42" t="n">
        <f aca="false">O156+P156</f>
        <v>2.6</v>
      </c>
      <c r="R156" s="52"/>
      <c r="S156" s="52" t="n">
        <f aca="false">Q156+R156</f>
        <v>2.6</v>
      </c>
    </row>
    <row r="157" s="7" customFormat="true" ht="24" hidden="false" customHeight="false" outlineLevel="0" collapsed="false">
      <c r="A157" s="43" t="s">
        <v>30</v>
      </c>
      <c r="B157" s="40" t="s">
        <v>130</v>
      </c>
      <c r="C157" s="44" t="s">
        <v>167</v>
      </c>
      <c r="D157" s="44"/>
      <c r="E157" s="41"/>
      <c r="F157" s="42"/>
      <c r="G157" s="42"/>
      <c r="H157" s="42"/>
      <c r="I157" s="42"/>
      <c r="J157" s="42"/>
      <c r="K157" s="42"/>
      <c r="L157" s="60" t="n">
        <f aca="false">L158+L159</f>
        <v>175.2</v>
      </c>
      <c r="M157" s="42" t="n">
        <f aca="false">K157+L157</f>
        <v>175.2</v>
      </c>
      <c r="N157" s="60" t="n">
        <f aca="false">N158+N159</f>
        <v>0</v>
      </c>
      <c r="O157" s="42" t="n">
        <f aca="false">M157+N157</f>
        <v>175.2</v>
      </c>
      <c r="P157" s="60" t="n">
        <f aca="false">P158+P159</f>
        <v>0</v>
      </c>
      <c r="Q157" s="42" t="n">
        <f aca="false">O157+P157</f>
        <v>175.2</v>
      </c>
      <c r="R157" s="8"/>
      <c r="S157" s="8"/>
    </row>
    <row r="158" s="7" customFormat="true" ht="15" hidden="false" customHeight="false" outlineLevel="0" collapsed="false">
      <c r="A158" s="45" t="s">
        <v>32</v>
      </c>
      <c r="B158" s="46" t="s">
        <v>130</v>
      </c>
      <c r="C158" s="47" t="s">
        <v>167</v>
      </c>
      <c r="D158" s="47" t="s">
        <v>33</v>
      </c>
      <c r="E158" s="41"/>
      <c r="F158" s="42"/>
      <c r="G158" s="42"/>
      <c r="H158" s="42"/>
      <c r="I158" s="42"/>
      <c r="J158" s="42"/>
      <c r="K158" s="42"/>
      <c r="L158" s="61" t="n">
        <v>134.6</v>
      </c>
      <c r="M158" s="42" t="n">
        <f aca="false">K158+L158</f>
        <v>134.6</v>
      </c>
      <c r="N158" s="51"/>
      <c r="O158" s="42" t="n">
        <f aca="false">M158+N158</f>
        <v>134.6</v>
      </c>
      <c r="P158" s="51"/>
      <c r="Q158" s="42" t="n">
        <f aca="false">O158+P158</f>
        <v>134.6</v>
      </c>
      <c r="R158" s="52"/>
      <c r="S158" s="52" t="n">
        <f aca="false">Q158+R158</f>
        <v>134.6</v>
      </c>
    </row>
    <row r="159" s="7" customFormat="true" ht="36" hidden="false" customHeight="false" outlineLevel="0" collapsed="false">
      <c r="A159" s="45" t="s">
        <v>34</v>
      </c>
      <c r="B159" s="46" t="s">
        <v>130</v>
      </c>
      <c r="C159" s="47" t="s">
        <v>167</v>
      </c>
      <c r="D159" s="47" t="s">
        <v>35</v>
      </c>
      <c r="E159" s="41"/>
      <c r="F159" s="42"/>
      <c r="G159" s="42"/>
      <c r="H159" s="42"/>
      <c r="I159" s="42"/>
      <c r="J159" s="42"/>
      <c r="K159" s="42"/>
      <c r="L159" s="61" t="n">
        <v>40.6</v>
      </c>
      <c r="M159" s="42" t="n">
        <f aca="false">K159+L159</f>
        <v>40.6</v>
      </c>
      <c r="N159" s="51"/>
      <c r="O159" s="42" t="n">
        <f aca="false">M159+N159</f>
        <v>40.6</v>
      </c>
      <c r="P159" s="51"/>
      <c r="Q159" s="42" t="n">
        <f aca="false">O159+P159</f>
        <v>40.6</v>
      </c>
      <c r="R159" s="52"/>
      <c r="S159" s="52" t="n">
        <f aca="false">Q159+R159</f>
        <v>40.6</v>
      </c>
    </row>
    <row r="160" s="7" customFormat="true" ht="14.25" hidden="false" customHeight="false" outlineLevel="0" collapsed="false">
      <c r="A160" s="39" t="s">
        <v>75</v>
      </c>
      <c r="B160" s="40" t="s">
        <v>130</v>
      </c>
      <c r="C160" s="40" t="s">
        <v>168</v>
      </c>
      <c r="D160" s="40"/>
      <c r="E160" s="41" t="n">
        <v>12657.1</v>
      </c>
      <c r="F160" s="42" t="n">
        <f aca="false">F161+F163+F164+F165+F166</f>
        <v>-973.4</v>
      </c>
      <c r="G160" s="42" t="n">
        <f aca="false">E160+F160</f>
        <v>11683.7</v>
      </c>
      <c r="H160" s="42" t="n">
        <f aca="false">H161+H163+H164+H165+H166</f>
        <v>176.7</v>
      </c>
      <c r="I160" s="42" t="n">
        <f aca="false">G160+H160</f>
        <v>11860.4</v>
      </c>
      <c r="J160" s="42" t="n">
        <f aca="false">J161+J163+J164+J165+J166+J167</f>
        <v>0</v>
      </c>
      <c r="K160" s="42" t="n">
        <f aca="false">I160+J160</f>
        <v>11860.4</v>
      </c>
      <c r="L160" s="42" t="n">
        <f aca="false">L161+L163+L164+L165+L166+L167</f>
        <v>0</v>
      </c>
      <c r="M160" s="42" t="n">
        <f aca="false">K160+L160</f>
        <v>11860.4</v>
      </c>
      <c r="N160" s="42" t="n">
        <f aca="false">N161+N163+N164+N165+N166+N167+N162</f>
        <v>293.2</v>
      </c>
      <c r="O160" s="42" t="n">
        <f aca="false">M160+N160</f>
        <v>12153.6</v>
      </c>
      <c r="P160" s="42" t="n">
        <f aca="false">P161+P163+P164+P165+P166+P167+P162</f>
        <v>925.1</v>
      </c>
      <c r="Q160" s="42" t="n">
        <f aca="false">O160+P160</f>
        <v>13078.7</v>
      </c>
      <c r="R160" s="8"/>
      <c r="S160" s="8"/>
    </row>
    <row r="161" s="7" customFormat="true" ht="15" hidden="false" customHeight="false" outlineLevel="0" collapsed="false">
      <c r="A161" s="53" t="s">
        <v>32</v>
      </c>
      <c r="B161" s="46" t="s">
        <v>130</v>
      </c>
      <c r="C161" s="46" t="s">
        <v>168</v>
      </c>
      <c r="D161" s="46" t="s">
        <v>33</v>
      </c>
      <c r="E161" s="48" t="n">
        <v>8634.2</v>
      </c>
      <c r="F161" s="49"/>
      <c r="G161" s="42" t="n">
        <f aca="false">E161+F161</f>
        <v>8634.2</v>
      </c>
      <c r="H161" s="51"/>
      <c r="I161" s="42" t="n">
        <f aca="false">G161+H161</f>
        <v>8634.2</v>
      </c>
      <c r="J161" s="51"/>
      <c r="K161" s="42" t="n">
        <f aca="false">I161+J161</f>
        <v>8634.2</v>
      </c>
      <c r="L161" s="51"/>
      <c r="M161" s="42" t="n">
        <f aca="false">K161+L161</f>
        <v>8634.2</v>
      </c>
      <c r="N161" s="62" t="n">
        <f aca="false">205-1.1</f>
        <v>203.9</v>
      </c>
      <c r="O161" s="42" t="n">
        <f aca="false">M161+N161</f>
        <v>8838.1</v>
      </c>
      <c r="P161" s="62" t="n">
        <v>794</v>
      </c>
      <c r="Q161" s="42" t="n">
        <f aca="false">O161+P161</f>
        <v>9632.1</v>
      </c>
      <c r="R161" s="52"/>
      <c r="S161" s="52" t="n">
        <f aca="false">Q161+R161</f>
        <v>9632.1</v>
      </c>
    </row>
    <row r="162" s="7" customFormat="true" ht="24" hidden="false" customHeight="false" outlineLevel="0" collapsed="false">
      <c r="A162" s="45" t="s">
        <v>42</v>
      </c>
      <c r="B162" s="46" t="s">
        <v>130</v>
      </c>
      <c r="C162" s="46" t="s">
        <v>168</v>
      </c>
      <c r="D162" s="46" t="s">
        <v>43</v>
      </c>
      <c r="E162" s="48"/>
      <c r="F162" s="49"/>
      <c r="G162" s="42"/>
      <c r="H162" s="51"/>
      <c r="I162" s="42"/>
      <c r="J162" s="51"/>
      <c r="K162" s="42"/>
      <c r="L162" s="51"/>
      <c r="M162" s="42"/>
      <c r="N162" s="54" t="n">
        <v>1.1</v>
      </c>
      <c r="O162" s="42" t="n">
        <f aca="false">M162+N162</f>
        <v>1.1</v>
      </c>
      <c r="P162" s="51"/>
      <c r="Q162" s="42" t="n">
        <f aca="false">O162+P162</f>
        <v>1.1</v>
      </c>
      <c r="R162" s="52"/>
      <c r="S162" s="52" t="n">
        <f aca="false">Q162+R162</f>
        <v>1.1</v>
      </c>
    </row>
    <row r="163" s="7" customFormat="true" ht="36.75" hidden="false" customHeight="false" outlineLevel="0" collapsed="false">
      <c r="A163" s="53" t="s">
        <v>34</v>
      </c>
      <c r="B163" s="46" t="s">
        <v>130</v>
      </c>
      <c r="C163" s="46" t="s">
        <v>168</v>
      </c>
      <c r="D163" s="46" t="s">
        <v>35</v>
      </c>
      <c r="E163" s="48" t="n">
        <v>2580.4</v>
      </c>
      <c r="F163" s="49"/>
      <c r="G163" s="42" t="n">
        <f aca="false">E163+F163</f>
        <v>2580.4</v>
      </c>
      <c r="H163" s="51"/>
      <c r="I163" s="42" t="n">
        <f aca="false">G163+H163</f>
        <v>2580.4</v>
      </c>
      <c r="J163" s="51"/>
      <c r="K163" s="42" t="n">
        <f aca="false">I163+J163</f>
        <v>2580.4</v>
      </c>
      <c r="L163" s="51"/>
      <c r="M163" s="42" t="n">
        <f aca="false">K163+L163</f>
        <v>2580.4</v>
      </c>
      <c r="N163" s="62" t="n">
        <v>160</v>
      </c>
      <c r="O163" s="42" t="n">
        <f aca="false">M163+N163</f>
        <v>2740.4</v>
      </c>
      <c r="P163" s="62" t="n">
        <v>131.1</v>
      </c>
      <c r="Q163" s="42" t="n">
        <f aca="false">O163+P163</f>
        <v>2871.5</v>
      </c>
      <c r="R163" s="52"/>
      <c r="S163" s="52" t="n">
        <f aca="false">Q163+R163</f>
        <v>2871.5</v>
      </c>
    </row>
    <row r="164" s="7" customFormat="true" ht="24.75" hidden="false" customHeight="false" outlineLevel="0" collapsed="false">
      <c r="A164" s="53" t="s">
        <v>56</v>
      </c>
      <c r="B164" s="46" t="s">
        <v>130</v>
      </c>
      <c r="C164" s="46" t="s">
        <v>168</v>
      </c>
      <c r="D164" s="46" t="s">
        <v>57</v>
      </c>
      <c r="E164" s="48" t="n">
        <v>130</v>
      </c>
      <c r="F164" s="49"/>
      <c r="G164" s="42" t="n">
        <f aca="false">E164+F164</f>
        <v>130</v>
      </c>
      <c r="H164" s="62" t="n">
        <v>160</v>
      </c>
      <c r="I164" s="42" t="n">
        <f aca="false">G164+H164</f>
        <v>290</v>
      </c>
      <c r="J164" s="51"/>
      <c r="K164" s="42" t="n">
        <f aca="false">I164+J164</f>
        <v>290</v>
      </c>
      <c r="L164" s="51"/>
      <c r="M164" s="42" t="n">
        <f aca="false">K164+L164</f>
        <v>290</v>
      </c>
      <c r="N164" s="54" t="n">
        <v>-61.4</v>
      </c>
      <c r="O164" s="42" t="n">
        <f aca="false">M164+N164</f>
        <v>228.6</v>
      </c>
      <c r="P164" s="51"/>
      <c r="Q164" s="42" t="n">
        <f aca="false">O164+P164</f>
        <v>228.6</v>
      </c>
      <c r="R164" s="52"/>
      <c r="S164" s="52" t="n">
        <f aca="false">Q164+R164</f>
        <v>228.6</v>
      </c>
    </row>
    <row r="165" s="7" customFormat="true" ht="15" hidden="false" customHeight="false" outlineLevel="0" collapsed="false">
      <c r="A165" s="53" t="s">
        <v>58</v>
      </c>
      <c r="B165" s="46" t="s">
        <v>130</v>
      </c>
      <c r="C165" s="46" t="s">
        <v>168</v>
      </c>
      <c r="D165" s="46" t="s">
        <v>59</v>
      </c>
      <c r="E165" s="48" t="n">
        <v>687.5</v>
      </c>
      <c r="F165" s="62" t="n">
        <f aca="false">-70-282</f>
        <v>-352</v>
      </c>
      <c r="G165" s="42" t="n">
        <f aca="false">E165+F165</f>
        <v>335.5</v>
      </c>
      <c r="H165" s="51"/>
      <c r="I165" s="42" t="n">
        <f aca="false">G165+H165</f>
        <v>335.5</v>
      </c>
      <c r="J165" s="54" t="n">
        <v>-2.1</v>
      </c>
      <c r="K165" s="42" t="n">
        <f aca="false">I165+J165</f>
        <v>333.4</v>
      </c>
      <c r="L165" s="54" t="n">
        <v>-0.7</v>
      </c>
      <c r="M165" s="42" t="n">
        <f aca="false">K165+L165</f>
        <v>332.7</v>
      </c>
      <c r="N165" s="54" t="n">
        <v>-10.4</v>
      </c>
      <c r="O165" s="42" t="n">
        <f aca="false">M165+N165</f>
        <v>322.3</v>
      </c>
      <c r="P165" s="51"/>
      <c r="Q165" s="42" t="n">
        <f aca="false">O165+P165</f>
        <v>322.3</v>
      </c>
      <c r="R165" s="52"/>
      <c r="S165" s="52" t="n">
        <f aca="false">Q165+R165</f>
        <v>322.3</v>
      </c>
    </row>
    <row r="166" s="7" customFormat="true" ht="15" hidden="false" customHeight="false" outlineLevel="0" collapsed="false">
      <c r="A166" s="53" t="s">
        <v>77</v>
      </c>
      <c r="B166" s="46" t="s">
        <v>130</v>
      </c>
      <c r="C166" s="46" t="s">
        <v>168</v>
      </c>
      <c r="D166" s="46" t="s">
        <v>78</v>
      </c>
      <c r="E166" s="48" t="n">
        <v>625</v>
      </c>
      <c r="F166" s="62" t="n">
        <v>-621.4</v>
      </c>
      <c r="G166" s="42" t="n">
        <f aca="false">E166+F166</f>
        <v>3.60000000000002</v>
      </c>
      <c r="H166" s="72" t="n">
        <v>16.7</v>
      </c>
      <c r="I166" s="42" t="n">
        <f aca="false">G166+H166</f>
        <v>20.3</v>
      </c>
      <c r="J166" s="73"/>
      <c r="K166" s="42" t="n">
        <f aca="false">I166+J166</f>
        <v>20.3</v>
      </c>
      <c r="L166" s="73"/>
      <c r="M166" s="42" t="n">
        <f aca="false">K166+L166</f>
        <v>20.3</v>
      </c>
      <c r="N166" s="73"/>
      <c r="O166" s="42" t="n">
        <f aca="false">M166+N166</f>
        <v>20.3</v>
      </c>
      <c r="P166" s="73"/>
      <c r="Q166" s="42" t="n">
        <f aca="false">O166+P166</f>
        <v>20.3</v>
      </c>
      <c r="R166" s="52"/>
      <c r="S166" s="52" t="n">
        <f aca="false">Q166+R166</f>
        <v>20.3</v>
      </c>
    </row>
    <row r="167" s="7" customFormat="true" ht="15" hidden="false" customHeight="false" outlineLevel="0" collapsed="false">
      <c r="A167" s="45" t="s">
        <v>44</v>
      </c>
      <c r="B167" s="46" t="s">
        <v>130</v>
      </c>
      <c r="C167" s="46" t="s">
        <v>168</v>
      </c>
      <c r="D167" s="46" t="s">
        <v>45</v>
      </c>
      <c r="E167" s="48"/>
      <c r="F167" s="62"/>
      <c r="G167" s="42"/>
      <c r="H167" s="72"/>
      <c r="I167" s="42"/>
      <c r="J167" s="54" t="n">
        <v>2.1</v>
      </c>
      <c r="K167" s="42" t="n">
        <f aca="false">I167+J167</f>
        <v>2.1</v>
      </c>
      <c r="L167" s="54" t="n">
        <v>0.7</v>
      </c>
      <c r="M167" s="42" t="n">
        <f aca="false">K167+L167</f>
        <v>2.8</v>
      </c>
      <c r="N167" s="51"/>
      <c r="O167" s="42" t="n">
        <f aca="false">M167+N167</f>
        <v>2.8</v>
      </c>
      <c r="P167" s="51"/>
      <c r="Q167" s="42" t="n">
        <f aca="false">O167+P167</f>
        <v>2.8</v>
      </c>
      <c r="R167" s="52"/>
      <c r="S167" s="52" t="n">
        <f aca="false">Q167+R167</f>
        <v>2.8</v>
      </c>
    </row>
    <row r="168" s="7" customFormat="true" ht="14.25" hidden="false" customHeight="false" outlineLevel="0" collapsed="false">
      <c r="A168" s="39" t="s">
        <v>169</v>
      </c>
      <c r="B168" s="40" t="s">
        <v>130</v>
      </c>
      <c r="C168" s="40" t="s">
        <v>170</v>
      </c>
      <c r="D168" s="40"/>
      <c r="E168" s="41" t="n">
        <v>1500</v>
      </c>
      <c r="F168" s="42" t="n">
        <f aca="false">F174</f>
        <v>-189.9</v>
      </c>
      <c r="G168" s="42" t="n">
        <f aca="false">E168+F168</f>
        <v>1310.1</v>
      </c>
      <c r="H168" s="42" t="n">
        <f aca="false">H174+H169</f>
        <v>1993.5</v>
      </c>
      <c r="I168" s="42" t="n">
        <f aca="false">G168+H168</f>
        <v>3303.6</v>
      </c>
      <c r="J168" s="42" t="n">
        <f aca="false">J174+J169</f>
        <v>-291.1</v>
      </c>
      <c r="K168" s="42" t="n">
        <f aca="false">I168+J168</f>
        <v>3012.5</v>
      </c>
      <c r="L168" s="42" t="n">
        <f aca="false">L174+L169</f>
        <v>-13.1</v>
      </c>
      <c r="M168" s="42" t="n">
        <f aca="false">K168+L168</f>
        <v>2999.4</v>
      </c>
      <c r="N168" s="42" t="n">
        <f aca="false">N174+N169</f>
        <v>125.6</v>
      </c>
      <c r="O168" s="42" t="n">
        <f aca="false">M168+N168</f>
        <v>3125</v>
      </c>
      <c r="P168" s="42" t="n">
        <f aca="false">P174+P169</f>
        <v>0</v>
      </c>
      <c r="Q168" s="42" t="n">
        <f aca="false">O168+P168</f>
        <v>3125</v>
      </c>
      <c r="R168" s="8"/>
      <c r="S168" s="8"/>
    </row>
    <row r="169" s="7" customFormat="true" ht="48" hidden="false" customHeight="false" outlineLevel="0" collapsed="false">
      <c r="A169" s="68" t="s">
        <v>171</v>
      </c>
      <c r="B169" s="40" t="s">
        <v>130</v>
      </c>
      <c r="C169" s="44" t="s">
        <v>172</v>
      </c>
      <c r="D169" s="44"/>
      <c r="E169" s="41"/>
      <c r="F169" s="42"/>
      <c r="G169" s="42"/>
      <c r="H169" s="42" t="n">
        <f aca="false">H170+H171+H172+H173</f>
        <v>2113.4</v>
      </c>
      <c r="I169" s="42" t="n">
        <f aca="false">G169+H169</f>
        <v>2113.4</v>
      </c>
      <c r="J169" s="42" t="n">
        <f aca="false">J170+J171+J172+J173</f>
        <v>-282</v>
      </c>
      <c r="K169" s="42" t="n">
        <f aca="false">I169+J169</f>
        <v>1831.4</v>
      </c>
      <c r="L169" s="42" t="n">
        <f aca="false">L170+L171+L172+L173</f>
        <v>0</v>
      </c>
      <c r="M169" s="42" t="n">
        <f aca="false">K169+L169</f>
        <v>1831.4</v>
      </c>
      <c r="N169" s="42" t="n">
        <f aca="false">N170+N171+N172+N173</f>
        <v>0</v>
      </c>
      <c r="O169" s="42" t="n">
        <f aca="false">M169+N169</f>
        <v>1831.4</v>
      </c>
      <c r="P169" s="42" t="n">
        <f aca="false">P170+P171+P172+P173</f>
        <v>0</v>
      </c>
      <c r="Q169" s="42" t="n">
        <f aca="false">O169+P169</f>
        <v>1831.4</v>
      </c>
      <c r="R169" s="8"/>
      <c r="S169" s="8"/>
    </row>
    <row r="170" s="7" customFormat="true" ht="15" hidden="false" customHeight="false" outlineLevel="0" collapsed="false">
      <c r="A170" s="56" t="s">
        <v>145</v>
      </c>
      <c r="B170" s="46" t="s">
        <v>130</v>
      </c>
      <c r="C170" s="47" t="s">
        <v>172</v>
      </c>
      <c r="D170" s="47" t="s">
        <v>146</v>
      </c>
      <c r="E170" s="41"/>
      <c r="F170" s="42"/>
      <c r="G170" s="42"/>
      <c r="H170" s="50" t="n">
        <v>175</v>
      </c>
      <c r="I170" s="42" t="n">
        <f aca="false">G170+H170</f>
        <v>175</v>
      </c>
      <c r="J170" s="50" t="n">
        <v>9.6</v>
      </c>
      <c r="K170" s="42" t="n">
        <f aca="false">I170+J170</f>
        <v>184.6</v>
      </c>
      <c r="L170" s="51"/>
      <c r="M170" s="42" t="n">
        <f aca="false">K170+L170</f>
        <v>184.6</v>
      </c>
      <c r="N170" s="51"/>
      <c r="O170" s="42" t="n">
        <f aca="false">M170+N170</f>
        <v>184.6</v>
      </c>
      <c r="P170" s="74" t="n">
        <v>176.6</v>
      </c>
      <c r="Q170" s="42" t="n">
        <f aca="false">O170+P170</f>
        <v>361.2</v>
      </c>
      <c r="R170" s="52"/>
      <c r="S170" s="52" t="n">
        <f aca="false">Q170+R170</f>
        <v>361.2</v>
      </c>
    </row>
    <row r="171" s="7" customFormat="true" ht="24.75" hidden="false" customHeight="false" outlineLevel="0" collapsed="false">
      <c r="A171" s="56" t="s">
        <v>147</v>
      </c>
      <c r="B171" s="46" t="s">
        <v>130</v>
      </c>
      <c r="C171" s="47" t="s">
        <v>172</v>
      </c>
      <c r="D171" s="47" t="s">
        <v>148</v>
      </c>
      <c r="E171" s="41"/>
      <c r="F171" s="42"/>
      <c r="G171" s="42"/>
      <c r="H171" s="50" t="n">
        <v>53</v>
      </c>
      <c r="I171" s="42" t="n">
        <f aca="false">G171+H171</f>
        <v>53</v>
      </c>
      <c r="J171" s="50" t="n">
        <v>2.8</v>
      </c>
      <c r="K171" s="42" t="n">
        <f aca="false">I171+J171</f>
        <v>55.8</v>
      </c>
      <c r="L171" s="51"/>
      <c r="M171" s="42" t="n">
        <f aca="false">K171+L171</f>
        <v>55.8</v>
      </c>
      <c r="N171" s="51"/>
      <c r="O171" s="42" t="n">
        <f aca="false">M171+N171</f>
        <v>55.8</v>
      </c>
      <c r="P171" s="74" t="n">
        <v>53.3</v>
      </c>
      <c r="Q171" s="42" t="n">
        <f aca="false">O171+P171</f>
        <v>109.1</v>
      </c>
      <c r="R171" s="52"/>
      <c r="S171" s="52" t="n">
        <f aca="false">Q171+R171</f>
        <v>109.1</v>
      </c>
    </row>
    <row r="172" s="7" customFormat="true" ht="15" hidden="false" customHeight="false" outlineLevel="0" collapsed="false">
      <c r="A172" s="56" t="s">
        <v>32</v>
      </c>
      <c r="B172" s="46" t="s">
        <v>130</v>
      </c>
      <c r="C172" s="47" t="s">
        <v>172</v>
      </c>
      <c r="D172" s="47" t="s">
        <v>33</v>
      </c>
      <c r="E172" s="41"/>
      <c r="F172" s="42"/>
      <c r="G172" s="42"/>
      <c r="H172" s="50" t="n">
        <v>1448.2</v>
      </c>
      <c r="I172" s="42" t="n">
        <f aca="false">G172+H172</f>
        <v>1448.2</v>
      </c>
      <c r="J172" s="50" t="n">
        <v>-264.9</v>
      </c>
      <c r="K172" s="42" t="n">
        <f aca="false">I172+J172</f>
        <v>1183.3</v>
      </c>
      <c r="L172" s="51"/>
      <c r="M172" s="42" t="n">
        <f aca="false">K172+L172</f>
        <v>1183.3</v>
      </c>
      <c r="N172" s="51"/>
      <c r="O172" s="42" t="n">
        <f aca="false">M172+N172</f>
        <v>1183.3</v>
      </c>
      <c r="P172" s="74" t="n">
        <f aca="false">209.5-347.2</f>
        <v>-137.7</v>
      </c>
      <c r="Q172" s="42" t="n">
        <f aca="false">O172+P172</f>
        <v>1045.6</v>
      </c>
      <c r="R172" s="52"/>
      <c r="S172" s="52" t="n">
        <f aca="false">Q172+R172</f>
        <v>1045.6</v>
      </c>
    </row>
    <row r="173" s="7" customFormat="true" ht="36.75" hidden="false" customHeight="false" outlineLevel="0" collapsed="false">
      <c r="A173" s="56" t="s">
        <v>34</v>
      </c>
      <c r="B173" s="46" t="s">
        <v>130</v>
      </c>
      <c r="C173" s="47" t="s">
        <v>172</v>
      </c>
      <c r="D173" s="47" t="s">
        <v>35</v>
      </c>
      <c r="E173" s="41"/>
      <c r="F173" s="42"/>
      <c r="G173" s="42"/>
      <c r="H173" s="50" t="n">
        <v>437.2</v>
      </c>
      <c r="I173" s="42" t="n">
        <f aca="false">G173+H173</f>
        <v>437.2</v>
      </c>
      <c r="J173" s="50" t="n">
        <v>-29.5</v>
      </c>
      <c r="K173" s="42" t="n">
        <f aca="false">I173+J173</f>
        <v>407.7</v>
      </c>
      <c r="L173" s="51"/>
      <c r="M173" s="42" t="n">
        <f aca="false">K173+L173</f>
        <v>407.7</v>
      </c>
      <c r="N173" s="51"/>
      <c r="O173" s="42" t="n">
        <f aca="false">M173+N173</f>
        <v>407.7</v>
      </c>
      <c r="P173" s="74" t="n">
        <f aca="false">63.3-155.5</f>
        <v>-92.2</v>
      </c>
      <c r="Q173" s="42" t="n">
        <f aca="false">O173+P173</f>
        <v>315.5</v>
      </c>
      <c r="R173" s="52"/>
      <c r="S173" s="52" t="n">
        <f aca="false">Q173+R173</f>
        <v>315.5</v>
      </c>
    </row>
    <row r="174" s="7" customFormat="true" ht="60" hidden="false" customHeight="false" outlineLevel="0" collapsed="false">
      <c r="A174" s="39" t="s">
        <v>173</v>
      </c>
      <c r="B174" s="40" t="s">
        <v>130</v>
      </c>
      <c r="C174" s="40" t="s">
        <v>174</v>
      </c>
      <c r="D174" s="40"/>
      <c r="E174" s="41" t="n">
        <v>1500</v>
      </c>
      <c r="F174" s="42" t="n">
        <f aca="false">F175+F176</f>
        <v>-189.9</v>
      </c>
      <c r="G174" s="42" t="n">
        <f aca="false">E174+F174</f>
        <v>1310.1</v>
      </c>
      <c r="H174" s="42" t="n">
        <f aca="false">H175+H176</f>
        <v>-119.9</v>
      </c>
      <c r="I174" s="42" t="n">
        <f aca="false">G174+H174</f>
        <v>1190.2</v>
      </c>
      <c r="J174" s="42" t="n">
        <f aca="false">J175+J176</f>
        <v>-9.1</v>
      </c>
      <c r="K174" s="42" t="n">
        <f aca="false">I174+J174</f>
        <v>1181.1</v>
      </c>
      <c r="L174" s="42" t="n">
        <f aca="false">L175+L176</f>
        <v>-13.1</v>
      </c>
      <c r="M174" s="42" t="n">
        <f aca="false">K174+L174</f>
        <v>1168</v>
      </c>
      <c r="N174" s="42" t="n">
        <f aca="false">N175+N176</f>
        <v>125.6</v>
      </c>
      <c r="O174" s="42" t="n">
        <f aca="false">M174+N174</f>
        <v>1293.6</v>
      </c>
      <c r="P174" s="42" t="n">
        <f aca="false">P175+P176</f>
        <v>0</v>
      </c>
      <c r="Q174" s="42" t="n">
        <f aca="false">O174+P174</f>
        <v>1293.6</v>
      </c>
      <c r="R174" s="8"/>
      <c r="S174" s="8"/>
    </row>
    <row r="175" s="7" customFormat="true" ht="15" hidden="false" customHeight="false" outlineLevel="0" collapsed="false">
      <c r="A175" s="53" t="s">
        <v>58</v>
      </c>
      <c r="B175" s="46" t="s">
        <v>130</v>
      </c>
      <c r="C175" s="46" t="s">
        <v>174</v>
      </c>
      <c r="D175" s="46" t="s">
        <v>59</v>
      </c>
      <c r="E175" s="48" t="n">
        <v>1500</v>
      </c>
      <c r="F175" s="55" t="n">
        <v>-270.4</v>
      </c>
      <c r="G175" s="42" t="n">
        <f aca="false">E175+F175</f>
        <v>1229.6</v>
      </c>
      <c r="H175" s="62" t="n">
        <f aca="false">-39.4-80.5</f>
        <v>-119.9</v>
      </c>
      <c r="I175" s="42" t="n">
        <f aca="false">G175+H175</f>
        <v>1109.7</v>
      </c>
      <c r="J175" s="54" t="n">
        <v>-9.1</v>
      </c>
      <c r="K175" s="42" t="n">
        <f aca="false">I175+J175</f>
        <v>1100.6</v>
      </c>
      <c r="L175" s="62" t="n">
        <f aca="false">-13-0.1</f>
        <v>-13.1</v>
      </c>
      <c r="M175" s="42" t="n">
        <f aca="false">K175+L175</f>
        <v>1087.5</v>
      </c>
      <c r="N175" s="62" t="n">
        <f aca="false">2.3+123.3</f>
        <v>125.6</v>
      </c>
      <c r="O175" s="42" t="n">
        <f aca="false">M175+N175</f>
        <v>1213.1</v>
      </c>
      <c r="P175" s="51"/>
      <c r="Q175" s="42" t="n">
        <f aca="false">O175+P175</f>
        <v>1213.1</v>
      </c>
      <c r="R175" s="52"/>
      <c r="S175" s="52" t="n">
        <f aca="false">Q175+R175</f>
        <v>1213.1</v>
      </c>
    </row>
    <row r="176" s="7" customFormat="true" ht="15" hidden="false" customHeight="false" outlineLevel="0" collapsed="false">
      <c r="A176" s="53" t="s">
        <v>44</v>
      </c>
      <c r="B176" s="46" t="s">
        <v>130</v>
      </c>
      <c r="C176" s="46" t="s">
        <v>174</v>
      </c>
      <c r="D176" s="46" t="s">
        <v>45</v>
      </c>
      <c r="E176" s="48"/>
      <c r="F176" s="55" t="n">
        <v>80.5</v>
      </c>
      <c r="G176" s="42" t="n">
        <f aca="false">E176+F176</f>
        <v>80.5</v>
      </c>
      <c r="H176" s="51"/>
      <c r="I176" s="42" t="n">
        <f aca="false">G176+H176</f>
        <v>80.5</v>
      </c>
      <c r="J176" s="51"/>
      <c r="K176" s="42" t="n">
        <f aca="false">I176+J176</f>
        <v>80.5</v>
      </c>
      <c r="L176" s="51"/>
      <c r="M176" s="42" t="n">
        <f aca="false">K176+L176</f>
        <v>80.5</v>
      </c>
      <c r="N176" s="51"/>
      <c r="O176" s="42" t="n">
        <f aca="false">M176+N176</f>
        <v>80.5</v>
      </c>
      <c r="P176" s="51"/>
      <c r="Q176" s="42" t="n">
        <f aca="false">O176+P176</f>
        <v>80.5</v>
      </c>
      <c r="R176" s="52"/>
      <c r="S176" s="52" t="n">
        <f aca="false">Q176+R176</f>
        <v>80.5</v>
      </c>
    </row>
    <row r="177" s="7" customFormat="true" ht="24" hidden="false" customHeight="false" outlineLevel="0" collapsed="false">
      <c r="A177" s="39" t="s">
        <v>175</v>
      </c>
      <c r="B177" s="40" t="s">
        <v>130</v>
      </c>
      <c r="C177" s="40" t="s">
        <v>176</v>
      </c>
      <c r="D177" s="40"/>
      <c r="E177" s="41" t="n">
        <v>5579.7</v>
      </c>
      <c r="F177" s="42" t="n">
        <f aca="false">F184</f>
        <v>-170</v>
      </c>
      <c r="G177" s="42" t="n">
        <f aca="false">E177+F177</f>
        <v>5409.7</v>
      </c>
      <c r="H177" s="42" t="n">
        <f aca="false">H184</f>
        <v>969</v>
      </c>
      <c r="I177" s="42" t="n">
        <f aca="false">G177+H177</f>
        <v>6378.7</v>
      </c>
      <c r="J177" s="42" t="n">
        <f aca="false">J184</f>
        <v>0</v>
      </c>
      <c r="K177" s="42" t="n">
        <f aca="false">I177+J177</f>
        <v>6378.7</v>
      </c>
      <c r="L177" s="42" t="n">
        <f aca="false">L184+L178+L181</f>
        <v>2083</v>
      </c>
      <c r="M177" s="42" t="n">
        <f aca="false">K177+L177</f>
        <v>8461.7</v>
      </c>
      <c r="N177" s="42" t="n">
        <f aca="false">N184+N178+N181</f>
        <v>1345.6</v>
      </c>
      <c r="O177" s="42" t="n">
        <f aca="false">M177+N177</f>
        <v>9807.3</v>
      </c>
      <c r="P177" s="42" t="n">
        <f aca="false">P184+P178+P181</f>
        <v>322.5</v>
      </c>
      <c r="Q177" s="42" t="n">
        <f aca="false">O177+P177</f>
        <v>10129.8</v>
      </c>
      <c r="R177" s="8"/>
      <c r="S177" s="8"/>
    </row>
    <row r="178" s="7" customFormat="true" ht="14.25" hidden="false" customHeight="false" outlineLevel="0" collapsed="false">
      <c r="A178" s="43" t="s">
        <v>72</v>
      </c>
      <c r="B178" s="40" t="s">
        <v>130</v>
      </c>
      <c r="C178" s="44" t="s">
        <v>177</v>
      </c>
      <c r="D178" s="44"/>
      <c r="E178" s="41"/>
      <c r="F178" s="42"/>
      <c r="G178" s="42"/>
      <c r="H178" s="42"/>
      <c r="I178" s="42"/>
      <c r="J178" s="42"/>
      <c r="K178" s="42"/>
      <c r="L178" s="60" t="n">
        <f aca="false">L179</f>
        <v>289</v>
      </c>
      <c r="M178" s="42" t="n">
        <f aca="false">K178+L178</f>
        <v>289</v>
      </c>
      <c r="N178" s="60" t="n">
        <f aca="false">N179+N180</f>
        <v>100</v>
      </c>
      <c r="O178" s="42" t="n">
        <f aca="false">M178+N178</f>
        <v>389</v>
      </c>
      <c r="P178" s="60" t="n">
        <f aca="false">P179+P180</f>
        <v>0</v>
      </c>
      <c r="Q178" s="42" t="n">
        <f aca="false">O178+P178</f>
        <v>389</v>
      </c>
      <c r="R178" s="8"/>
      <c r="S178" s="8"/>
    </row>
    <row r="179" s="7" customFormat="true" ht="24" hidden="false" customHeight="false" outlineLevel="0" collapsed="false">
      <c r="A179" s="45" t="s">
        <v>56</v>
      </c>
      <c r="B179" s="46" t="s">
        <v>130</v>
      </c>
      <c r="C179" s="47" t="s">
        <v>177</v>
      </c>
      <c r="D179" s="47" t="s">
        <v>57</v>
      </c>
      <c r="E179" s="41"/>
      <c r="F179" s="42"/>
      <c r="G179" s="42"/>
      <c r="H179" s="42"/>
      <c r="I179" s="42"/>
      <c r="J179" s="42"/>
      <c r="K179" s="42"/>
      <c r="L179" s="58" t="n">
        <v>289</v>
      </c>
      <c r="M179" s="42" t="n">
        <f aca="false">K179+L179</f>
        <v>289</v>
      </c>
      <c r="N179" s="51"/>
      <c r="O179" s="42" t="n">
        <f aca="false">M179+N179</f>
        <v>289</v>
      </c>
      <c r="P179" s="51"/>
      <c r="Q179" s="42" t="n">
        <f aca="false">O179+P179</f>
        <v>289</v>
      </c>
      <c r="R179" s="52"/>
      <c r="S179" s="52" t="n">
        <f aca="false">Q179+R179</f>
        <v>289</v>
      </c>
    </row>
    <row r="180" s="7" customFormat="true" ht="15" hidden="false" customHeight="false" outlineLevel="0" collapsed="false">
      <c r="A180" s="45" t="s">
        <v>58</v>
      </c>
      <c r="B180" s="46" t="s">
        <v>130</v>
      </c>
      <c r="C180" s="47" t="s">
        <v>177</v>
      </c>
      <c r="D180" s="47" t="s">
        <v>59</v>
      </c>
      <c r="E180" s="41"/>
      <c r="F180" s="42"/>
      <c r="G180" s="42"/>
      <c r="H180" s="42"/>
      <c r="I180" s="42"/>
      <c r="J180" s="42"/>
      <c r="K180" s="42"/>
      <c r="L180" s="58"/>
      <c r="M180" s="42"/>
      <c r="N180" s="50" t="n">
        <v>100</v>
      </c>
      <c r="O180" s="42" t="n">
        <f aca="false">M180+N180</f>
        <v>100</v>
      </c>
      <c r="P180" s="51"/>
      <c r="Q180" s="42" t="n">
        <f aca="false">O180+P180</f>
        <v>100</v>
      </c>
      <c r="R180" s="52"/>
      <c r="S180" s="52" t="n">
        <f aca="false">Q180+R180</f>
        <v>100</v>
      </c>
    </row>
    <row r="181" s="7" customFormat="true" ht="24" hidden="false" customHeight="false" outlineLevel="0" collapsed="false">
      <c r="A181" s="43" t="s">
        <v>30</v>
      </c>
      <c r="B181" s="40" t="s">
        <v>130</v>
      </c>
      <c r="C181" s="44" t="s">
        <v>178</v>
      </c>
      <c r="D181" s="44"/>
      <c r="E181" s="41"/>
      <c r="F181" s="42"/>
      <c r="G181" s="42"/>
      <c r="H181" s="42"/>
      <c r="I181" s="42"/>
      <c r="J181" s="42"/>
      <c r="K181" s="42"/>
      <c r="L181" s="60" t="n">
        <f aca="false">L182+L183</f>
        <v>30</v>
      </c>
      <c r="M181" s="42" t="n">
        <f aca="false">K181+L181</f>
        <v>30</v>
      </c>
      <c r="N181" s="60" t="n">
        <f aca="false">N182+N183</f>
        <v>0</v>
      </c>
      <c r="O181" s="42" t="n">
        <f aca="false">M181+N181</f>
        <v>30</v>
      </c>
      <c r="P181" s="60" t="n">
        <f aca="false">P182+P183</f>
        <v>0</v>
      </c>
      <c r="Q181" s="42" t="n">
        <f aca="false">O181+P181</f>
        <v>30</v>
      </c>
      <c r="R181" s="8"/>
      <c r="S181" s="8"/>
    </row>
    <row r="182" s="7" customFormat="true" ht="15" hidden="false" customHeight="false" outlineLevel="0" collapsed="false">
      <c r="A182" s="45" t="s">
        <v>145</v>
      </c>
      <c r="B182" s="46" t="s">
        <v>130</v>
      </c>
      <c r="C182" s="47" t="s">
        <v>178</v>
      </c>
      <c r="D182" s="47" t="s">
        <v>146</v>
      </c>
      <c r="E182" s="41"/>
      <c r="F182" s="42"/>
      <c r="G182" s="42"/>
      <c r="H182" s="42"/>
      <c r="I182" s="42"/>
      <c r="J182" s="42"/>
      <c r="K182" s="42"/>
      <c r="L182" s="61" t="n">
        <v>23</v>
      </c>
      <c r="M182" s="42" t="n">
        <f aca="false">K182+L182</f>
        <v>23</v>
      </c>
      <c r="N182" s="51"/>
      <c r="O182" s="42" t="n">
        <f aca="false">M182+N182</f>
        <v>23</v>
      </c>
      <c r="P182" s="51"/>
      <c r="Q182" s="42" t="n">
        <f aca="false">O182+P182</f>
        <v>23</v>
      </c>
      <c r="R182" s="52"/>
      <c r="S182" s="52" t="n">
        <f aca="false">Q182+R182</f>
        <v>23</v>
      </c>
    </row>
    <row r="183" s="7" customFormat="true" ht="24" hidden="false" customHeight="false" outlineLevel="0" collapsed="false">
      <c r="A183" s="45" t="s">
        <v>147</v>
      </c>
      <c r="B183" s="46" t="s">
        <v>130</v>
      </c>
      <c r="C183" s="47" t="s">
        <v>178</v>
      </c>
      <c r="D183" s="47" t="s">
        <v>148</v>
      </c>
      <c r="E183" s="41"/>
      <c r="F183" s="42"/>
      <c r="G183" s="42"/>
      <c r="H183" s="42"/>
      <c r="I183" s="42"/>
      <c r="J183" s="42"/>
      <c r="K183" s="42"/>
      <c r="L183" s="61" t="n">
        <v>7</v>
      </c>
      <c r="M183" s="42" t="n">
        <f aca="false">K183+L183</f>
        <v>7</v>
      </c>
      <c r="N183" s="51"/>
      <c r="O183" s="42" t="n">
        <f aca="false">M183+N183</f>
        <v>7</v>
      </c>
      <c r="P183" s="51"/>
      <c r="Q183" s="42" t="n">
        <f aca="false">O183+P183</f>
        <v>7</v>
      </c>
      <c r="R183" s="52"/>
      <c r="S183" s="52" t="n">
        <f aca="false">Q183+R183</f>
        <v>7</v>
      </c>
    </row>
    <row r="184" s="7" customFormat="true" ht="36" hidden="false" customHeight="false" outlineLevel="0" collapsed="false">
      <c r="A184" s="39" t="s">
        <v>141</v>
      </c>
      <c r="B184" s="40" t="s">
        <v>130</v>
      </c>
      <c r="C184" s="40" t="s">
        <v>179</v>
      </c>
      <c r="D184" s="40"/>
      <c r="E184" s="41" t="n">
        <v>5579.7</v>
      </c>
      <c r="F184" s="42" t="n">
        <f aca="false">F185+F186+F187+F188+F189+F190</f>
        <v>-170</v>
      </c>
      <c r="G184" s="42" t="n">
        <f aca="false">E184+F184</f>
        <v>5409.7</v>
      </c>
      <c r="H184" s="42" t="n">
        <f aca="false">H185+H186+H187+H188+H189+H190</f>
        <v>969</v>
      </c>
      <c r="I184" s="42" t="n">
        <f aca="false">G184+H184</f>
        <v>6378.7</v>
      </c>
      <c r="J184" s="42" t="n">
        <f aca="false">J185+J186+J187+J188+J189+J190</f>
        <v>0</v>
      </c>
      <c r="K184" s="42" t="n">
        <f aca="false">I184+J184</f>
        <v>6378.7</v>
      </c>
      <c r="L184" s="42" t="n">
        <f aca="false">L185+L186+L187+L188+L189+L190</f>
        <v>1764</v>
      </c>
      <c r="M184" s="42" t="n">
        <f aca="false">K184+L184</f>
        <v>8142.7</v>
      </c>
      <c r="N184" s="42" t="n">
        <f aca="false">N185+N186+N187+N188+N189+N190</f>
        <v>1245.6</v>
      </c>
      <c r="O184" s="42" t="n">
        <f aca="false">M184+N184</f>
        <v>9388.3</v>
      </c>
      <c r="P184" s="42" t="n">
        <f aca="false">P185+P186+P187+P188+P189+P190</f>
        <v>322.5</v>
      </c>
      <c r="Q184" s="42" t="n">
        <f aca="false">O184+P184</f>
        <v>9710.8</v>
      </c>
      <c r="R184" s="8"/>
      <c r="S184" s="8"/>
    </row>
    <row r="185" s="7" customFormat="true" ht="15" hidden="false" customHeight="false" outlineLevel="0" collapsed="false">
      <c r="A185" s="53" t="s">
        <v>145</v>
      </c>
      <c r="B185" s="46" t="s">
        <v>130</v>
      </c>
      <c r="C185" s="46" t="s">
        <v>179</v>
      </c>
      <c r="D185" s="46" t="s">
        <v>146</v>
      </c>
      <c r="E185" s="48" t="n">
        <v>4035.9</v>
      </c>
      <c r="F185" s="49"/>
      <c r="G185" s="42" t="n">
        <f aca="false">E185+F185</f>
        <v>4035.9</v>
      </c>
      <c r="H185" s="51"/>
      <c r="I185" s="42" t="n">
        <f aca="false">G185+H185</f>
        <v>4035.9</v>
      </c>
      <c r="J185" s="51"/>
      <c r="K185" s="42" t="n">
        <f aca="false">I185+J185</f>
        <v>4035.9</v>
      </c>
      <c r="L185" s="54" t="n">
        <v>1355</v>
      </c>
      <c r="M185" s="42" t="n">
        <f aca="false">K185+L185</f>
        <v>5390.9</v>
      </c>
      <c r="N185" s="62" t="n">
        <f aca="false">942.3+48</f>
        <v>990.3</v>
      </c>
      <c r="O185" s="42" t="n">
        <f aca="false">M185+N185</f>
        <v>6381.2</v>
      </c>
      <c r="P185" s="62" t="n">
        <f aca="false">223.5+18.9</f>
        <v>242.4</v>
      </c>
      <c r="Q185" s="42" t="n">
        <f aca="false">O185+P185</f>
        <v>6623.6</v>
      </c>
      <c r="R185" s="52" t="n">
        <v>18.9</v>
      </c>
      <c r="S185" s="52" t="n">
        <f aca="false">Q185+R185</f>
        <v>6642.5</v>
      </c>
    </row>
    <row r="186" s="7" customFormat="true" ht="24.75" hidden="false" customHeight="false" outlineLevel="0" collapsed="false">
      <c r="A186" s="53" t="s">
        <v>147</v>
      </c>
      <c r="B186" s="46" t="s">
        <v>130</v>
      </c>
      <c r="C186" s="46" t="s">
        <v>179</v>
      </c>
      <c r="D186" s="46" t="s">
        <v>148</v>
      </c>
      <c r="E186" s="48" t="n">
        <v>1212.8</v>
      </c>
      <c r="F186" s="49"/>
      <c r="G186" s="42" t="n">
        <f aca="false">E186+F186</f>
        <v>1212.8</v>
      </c>
      <c r="H186" s="51"/>
      <c r="I186" s="42" t="n">
        <f aca="false">G186+H186</f>
        <v>1212.8</v>
      </c>
      <c r="J186" s="51"/>
      <c r="K186" s="42" t="n">
        <f aca="false">I186+J186</f>
        <v>1212.8</v>
      </c>
      <c r="L186" s="54" t="n">
        <v>409</v>
      </c>
      <c r="M186" s="42" t="n">
        <f aca="false">K186+L186</f>
        <v>1621.8</v>
      </c>
      <c r="N186" s="62" t="n">
        <f aca="false">354.7-48</f>
        <v>306.7</v>
      </c>
      <c r="O186" s="42" t="n">
        <f aca="false">M186+N186</f>
        <v>1928.5</v>
      </c>
      <c r="P186" s="62" t="n">
        <f aca="false">49-18.9</f>
        <v>30.1</v>
      </c>
      <c r="Q186" s="42" t="n">
        <f aca="false">O186+P186</f>
        <v>1958.6</v>
      </c>
      <c r="R186" s="52" t="n">
        <v>-18.9</v>
      </c>
      <c r="S186" s="52" t="n">
        <f aca="false">Q186+R186</f>
        <v>1939.7</v>
      </c>
    </row>
    <row r="187" s="7" customFormat="true" ht="24.75" hidden="false" customHeight="false" outlineLevel="0" collapsed="false">
      <c r="A187" s="53" t="s">
        <v>56</v>
      </c>
      <c r="B187" s="46" t="s">
        <v>130</v>
      </c>
      <c r="C187" s="46" t="s">
        <v>179</v>
      </c>
      <c r="D187" s="46" t="s">
        <v>57</v>
      </c>
      <c r="E187" s="48" t="n">
        <v>50</v>
      </c>
      <c r="F187" s="49"/>
      <c r="G187" s="42" t="n">
        <f aca="false">E187+F187</f>
        <v>50</v>
      </c>
      <c r="H187" s="62" t="n">
        <v>460</v>
      </c>
      <c r="I187" s="42" t="n">
        <f aca="false">G187+H187</f>
        <v>510</v>
      </c>
      <c r="J187" s="54" t="n">
        <v>40.1</v>
      </c>
      <c r="K187" s="42" t="n">
        <f aca="false">I187+J187</f>
        <v>550.1</v>
      </c>
      <c r="L187" s="51"/>
      <c r="M187" s="42" t="n">
        <f aca="false">K187+L187</f>
        <v>550.1</v>
      </c>
      <c r="N187" s="51"/>
      <c r="O187" s="42" t="n">
        <f aca="false">M187+N187</f>
        <v>550.1</v>
      </c>
      <c r="P187" s="54" t="n">
        <v>50</v>
      </c>
      <c r="Q187" s="42" t="n">
        <f aca="false">O187+P187</f>
        <v>600.1</v>
      </c>
      <c r="R187" s="52" t="n">
        <v>50</v>
      </c>
      <c r="S187" s="52" t="n">
        <f aca="false">Q187+R187</f>
        <v>650.1</v>
      </c>
    </row>
    <row r="188" s="7" customFormat="true" ht="15" hidden="false" customHeight="false" outlineLevel="0" collapsed="false">
      <c r="A188" s="53" t="s">
        <v>58</v>
      </c>
      <c r="B188" s="46" t="s">
        <v>130</v>
      </c>
      <c r="C188" s="46" t="s">
        <v>179</v>
      </c>
      <c r="D188" s="46" t="s">
        <v>59</v>
      </c>
      <c r="E188" s="48" t="n">
        <v>108</v>
      </c>
      <c r="F188" s="49"/>
      <c r="G188" s="42" t="n">
        <f aca="false">E188+F188</f>
        <v>108</v>
      </c>
      <c r="H188" s="62" t="n">
        <v>509</v>
      </c>
      <c r="I188" s="42" t="n">
        <f aca="false">G188+H188</f>
        <v>617</v>
      </c>
      <c r="J188" s="54" t="n">
        <v>-40.1</v>
      </c>
      <c r="K188" s="42" t="n">
        <f aca="false">I188+J188</f>
        <v>576.9</v>
      </c>
      <c r="L188" s="51"/>
      <c r="M188" s="42" t="n">
        <f aca="false">K188+L188</f>
        <v>576.9</v>
      </c>
      <c r="N188" s="54" t="n">
        <v>-51.4</v>
      </c>
      <c r="O188" s="42" t="n">
        <f aca="false">M188+N188</f>
        <v>525.5</v>
      </c>
      <c r="P188" s="51"/>
      <c r="Q188" s="42" t="n">
        <f aca="false">O188+P188</f>
        <v>525.5</v>
      </c>
      <c r="R188" s="52"/>
      <c r="S188" s="52" t="n">
        <f aca="false">Q188+R188</f>
        <v>525.5</v>
      </c>
    </row>
    <row r="189" s="7" customFormat="true" ht="15" hidden="false" customHeight="false" outlineLevel="0" collapsed="false">
      <c r="A189" s="53" t="s">
        <v>77</v>
      </c>
      <c r="B189" s="46" t="s">
        <v>130</v>
      </c>
      <c r="C189" s="46" t="s">
        <v>179</v>
      </c>
      <c r="D189" s="46" t="s">
        <v>78</v>
      </c>
      <c r="E189" s="48" t="n">
        <v>170</v>
      </c>
      <c r="F189" s="62" t="n">
        <v>-170</v>
      </c>
      <c r="G189" s="42" t="n">
        <f aca="false">E189+F189</f>
        <v>0</v>
      </c>
      <c r="H189" s="51"/>
      <c r="I189" s="42" t="n">
        <f aca="false">G189+H189</f>
        <v>0</v>
      </c>
      <c r="J189" s="51"/>
      <c r="K189" s="42" t="n">
        <f aca="false">I189+J189</f>
        <v>0</v>
      </c>
      <c r="L189" s="51"/>
      <c r="M189" s="42" t="n">
        <f aca="false">K189+L189</f>
        <v>0</v>
      </c>
      <c r="N189" s="51"/>
      <c r="O189" s="42" t="n">
        <f aca="false">M189+N189</f>
        <v>0</v>
      </c>
      <c r="P189" s="51"/>
      <c r="Q189" s="42" t="n">
        <f aca="false">O189+P189</f>
        <v>0</v>
      </c>
      <c r="R189" s="52"/>
      <c r="S189" s="52" t="n">
        <f aca="false">Q189+R189</f>
        <v>0</v>
      </c>
    </row>
    <row r="190" s="7" customFormat="true" ht="15" hidden="false" customHeight="false" outlineLevel="0" collapsed="false">
      <c r="A190" s="53" t="s">
        <v>44</v>
      </c>
      <c r="B190" s="46" t="s">
        <v>130</v>
      </c>
      <c r="C190" s="46" t="s">
        <v>179</v>
      </c>
      <c r="D190" s="46" t="s">
        <v>45</v>
      </c>
      <c r="E190" s="48" t="n">
        <v>3</v>
      </c>
      <c r="F190" s="49"/>
      <c r="G190" s="42" t="n">
        <f aca="false">E190+F190</f>
        <v>3</v>
      </c>
      <c r="H190" s="51"/>
      <c r="I190" s="42" t="n">
        <f aca="false">G190+H190</f>
        <v>3</v>
      </c>
      <c r="J190" s="51"/>
      <c r="K190" s="42" t="n">
        <f aca="false">I190+J190</f>
        <v>3</v>
      </c>
      <c r="L190" s="51"/>
      <c r="M190" s="42" t="n">
        <f aca="false">K190+L190</f>
        <v>3</v>
      </c>
      <c r="N190" s="51"/>
      <c r="O190" s="42" t="n">
        <f aca="false">M190+N190</f>
        <v>3</v>
      </c>
      <c r="P190" s="51"/>
      <c r="Q190" s="42" t="n">
        <f aca="false">O190+P190</f>
        <v>3</v>
      </c>
      <c r="R190" s="52"/>
      <c r="S190" s="52" t="n">
        <f aca="false">Q190+R190</f>
        <v>3</v>
      </c>
    </row>
    <row r="191" s="7" customFormat="true" ht="24" hidden="false" customHeight="false" outlineLevel="0" collapsed="false">
      <c r="A191" s="39" t="s">
        <v>66</v>
      </c>
      <c r="B191" s="40" t="s">
        <v>130</v>
      </c>
      <c r="C191" s="40" t="s">
        <v>67</v>
      </c>
      <c r="D191" s="40"/>
      <c r="E191" s="41" t="n">
        <v>60019.3</v>
      </c>
      <c r="F191" s="42" t="n">
        <f aca="false">F192+F220</f>
        <v>5947.7</v>
      </c>
      <c r="G191" s="42" t="n">
        <f aca="false">E191+F191</f>
        <v>65967</v>
      </c>
      <c r="H191" s="42" t="n">
        <f aca="false">H192+H220</f>
        <v>-20986.4</v>
      </c>
      <c r="I191" s="42" t="n">
        <f aca="false">G191+H191</f>
        <v>44980.6</v>
      </c>
      <c r="J191" s="42" t="n">
        <f aca="false">J192+J220</f>
        <v>15606.3</v>
      </c>
      <c r="K191" s="42" t="n">
        <f aca="false">I191+J191</f>
        <v>60586.9</v>
      </c>
      <c r="L191" s="42" t="n">
        <f aca="false">L192+L220</f>
        <v>-31730.9</v>
      </c>
      <c r="M191" s="42" t="n">
        <f aca="false">K191+L191</f>
        <v>28856</v>
      </c>
      <c r="N191" s="42" t="n">
        <f aca="false">N192+N220</f>
        <v>1414.4</v>
      </c>
      <c r="O191" s="42" t="n">
        <f aca="false">M191+N191</f>
        <v>30270.4</v>
      </c>
      <c r="P191" s="42" t="n">
        <f aca="false">P192+P220</f>
        <v>8095.8</v>
      </c>
      <c r="Q191" s="42" t="n">
        <f aca="false">O191+P191</f>
        <v>38366.2</v>
      </c>
      <c r="R191" s="8"/>
      <c r="S191" s="8"/>
    </row>
    <row r="192" s="7" customFormat="true" ht="14.25" hidden="false" customHeight="false" outlineLevel="0" collapsed="false">
      <c r="A192" s="39" t="s">
        <v>68</v>
      </c>
      <c r="B192" s="40" t="s">
        <v>130</v>
      </c>
      <c r="C192" s="40" t="s">
        <v>69</v>
      </c>
      <c r="D192" s="40"/>
      <c r="E192" s="41" t="n">
        <v>60005.7</v>
      </c>
      <c r="F192" s="42" t="n">
        <f aca="false">F193+F196+F203</f>
        <v>5947.7</v>
      </c>
      <c r="G192" s="42" t="n">
        <f aca="false">E192+F192</f>
        <v>65953.4</v>
      </c>
      <c r="H192" s="42" t="n">
        <f aca="false">H193+H196+H203</f>
        <v>-21096.4</v>
      </c>
      <c r="I192" s="42" t="n">
        <f aca="false">G192+H192</f>
        <v>44857</v>
      </c>
      <c r="J192" s="42" t="n">
        <f aca="false">J193+J196+J203</f>
        <v>15606.3</v>
      </c>
      <c r="K192" s="42" t="n">
        <f aca="false">I192+J192</f>
        <v>60463.3</v>
      </c>
      <c r="L192" s="42" t="n">
        <f aca="false">L193+L196+L203</f>
        <v>-31730.9</v>
      </c>
      <c r="M192" s="42" t="n">
        <f aca="false">K192+L192</f>
        <v>28732.4</v>
      </c>
      <c r="N192" s="42" t="n">
        <f aca="false">N193+N196+N203</f>
        <v>1414.4</v>
      </c>
      <c r="O192" s="42" t="n">
        <f aca="false">M192+N192</f>
        <v>30146.8</v>
      </c>
      <c r="P192" s="42" t="n">
        <f aca="false">P193+P196+P203</f>
        <v>8095.8</v>
      </c>
      <c r="Q192" s="42" t="n">
        <f aca="false">O192+P192</f>
        <v>38242.6</v>
      </c>
      <c r="R192" s="8"/>
      <c r="S192" s="8"/>
    </row>
    <row r="193" s="7" customFormat="true" ht="60" hidden="false" customHeight="false" outlineLevel="0" collapsed="false">
      <c r="A193" s="39" t="s">
        <v>180</v>
      </c>
      <c r="B193" s="40" t="s">
        <v>130</v>
      </c>
      <c r="C193" s="40" t="s">
        <v>181</v>
      </c>
      <c r="D193" s="40"/>
      <c r="E193" s="41" t="n">
        <v>600</v>
      </c>
      <c r="F193" s="42" t="n">
        <f aca="false">F194</f>
        <v>0</v>
      </c>
      <c r="G193" s="42" t="n">
        <f aca="false">E193+F193</f>
        <v>600</v>
      </c>
      <c r="H193" s="42" t="n">
        <f aca="false">H194</f>
        <v>-600</v>
      </c>
      <c r="I193" s="42" t="n">
        <f aca="false">G193+H193</f>
        <v>0</v>
      </c>
      <c r="J193" s="42" t="n">
        <f aca="false">J194</f>
        <v>0</v>
      </c>
      <c r="K193" s="42" t="n">
        <f aca="false">I193+J193</f>
        <v>0</v>
      </c>
      <c r="L193" s="42" t="n">
        <f aca="false">L194</f>
        <v>0</v>
      </c>
      <c r="M193" s="42" t="n">
        <f aca="false">K193+L193</f>
        <v>0</v>
      </c>
      <c r="N193" s="42" t="n">
        <f aca="false">N194</f>
        <v>0</v>
      </c>
      <c r="O193" s="42" t="n">
        <f aca="false">M193+N193</f>
        <v>0</v>
      </c>
      <c r="P193" s="42" t="n">
        <f aca="false">P194</f>
        <v>0</v>
      </c>
      <c r="Q193" s="42" t="n">
        <f aca="false">O193+P193</f>
        <v>0</v>
      </c>
      <c r="R193" s="8"/>
      <c r="S193" s="8"/>
    </row>
    <row r="194" s="7" customFormat="true" ht="24" hidden="false" customHeight="false" outlineLevel="0" collapsed="false">
      <c r="A194" s="39" t="s">
        <v>182</v>
      </c>
      <c r="B194" s="40" t="s">
        <v>130</v>
      </c>
      <c r="C194" s="40" t="s">
        <v>183</v>
      </c>
      <c r="D194" s="40"/>
      <c r="E194" s="41" t="n">
        <v>600</v>
      </c>
      <c r="F194" s="42" t="n">
        <f aca="false">F195</f>
        <v>0</v>
      </c>
      <c r="G194" s="42" t="n">
        <f aca="false">E194+F194</f>
        <v>600</v>
      </c>
      <c r="H194" s="42" t="n">
        <f aca="false">H195</f>
        <v>-600</v>
      </c>
      <c r="I194" s="42" t="n">
        <f aca="false">G194+H194</f>
        <v>0</v>
      </c>
      <c r="J194" s="42" t="n">
        <f aca="false">J195</f>
        <v>0</v>
      </c>
      <c r="K194" s="42" t="n">
        <f aca="false">I194+J194</f>
        <v>0</v>
      </c>
      <c r="L194" s="42" t="n">
        <f aca="false">L195</f>
        <v>0</v>
      </c>
      <c r="M194" s="42" t="n">
        <f aca="false">K194+L194</f>
        <v>0</v>
      </c>
      <c r="N194" s="42" t="n">
        <f aca="false">N195</f>
        <v>0</v>
      </c>
      <c r="O194" s="42" t="n">
        <f aca="false">M194+N194</f>
        <v>0</v>
      </c>
      <c r="P194" s="42" t="n">
        <f aca="false">P195</f>
        <v>0</v>
      </c>
      <c r="Q194" s="42" t="n">
        <f aca="false">O194+P194</f>
        <v>0</v>
      </c>
      <c r="R194" s="8"/>
      <c r="S194" s="8"/>
    </row>
    <row r="195" s="7" customFormat="true" ht="15" hidden="false" customHeight="false" outlineLevel="0" collapsed="false">
      <c r="A195" s="53" t="s">
        <v>58</v>
      </c>
      <c r="B195" s="46" t="s">
        <v>130</v>
      </c>
      <c r="C195" s="46" t="s">
        <v>183</v>
      </c>
      <c r="D195" s="46" t="s">
        <v>59</v>
      </c>
      <c r="E195" s="48" t="n">
        <v>600</v>
      </c>
      <c r="F195" s="49"/>
      <c r="G195" s="42" t="n">
        <f aca="false">E195+F195</f>
        <v>600</v>
      </c>
      <c r="H195" s="62" t="n">
        <v>-600</v>
      </c>
      <c r="I195" s="42" t="n">
        <f aca="false">G195+H195</f>
        <v>0</v>
      </c>
      <c r="J195" s="51"/>
      <c r="K195" s="42" t="n">
        <f aca="false">I195+J195</f>
        <v>0</v>
      </c>
      <c r="L195" s="51"/>
      <c r="M195" s="42" t="n">
        <f aca="false">K195+L195</f>
        <v>0</v>
      </c>
      <c r="N195" s="51"/>
      <c r="O195" s="42" t="n">
        <f aca="false">M195+N195</f>
        <v>0</v>
      </c>
      <c r="P195" s="51"/>
      <c r="Q195" s="42" t="n">
        <f aca="false">O195+P195</f>
        <v>0</v>
      </c>
      <c r="R195" s="52"/>
      <c r="S195" s="52" t="n">
        <f aca="false">Q195+R195</f>
        <v>0</v>
      </c>
    </row>
    <row r="196" s="7" customFormat="true" ht="14.25" hidden="false" customHeight="false" outlineLevel="0" collapsed="false">
      <c r="A196" s="39" t="s">
        <v>184</v>
      </c>
      <c r="B196" s="40" t="s">
        <v>130</v>
      </c>
      <c r="C196" s="40" t="s">
        <v>185</v>
      </c>
      <c r="D196" s="40"/>
      <c r="E196" s="41" t="n">
        <v>4743.9</v>
      </c>
      <c r="F196" s="42" t="n">
        <f aca="false">F200</f>
        <v>0</v>
      </c>
      <c r="G196" s="42" t="n">
        <f aca="false">E196+F196</f>
        <v>4743.9</v>
      </c>
      <c r="H196" s="42" t="n">
        <f aca="false">H200</f>
        <v>0</v>
      </c>
      <c r="I196" s="42" t="n">
        <f aca="false">G196+H196</f>
        <v>4743.9</v>
      </c>
      <c r="J196" s="42" t="n">
        <f aca="false">J200</f>
        <v>0</v>
      </c>
      <c r="K196" s="42" t="n">
        <f aca="false">I196+J196</f>
        <v>4743.9</v>
      </c>
      <c r="L196" s="42" t="n">
        <f aca="false">L200+L197</f>
        <v>30</v>
      </c>
      <c r="M196" s="42" t="n">
        <f aca="false">K196+L196</f>
        <v>4773.9</v>
      </c>
      <c r="N196" s="42" t="n">
        <f aca="false">N200+N197</f>
        <v>0</v>
      </c>
      <c r="O196" s="42" t="n">
        <f aca="false">M196+N196</f>
        <v>4773.9</v>
      </c>
      <c r="P196" s="42" t="n">
        <f aca="false">P200+P197</f>
        <v>-200</v>
      </c>
      <c r="Q196" s="42" t="n">
        <f aca="false">O196+P196</f>
        <v>4573.9</v>
      </c>
      <c r="R196" s="8"/>
      <c r="S196" s="8"/>
    </row>
    <row r="197" s="7" customFormat="true" ht="24" hidden="false" customHeight="false" outlineLevel="0" collapsed="false">
      <c r="A197" s="43" t="s">
        <v>30</v>
      </c>
      <c r="B197" s="40" t="s">
        <v>130</v>
      </c>
      <c r="C197" s="44" t="s">
        <v>186</v>
      </c>
      <c r="D197" s="44"/>
      <c r="E197" s="41"/>
      <c r="F197" s="42"/>
      <c r="G197" s="42"/>
      <c r="H197" s="42"/>
      <c r="I197" s="42"/>
      <c r="J197" s="42"/>
      <c r="K197" s="42"/>
      <c r="L197" s="42" t="n">
        <f aca="false">L198+L199</f>
        <v>30</v>
      </c>
      <c r="M197" s="42" t="n">
        <f aca="false">K197+L197</f>
        <v>30</v>
      </c>
      <c r="N197" s="42" t="n">
        <f aca="false">N198+N199</f>
        <v>0</v>
      </c>
      <c r="O197" s="42" t="n">
        <f aca="false">M197+N197</f>
        <v>30</v>
      </c>
      <c r="P197" s="42" t="n">
        <f aca="false">P198+P199</f>
        <v>0</v>
      </c>
      <c r="Q197" s="42" t="n">
        <f aca="false">O197+P197</f>
        <v>30</v>
      </c>
      <c r="R197" s="8"/>
      <c r="S197" s="8"/>
    </row>
    <row r="198" s="7" customFormat="true" ht="15" hidden="false" customHeight="false" outlineLevel="0" collapsed="false">
      <c r="A198" s="45" t="s">
        <v>145</v>
      </c>
      <c r="B198" s="46" t="s">
        <v>130</v>
      </c>
      <c r="C198" s="47" t="s">
        <v>186</v>
      </c>
      <c r="D198" s="47" t="s">
        <v>146</v>
      </c>
      <c r="E198" s="41"/>
      <c r="F198" s="42"/>
      <c r="G198" s="42"/>
      <c r="H198" s="42"/>
      <c r="I198" s="42"/>
      <c r="J198" s="42"/>
      <c r="K198" s="42"/>
      <c r="L198" s="61" t="n">
        <v>23</v>
      </c>
      <c r="M198" s="42" t="n">
        <f aca="false">K198+L198</f>
        <v>23</v>
      </c>
      <c r="N198" s="51"/>
      <c r="O198" s="42" t="n">
        <f aca="false">M198+N198</f>
        <v>23</v>
      </c>
      <c r="P198" s="51"/>
      <c r="Q198" s="42" t="n">
        <f aca="false">O198+P198</f>
        <v>23</v>
      </c>
      <c r="R198" s="52"/>
      <c r="S198" s="52" t="n">
        <f aca="false">Q198+R198</f>
        <v>23</v>
      </c>
    </row>
    <row r="199" s="7" customFormat="true" ht="24" hidden="false" customHeight="false" outlineLevel="0" collapsed="false">
      <c r="A199" s="45" t="s">
        <v>147</v>
      </c>
      <c r="B199" s="46" t="s">
        <v>130</v>
      </c>
      <c r="C199" s="47" t="s">
        <v>186</v>
      </c>
      <c r="D199" s="47" t="s">
        <v>148</v>
      </c>
      <c r="E199" s="41"/>
      <c r="F199" s="42"/>
      <c r="G199" s="42"/>
      <c r="H199" s="42"/>
      <c r="I199" s="42"/>
      <c r="J199" s="42"/>
      <c r="K199" s="42"/>
      <c r="L199" s="61" t="n">
        <v>7</v>
      </c>
      <c r="M199" s="42" t="n">
        <f aca="false">K199+L199</f>
        <v>7</v>
      </c>
      <c r="N199" s="51"/>
      <c r="O199" s="42" t="n">
        <f aca="false">M199+N199</f>
        <v>7</v>
      </c>
      <c r="P199" s="51"/>
      <c r="Q199" s="42" t="n">
        <f aca="false">O199+P199</f>
        <v>7</v>
      </c>
      <c r="R199" s="52"/>
      <c r="S199" s="52" t="n">
        <f aca="false">Q199+R199</f>
        <v>7</v>
      </c>
    </row>
    <row r="200" s="7" customFormat="true" ht="36" hidden="false" customHeight="false" outlineLevel="0" collapsed="false">
      <c r="A200" s="39" t="s">
        <v>141</v>
      </c>
      <c r="B200" s="40" t="s">
        <v>130</v>
      </c>
      <c r="C200" s="40" t="s">
        <v>187</v>
      </c>
      <c r="D200" s="40"/>
      <c r="E200" s="41" t="n">
        <v>4743.9</v>
      </c>
      <c r="F200" s="42" t="n">
        <f aca="false">F201+F202</f>
        <v>0</v>
      </c>
      <c r="G200" s="42" t="n">
        <f aca="false">E200+F200</f>
        <v>4743.9</v>
      </c>
      <c r="H200" s="42" t="n">
        <f aca="false">H201+H202</f>
        <v>0</v>
      </c>
      <c r="I200" s="42" t="n">
        <f aca="false">G200+H200</f>
        <v>4743.9</v>
      </c>
      <c r="J200" s="42" t="n">
        <f aca="false">J201+J202</f>
        <v>0</v>
      </c>
      <c r="K200" s="42" t="n">
        <f aca="false">I200+J200</f>
        <v>4743.9</v>
      </c>
      <c r="L200" s="42" t="n">
        <f aca="false">L201+L202</f>
        <v>0</v>
      </c>
      <c r="M200" s="42" t="n">
        <f aca="false">K200+L200</f>
        <v>4743.9</v>
      </c>
      <c r="N200" s="42" t="n">
        <f aca="false">N201+N202</f>
        <v>0</v>
      </c>
      <c r="O200" s="42" t="n">
        <f aca="false">M200+N200</f>
        <v>4743.9</v>
      </c>
      <c r="P200" s="42" t="n">
        <f aca="false">P201+P202</f>
        <v>-200</v>
      </c>
      <c r="Q200" s="42" t="n">
        <f aca="false">O200+P200</f>
        <v>4543.9</v>
      </c>
      <c r="R200" s="8"/>
      <c r="S200" s="8"/>
    </row>
    <row r="201" s="7" customFormat="true" ht="15" hidden="false" customHeight="false" outlineLevel="0" collapsed="false">
      <c r="A201" s="53" t="s">
        <v>145</v>
      </c>
      <c r="B201" s="46" t="s">
        <v>130</v>
      </c>
      <c r="C201" s="46" t="s">
        <v>187</v>
      </c>
      <c r="D201" s="46" t="s">
        <v>146</v>
      </c>
      <c r="E201" s="48" t="n">
        <v>3650.5</v>
      </c>
      <c r="F201" s="49"/>
      <c r="G201" s="42" t="n">
        <f aca="false">E201+F201</f>
        <v>3650.5</v>
      </c>
      <c r="H201" s="51"/>
      <c r="I201" s="42" t="n">
        <f aca="false">G201+H201</f>
        <v>3650.5</v>
      </c>
      <c r="J201" s="51"/>
      <c r="K201" s="42" t="n">
        <f aca="false">I201+J201</f>
        <v>3650.5</v>
      </c>
      <c r="L201" s="51"/>
      <c r="M201" s="42" t="n">
        <f aca="false">K201+L201</f>
        <v>3650.5</v>
      </c>
      <c r="N201" s="51"/>
      <c r="O201" s="42" t="n">
        <f aca="false">M201+N201</f>
        <v>3650.5</v>
      </c>
      <c r="P201" s="62" t="n">
        <v>-151</v>
      </c>
      <c r="Q201" s="42" t="n">
        <f aca="false">O201+P201</f>
        <v>3499.5</v>
      </c>
      <c r="R201" s="52"/>
      <c r="S201" s="52" t="n">
        <f aca="false">Q201+R201</f>
        <v>3499.5</v>
      </c>
    </row>
    <row r="202" s="7" customFormat="true" ht="24.75" hidden="false" customHeight="false" outlineLevel="0" collapsed="false">
      <c r="A202" s="53" t="s">
        <v>147</v>
      </c>
      <c r="B202" s="46" t="s">
        <v>130</v>
      </c>
      <c r="C202" s="46" t="s">
        <v>187</v>
      </c>
      <c r="D202" s="46" t="s">
        <v>148</v>
      </c>
      <c r="E202" s="48" t="n">
        <v>1093.4</v>
      </c>
      <c r="F202" s="49"/>
      <c r="G202" s="42" t="n">
        <f aca="false">E202+F202</f>
        <v>1093.4</v>
      </c>
      <c r="H202" s="51"/>
      <c r="I202" s="42" t="n">
        <f aca="false">G202+H202</f>
        <v>1093.4</v>
      </c>
      <c r="J202" s="51"/>
      <c r="K202" s="42" t="n">
        <f aca="false">I202+J202</f>
        <v>1093.4</v>
      </c>
      <c r="L202" s="51"/>
      <c r="M202" s="42" t="n">
        <f aca="false">K202+L202</f>
        <v>1093.4</v>
      </c>
      <c r="N202" s="51"/>
      <c r="O202" s="42" t="n">
        <f aca="false">M202+N202</f>
        <v>1093.4</v>
      </c>
      <c r="P202" s="62" t="n">
        <v>-49</v>
      </c>
      <c r="Q202" s="42" t="n">
        <f aca="false">O202+P202</f>
        <v>1044.4</v>
      </c>
      <c r="R202" s="52"/>
      <c r="S202" s="52" t="n">
        <f aca="false">Q202+R202</f>
        <v>1044.4</v>
      </c>
    </row>
    <row r="203" s="7" customFormat="true" ht="14.25" hidden="false" customHeight="false" outlineLevel="0" collapsed="false">
      <c r="A203" s="39" t="s">
        <v>70</v>
      </c>
      <c r="B203" s="40" t="s">
        <v>130</v>
      </c>
      <c r="C203" s="40" t="s">
        <v>71</v>
      </c>
      <c r="D203" s="40"/>
      <c r="E203" s="41" t="n">
        <v>54661.8</v>
      </c>
      <c r="F203" s="42" t="n">
        <f aca="false">F208+F212+F217+F215</f>
        <v>5947.7</v>
      </c>
      <c r="G203" s="42" t="n">
        <f aca="false">E203+F203</f>
        <v>60609.5</v>
      </c>
      <c r="H203" s="42" t="n">
        <f aca="false">H208+H212+H217+H215+H204</f>
        <v>-20496.4</v>
      </c>
      <c r="I203" s="42" t="n">
        <f aca="false">G203+H203</f>
        <v>40113.1</v>
      </c>
      <c r="J203" s="42" t="n">
        <f aca="false">J208+J212+J217+J215+J204</f>
        <v>15606.3</v>
      </c>
      <c r="K203" s="42" t="n">
        <f aca="false">I203+J203</f>
        <v>55719.4</v>
      </c>
      <c r="L203" s="42" t="n">
        <f aca="false">L208+L212+L217+L215+L204+L206</f>
        <v>-31760.9</v>
      </c>
      <c r="M203" s="42" t="n">
        <f aca="false">K203+L203</f>
        <v>23958.5</v>
      </c>
      <c r="N203" s="42" t="n">
        <f aca="false">N208+N212+N217+N215+N204+N206</f>
        <v>1414.4</v>
      </c>
      <c r="O203" s="42" t="n">
        <f aca="false">M203+N203</f>
        <v>25372.9</v>
      </c>
      <c r="P203" s="42" t="n">
        <f aca="false">P208+P212+P217+P215+P204+P206</f>
        <v>8295.8</v>
      </c>
      <c r="Q203" s="42" t="n">
        <f aca="false">O203+P203</f>
        <v>33668.7</v>
      </c>
      <c r="R203" s="8"/>
      <c r="S203" s="8"/>
    </row>
    <row r="204" s="7" customFormat="true" ht="14.25" hidden="false" customHeight="false" outlineLevel="0" collapsed="false">
      <c r="A204" s="68" t="s">
        <v>72</v>
      </c>
      <c r="B204" s="40" t="s">
        <v>130</v>
      </c>
      <c r="C204" s="44" t="s">
        <v>73</v>
      </c>
      <c r="D204" s="44"/>
      <c r="E204" s="41"/>
      <c r="F204" s="42"/>
      <c r="G204" s="42"/>
      <c r="H204" s="42" t="n">
        <f aca="false">H205</f>
        <v>3100</v>
      </c>
      <c r="I204" s="42" t="n">
        <f aca="false">G204+H204</f>
        <v>3100</v>
      </c>
      <c r="J204" s="42" t="n">
        <f aca="false">J205</f>
        <v>0</v>
      </c>
      <c r="K204" s="42" t="n">
        <f aca="false">I204+J204</f>
        <v>3100</v>
      </c>
      <c r="L204" s="42" t="n">
        <f aca="false">L205</f>
        <v>-2576.7</v>
      </c>
      <c r="M204" s="42" t="n">
        <f aca="false">K204+L204</f>
        <v>523.3</v>
      </c>
      <c r="N204" s="42" t="n">
        <f aca="false">N205</f>
        <v>-522.5</v>
      </c>
      <c r="O204" s="42" t="n">
        <f aca="false">M204+N204</f>
        <v>0.800000000000182</v>
      </c>
      <c r="P204" s="42" t="n">
        <f aca="false">P205</f>
        <v>-0.8</v>
      </c>
      <c r="Q204" s="42" t="n">
        <f aca="false">O204+P204</f>
        <v>1.81854531433601E-013</v>
      </c>
      <c r="R204" s="8"/>
      <c r="S204" s="8"/>
    </row>
    <row r="205" s="7" customFormat="true" ht="15" hidden="false" customHeight="false" outlineLevel="0" collapsed="false">
      <c r="A205" s="56" t="s">
        <v>58</v>
      </c>
      <c r="B205" s="46" t="s">
        <v>130</v>
      </c>
      <c r="C205" s="47" t="s">
        <v>73</v>
      </c>
      <c r="D205" s="47" t="s">
        <v>59</v>
      </c>
      <c r="E205" s="41"/>
      <c r="F205" s="42"/>
      <c r="G205" s="42"/>
      <c r="H205" s="50" t="n">
        <f aca="false">3400-300</f>
        <v>3100</v>
      </c>
      <c r="I205" s="42" t="n">
        <f aca="false">G205+H205</f>
        <v>3100</v>
      </c>
      <c r="J205" s="51"/>
      <c r="K205" s="42" t="n">
        <f aca="false">I205+J205</f>
        <v>3100</v>
      </c>
      <c r="L205" s="58" t="n">
        <v>-2576.7</v>
      </c>
      <c r="M205" s="42" t="n">
        <f aca="false">K205+L205</f>
        <v>523.3</v>
      </c>
      <c r="N205" s="50" t="n">
        <v>-522.5</v>
      </c>
      <c r="O205" s="42" t="n">
        <f aca="false">M205+N205</f>
        <v>0.800000000000182</v>
      </c>
      <c r="P205" s="59" t="n">
        <v>-0.8</v>
      </c>
      <c r="Q205" s="42" t="n">
        <f aca="false">O205+P205</f>
        <v>1.81854531433601E-013</v>
      </c>
      <c r="R205" s="52"/>
      <c r="S205" s="52" t="n">
        <f aca="false">Q205+R205</f>
        <v>1.81854531433601E-013</v>
      </c>
    </row>
    <row r="206" s="7" customFormat="true" ht="24" hidden="false" customHeight="false" outlineLevel="0" collapsed="false">
      <c r="A206" s="43" t="s">
        <v>30</v>
      </c>
      <c r="B206" s="40" t="s">
        <v>130</v>
      </c>
      <c r="C206" s="44" t="s">
        <v>74</v>
      </c>
      <c r="D206" s="46"/>
      <c r="E206" s="48"/>
      <c r="F206" s="49"/>
      <c r="G206" s="42"/>
      <c r="H206" s="51"/>
      <c r="I206" s="42"/>
      <c r="J206" s="51"/>
      <c r="K206" s="42"/>
      <c r="L206" s="60" t="n">
        <f aca="false">L207</f>
        <v>0</v>
      </c>
      <c r="M206" s="42" t="n">
        <f aca="false">K206+L206</f>
        <v>0</v>
      </c>
      <c r="N206" s="60" t="n">
        <f aca="false">N207</f>
        <v>0</v>
      </c>
      <c r="O206" s="42" t="n">
        <f aca="false">M206+N206</f>
        <v>0</v>
      </c>
      <c r="P206" s="60" t="n">
        <f aca="false">P207</f>
        <v>0</v>
      </c>
      <c r="Q206" s="42" t="n">
        <f aca="false">O206+P206</f>
        <v>0</v>
      </c>
      <c r="R206" s="8"/>
      <c r="S206" s="8"/>
    </row>
    <row r="207" s="7" customFormat="true" ht="15" hidden="false" customHeight="false" outlineLevel="0" collapsed="false">
      <c r="A207" s="45" t="s">
        <v>32</v>
      </c>
      <c r="B207" s="46" t="s">
        <v>130</v>
      </c>
      <c r="C207" s="47" t="s">
        <v>74</v>
      </c>
      <c r="D207" s="46" t="s">
        <v>33</v>
      </c>
      <c r="E207" s="48"/>
      <c r="F207" s="49"/>
      <c r="G207" s="42"/>
      <c r="H207" s="51"/>
      <c r="I207" s="42"/>
      <c r="J207" s="51"/>
      <c r="K207" s="42"/>
      <c r="L207" s="50"/>
      <c r="M207" s="42" t="n">
        <f aca="false">K207+L207</f>
        <v>0</v>
      </c>
      <c r="N207" s="51"/>
      <c r="O207" s="42" t="n">
        <f aca="false">M207+N207</f>
        <v>0</v>
      </c>
      <c r="P207" s="51"/>
      <c r="Q207" s="42" t="n">
        <f aca="false">O207+P207</f>
        <v>0</v>
      </c>
      <c r="R207" s="52"/>
      <c r="S207" s="52" t="n">
        <f aca="false">Q207+R207</f>
        <v>0</v>
      </c>
    </row>
    <row r="208" s="7" customFormat="true" ht="14.25" hidden="false" customHeight="false" outlineLevel="0" collapsed="false">
      <c r="A208" s="39" t="s">
        <v>75</v>
      </c>
      <c r="B208" s="40" t="s">
        <v>130</v>
      </c>
      <c r="C208" s="40" t="s">
        <v>76</v>
      </c>
      <c r="D208" s="40"/>
      <c r="E208" s="41" t="n">
        <v>245</v>
      </c>
      <c r="F208" s="42" t="n">
        <f aca="false">F211</f>
        <v>0</v>
      </c>
      <c r="G208" s="42" t="n">
        <f aca="false">E208+F208</f>
        <v>245</v>
      </c>
      <c r="H208" s="42" t="n">
        <f aca="false">H211+H209+H210</f>
        <v>405.5</v>
      </c>
      <c r="I208" s="42" t="n">
        <f aca="false">G208+H208</f>
        <v>650.5</v>
      </c>
      <c r="J208" s="42" t="n">
        <f aca="false">J211+J209+J210</f>
        <v>-273.7</v>
      </c>
      <c r="K208" s="42" t="n">
        <f aca="false">I208+J208</f>
        <v>376.8</v>
      </c>
      <c r="L208" s="42" t="n">
        <f aca="false">L211+L209+L210</f>
        <v>0</v>
      </c>
      <c r="M208" s="42" t="n">
        <f aca="false">K208+L208</f>
        <v>376.8</v>
      </c>
      <c r="N208" s="42" t="n">
        <f aca="false">N211+N209+N210</f>
        <v>0</v>
      </c>
      <c r="O208" s="42" t="n">
        <f aca="false">M208+N208</f>
        <v>376.8</v>
      </c>
      <c r="P208" s="42" t="n">
        <f aca="false">P211+P209+P210</f>
        <v>0</v>
      </c>
      <c r="Q208" s="42" t="n">
        <f aca="false">O208+P208</f>
        <v>376.8</v>
      </c>
      <c r="R208" s="8"/>
      <c r="S208" s="8"/>
    </row>
    <row r="209" s="7" customFormat="true" ht="24.75" hidden="false" customHeight="false" outlineLevel="0" collapsed="false">
      <c r="A209" s="56" t="s">
        <v>56</v>
      </c>
      <c r="B209" s="46" t="s">
        <v>130</v>
      </c>
      <c r="C209" s="47" t="s">
        <v>76</v>
      </c>
      <c r="D209" s="47" t="s">
        <v>57</v>
      </c>
      <c r="E209" s="41"/>
      <c r="F209" s="42"/>
      <c r="G209" s="42"/>
      <c r="H209" s="62" t="n">
        <f aca="false">280-258.5</f>
        <v>21.5</v>
      </c>
      <c r="I209" s="42" t="n">
        <f aca="false">G209+H209</f>
        <v>21.5</v>
      </c>
      <c r="J209" s="54" t="n">
        <v>-21.5</v>
      </c>
      <c r="K209" s="42" t="n">
        <f aca="false">I209+J209</f>
        <v>0</v>
      </c>
      <c r="L209" s="51"/>
      <c r="M209" s="42" t="n">
        <f aca="false">K209+L209</f>
        <v>0</v>
      </c>
      <c r="N209" s="51"/>
      <c r="O209" s="42" t="n">
        <f aca="false">M209+N209</f>
        <v>0</v>
      </c>
      <c r="P209" s="51"/>
      <c r="Q209" s="42" t="n">
        <f aca="false">O209+P209</f>
        <v>0</v>
      </c>
      <c r="R209" s="52"/>
      <c r="S209" s="52" t="n">
        <f aca="false">Q209+R209</f>
        <v>0</v>
      </c>
    </row>
    <row r="210" s="7" customFormat="true" ht="15" hidden="false" customHeight="false" outlineLevel="0" collapsed="false">
      <c r="A210" s="56" t="s">
        <v>58</v>
      </c>
      <c r="B210" s="46" t="s">
        <v>130</v>
      </c>
      <c r="C210" s="47" t="s">
        <v>76</v>
      </c>
      <c r="D210" s="47" t="s">
        <v>59</v>
      </c>
      <c r="E210" s="41"/>
      <c r="F210" s="42"/>
      <c r="G210" s="42"/>
      <c r="H210" s="62" t="n">
        <v>384</v>
      </c>
      <c r="I210" s="42" t="n">
        <f aca="false">G210+H210</f>
        <v>384</v>
      </c>
      <c r="J210" s="54" t="n">
        <v>-252.2</v>
      </c>
      <c r="K210" s="42" t="n">
        <f aca="false">I210+J210</f>
        <v>131.8</v>
      </c>
      <c r="L210" s="51"/>
      <c r="M210" s="42" t="n">
        <f aca="false">K210+L210</f>
        <v>131.8</v>
      </c>
      <c r="N210" s="51"/>
      <c r="O210" s="42" t="n">
        <f aca="false">M210+N210</f>
        <v>131.8</v>
      </c>
      <c r="P210" s="51"/>
      <c r="Q210" s="42" t="n">
        <f aca="false">O210+P210</f>
        <v>131.8</v>
      </c>
      <c r="R210" s="52"/>
      <c r="S210" s="52" t="n">
        <f aca="false">Q210+R210</f>
        <v>131.8</v>
      </c>
    </row>
    <row r="211" s="7" customFormat="true" ht="15" hidden="false" customHeight="false" outlineLevel="0" collapsed="false">
      <c r="A211" s="53" t="s">
        <v>44</v>
      </c>
      <c r="B211" s="46" t="s">
        <v>130</v>
      </c>
      <c r="C211" s="46" t="s">
        <v>76</v>
      </c>
      <c r="D211" s="46" t="s">
        <v>45</v>
      </c>
      <c r="E211" s="48" t="n">
        <v>245</v>
      </c>
      <c r="F211" s="49"/>
      <c r="G211" s="42" t="n">
        <f aca="false">E211+F211</f>
        <v>245</v>
      </c>
      <c r="H211" s="51"/>
      <c r="I211" s="42" t="n">
        <f aca="false">G211+H211</f>
        <v>245</v>
      </c>
      <c r="J211" s="51"/>
      <c r="K211" s="42" t="n">
        <f aca="false">I211+J211</f>
        <v>245</v>
      </c>
      <c r="L211" s="51"/>
      <c r="M211" s="42" t="n">
        <f aca="false">K211+L211</f>
        <v>245</v>
      </c>
      <c r="N211" s="51"/>
      <c r="O211" s="42" t="n">
        <f aca="false">M211+N211</f>
        <v>245</v>
      </c>
      <c r="P211" s="51"/>
      <c r="Q211" s="42" t="n">
        <f aca="false">O211+P211</f>
        <v>245</v>
      </c>
      <c r="R211" s="52"/>
      <c r="S211" s="52" t="n">
        <f aca="false">Q211+R211</f>
        <v>245</v>
      </c>
    </row>
    <row r="212" s="7" customFormat="true" ht="14.25" hidden="false" customHeight="false" outlineLevel="0" collapsed="false">
      <c r="A212" s="39" t="s">
        <v>89</v>
      </c>
      <c r="B212" s="40" t="s">
        <v>130</v>
      </c>
      <c r="C212" s="40" t="s">
        <v>90</v>
      </c>
      <c r="D212" s="40"/>
      <c r="E212" s="41" t="n">
        <v>831.4</v>
      </c>
      <c r="F212" s="42" t="n">
        <f aca="false">F213+F214</f>
        <v>0</v>
      </c>
      <c r="G212" s="42" t="n">
        <f aca="false">E212+F212</f>
        <v>831.4</v>
      </c>
      <c r="H212" s="42" t="n">
        <f aca="false">H213+H214</f>
        <v>8</v>
      </c>
      <c r="I212" s="42" t="n">
        <f aca="false">G212+H212</f>
        <v>839.4</v>
      </c>
      <c r="J212" s="42" t="n">
        <f aca="false">J213+J214</f>
        <v>0</v>
      </c>
      <c r="K212" s="42" t="n">
        <f aca="false">I212+J212</f>
        <v>839.4</v>
      </c>
      <c r="L212" s="42" t="n">
        <f aca="false">L213+L214</f>
        <v>0</v>
      </c>
      <c r="M212" s="42" t="n">
        <f aca="false">K212+L212</f>
        <v>839.4</v>
      </c>
      <c r="N212" s="42" t="n">
        <f aca="false">N213+N214</f>
        <v>8</v>
      </c>
      <c r="O212" s="42" t="n">
        <f aca="false">M212+N212</f>
        <v>847.4</v>
      </c>
      <c r="P212" s="42" t="n">
        <f aca="false">P213+P214</f>
        <v>-18.4</v>
      </c>
      <c r="Q212" s="42" t="n">
        <f aca="false">O212+P212</f>
        <v>829</v>
      </c>
      <c r="R212" s="8"/>
      <c r="S212" s="8"/>
    </row>
    <row r="213" s="7" customFormat="true" ht="15" hidden="false" customHeight="false" outlineLevel="0" collapsed="false">
      <c r="A213" s="53" t="s">
        <v>58</v>
      </c>
      <c r="B213" s="46" t="s">
        <v>130</v>
      </c>
      <c r="C213" s="46" t="s">
        <v>90</v>
      </c>
      <c r="D213" s="46" t="s">
        <v>59</v>
      </c>
      <c r="E213" s="48" t="n">
        <v>795.4</v>
      </c>
      <c r="F213" s="49"/>
      <c r="G213" s="42" t="n">
        <f aca="false">E213+F213</f>
        <v>795.4</v>
      </c>
      <c r="H213" s="51"/>
      <c r="I213" s="42" t="n">
        <f aca="false">G213+H213</f>
        <v>795.4</v>
      </c>
      <c r="J213" s="51"/>
      <c r="K213" s="42" t="n">
        <f aca="false">I213+J213</f>
        <v>795.4</v>
      </c>
      <c r="L213" s="51"/>
      <c r="M213" s="42" t="n">
        <f aca="false">K213+L213</f>
        <v>795.4</v>
      </c>
      <c r="N213" s="51"/>
      <c r="O213" s="42" t="n">
        <f aca="false">M213+N213</f>
        <v>795.4</v>
      </c>
      <c r="P213" s="62" t="n">
        <v>-18.4</v>
      </c>
      <c r="Q213" s="42" t="n">
        <f aca="false">O213+P213</f>
        <v>777</v>
      </c>
      <c r="R213" s="52"/>
      <c r="S213" s="52" t="n">
        <f aca="false">Q213+R213</f>
        <v>777</v>
      </c>
    </row>
    <row r="214" s="7" customFormat="true" ht="15" hidden="false" customHeight="false" outlineLevel="0" collapsed="false">
      <c r="A214" s="53" t="s">
        <v>188</v>
      </c>
      <c r="B214" s="46" t="s">
        <v>130</v>
      </c>
      <c r="C214" s="46" t="s">
        <v>90</v>
      </c>
      <c r="D214" s="46" t="s">
        <v>189</v>
      </c>
      <c r="E214" s="48" t="n">
        <v>36</v>
      </c>
      <c r="F214" s="49"/>
      <c r="G214" s="42" t="n">
        <f aca="false">E214+F214</f>
        <v>36</v>
      </c>
      <c r="H214" s="62" t="n">
        <v>8</v>
      </c>
      <c r="I214" s="42" t="n">
        <f aca="false">G214+H214</f>
        <v>44</v>
      </c>
      <c r="J214" s="51"/>
      <c r="K214" s="42" t="n">
        <f aca="false">I214+J214</f>
        <v>44</v>
      </c>
      <c r="L214" s="51"/>
      <c r="M214" s="42" t="n">
        <f aca="false">K214+L214</f>
        <v>44</v>
      </c>
      <c r="N214" s="54" t="n">
        <v>8</v>
      </c>
      <c r="O214" s="42" t="n">
        <f aca="false">M214+N214</f>
        <v>52</v>
      </c>
      <c r="P214" s="51"/>
      <c r="Q214" s="42" t="n">
        <f aca="false">O214+P214</f>
        <v>52</v>
      </c>
      <c r="R214" s="52"/>
      <c r="S214" s="52" t="n">
        <f aca="false">Q214+R214</f>
        <v>52</v>
      </c>
    </row>
    <row r="215" s="7" customFormat="true" ht="14.25" hidden="false" customHeight="false" outlineLevel="0" collapsed="false">
      <c r="A215" s="39" t="s">
        <v>190</v>
      </c>
      <c r="B215" s="40" t="s">
        <v>130</v>
      </c>
      <c r="C215" s="40" t="s">
        <v>191</v>
      </c>
      <c r="D215" s="75"/>
      <c r="E215" s="48"/>
      <c r="F215" s="42" t="n">
        <f aca="false">F216</f>
        <v>5000</v>
      </c>
      <c r="G215" s="42" t="n">
        <f aca="false">E215+F215</f>
        <v>5000</v>
      </c>
      <c r="H215" s="42" t="n">
        <f aca="false">H216</f>
        <v>0</v>
      </c>
      <c r="I215" s="42" t="n">
        <f aca="false">G215+H215</f>
        <v>5000</v>
      </c>
      <c r="J215" s="42" t="n">
        <f aca="false">J216</f>
        <v>-4260</v>
      </c>
      <c r="K215" s="42" t="n">
        <f aca="false">I215+J215</f>
        <v>740</v>
      </c>
      <c r="L215" s="42" t="n">
        <f aca="false">L216</f>
        <v>0</v>
      </c>
      <c r="M215" s="42" t="n">
        <f aca="false">K215+L215</f>
        <v>740</v>
      </c>
      <c r="N215" s="42" t="n">
        <f aca="false">N216</f>
        <v>0</v>
      </c>
      <c r="O215" s="42" t="n">
        <f aca="false">M215+N215</f>
        <v>740</v>
      </c>
      <c r="P215" s="42" t="n">
        <f aca="false">P216</f>
        <v>0</v>
      </c>
      <c r="Q215" s="42" t="n">
        <f aca="false">O215+P215</f>
        <v>740</v>
      </c>
      <c r="R215" s="8"/>
      <c r="S215" s="8"/>
    </row>
    <row r="216" s="7" customFormat="true" ht="15" hidden="false" customHeight="false" outlineLevel="0" collapsed="false">
      <c r="A216" s="53" t="s">
        <v>58</v>
      </c>
      <c r="B216" s="46" t="s">
        <v>130</v>
      </c>
      <c r="C216" s="46" t="s">
        <v>191</v>
      </c>
      <c r="D216" s="46" t="s">
        <v>59</v>
      </c>
      <c r="E216" s="48"/>
      <c r="F216" s="62" t="n">
        <f aca="false">5000</f>
        <v>5000</v>
      </c>
      <c r="G216" s="42" t="n">
        <f aca="false">E216+F216</f>
        <v>5000</v>
      </c>
      <c r="H216" s="51"/>
      <c r="I216" s="42" t="n">
        <f aca="false">G216+H216</f>
        <v>5000</v>
      </c>
      <c r="J216" s="62" t="n">
        <f aca="false">-4000-260</f>
        <v>-4260</v>
      </c>
      <c r="K216" s="42" t="n">
        <f aca="false">I216+J216</f>
        <v>740</v>
      </c>
      <c r="L216" s="51"/>
      <c r="M216" s="42" t="n">
        <f aca="false">K216+L216</f>
        <v>740</v>
      </c>
      <c r="N216" s="51"/>
      <c r="O216" s="42" t="n">
        <f aca="false">M216+N216</f>
        <v>740</v>
      </c>
      <c r="P216" s="51"/>
      <c r="Q216" s="42" t="n">
        <f aca="false">O216+P216</f>
        <v>740</v>
      </c>
      <c r="R216" s="52"/>
      <c r="S216" s="52" t="n">
        <f aca="false">Q216+R216</f>
        <v>740</v>
      </c>
    </row>
    <row r="217" s="7" customFormat="true" ht="14.25" hidden="false" customHeight="false" outlineLevel="0" collapsed="false">
      <c r="A217" s="39" t="s">
        <v>192</v>
      </c>
      <c r="B217" s="40" t="s">
        <v>130</v>
      </c>
      <c r="C217" s="40" t="s">
        <v>193</v>
      </c>
      <c r="D217" s="40"/>
      <c r="E217" s="41" t="n">
        <v>53585.4</v>
      </c>
      <c r="F217" s="42" t="n">
        <f aca="false">F218</f>
        <v>947.7</v>
      </c>
      <c r="G217" s="42" t="n">
        <f aca="false">E217+F217</f>
        <v>54533.1</v>
      </c>
      <c r="H217" s="42" t="n">
        <f aca="false">H218</f>
        <v>-24009.9</v>
      </c>
      <c r="I217" s="42" t="n">
        <f aca="false">G217+H217</f>
        <v>30523.2</v>
      </c>
      <c r="J217" s="42" t="n">
        <f aca="false">J218+J219</f>
        <v>20140</v>
      </c>
      <c r="K217" s="42" t="n">
        <f aca="false">I217+J217</f>
        <v>50663.2</v>
      </c>
      <c r="L217" s="42" t="n">
        <f aca="false">L218+L219</f>
        <v>-29184.2</v>
      </c>
      <c r="M217" s="42" t="n">
        <f aca="false">K217+L217</f>
        <v>21479</v>
      </c>
      <c r="N217" s="42" t="n">
        <f aca="false">N218+N219</f>
        <v>1928.9</v>
      </c>
      <c r="O217" s="42" t="n">
        <f aca="false">M217+N217</f>
        <v>23407.9</v>
      </c>
      <c r="P217" s="42" t="n">
        <f aca="false">P218+P219</f>
        <v>8315</v>
      </c>
      <c r="Q217" s="42" t="n">
        <f aca="false">O217+P217</f>
        <v>31722.9</v>
      </c>
      <c r="R217" s="8"/>
      <c r="S217" s="8"/>
    </row>
    <row r="218" s="7" customFormat="true" ht="15" hidden="false" customHeight="false" outlineLevel="0" collapsed="false">
      <c r="A218" s="53" t="s">
        <v>58</v>
      </c>
      <c r="B218" s="46" t="s">
        <v>130</v>
      </c>
      <c r="C218" s="46" t="s">
        <v>193</v>
      </c>
      <c r="D218" s="46" t="s">
        <v>59</v>
      </c>
      <c r="E218" s="48" t="n">
        <v>53585.4</v>
      </c>
      <c r="F218" s="62" t="n">
        <f aca="false">811.9+746.5-333.8-276.9</f>
        <v>947.7</v>
      </c>
      <c r="G218" s="42" t="n">
        <f aca="false">E218+F218</f>
        <v>54533.1</v>
      </c>
      <c r="H218" s="76" t="n">
        <f aca="false">-33529.1+19578.9-9000-1059.7</f>
        <v>-24009.9</v>
      </c>
      <c r="I218" s="42" t="n">
        <f aca="false">G218+H218</f>
        <v>30523.2</v>
      </c>
      <c r="J218" s="62" t="n">
        <f aca="false">2000+900+24000+2000-28338.9</f>
        <v>561.099999999999</v>
      </c>
      <c r="K218" s="42" t="n">
        <f aca="false">I218+J218</f>
        <v>31084.3</v>
      </c>
      <c r="L218" s="54" t="n">
        <v>-21628.4</v>
      </c>
      <c r="M218" s="42" t="n">
        <f aca="false">K218+L218</f>
        <v>9455.9</v>
      </c>
      <c r="N218" s="58" t="n">
        <f aca="false">3214.5-200-875.1</f>
        <v>2139.4</v>
      </c>
      <c r="O218" s="42" t="n">
        <f aca="false">M218+N218</f>
        <v>11595.3</v>
      </c>
      <c r="P218" s="58" t="n">
        <f aca="false">1837.6+6477.4</f>
        <v>8315</v>
      </c>
      <c r="Q218" s="42" t="n">
        <f aca="false">O218+P218</f>
        <v>19910.3</v>
      </c>
      <c r="R218" s="52" t="n">
        <v>6477.4</v>
      </c>
      <c r="S218" s="52" t="n">
        <f aca="false">Q218+R218</f>
        <v>26387.7</v>
      </c>
    </row>
    <row r="219" s="7" customFormat="true" ht="15" hidden="false" customHeight="false" outlineLevel="0" collapsed="false">
      <c r="A219" s="63" t="s">
        <v>87</v>
      </c>
      <c r="B219" s="46" t="s">
        <v>130</v>
      </c>
      <c r="C219" s="46" t="s">
        <v>193</v>
      </c>
      <c r="D219" s="46" t="s">
        <v>88</v>
      </c>
      <c r="E219" s="48"/>
      <c r="F219" s="62"/>
      <c r="G219" s="42"/>
      <c r="H219" s="76"/>
      <c r="I219" s="42"/>
      <c r="J219" s="54" t="n">
        <v>19578.9</v>
      </c>
      <c r="K219" s="42" t="n">
        <f aca="false">I219+J219</f>
        <v>19578.9</v>
      </c>
      <c r="L219" s="54" t="n">
        <v>-7555.8</v>
      </c>
      <c r="M219" s="42" t="n">
        <f aca="false">K219+L219</f>
        <v>12023.1</v>
      </c>
      <c r="N219" s="54" t="n">
        <v>-210.5</v>
      </c>
      <c r="O219" s="42" t="n">
        <f aca="false">M219+N219</f>
        <v>11812.6</v>
      </c>
      <c r="P219" s="51"/>
      <c r="Q219" s="42" t="n">
        <f aca="false">O219+P219</f>
        <v>11812.6</v>
      </c>
      <c r="R219" s="52"/>
      <c r="S219" s="52" t="n">
        <f aca="false">Q219+R219</f>
        <v>11812.6</v>
      </c>
    </row>
    <row r="220" s="7" customFormat="true" ht="14.25" hidden="false" customHeight="false" outlineLevel="0" collapsed="false">
      <c r="A220" s="39" t="s">
        <v>194</v>
      </c>
      <c r="B220" s="40" t="s">
        <v>130</v>
      </c>
      <c r="C220" s="40" t="s">
        <v>195</v>
      </c>
      <c r="D220" s="40"/>
      <c r="E220" s="41" t="n">
        <v>13.6</v>
      </c>
      <c r="F220" s="42" t="n">
        <f aca="false">F221</f>
        <v>0</v>
      </c>
      <c r="G220" s="42" t="n">
        <f aca="false">E220+F220</f>
        <v>13.6</v>
      </c>
      <c r="H220" s="42" t="n">
        <f aca="false">H221+H224</f>
        <v>110</v>
      </c>
      <c r="I220" s="42" t="n">
        <f aca="false">G220+H220</f>
        <v>123.6</v>
      </c>
      <c r="J220" s="42" t="n">
        <f aca="false">J221+J224</f>
        <v>0</v>
      </c>
      <c r="K220" s="42" t="n">
        <f aca="false">I220+J220</f>
        <v>123.6</v>
      </c>
      <c r="L220" s="42" t="n">
        <f aca="false">L221+L224</f>
        <v>0</v>
      </c>
      <c r="M220" s="42" t="n">
        <f aca="false">K220+L220</f>
        <v>123.6</v>
      </c>
      <c r="N220" s="42" t="n">
        <f aca="false">N221+N224</f>
        <v>0</v>
      </c>
      <c r="O220" s="42" t="n">
        <f aca="false">M220+N220</f>
        <v>123.6</v>
      </c>
      <c r="P220" s="42" t="n">
        <f aca="false">P221+P224</f>
        <v>0</v>
      </c>
      <c r="Q220" s="42" t="n">
        <f aca="false">O220+P220</f>
        <v>123.6</v>
      </c>
      <c r="R220" s="8"/>
      <c r="S220" s="8"/>
    </row>
    <row r="221" s="7" customFormat="true" ht="14.25" hidden="false" customHeight="false" outlineLevel="0" collapsed="false">
      <c r="A221" s="39" t="s">
        <v>196</v>
      </c>
      <c r="B221" s="40" t="s">
        <v>130</v>
      </c>
      <c r="C221" s="40" t="s">
        <v>197</v>
      </c>
      <c r="D221" s="40"/>
      <c r="E221" s="41" t="n">
        <v>13.6</v>
      </c>
      <c r="F221" s="42" t="n">
        <f aca="false">F222</f>
        <v>0</v>
      </c>
      <c r="G221" s="42" t="n">
        <f aca="false">E221+F221</f>
        <v>13.6</v>
      </c>
      <c r="H221" s="42" t="n">
        <f aca="false">H222</f>
        <v>0</v>
      </c>
      <c r="I221" s="42" t="n">
        <f aca="false">G221+H221</f>
        <v>13.6</v>
      </c>
      <c r="J221" s="42" t="n">
        <f aca="false">J222</f>
        <v>0</v>
      </c>
      <c r="K221" s="42" t="n">
        <f aca="false">I221+J221</f>
        <v>13.6</v>
      </c>
      <c r="L221" s="42" t="n">
        <f aca="false">L222</f>
        <v>0</v>
      </c>
      <c r="M221" s="42" t="n">
        <f aca="false">K221+L221</f>
        <v>13.6</v>
      </c>
      <c r="N221" s="42" t="n">
        <f aca="false">N222</f>
        <v>0</v>
      </c>
      <c r="O221" s="42" t="n">
        <f aca="false">M221+N221</f>
        <v>13.6</v>
      </c>
      <c r="P221" s="42" t="n">
        <f aca="false">P222</f>
        <v>0</v>
      </c>
      <c r="Q221" s="42" t="n">
        <f aca="false">O221+P221</f>
        <v>13.6</v>
      </c>
      <c r="R221" s="8"/>
      <c r="S221" s="8"/>
    </row>
    <row r="222" s="7" customFormat="true" ht="24" hidden="false" customHeight="false" outlineLevel="0" collapsed="false">
      <c r="A222" s="39" t="s">
        <v>198</v>
      </c>
      <c r="B222" s="40" t="s">
        <v>130</v>
      </c>
      <c r="C222" s="40" t="s">
        <v>199</v>
      </c>
      <c r="D222" s="40"/>
      <c r="E222" s="41" t="n">
        <v>13.6</v>
      </c>
      <c r="F222" s="42" t="n">
        <f aca="false">F223</f>
        <v>0</v>
      </c>
      <c r="G222" s="42" t="n">
        <f aca="false">E222+F222</f>
        <v>13.6</v>
      </c>
      <c r="H222" s="42" t="n">
        <f aca="false">H223</f>
        <v>0</v>
      </c>
      <c r="I222" s="42" t="n">
        <f aca="false">G222+H222</f>
        <v>13.6</v>
      </c>
      <c r="J222" s="42" t="n">
        <f aca="false">J223</f>
        <v>0</v>
      </c>
      <c r="K222" s="42" t="n">
        <f aca="false">I222+J222</f>
        <v>13.6</v>
      </c>
      <c r="L222" s="42" t="n">
        <f aca="false">L223</f>
        <v>0</v>
      </c>
      <c r="M222" s="42" t="n">
        <f aca="false">K222+L222</f>
        <v>13.6</v>
      </c>
      <c r="N222" s="42" t="n">
        <f aca="false">N223</f>
        <v>0</v>
      </c>
      <c r="O222" s="42" t="n">
        <f aca="false">M222+N222</f>
        <v>13.6</v>
      </c>
      <c r="P222" s="42" t="n">
        <f aca="false">P223</f>
        <v>0</v>
      </c>
      <c r="Q222" s="42" t="n">
        <f aca="false">O222+P222</f>
        <v>13.6</v>
      </c>
      <c r="R222" s="8"/>
      <c r="S222" s="8"/>
    </row>
    <row r="223" s="7" customFormat="true" ht="15" hidden="false" customHeight="false" outlineLevel="0" collapsed="false">
      <c r="A223" s="53" t="s">
        <v>58</v>
      </c>
      <c r="B223" s="46" t="s">
        <v>130</v>
      </c>
      <c r="C223" s="46" t="s">
        <v>199</v>
      </c>
      <c r="D223" s="46" t="s">
        <v>59</v>
      </c>
      <c r="E223" s="48" t="n">
        <v>13.6</v>
      </c>
      <c r="F223" s="49"/>
      <c r="G223" s="42" t="n">
        <f aca="false">E223+F223</f>
        <v>13.6</v>
      </c>
      <c r="H223" s="51"/>
      <c r="I223" s="42" t="n">
        <f aca="false">G223+H223</f>
        <v>13.6</v>
      </c>
      <c r="J223" s="51"/>
      <c r="K223" s="42" t="n">
        <f aca="false">I223+J223</f>
        <v>13.6</v>
      </c>
      <c r="L223" s="51"/>
      <c r="M223" s="42" t="n">
        <f aca="false">K223+L223</f>
        <v>13.6</v>
      </c>
      <c r="N223" s="51"/>
      <c r="O223" s="42" t="n">
        <f aca="false">M223+N223</f>
        <v>13.6</v>
      </c>
      <c r="P223" s="51"/>
      <c r="Q223" s="42" t="n">
        <f aca="false">O223+P223</f>
        <v>13.6</v>
      </c>
      <c r="R223" s="52"/>
      <c r="S223" s="52" t="n">
        <f aca="false">Q223+R223</f>
        <v>13.6</v>
      </c>
    </row>
    <row r="224" s="7" customFormat="true" ht="25.5" hidden="false" customHeight="true" outlineLevel="0" collapsed="false">
      <c r="A224" s="39" t="s">
        <v>200</v>
      </c>
      <c r="B224" s="40" t="s">
        <v>130</v>
      </c>
      <c r="C224" s="40" t="s">
        <v>201</v>
      </c>
      <c r="D224" s="40"/>
      <c r="E224" s="41"/>
      <c r="F224" s="42"/>
      <c r="G224" s="42"/>
      <c r="H224" s="60" t="n">
        <f aca="false">H225</f>
        <v>110</v>
      </c>
      <c r="I224" s="42" t="n">
        <f aca="false">G224+H224</f>
        <v>110</v>
      </c>
      <c r="J224" s="60" t="n">
        <f aca="false">J225</f>
        <v>0</v>
      </c>
      <c r="K224" s="42" t="n">
        <f aca="false">I224+J224</f>
        <v>110</v>
      </c>
      <c r="L224" s="60" t="n">
        <f aca="false">L225</f>
        <v>0</v>
      </c>
      <c r="M224" s="42" t="n">
        <f aca="false">K224+L224</f>
        <v>110</v>
      </c>
      <c r="N224" s="60" t="n">
        <f aca="false">N225</f>
        <v>0</v>
      </c>
      <c r="O224" s="42" t="n">
        <f aca="false">M224+N224</f>
        <v>110</v>
      </c>
      <c r="P224" s="60" t="n">
        <f aca="false">P225</f>
        <v>0</v>
      </c>
      <c r="Q224" s="42" t="n">
        <f aca="false">O224+P224</f>
        <v>110</v>
      </c>
      <c r="R224" s="8"/>
      <c r="S224" s="8"/>
    </row>
    <row r="225" s="7" customFormat="true" ht="15" hidden="false" customHeight="false" outlineLevel="0" collapsed="false">
      <c r="A225" s="53" t="s">
        <v>202</v>
      </c>
      <c r="B225" s="46" t="s">
        <v>130</v>
      </c>
      <c r="C225" s="46" t="s">
        <v>201</v>
      </c>
      <c r="D225" s="46" t="s">
        <v>203</v>
      </c>
      <c r="E225" s="48"/>
      <c r="F225" s="49"/>
      <c r="G225" s="42"/>
      <c r="H225" s="61" t="n">
        <v>110</v>
      </c>
      <c r="I225" s="42" t="n">
        <f aca="false">G225+H225</f>
        <v>110</v>
      </c>
      <c r="J225" s="51"/>
      <c r="K225" s="42" t="n">
        <f aca="false">I225+J225</f>
        <v>110</v>
      </c>
      <c r="L225" s="51"/>
      <c r="M225" s="42" t="n">
        <f aca="false">K225+L225</f>
        <v>110</v>
      </c>
      <c r="N225" s="51"/>
      <c r="O225" s="42" t="n">
        <f aca="false">M225+N225</f>
        <v>110</v>
      </c>
      <c r="P225" s="51"/>
      <c r="Q225" s="42" t="n">
        <f aca="false">O225+P225</f>
        <v>110</v>
      </c>
      <c r="R225" s="52"/>
      <c r="S225" s="52" t="n">
        <f aca="false">Q225+R225</f>
        <v>110</v>
      </c>
    </row>
    <row r="226" s="7" customFormat="true" ht="14.25" hidden="false" customHeight="false" outlineLevel="0" collapsed="false">
      <c r="A226" s="39" t="s">
        <v>28</v>
      </c>
      <c r="B226" s="40" t="s">
        <v>130</v>
      </c>
      <c r="C226" s="40" t="s">
        <v>29</v>
      </c>
      <c r="D226" s="40"/>
      <c r="E226" s="41" t="n">
        <v>127</v>
      </c>
      <c r="F226" s="42" t="n">
        <f aca="false">F227</f>
        <v>0</v>
      </c>
      <c r="G226" s="42" t="n">
        <f aca="false">E226+F226</f>
        <v>127</v>
      </c>
      <c r="H226" s="42" t="n">
        <f aca="false">H227</f>
        <v>1557.2</v>
      </c>
      <c r="I226" s="42" t="n">
        <f aca="false">G226+H226</f>
        <v>1684.2</v>
      </c>
      <c r="J226" s="42" t="n">
        <f aca="false">J227</f>
        <v>1710.1</v>
      </c>
      <c r="K226" s="42" t="n">
        <f aca="false">I226+J226</f>
        <v>3394.3</v>
      </c>
      <c r="L226" s="42" t="n">
        <f aca="false">L227</f>
        <v>2435.9</v>
      </c>
      <c r="M226" s="42" t="n">
        <f aca="false">K226+L226</f>
        <v>5830.2</v>
      </c>
      <c r="N226" s="42" t="n">
        <f aca="false">N227</f>
        <v>3037.8</v>
      </c>
      <c r="O226" s="42" t="n">
        <f aca="false">M226+N226</f>
        <v>8868</v>
      </c>
      <c r="P226" s="42" t="n">
        <f aca="false">P227</f>
        <v>417.6</v>
      </c>
      <c r="Q226" s="42" t="n">
        <f aca="false">O226+P226</f>
        <v>9285.6</v>
      </c>
      <c r="R226" s="8"/>
      <c r="S226" s="8"/>
    </row>
    <row r="227" s="7" customFormat="true" ht="24" hidden="false" customHeight="false" outlineLevel="0" collapsed="false">
      <c r="A227" s="39" t="s">
        <v>204</v>
      </c>
      <c r="B227" s="40" t="s">
        <v>130</v>
      </c>
      <c r="C227" s="40" t="s">
        <v>205</v>
      </c>
      <c r="D227" s="40"/>
      <c r="E227" s="41" t="n">
        <v>100</v>
      </c>
      <c r="F227" s="42" t="n">
        <f aca="false">F228</f>
        <v>0</v>
      </c>
      <c r="G227" s="42" t="n">
        <f aca="false">E227+F227</f>
        <v>100</v>
      </c>
      <c r="H227" s="42" t="n">
        <f aca="false">H228</f>
        <v>1557.2</v>
      </c>
      <c r="I227" s="42" t="n">
        <f aca="false">G227+H227</f>
        <v>1657.2</v>
      </c>
      <c r="J227" s="42" t="n">
        <f aca="false">J228</f>
        <v>1710.1</v>
      </c>
      <c r="K227" s="42" t="n">
        <f aca="false">I227+J227</f>
        <v>3367.3</v>
      </c>
      <c r="L227" s="42" t="n">
        <f aca="false">L228</f>
        <v>2435.9</v>
      </c>
      <c r="M227" s="42" t="n">
        <f aca="false">K227+L227</f>
        <v>5803.2</v>
      </c>
      <c r="N227" s="42" t="n">
        <f aca="false">N228</f>
        <v>3037.8</v>
      </c>
      <c r="O227" s="42" t="n">
        <f aca="false">M227+N227</f>
        <v>8841</v>
      </c>
      <c r="P227" s="42" t="n">
        <f aca="false">P228</f>
        <v>417.6</v>
      </c>
      <c r="Q227" s="42" t="n">
        <f aca="false">O227+P227</f>
        <v>9258.6</v>
      </c>
      <c r="R227" s="8"/>
      <c r="S227" s="8"/>
    </row>
    <row r="228" s="7" customFormat="true" ht="24.75" hidden="false" customHeight="false" outlineLevel="0" collapsed="false">
      <c r="A228" s="53" t="s">
        <v>206</v>
      </c>
      <c r="B228" s="46" t="s">
        <v>130</v>
      </c>
      <c r="C228" s="46" t="s">
        <v>205</v>
      </c>
      <c r="D228" s="46" t="s">
        <v>207</v>
      </c>
      <c r="E228" s="48" t="n">
        <v>100</v>
      </c>
      <c r="F228" s="49"/>
      <c r="G228" s="42" t="n">
        <f aca="false">E228+F228</f>
        <v>100</v>
      </c>
      <c r="H228" s="62" t="n">
        <f aca="false">497.5+1059.7</f>
        <v>1557.2</v>
      </c>
      <c r="I228" s="42" t="n">
        <f aca="false">G228+H228</f>
        <v>1657.2</v>
      </c>
      <c r="J228" s="54" t="n">
        <f aca="false">771.4+938.7</f>
        <v>1710.1</v>
      </c>
      <c r="K228" s="42" t="n">
        <f aca="false">I228+J228</f>
        <v>3367.3</v>
      </c>
      <c r="L228" s="54" t="n">
        <v>2435.9</v>
      </c>
      <c r="M228" s="42" t="n">
        <f aca="false">K228+L228</f>
        <v>5803.2</v>
      </c>
      <c r="N228" s="62" t="n">
        <f aca="false">17080.3-14115.5+73</f>
        <v>3037.8</v>
      </c>
      <c r="O228" s="42" t="n">
        <f aca="false">M228+N228</f>
        <v>8841</v>
      </c>
      <c r="P228" s="54" t="n">
        <v>417.6</v>
      </c>
      <c r="Q228" s="42" t="n">
        <f aca="false">O228+P228</f>
        <v>9258.6</v>
      </c>
      <c r="R228" s="52" t="n">
        <v>417.6</v>
      </c>
      <c r="S228" s="52" t="n">
        <f aca="false">Q228+R228</f>
        <v>9676.2</v>
      </c>
    </row>
    <row r="229" s="7" customFormat="true" ht="36" hidden="false" customHeight="false" outlineLevel="0" collapsed="false">
      <c r="A229" s="39" t="s">
        <v>208</v>
      </c>
      <c r="B229" s="40" t="s">
        <v>130</v>
      </c>
      <c r="C229" s="40" t="s">
        <v>209</v>
      </c>
      <c r="D229" s="40"/>
      <c r="E229" s="41" t="n">
        <v>27</v>
      </c>
      <c r="F229" s="42" t="n">
        <f aca="false">F230</f>
        <v>0</v>
      </c>
      <c r="G229" s="42" t="n">
        <f aca="false">E229+F229</f>
        <v>27</v>
      </c>
      <c r="H229" s="42" t="n">
        <f aca="false">H230</f>
        <v>0</v>
      </c>
      <c r="I229" s="42" t="n">
        <f aca="false">G229+H229</f>
        <v>27</v>
      </c>
      <c r="J229" s="42" t="n">
        <f aca="false">J230</f>
        <v>0</v>
      </c>
      <c r="K229" s="42" t="n">
        <f aca="false">I229+J229</f>
        <v>27</v>
      </c>
      <c r="L229" s="42" t="n">
        <f aca="false">L230</f>
        <v>0</v>
      </c>
      <c r="M229" s="42" t="n">
        <f aca="false">K229+L229</f>
        <v>27</v>
      </c>
      <c r="N229" s="42" t="n">
        <f aca="false">N230</f>
        <v>0</v>
      </c>
      <c r="O229" s="42" t="n">
        <f aca="false">M229+N229</f>
        <v>27</v>
      </c>
      <c r="P229" s="42" t="n">
        <f aca="false">P230</f>
        <v>0</v>
      </c>
      <c r="Q229" s="42" t="n">
        <f aca="false">O229+P229</f>
        <v>27</v>
      </c>
      <c r="R229" s="8"/>
      <c r="S229" s="8"/>
    </row>
    <row r="230" s="7" customFormat="true" ht="36" hidden="false" customHeight="false" outlineLevel="0" collapsed="false">
      <c r="A230" s="39" t="s">
        <v>210</v>
      </c>
      <c r="B230" s="40" t="s">
        <v>130</v>
      </c>
      <c r="C230" s="40" t="s">
        <v>211</v>
      </c>
      <c r="D230" s="40"/>
      <c r="E230" s="41" t="n">
        <v>27</v>
      </c>
      <c r="F230" s="42" t="n">
        <f aca="false">F231</f>
        <v>0</v>
      </c>
      <c r="G230" s="42" t="n">
        <f aca="false">E230+F230</f>
        <v>27</v>
      </c>
      <c r="H230" s="42" t="n">
        <f aca="false">H231</f>
        <v>0</v>
      </c>
      <c r="I230" s="42" t="n">
        <f aca="false">G230+H230</f>
        <v>27</v>
      </c>
      <c r="J230" s="42" t="n">
        <f aca="false">J231</f>
        <v>0</v>
      </c>
      <c r="K230" s="42" t="n">
        <f aca="false">I230+J230</f>
        <v>27</v>
      </c>
      <c r="L230" s="42" t="n">
        <f aca="false">L231</f>
        <v>0</v>
      </c>
      <c r="M230" s="42" t="n">
        <f aca="false">K230+L230</f>
        <v>27</v>
      </c>
      <c r="N230" s="42" t="n">
        <f aca="false">N231</f>
        <v>0</v>
      </c>
      <c r="O230" s="42" t="n">
        <f aca="false">M230+N230</f>
        <v>27</v>
      </c>
      <c r="P230" s="42" t="n">
        <f aca="false">P231</f>
        <v>0</v>
      </c>
      <c r="Q230" s="42" t="n">
        <f aca="false">O230+P230</f>
        <v>27</v>
      </c>
      <c r="R230" s="8"/>
      <c r="S230" s="8"/>
    </row>
    <row r="231" s="7" customFormat="true" ht="15" hidden="false" customHeight="false" outlineLevel="0" collapsed="false">
      <c r="A231" s="53" t="s">
        <v>58</v>
      </c>
      <c r="B231" s="46" t="s">
        <v>130</v>
      </c>
      <c r="C231" s="46" t="s">
        <v>211</v>
      </c>
      <c r="D231" s="46" t="s">
        <v>59</v>
      </c>
      <c r="E231" s="48" t="n">
        <v>27</v>
      </c>
      <c r="F231" s="49"/>
      <c r="G231" s="42" t="n">
        <f aca="false">E231+F231</f>
        <v>27</v>
      </c>
      <c r="H231" s="51"/>
      <c r="I231" s="42" t="n">
        <f aca="false">G231+H231</f>
        <v>27</v>
      </c>
      <c r="J231" s="51"/>
      <c r="K231" s="42" t="n">
        <f aca="false">I231+J231</f>
        <v>27</v>
      </c>
      <c r="L231" s="51"/>
      <c r="M231" s="42" t="n">
        <f aca="false">K231+L231</f>
        <v>27</v>
      </c>
      <c r="N231" s="51"/>
      <c r="O231" s="42" t="n">
        <f aca="false">M231+N231</f>
        <v>27</v>
      </c>
      <c r="P231" s="51"/>
      <c r="Q231" s="42" t="n">
        <f aca="false">O231+P231</f>
        <v>27</v>
      </c>
      <c r="R231" s="52"/>
      <c r="S231" s="52" t="n">
        <f aca="false">Q231+R231</f>
        <v>27</v>
      </c>
    </row>
    <row r="232" s="7" customFormat="true" ht="14.25" hidden="false" customHeight="false" outlineLevel="0" collapsed="false">
      <c r="A232" s="35" t="s">
        <v>212</v>
      </c>
      <c r="B232" s="36" t="s">
        <v>213</v>
      </c>
      <c r="C232" s="36"/>
      <c r="D232" s="36"/>
      <c r="E232" s="37" t="n">
        <v>5269.5</v>
      </c>
      <c r="F232" s="38" t="n">
        <f aca="false">F233</f>
        <v>0</v>
      </c>
      <c r="G232" s="38" t="n">
        <f aca="false">E232+F232</f>
        <v>5269.5</v>
      </c>
      <c r="H232" s="38" t="n">
        <f aca="false">H233</f>
        <v>0</v>
      </c>
      <c r="I232" s="38" t="n">
        <f aca="false">G232+H232</f>
        <v>5269.5</v>
      </c>
      <c r="J232" s="38" t="n">
        <f aca="false">J233</f>
        <v>0</v>
      </c>
      <c r="K232" s="38" t="n">
        <f aca="false">I232+J232</f>
        <v>5269.5</v>
      </c>
      <c r="L232" s="38" t="n">
        <f aca="false">L233</f>
        <v>0</v>
      </c>
      <c r="M232" s="38" t="n">
        <f aca="false">K232+L232</f>
        <v>5269.5</v>
      </c>
      <c r="N232" s="38" t="n">
        <f aca="false">N233</f>
        <v>-41.3</v>
      </c>
      <c r="O232" s="38" t="n">
        <f aca="false">M232+N232</f>
        <v>5228.2</v>
      </c>
      <c r="P232" s="38" t="n">
        <f aca="false">P233</f>
        <v>0</v>
      </c>
      <c r="Q232" s="38" t="n">
        <f aca="false">O232+P232</f>
        <v>5228.2</v>
      </c>
      <c r="R232" s="8"/>
      <c r="S232" s="8"/>
    </row>
    <row r="233" s="7" customFormat="true" ht="14.25" hidden="false" customHeight="false" outlineLevel="0" collapsed="false">
      <c r="A233" s="39" t="s">
        <v>214</v>
      </c>
      <c r="B233" s="40" t="s">
        <v>215</v>
      </c>
      <c r="C233" s="40"/>
      <c r="D233" s="40"/>
      <c r="E233" s="41" t="n">
        <v>5269.5</v>
      </c>
      <c r="F233" s="42" t="n">
        <f aca="false">F234</f>
        <v>0</v>
      </c>
      <c r="G233" s="42" t="n">
        <f aca="false">E233+F233</f>
        <v>5269.5</v>
      </c>
      <c r="H233" s="42" t="n">
        <f aca="false">H234</f>
        <v>0</v>
      </c>
      <c r="I233" s="42" t="n">
        <f aca="false">G233+H233</f>
        <v>5269.5</v>
      </c>
      <c r="J233" s="42" t="n">
        <f aca="false">J234</f>
        <v>0</v>
      </c>
      <c r="K233" s="42" t="n">
        <f aca="false">I233+J233</f>
        <v>5269.5</v>
      </c>
      <c r="L233" s="42" t="n">
        <f aca="false">L234</f>
        <v>0</v>
      </c>
      <c r="M233" s="42" t="n">
        <f aca="false">K233+L233</f>
        <v>5269.5</v>
      </c>
      <c r="N233" s="42" t="n">
        <f aca="false">N234</f>
        <v>-41.3</v>
      </c>
      <c r="O233" s="42" t="n">
        <f aca="false">M233+N233</f>
        <v>5228.2</v>
      </c>
      <c r="P233" s="42" t="n">
        <f aca="false">P234</f>
        <v>0</v>
      </c>
      <c r="Q233" s="42" t="n">
        <f aca="false">O233+P233</f>
        <v>5228.2</v>
      </c>
      <c r="R233" s="8"/>
      <c r="S233" s="8"/>
    </row>
    <row r="234" s="7" customFormat="true" ht="14.25" hidden="false" customHeight="false" outlineLevel="0" collapsed="false">
      <c r="A234" s="39" t="s">
        <v>28</v>
      </c>
      <c r="B234" s="40" t="s">
        <v>215</v>
      </c>
      <c r="C234" s="40" t="s">
        <v>29</v>
      </c>
      <c r="D234" s="40"/>
      <c r="E234" s="41" t="n">
        <v>5269.5</v>
      </c>
      <c r="F234" s="42" t="n">
        <f aca="false">F235</f>
        <v>0</v>
      </c>
      <c r="G234" s="42" t="n">
        <f aca="false">E234+F234</f>
        <v>5269.5</v>
      </c>
      <c r="H234" s="42" t="n">
        <f aca="false">H235</f>
        <v>0</v>
      </c>
      <c r="I234" s="42" t="n">
        <f aca="false">G234+H234</f>
        <v>5269.5</v>
      </c>
      <c r="J234" s="42" t="n">
        <f aca="false">J235</f>
        <v>0</v>
      </c>
      <c r="K234" s="42" t="n">
        <f aca="false">I234+J234</f>
        <v>5269.5</v>
      </c>
      <c r="L234" s="42" t="n">
        <f aca="false">L235</f>
        <v>0</v>
      </c>
      <c r="M234" s="42" t="n">
        <f aca="false">K234+L234</f>
        <v>5269.5</v>
      </c>
      <c r="N234" s="42" t="n">
        <f aca="false">N235</f>
        <v>-41.3</v>
      </c>
      <c r="O234" s="42" t="n">
        <f aca="false">M234+N234</f>
        <v>5228.2</v>
      </c>
      <c r="P234" s="42" t="n">
        <f aca="false">P235</f>
        <v>0</v>
      </c>
      <c r="Q234" s="42" t="n">
        <f aca="false">O234+P234</f>
        <v>5228.2</v>
      </c>
      <c r="R234" s="8"/>
      <c r="S234" s="8"/>
    </row>
    <row r="235" s="7" customFormat="true" ht="24" hidden="false" customHeight="false" outlineLevel="0" collapsed="false">
      <c r="A235" s="39" t="s">
        <v>216</v>
      </c>
      <c r="B235" s="40" t="s">
        <v>215</v>
      </c>
      <c r="C235" s="40" t="s">
        <v>217</v>
      </c>
      <c r="D235" s="40"/>
      <c r="E235" s="41" t="n">
        <v>5269.5</v>
      </c>
      <c r="F235" s="42" t="n">
        <f aca="false">F236+F238+F240</f>
        <v>0</v>
      </c>
      <c r="G235" s="42" t="n">
        <f aca="false">E235+F235</f>
        <v>5269.5</v>
      </c>
      <c r="H235" s="42" t="n">
        <f aca="false">H236+H238+H240+H237</f>
        <v>0</v>
      </c>
      <c r="I235" s="42" t="n">
        <f aca="false">G235+H235</f>
        <v>5269.5</v>
      </c>
      <c r="J235" s="42" t="n">
        <f aca="false">J236+J238+J240+J237</f>
        <v>0</v>
      </c>
      <c r="K235" s="42" t="n">
        <f aca="false">I235+J235</f>
        <v>5269.5</v>
      </c>
      <c r="L235" s="42" t="n">
        <f aca="false">L236+L238+L240+L237</f>
        <v>0</v>
      </c>
      <c r="M235" s="42" t="n">
        <f aca="false">K235+L235</f>
        <v>5269.5</v>
      </c>
      <c r="N235" s="42" t="n">
        <f aca="false">N236+N238+N240+N237+N239</f>
        <v>-41.3</v>
      </c>
      <c r="O235" s="42" t="n">
        <f aca="false">M235+N235</f>
        <v>5228.2</v>
      </c>
      <c r="P235" s="42" t="n">
        <f aca="false">P236+P238+P240+P237+P239</f>
        <v>0</v>
      </c>
      <c r="Q235" s="42" t="n">
        <f aca="false">O235+P235</f>
        <v>5228.2</v>
      </c>
      <c r="R235" s="8"/>
      <c r="S235" s="8"/>
    </row>
    <row r="236" s="7" customFormat="true" ht="15" hidden="false" customHeight="false" outlineLevel="0" collapsed="false">
      <c r="A236" s="53" t="s">
        <v>32</v>
      </c>
      <c r="B236" s="46" t="s">
        <v>215</v>
      </c>
      <c r="C236" s="46" t="s">
        <v>217</v>
      </c>
      <c r="D236" s="46" t="s">
        <v>33</v>
      </c>
      <c r="E236" s="48" t="n">
        <v>3500</v>
      </c>
      <c r="F236" s="49"/>
      <c r="G236" s="42" t="n">
        <f aca="false">E236+F236</f>
        <v>3500</v>
      </c>
      <c r="H236" s="51"/>
      <c r="I236" s="42" t="n">
        <f aca="false">G236+H236</f>
        <v>3500</v>
      </c>
      <c r="J236" s="51"/>
      <c r="K236" s="42" t="n">
        <f aca="false">I236+J236</f>
        <v>3500</v>
      </c>
      <c r="L236" s="51"/>
      <c r="M236" s="42" t="n">
        <f aca="false">K236+L236</f>
        <v>3500</v>
      </c>
      <c r="N236" s="51"/>
      <c r="O236" s="42" t="n">
        <f aca="false">M236+N236</f>
        <v>3500</v>
      </c>
      <c r="P236" s="59" t="n">
        <f aca="false">95.7+11.3</f>
        <v>107</v>
      </c>
      <c r="Q236" s="42" t="n">
        <f aca="false">O236+P236</f>
        <v>3607</v>
      </c>
      <c r="R236" s="52"/>
      <c r="S236" s="52" t="n">
        <f aca="false">Q236+R236</f>
        <v>3607</v>
      </c>
    </row>
    <row r="237" s="7" customFormat="true" ht="24.75" hidden="false" customHeight="false" outlineLevel="0" collapsed="false">
      <c r="A237" s="53" t="s">
        <v>42</v>
      </c>
      <c r="B237" s="46" t="s">
        <v>215</v>
      </c>
      <c r="C237" s="46" t="s">
        <v>217</v>
      </c>
      <c r="D237" s="46" t="s">
        <v>43</v>
      </c>
      <c r="E237" s="48"/>
      <c r="F237" s="49"/>
      <c r="G237" s="42"/>
      <c r="H237" s="61" t="n">
        <v>5</v>
      </c>
      <c r="I237" s="42" t="n">
        <f aca="false">G237+H237</f>
        <v>5</v>
      </c>
      <c r="J237" s="51"/>
      <c r="K237" s="42" t="n">
        <f aca="false">I237+J237</f>
        <v>5</v>
      </c>
      <c r="L237" s="51"/>
      <c r="M237" s="42" t="n">
        <f aca="false">K237+L237</f>
        <v>5</v>
      </c>
      <c r="N237" s="51"/>
      <c r="O237" s="42" t="n">
        <f aca="false">M237+N237</f>
        <v>5</v>
      </c>
      <c r="P237" s="59" t="n">
        <v>-3.1</v>
      </c>
      <c r="Q237" s="42" t="n">
        <f aca="false">O237+P237</f>
        <v>1.9</v>
      </c>
      <c r="R237" s="52"/>
      <c r="S237" s="52" t="n">
        <f aca="false">Q237+R237</f>
        <v>1.9</v>
      </c>
    </row>
    <row r="238" s="7" customFormat="true" ht="36.75" hidden="false" customHeight="false" outlineLevel="0" collapsed="false">
      <c r="A238" s="53" t="s">
        <v>34</v>
      </c>
      <c r="B238" s="46" t="s">
        <v>215</v>
      </c>
      <c r="C238" s="46" t="s">
        <v>217</v>
      </c>
      <c r="D238" s="46" t="s">
        <v>35</v>
      </c>
      <c r="E238" s="48" t="n">
        <v>1057</v>
      </c>
      <c r="F238" s="49"/>
      <c r="G238" s="42" t="n">
        <f aca="false">E238+F238</f>
        <v>1057</v>
      </c>
      <c r="H238" s="51"/>
      <c r="I238" s="42" t="n">
        <f aca="false">G238+H238</f>
        <v>1057</v>
      </c>
      <c r="J238" s="51"/>
      <c r="K238" s="42" t="n">
        <f aca="false">I238+J238</f>
        <v>1057</v>
      </c>
      <c r="L238" s="51"/>
      <c r="M238" s="42" t="n">
        <f aca="false">K238+L238</f>
        <v>1057</v>
      </c>
      <c r="N238" s="60"/>
      <c r="O238" s="42" t="n">
        <f aca="false">M238+N238</f>
        <v>1057</v>
      </c>
      <c r="P238" s="59" t="n">
        <f aca="false">-30.7-11.3</f>
        <v>-42</v>
      </c>
      <c r="Q238" s="42" t="n">
        <f aca="false">O238+P238</f>
        <v>1015</v>
      </c>
      <c r="R238" s="52"/>
      <c r="S238" s="52" t="n">
        <f aca="false">Q238+R238</f>
        <v>1015</v>
      </c>
    </row>
    <row r="239" s="7" customFormat="true" ht="24" hidden="false" customHeight="false" outlineLevel="0" collapsed="false">
      <c r="A239" s="45" t="s">
        <v>56</v>
      </c>
      <c r="B239" s="46" t="s">
        <v>215</v>
      </c>
      <c r="C239" s="46" t="s">
        <v>217</v>
      </c>
      <c r="D239" s="46" t="s">
        <v>57</v>
      </c>
      <c r="E239" s="48"/>
      <c r="F239" s="49"/>
      <c r="G239" s="42"/>
      <c r="H239" s="51"/>
      <c r="I239" s="42"/>
      <c r="J239" s="51"/>
      <c r="K239" s="42"/>
      <c r="L239" s="51"/>
      <c r="M239" s="42"/>
      <c r="N239" s="50" t="n">
        <f aca="false">518.4-41.3</f>
        <v>477.1</v>
      </c>
      <c r="O239" s="42" t="n">
        <f aca="false">M239+N239</f>
        <v>477.1</v>
      </c>
      <c r="P239" s="59" t="n">
        <f aca="false">-34.5-61.9</f>
        <v>-96.4</v>
      </c>
      <c r="Q239" s="42" t="n">
        <f aca="false">O239+P239</f>
        <v>380.7</v>
      </c>
      <c r="R239" s="52"/>
      <c r="S239" s="52" t="n">
        <f aca="false">Q239+R239</f>
        <v>380.7</v>
      </c>
    </row>
    <row r="240" s="7" customFormat="true" ht="15" hidden="false" customHeight="false" outlineLevel="0" collapsed="false">
      <c r="A240" s="53" t="s">
        <v>58</v>
      </c>
      <c r="B240" s="46" t="s">
        <v>215</v>
      </c>
      <c r="C240" s="46" t="s">
        <v>217</v>
      </c>
      <c r="D240" s="46" t="s">
        <v>59</v>
      </c>
      <c r="E240" s="48" t="n">
        <v>712.5</v>
      </c>
      <c r="F240" s="49"/>
      <c r="G240" s="42" t="n">
        <f aca="false">E240+F240</f>
        <v>712.5</v>
      </c>
      <c r="H240" s="61" t="n">
        <v>-5</v>
      </c>
      <c r="I240" s="42" t="n">
        <f aca="false">G240+H240</f>
        <v>707.5</v>
      </c>
      <c r="J240" s="51"/>
      <c r="K240" s="42" t="n">
        <f aca="false">I240+J240</f>
        <v>707.5</v>
      </c>
      <c r="L240" s="51"/>
      <c r="M240" s="42" t="n">
        <f aca="false">K240+L240</f>
        <v>707.5</v>
      </c>
      <c r="N240" s="50" t="n">
        <v>-518.4</v>
      </c>
      <c r="O240" s="42" t="n">
        <f aca="false">M240+N240</f>
        <v>189.1</v>
      </c>
      <c r="P240" s="59" t="n">
        <v>34.5</v>
      </c>
      <c r="Q240" s="42" t="n">
        <f aca="false">O240+P240</f>
        <v>223.6</v>
      </c>
      <c r="R240" s="52"/>
      <c r="S240" s="52" t="n">
        <f aca="false">Q240+R240</f>
        <v>223.6</v>
      </c>
    </row>
    <row r="241" s="7" customFormat="true" ht="14.25" hidden="false" customHeight="false" outlineLevel="0" collapsed="false">
      <c r="A241" s="35" t="s">
        <v>218</v>
      </c>
      <c r="B241" s="36" t="s">
        <v>219</v>
      </c>
      <c r="C241" s="36"/>
      <c r="D241" s="36"/>
      <c r="E241" s="37" t="n">
        <v>32675.1</v>
      </c>
      <c r="F241" s="38" t="n">
        <f aca="false">F242+F253+F281</f>
        <v>384.4</v>
      </c>
      <c r="G241" s="38" t="n">
        <f aca="false">E241+F241</f>
        <v>33059.5</v>
      </c>
      <c r="H241" s="38" t="n">
        <f aca="false">H242+H253+H281</f>
        <v>1449</v>
      </c>
      <c r="I241" s="38" t="n">
        <f aca="false">G241+H241</f>
        <v>34508.5</v>
      </c>
      <c r="J241" s="38" t="n">
        <f aca="false">J242+J253+J281</f>
        <v>1833.3</v>
      </c>
      <c r="K241" s="38" t="n">
        <f aca="false">I241+J241</f>
        <v>36341.8</v>
      </c>
      <c r="L241" s="38" t="n">
        <f aca="false">L242+L253+L281</f>
        <v>905.7</v>
      </c>
      <c r="M241" s="38" t="n">
        <f aca="false">K241+L241</f>
        <v>37247.5</v>
      </c>
      <c r="N241" s="38" t="n">
        <f aca="false">N242+N253+N281</f>
        <v>506.4</v>
      </c>
      <c r="O241" s="38" t="n">
        <f aca="false">M241+N241</f>
        <v>37753.9</v>
      </c>
      <c r="P241" s="38" t="n">
        <f aca="false">P242+P253+P281</f>
        <v>12.8</v>
      </c>
      <c r="Q241" s="38" t="n">
        <f aca="false">O241+P241</f>
        <v>37766.7</v>
      </c>
      <c r="R241" s="8"/>
      <c r="S241" s="8"/>
    </row>
    <row r="242" s="7" customFormat="true" ht="14.25" hidden="false" customHeight="false" outlineLevel="0" collapsed="false">
      <c r="A242" s="39" t="s">
        <v>220</v>
      </c>
      <c r="B242" s="40" t="s">
        <v>221</v>
      </c>
      <c r="C242" s="40"/>
      <c r="D242" s="40"/>
      <c r="E242" s="41" t="n">
        <v>103.6</v>
      </c>
      <c r="F242" s="42" t="n">
        <f aca="false">F243+F249</f>
        <v>0</v>
      </c>
      <c r="G242" s="42" t="n">
        <f aca="false">E242+F242</f>
        <v>103.6</v>
      </c>
      <c r="H242" s="42" t="n">
        <f aca="false">H243+H249</f>
        <v>79.2</v>
      </c>
      <c r="I242" s="42" t="n">
        <f aca="false">G242+H242</f>
        <v>182.8</v>
      </c>
      <c r="J242" s="42" t="n">
        <f aca="false">J243+J249</f>
        <v>0</v>
      </c>
      <c r="K242" s="42" t="n">
        <f aca="false">I242+J242</f>
        <v>182.8</v>
      </c>
      <c r="L242" s="42" t="n">
        <f aca="false">L243+L249</f>
        <v>0</v>
      </c>
      <c r="M242" s="42" t="n">
        <f aca="false">K242+L242</f>
        <v>182.8</v>
      </c>
      <c r="N242" s="42" t="n">
        <f aca="false">N243+N249</f>
        <v>0</v>
      </c>
      <c r="O242" s="42" t="n">
        <f aca="false">M242+N242</f>
        <v>182.8</v>
      </c>
      <c r="P242" s="42" t="n">
        <f aca="false">P243+P249</f>
        <v>0</v>
      </c>
      <c r="Q242" s="42" t="n">
        <f aca="false">O242+P242</f>
        <v>182.8</v>
      </c>
      <c r="R242" s="8"/>
      <c r="S242" s="8"/>
    </row>
    <row r="243" s="7" customFormat="true" ht="24" hidden="false" customHeight="false" outlineLevel="0" collapsed="false">
      <c r="A243" s="39" t="s">
        <v>222</v>
      </c>
      <c r="B243" s="40" t="s">
        <v>221</v>
      </c>
      <c r="C243" s="40" t="s">
        <v>223</v>
      </c>
      <c r="D243" s="40"/>
      <c r="E243" s="41" t="n">
        <v>101.6</v>
      </c>
      <c r="F243" s="42" t="n">
        <f aca="false">F244</f>
        <v>0</v>
      </c>
      <c r="G243" s="42" t="n">
        <f aca="false">E243+F243</f>
        <v>101.6</v>
      </c>
      <c r="H243" s="42" t="n">
        <f aca="false">H244</f>
        <v>37.6</v>
      </c>
      <c r="I243" s="42" t="n">
        <f aca="false">G243+H243</f>
        <v>139.2</v>
      </c>
      <c r="J243" s="42" t="n">
        <f aca="false">J244</f>
        <v>41.6</v>
      </c>
      <c r="K243" s="42" t="n">
        <f aca="false">I243+J243</f>
        <v>180.8</v>
      </c>
      <c r="L243" s="42" t="n">
        <f aca="false">L244</f>
        <v>0</v>
      </c>
      <c r="M243" s="42" t="n">
        <f aca="false">K243+L243</f>
        <v>180.8</v>
      </c>
      <c r="N243" s="42" t="n">
        <f aca="false">N244</f>
        <v>0</v>
      </c>
      <c r="O243" s="42" t="n">
        <f aca="false">M243+N243</f>
        <v>180.8</v>
      </c>
      <c r="P243" s="42" t="n">
        <f aca="false">P244</f>
        <v>0</v>
      </c>
      <c r="Q243" s="42" t="n">
        <f aca="false">O243+P243</f>
        <v>180.8</v>
      </c>
      <c r="R243" s="8"/>
      <c r="S243" s="8"/>
    </row>
    <row r="244" s="7" customFormat="true" ht="14.25" hidden="false" customHeight="false" outlineLevel="0" collapsed="false">
      <c r="A244" s="39" t="s">
        <v>224</v>
      </c>
      <c r="B244" s="40" t="s">
        <v>221</v>
      </c>
      <c r="C244" s="40" t="s">
        <v>225</v>
      </c>
      <c r="D244" s="40"/>
      <c r="E244" s="41" t="n">
        <v>101.6</v>
      </c>
      <c r="F244" s="42" t="n">
        <f aca="false">F245</f>
        <v>0</v>
      </c>
      <c r="G244" s="42" t="n">
        <f aca="false">E244+F244</f>
        <v>101.6</v>
      </c>
      <c r="H244" s="42" t="n">
        <f aca="false">H245</f>
        <v>37.6</v>
      </c>
      <c r="I244" s="42" t="n">
        <f aca="false">G244+H244</f>
        <v>139.2</v>
      </c>
      <c r="J244" s="42" t="n">
        <f aca="false">J245</f>
        <v>41.6</v>
      </c>
      <c r="K244" s="42" t="n">
        <f aca="false">I244+J244</f>
        <v>180.8</v>
      </c>
      <c r="L244" s="42" t="n">
        <f aca="false">L245</f>
        <v>0</v>
      </c>
      <c r="M244" s="42" t="n">
        <f aca="false">K244+L244</f>
        <v>180.8</v>
      </c>
      <c r="N244" s="42" t="n">
        <f aca="false">N245</f>
        <v>0</v>
      </c>
      <c r="O244" s="42" t="n">
        <f aca="false">M244+N244</f>
        <v>180.8</v>
      </c>
      <c r="P244" s="42" t="n">
        <f aca="false">P245</f>
        <v>0</v>
      </c>
      <c r="Q244" s="42" t="n">
        <f aca="false">O244+P244</f>
        <v>180.8</v>
      </c>
      <c r="R244" s="8"/>
      <c r="S244" s="8"/>
    </row>
    <row r="245" s="7" customFormat="true" ht="36" hidden="false" customHeight="false" outlineLevel="0" collapsed="false">
      <c r="A245" s="39" t="s">
        <v>226</v>
      </c>
      <c r="B245" s="40" t="s">
        <v>221</v>
      </c>
      <c r="C245" s="40" t="s">
        <v>227</v>
      </c>
      <c r="D245" s="40"/>
      <c r="E245" s="41" t="n">
        <v>101.6</v>
      </c>
      <c r="F245" s="42" t="n">
        <f aca="false">F246</f>
        <v>0</v>
      </c>
      <c r="G245" s="42" t="n">
        <f aca="false">E245+F245</f>
        <v>101.6</v>
      </c>
      <c r="H245" s="42" t="n">
        <f aca="false">H246</f>
        <v>37.6</v>
      </c>
      <c r="I245" s="42" t="n">
        <f aca="false">G245+H245</f>
        <v>139.2</v>
      </c>
      <c r="J245" s="42" t="n">
        <f aca="false">J246</f>
        <v>41.6</v>
      </c>
      <c r="K245" s="42" t="n">
        <f aca="false">I245+J245</f>
        <v>180.8</v>
      </c>
      <c r="L245" s="42" t="n">
        <f aca="false">L246</f>
        <v>0</v>
      </c>
      <c r="M245" s="42" t="n">
        <f aca="false">K245+L245</f>
        <v>180.8</v>
      </c>
      <c r="N245" s="42" t="n">
        <f aca="false">N246</f>
        <v>0</v>
      </c>
      <c r="O245" s="42" t="n">
        <f aca="false">M245+N245</f>
        <v>180.8</v>
      </c>
      <c r="P245" s="42" t="n">
        <f aca="false">P246</f>
        <v>0</v>
      </c>
      <c r="Q245" s="42" t="n">
        <f aca="false">O245+P245</f>
        <v>180.8</v>
      </c>
      <c r="R245" s="8"/>
      <c r="S245" s="8"/>
    </row>
    <row r="246" s="7" customFormat="true" ht="24" hidden="false" customHeight="false" outlineLevel="0" collapsed="false">
      <c r="A246" s="39" t="s">
        <v>228</v>
      </c>
      <c r="B246" s="40" t="s">
        <v>221</v>
      </c>
      <c r="C246" s="40" t="s">
        <v>229</v>
      </c>
      <c r="D246" s="40"/>
      <c r="E246" s="41" t="n">
        <v>101.6</v>
      </c>
      <c r="F246" s="42" t="n">
        <f aca="false">F248+F247</f>
        <v>0</v>
      </c>
      <c r="G246" s="42" t="n">
        <f aca="false">E246+F246</f>
        <v>101.6</v>
      </c>
      <c r="H246" s="42" t="n">
        <f aca="false">H248+H247</f>
        <v>37.6</v>
      </c>
      <c r="I246" s="42" t="n">
        <f aca="false">G246+H246</f>
        <v>139.2</v>
      </c>
      <c r="J246" s="42" t="n">
        <f aca="false">J248+J247</f>
        <v>41.6</v>
      </c>
      <c r="K246" s="42" t="n">
        <f aca="false">I246+J246</f>
        <v>180.8</v>
      </c>
      <c r="L246" s="42" t="n">
        <f aca="false">L248+L247</f>
        <v>0</v>
      </c>
      <c r="M246" s="42" t="n">
        <f aca="false">K246+L246</f>
        <v>180.8</v>
      </c>
      <c r="N246" s="42" t="n">
        <f aca="false">N248+N247</f>
        <v>0</v>
      </c>
      <c r="O246" s="42" t="n">
        <f aca="false">M246+N246</f>
        <v>180.8</v>
      </c>
      <c r="P246" s="42" t="n">
        <f aca="false">P248+P247</f>
        <v>0</v>
      </c>
      <c r="Q246" s="42" t="n">
        <f aca="false">O246+P246</f>
        <v>180.8</v>
      </c>
      <c r="R246" s="8"/>
      <c r="S246" s="8"/>
    </row>
    <row r="247" s="7" customFormat="true" ht="15" hidden="false" customHeight="true" outlineLevel="0" collapsed="false">
      <c r="A247" s="56" t="s">
        <v>56</v>
      </c>
      <c r="B247" s="46" t="s">
        <v>221</v>
      </c>
      <c r="C247" s="46" t="s">
        <v>229</v>
      </c>
      <c r="D247" s="46" t="s">
        <v>57</v>
      </c>
      <c r="E247" s="41"/>
      <c r="F247" s="55" t="n">
        <v>19.8</v>
      </c>
      <c r="G247" s="42" t="n">
        <f aca="false">E247+F247</f>
        <v>19.8</v>
      </c>
      <c r="H247" s="62" t="n">
        <f aca="false">133-41.6</f>
        <v>91.4</v>
      </c>
      <c r="I247" s="42" t="n">
        <f aca="false">G247+H247</f>
        <v>111.2</v>
      </c>
      <c r="J247" s="51"/>
      <c r="K247" s="42" t="n">
        <f aca="false">I247+J247</f>
        <v>111.2</v>
      </c>
      <c r="L247" s="51"/>
      <c r="M247" s="42" t="n">
        <f aca="false">K247+L247</f>
        <v>111.2</v>
      </c>
      <c r="N247" s="51"/>
      <c r="O247" s="42" t="n">
        <f aca="false">M247+N247</f>
        <v>111.2</v>
      </c>
      <c r="P247" s="51"/>
      <c r="Q247" s="42" t="n">
        <f aca="false">O247+P247</f>
        <v>111.2</v>
      </c>
      <c r="R247" s="52"/>
      <c r="S247" s="52" t="n">
        <f aca="false">Q247+R247</f>
        <v>111.2</v>
      </c>
    </row>
    <row r="248" s="7" customFormat="true" ht="15" hidden="false" customHeight="false" outlineLevel="0" collapsed="false">
      <c r="A248" s="53" t="s">
        <v>58</v>
      </c>
      <c r="B248" s="46" t="s">
        <v>221</v>
      </c>
      <c r="C248" s="46" t="s">
        <v>229</v>
      </c>
      <c r="D248" s="46" t="s">
        <v>59</v>
      </c>
      <c r="E248" s="48" t="n">
        <v>101.6</v>
      </c>
      <c r="F248" s="55" t="n">
        <v>-19.8</v>
      </c>
      <c r="G248" s="42" t="n">
        <f aca="false">E248+F248</f>
        <v>81.8</v>
      </c>
      <c r="H248" s="62" t="n">
        <v>-53.8</v>
      </c>
      <c r="I248" s="42" t="n">
        <f aca="false">G248+H248</f>
        <v>28</v>
      </c>
      <c r="J248" s="54" t="n">
        <v>41.6</v>
      </c>
      <c r="K248" s="42" t="n">
        <f aca="false">I248+J248</f>
        <v>69.6</v>
      </c>
      <c r="L248" s="51"/>
      <c r="M248" s="42" t="n">
        <f aca="false">K248+L248</f>
        <v>69.6</v>
      </c>
      <c r="N248" s="51"/>
      <c r="O248" s="42" t="n">
        <f aca="false">M248+N248</f>
        <v>69.6</v>
      </c>
      <c r="P248" s="51"/>
      <c r="Q248" s="42" t="n">
        <f aca="false">O248+P248</f>
        <v>69.6</v>
      </c>
      <c r="R248" s="52"/>
      <c r="S248" s="52" t="n">
        <f aca="false">Q248+R248</f>
        <v>69.6</v>
      </c>
    </row>
    <row r="249" s="7" customFormat="true" ht="36" hidden="false" customHeight="false" outlineLevel="0" collapsed="false">
      <c r="A249" s="39" t="s">
        <v>230</v>
      </c>
      <c r="B249" s="40" t="s">
        <v>221</v>
      </c>
      <c r="C249" s="40" t="s">
        <v>231</v>
      </c>
      <c r="D249" s="40"/>
      <c r="E249" s="41" t="n">
        <v>2</v>
      </c>
      <c r="F249" s="42" t="n">
        <f aca="false">F250</f>
        <v>0</v>
      </c>
      <c r="G249" s="42" t="n">
        <f aca="false">E249+F249</f>
        <v>2</v>
      </c>
      <c r="H249" s="42" t="n">
        <f aca="false">H250</f>
        <v>41.6</v>
      </c>
      <c r="I249" s="42" t="n">
        <f aca="false">G249+H249</f>
        <v>43.6</v>
      </c>
      <c r="J249" s="42" t="n">
        <f aca="false">J250</f>
        <v>-41.6</v>
      </c>
      <c r="K249" s="42" t="n">
        <f aca="false">I249+J249</f>
        <v>2</v>
      </c>
      <c r="L249" s="42" t="n">
        <f aca="false">L250</f>
        <v>0</v>
      </c>
      <c r="M249" s="42" t="n">
        <f aca="false">K249+L249</f>
        <v>2</v>
      </c>
      <c r="N249" s="42" t="n">
        <f aca="false">N250</f>
        <v>0</v>
      </c>
      <c r="O249" s="42" t="n">
        <f aca="false">M249+N249</f>
        <v>2</v>
      </c>
      <c r="P249" s="42" t="n">
        <f aca="false">P250</f>
        <v>0</v>
      </c>
      <c r="Q249" s="42" t="n">
        <f aca="false">O249+P249</f>
        <v>2</v>
      </c>
      <c r="R249" s="8"/>
      <c r="S249" s="8"/>
    </row>
    <row r="250" s="7" customFormat="true" ht="24" hidden="false" customHeight="false" outlineLevel="0" collapsed="false">
      <c r="A250" s="39" t="s">
        <v>232</v>
      </c>
      <c r="B250" s="40" t="s">
        <v>221</v>
      </c>
      <c r="C250" s="40" t="s">
        <v>233</v>
      </c>
      <c r="D250" s="40"/>
      <c r="E250" s="41" t="n">
        <v>2</v>
      </c>
      <c r="F250" s="42" t="n">
        <f aca="false">F251</f>
        <v>0</v>
      </c>
      <c r="G250" s="42" t="n">
        <f aca="false">E250+F250</f>
        <v>2</v>
      </c>
      <c r="H250" s="42" t="n">
        <f aca="false">H251</f>
        <v>41.6</v>
      </c>
      <c r="I250" s="42" t="n">
        <f aca="false">G250+H250</f>
        <v>43.6</v>
      </c>
      <c r="J250" s="42" t="n">
        <f aca="false">J251</f>
        <v>-41.6</v>
      </c>
      <c r="K250" s="42" t="n">
        <f aca="false">I250+J250</f>
        <v>2</v>
      </c>
      <c r="L250" s="42" t="n">
        <f aca="false">L251</f>
        <v>0</v>
      </c>
      <c r="M250" s="42" t="n">
        <f aca="false">K250+L250</f>
        <v>2</v>
      </c>
      <c r="N250" s="42" t="n">
        <f aca="false">N251</f>
        <v>0</v>
      </c>
      <c r="O250" s="42" t="n">
        <f aca="false">M250+N250</f>
        <v>2</v>
      </c>
      <c r="P250" s="42" t="n">
        <f aca="false">P251</f>
        <v>0</v>
      </c>
      <c r="Q250" s="42" t="n">
        <f aca="false">O250+P250</f>
        <v>2</v>
      </c>
      <c r="R250" s="8"/>
      <c r="S250" s="8"/>
    </row>
    <row r="251" s="7" customFormat="true" ht="24" hidden="false" customHeight="false" outlineLevel="0" collapsed="false">
      <c r="A251" s="39" t="s">
        <v>228</v>
      </c>
      <c r="B251" s="40" t="s">
        <v>221</v>
      </c>
      <c r="C251" s="40" t="s">
        <v>234</v>
      </c>
      <c r="D251" s="40"/>
      <c r="E251" s="41" t="n">
        <v>2</v>
      </c>
      <c r="F251" s="42" t="n">
        <f aca="false">F252</f>
        <v>0</v>
      </c>
      <c r="G251" s="42" t="n">
        <f aca="false">E251+F251</f>
        <v>2</v>
      </c>
      <c r="H251" s="42" t="n">
        <f aca="false">H252</f>
        <v>41.6</v>
      </c>
      <c r="I251" s="42" t="n">
        <f aca="false">G251+H251</f>
        <v>43.6</v>
      </c>
      <c r="J251" s="42" t="n">
        <f aca="false">J252</f>
        <v>-41.6</v>
      </c>
      <c r="K251" s="42" t="n">
        <f aca="false">I251+J251</f>
        <v>2</v>
      </c>
      <c r="L251" s="42" t="n">
        <f aca="false">L252</f>
        <v>0</v>
      </c>
      <c r="M251" s="42" t="n">
        <f aca="false">K251+L251</f>
        <v>2</v>
      </c>
      <c r="N251" s="42" t="n">
        <f aca="false">N252</f>
        <v>0</v>
      </c>
      <c r="O251" s="42" t="n">
        <f aca="false">M251+N251</f>
        <v>2</v>
      </c>
      <c r="P251" s="42" t="n">
        <f aca="false">P252</f>
        <v>0</v>
      </c>
      <c r="Q251" s="42" t="n">
        <f aca="false">O251+P251</f>
        <v>2</v>
      </c>
      <c r="R251" s="8"/>
      <c r="S251" s="8"/>
    </row>
    <row r="252" s="7" customFormat="true" ht="15" hidden="false" customHeight="false" outlineLevel="0" collapsed="false">
      <c r="A252" s="53" t="s">
        <v>58</v>
      </c>
      <c r="B252" s="46" t="s">
        <v>221</v>
      </c>
      <c r="C252" s="46" t="s">
        <v>234</v>
      </c>
      <c r="D252" s="46" t="s">
        <v>59</v>
      </c>
      <c r="E252" s="48" t="n">
        <v>2</v>
      </c>
      <c r="F252" s="49"/>
      <c r="G252" s="42" t="n">
        <f aca="false">E252+F252</f>
        <v>2</v>
      </c>
      <c r="H252" s="51" t="n">
        <v>41.6</v>
      </c>
      <c r="I252" s="42" t="n">
        <f aca="false">G252+H252</f>
        <v>43.6</v>
      </c>
      <c r="J252" s="54" t="n">
        <v>-41.6</v>
      </c>
      <c r="K252" s="42" t="n">
        <f aca="false">I252+J252</f>
        <v>2</v>
      </c>
      <c r="L252" s="51"/>
      <c r="M252" s="42" t="n">
        <f aca="false">K252+L252</f>
        <v>2</v>
      </c>
      <c r="N252" s="51"/>
      <c r="O252" s="42" t="n">
        <f aca="false">M252+N252</f>
        <v>2</v>
      </c>
      <c r="P252" s="51"/>
      <c r="Q252" s="42" t="n">
        <f aca="false">O252+P252</f>
        <v>2</v>
      </c>
      <c r="R252" s="52"/>
      <c r="S252" s="52" t="n">
        <f aca="false">Q252+R252</f>
        <v>2</v>
      </c>
    </row>
    <row r="253" s="7" customFormat="true" ht="24" hidden="false" customHeight="false" outlineLevel="0" collapsed="false">
      <c r="A253" s="39" t="s">
        <v>235</v>
      </c>
      <c r="B253" s="40" t="s">
        <v>236</v>
      </c>
      <c r="C253" s="40"/>
      <c r="D253" s="40"/>
      <c r="E253" s="41" t="n">
        <v>29395.1</v>
      </c>
      <c r="F253" s="42" t="n">
        <f aca="false">F258</f>
        <v>384.4</v>
      </c>
      <c r="G253" s="42" t="n">
        <f aca="false">E253+F253</f>
        <v>29779.5</v>
      </c>
      <c r="H253" s="42" t="n">
        <f aca="false">H258</f>
        <v>1197.3</v>
      </c>
      <c r="I253" s="42" t="n">
        <f aca="false">G253+H253</f>
        <v>30976.8</v>
      </c>
      <c r="J253" s="42" t="n">
        <f aca="false">J258</f>
        <v>1833.3</v>
      </c>
      <c r="K253" s="42" t="n">
        <f aca="false">I253+J253</f>
        <v>32810.1</v>
      </c>
      <c r="L253" s="42" t="n">
        <f aca="false">L258+L254</f>
        <v>918.2</v>
      </c>
      <c r="M253" s="42" t="n">
        <f aca="false">K253+L253</f>
        <v>33728.3</v>
      </c>
      <c r="N253" s="42" t="n">
        <f aca="false">N258+N254</f>
        <v>792.9</v>
      </c>
      <c r="O253" s="42" t="n">
        <f aca="false">M253+N253</f>
        <v>34521.2</v>
      </c>
      <c r="P253" s="42" t="n">
        <f aca="false">P258+P254</f>
        <v>0</v>
      </c>
      <c r="Q253" s="42" t="n">
        <f aca="false">O253+P253</f>
        <v>34521.2</v>
      </c>
      <c r="R253" s="8"/>
      <c r="S253" s="8"/>
    </row>
    <row r="254" s="7" customFormat="true" ht="24" hidden="false" customHeight="false" outlineLevel="0" collapsed="false">
      <c r="A254" s="39" t="s">
        <v>113</v>
      </c>
      <c r="B254" s="40" t="s">
        <v>236</v>
      </c>
      <c r="C254" s="77" t="s">
        <v>114</v>
      </c>
      <c r="D254" s="77"/>
      <c r="E254" s="41"/>
      <c r="F254" s="42"/>
      <c r="G254" s="42"/>
      <c r="H254" s="42"/>
      <c r="I254" s="42"/>
      <c r="J254" s="42"/>
      <c r="K254" s="42"/>
      <c r="L254" s="60" t="n">
        <f aca="false">L255</f>
        <v>48.9</v>
      </c>
      <c r="M254" s="42" t="n">
        <f aca="false">K254+L254</f>
        <v>48.9</v>
      </c>
      <c r="N254" s="60" t="n">
        <f aca="false">N255</f>
        <v>0</v>
      </c>
      <c r="O254" s="42" t="n">
        <f aca="false">M254+N254</f>
        <v>48.9</v>
      </c>
      <c r="P254" s="60" t="n">
        <f aca="false">P255</f>
        <v>0</v>
      </c>
      <c r="Q254" s="42" t="n">
        <f aca="false">O254+P254</f>
        <v>48.9</v>
      </c>
      <c r="R254" s="8"/>
      <c r="S254" s="8"/>
    </row>
    <row r="255" s="7" customFormat="true" ht="14.25" hidden="false" customHeight="false" outlineLevel="0" collapsed="false">
      <c r="A255" s="39" t="s">
        <v>124</v>
      </c>
      <c r="B255" s="40" t="s">
        <v>236</v>
      </c>
      <c r="C255" s="40" t="s">
        <v>125</v>
      </c>
      <c r="D255" s="40"/>
      <c r="E255" s="41"/>
      <c r="F255" s="42"/>
      <c r="G255" s="42"/>
      <c r="H255" s="42"/>
      <c r="I255" s="42"/>
      <c r="J255" s="42"/>
      <c r="K255" s="42"/>
      <c r="L255" s="60" t="n">
        <f aca="false">L256</f>
        <v>48.9</v>
      </c>
      <c r="M255" s="42" t="n">
        <f aca="false">K255+L255</f>
        <v>48.9</v>
      </c>
      <c r="N255" s="60" t="n">
        <f aca="false">N256</f>
        <v>0</v>
      </c>
      <c r="O255" s="42" t="n">
        <f aca="false">M255+N255</f>
        <v>48.9</v>
      </c>
      <c r="P255" s="60" t="n">
        <f aca="false">P256</f>
        <v>0</v>
      </c>
      <c r="Q255" s="42" t="n">
        <f aca="false">O255+P255</f>
        <v>48.9</v>
      </c>
      <c r="R255" s="8"/>
      <c r="S255" s="8"/>
    </row>
    <row r="256" s="7" customFormat="true" ht="14.25" hidden="false" customHeight="false" outlineLevel="0" collapsed="false">
      <c r="A256" s="39" t="s">
        <v>122</v>
      </c>
      <c r="B256" s="40" t="s">
        <v>236</v>
      </c>
      <c r="C256" s="40" t="s">
        <v>126</v>
      </c>
      <c r="D256" s="40"/>
      <c r="E256" s="41"/>
      <c r="F256" s="42"/>
      <c r="G256" s="42"/>
      <c r="H256" s="42"/>
      <c r="I256" s="42"/>
      <c r="J256" s="42"/>
      <c r="K256" s="42"/>
      <c r="L256" s="60" t="n">
        <f aca="false">L257</f>
        <v>48.9</v>
      </c>
      <c r="M256" s="42" t="n">
        <f aca="false">K256+L256</f>
        <v>48.9</v>
      </c>
      <c r="N256" s="60" t="n">
        <f aca="false">N257</f>
        <v>0</v>
      </c>
      <c r="O256" s="42" t="n">
        <f aca="false">M256+N256</f>
        <v>48.9</v>
      </c>
      <c r="P256" s="60" t="n">
        <f aca="false">P257</f>
        <v>0</v>
      </c>
      <c r="Q256" s="42" t="n">
        <f aca="false">O256+P256</f>
        <v>48.9</v>
      </c>
      <c r="R256" s="8"/>
      <c r="S256" s="8"/>
    </row>
    <row r="257" s="7" customFormat="true" ht="15" hidden="false" customHeight="false" outlineLevel="0" collapsed="false">
      <c r="A257" s="53" t="s">
        <v>58</v>
      </c>
      <c r="B257" s="46" t="s">
        <v>236</v>
      </c>
      <c r="C257" s="46" t="s">
        <v>126</v>
      </c>
      <c r="D257" s="46" t="s">
        <v>59</v>
      </c>
      <c r="E257" s="41"/>
      <c r="F257" s="42"/>
      <c r="G257" s="42"/>
      <c r="H257" s="42"/>
      <c r="I257" s="42"/>
      <c r="J257" s="42"/>
      <c r="K257" s="42"/>
      <c r="L257" s="54" t="n">
        <v>48.9</v>
      </c>
      <c r="M257" s="42" t="n">
        <f aca="false">K257+L257</f>
        <v>48.9</v>
      </c>
      <c r="N257" s="51"/>
      <c r="O257" s="42" t="n">
        <f aca="false">M257+N257</f>
        <v>48.9</v>
      </c>
      <c r="P257" s="51"/>
      <c r="Q257" s="42" t="n">
        <f aca="false">O257+P257</f>
        <v>48.9</v>
      </c>
      <c r="R257" s="52"/>
      <c r="S257" s="52" t="n">
        <f aca="false">Q257+R257</f>
        <v>48.9</v>
      </c>
    </row>
    <row r="258" s="7" customFormat="true" ht="24" hidden="false" customHeight="false" outlineLevel="0" collapsed="false">
      <c r="A258" s="39" t="s">
        <v>222</v>
      </c>
      <c r="B258" s="40" t="s">
        <v>236</v>
      </c>
      <c r="C258" s="40" t="s">
        <v>223</v>
      </c>
      <c r="D258" s="40"/>
      <c r="E258" s="41" t="n">
        <v>29395.1</v>
      </c>
      <c r="F258" s="42" t="n">
        <f aca="false">F259</f>
        <v>384.4</v>
      </c>
      <c r="G258" s="42" t="n">
        <f aca="false">E258+F258</f>
        <v>29779.5</v>
      </c>
      <c r="H258" s="42" t="n">
        <f aca="false">H259</f>
        <v>1197.3</v>
      </c>
      <c r="I258" s="42" t="n">
        <f aca="false">G258+H258</f>
        <v>30976.8</v>
      </c>
      <c r="J258" s="42" t="n">
        <f aca="false">J259</f>
        <v>1833.3</v>
      </c>
      <c r="K258" s="42" t="n">
        <f aca="false">I258+J258</f>
        <v>32810.1</v>
      </c>
      <c r="L258" s="42" t="n">
        <f aca="false">L259</f>
        <v>869.3</v>
      </c>
      <c r="M258" s="42" t="n">
        <f aca="false">K258+L258</f>
        <v>33679.4</v>
      </c>
      <c r="N258" s="42" t="n">
        <f aca="false">N259</f>
        <v>792.9</v>
      </c>
      <c r="O258" s="42" t="n">
        <f aca="false">M258+N258</f>
        <v>34472.3</v>
      </c>
      <c r="P258" s="42" t="n">
        <f aca="false">P259</f>
        <v>0</v>
      </c>
      <c r="Q258" s="42" t="n">
        <f aca="false">O258+P258</f>
        <v>34472.3</v>
      </c>
      <c r="R258" s="8"/>
      <c r="S258" s="8"/>
    </row>
    <row r="259" s="7" customFormat="true" ht="14.25" hidden="false" customHeight="false" outlineLevel="0" collapsed="false">
      <c r="A259" s="39" t="s">
        <v>224</v>
      </c>
      <c r="B259" s="40" t="s">
        <v>236</v>
      </c>
      <c r="C259" s="40" t="s">
        <v>225</v>
      </c>
      <c r="D259" s="40"/>
      <c r="E259" s="41" t="n">
        <v>29395.1</v>
      </c>
      <c r="F259" s="42" t="n">
        <f aca="false">F260+F267</f>
        <v>384.4</v>
      </c>
      <c r="G259" s="42" t="n">
        <f aca="false">E259+F259</f>
        <v>29779.5</v>
      </c>
      <c r="H259" s="42" t="n">
        <f aca="false">H260+H267</f>
        <v>1197.3</v>
      </c>
      <c r="I259" s="42" t="n">
        <f aca="false">G259+H259</f>
        <v>30976.8</v>
      </c>
      <c r="J259" s="42" t="n">
        <f aca="false">J260+J267</f>
        <v>1833.3</v>
      </c>
      <c r="K259" s="42" t="n">
        <f aca="false">I259+J259</f>
        <v>32810.1</v>
      </c>
      <c r="L259" s="42" t="n">
        <f aca="false">L260+L267</f>
        <v>869.3</v>
      </c>
      <c r="M259" s="42" t="n">
        <f aca="false">K259+L259</f>
        <v>33679.4</v>
      </c>
      <c r="N259" s="42" t="n">
        <f aca="false">N260+N267</f>
        <v>792.9</v>
      </c>
      <c r="O259" s="42" t="n">
        <f aca="false">M259+N259</f>
        <v>34472.3</v>
      </c>
      <c r="P259" s="42" t="n">
        <f aca="false">P260+P267</f>
        <v>0</v>
      </c>
      <c r="Q259" s="42" t="n">
        <f aca="false">O259+P259</f>
        <v>34472.3</v>
      </c>
      <c r="R259" s="8"/>
      <c r="S259" s="8"/>
    </row>
    <row r="260" s="7" customFormat="true" ht="36" hidden="false" customHeight="false" outlineLevel="0" collapsed="false">
      <c r="A260" s="39" t="s">
        <v>226</v>
      </c>
      <c r="B260" s="40" t="s">
        <v>236</v>
      </c>
      <c r="C260" s="40" t="s">
        <v>227</v>
      </c>
      <c r="D260" s="40"/>
      <c r="E260" s="41" t="n">
        <v>8422</v>
      </c>
      <c r="F260" s="42" t="n">
        <f aca="false">F261+F265</f>
        <v>0</v>
      </c>
      <c r="G260" s="42" t="n">
        <f aca="false">E260+F260</f>
        <v>8422</v>
      </c>
      <c r="H260" s="42" t="n">
        <f aca="false">H261+H265</f>
        <v>1350.9</v>
      </c>
      <c r="I260" s="42" t="n">
        <f aca="false">G260+H260</f>
        <v>9772.9</v>
      </c>
      <c r="J260" s="42" t="n">
        <f aca="false">J261+J265</f>
        <v>138.7</v>
      </c>
      <c r="K260" s="42" t="n">
        <f aca="false">I260+J260</f>
        <v>9911.6</v>
      </c>
      <c r="L260" s="42" t="n">
        <f aca="false">L261+L265</f>
        <v>66.9</v>
      </c>
      <c r="M260" s="42" t="n">
        <f aca="false">K260+L260</f>
        <v>9978.5</v>
      </c>
      <c r="N260" s="42" t="n">
        <f aca="false">N261+N265</f>
        <v>-342.8</v>
      </c>
      <c r="O260" s="42" t="n">
        <f aca="false">M260+N260</f>
        <v>9635.7</v>
      </c>
      <c r="P260" s="42" t="n">
        <f aca="false">P261+P265</f>
        <v>0</v>
      </c>
      <c r="Q260" s="42" t="n">
        <f aca="false">O260+P260</f>
        <v>9635.7</v>
      </c>
      <c r="R260" s="8"/>
      <c r="S260" s="8"/>
    </row>
    <row r="261" s="7" customFormat="true" ht="14.25" hidden="false" customHeight="false" outlineLevel="0" collapsed="false">
      <c r="A261" s="39" t="s">
        <v>237</v>
      </c>
      <c r="B261" s="40" t="s">
        <v>236</v>
      </c>
      <c r="C261" s="40" t="s">
        <v>238</v>
      </c>
      <c r="D261" s="40"/>
      <c r="E261" s="41" t="n">
        <v>6236</v>
      </c>
      <c r="F261" s="42" t="n">
        <f aca="false">F262+F263+F264</f>
        <v>0</v>
      </c>
      <c r="G261" s="42" t="n">
        <f aca="false">E261+F261</f>
        <v>6236</v>
      </c>
      <c r="H261" s="42" t="n">
        <f aca="false">H262+H263+H264</f>
        <v>1350.9</v>
      </c>
      <c r="I261" s="42" t="n">
        <f aca="false">G261+H261</f>
        <v>7586.9</v>
      </c>
      <c r="J261" s="42" t="n">
        <f aca="false">J262+J263+J264</f>
        <v>139.8</v>
      </c>
      <c r="K261" s="42" t="n">
        <f aca="false">I261+J261</f>
        <v>7726.7</v>
      </c>
      <c r="L261" s="42" t="n">
        <f aca="false">L262+L263+L264</f>
        <v>43.9</v>
      </c>
      <c r="M261" s="42" t="n">
        <f aca="false">K261+L261</f>
        <v>7770.6</v>
      </c>
      <c r="N261" s="42" t="n">
        <f aca="false">N262+N263+N264</f>
        <v>-364.3</v>
      </c>
      <c r="O261" s="42" t="n">
        <f aca="false">M261+N261</f>
        <v>7406.3</v>
      </c>
      <c r="P261" s="42" t="n">
        <f aca="false">P262+P263+P264</f>
        <v>5</v>
      </c>
      <c r="Q261" s="42" t="n">
        <f aca="false">O261+P261</f>
        <v>7411.3</v>
      </c>
      <c r="R261" s="8"/>
      <c r="S261" s="8"/>
    </row>
    <row r="262" s="7" customFormat="true" ht="15" hidden="false" customHeight="false" outlineLevel="0" collapsed="false">
      <c r="A262" s="53" t="s">
        <v>58</v>
      </c>
      <c r="B262" s="46" t="s">
        <v>236</v>
      </c>
      <c r="C262" s="46" t="s">
        <v>238</v>
      </c>
      <c r="D262" s="46" t="s">
        <v>59</v>
      </c>
      <c r="E262" s="48" t="n">
        <v>5583</v>
      </c>
      <c r="F262" s="55" t="n">
        <v>-75</v>
      </c>
      <c r="G262" s="42" t="n">
        <f aca="false">E262+F262</f>
        <v>5508</v>
      </c>
      <c r="H262" s="62" t="n">
        <f aca="false">550.7+800.2</f>
        <v>1350.9</v>
      </c>
      <c r="I262" s="42" t="n">
        <f aca="false">G262+H262</f>
        <v>6858.9</v>
      </c>
      <c r="J262" s="62" t="n">
        <f aca="false">58.8+80+1</f>
        <v>139.8</v>
      </c>
      <c r="K262" s="42" t="n">
        <f aca="false">I262+J262</f>
        <v>6998.7</v>
      </c>
      <c r="L262" s="62" t="n">
        <f aca="false">66.9-23</f>
        <v>43.9</v>
      </c>
      <c r="M262" s="42" t="n">
        <f aca="false">K262+L262</f>
        <v>7042.6</v>
      </c>
      <c r="N262" s="62" t="n">
        <f aca="false">-210.4-48.4</f>
        <v>-258.8</v>
      </c>
      <c r="O262" s="42" t="n">
        <f aca="false">M262+N262</f>
        <v>6783.8</v>
      </c>
      <c r="P262" s="51"/>
      <c r="Q262" s="42" t="n">
        <f aca="false">O262+P262</f>
        <v>6783.8</v>
      </c>
      <c r="R262" s="52"/>
      <c r="S262" s="52" t="n">
        <f aca="false">Q262+R262</f>
        <v>6783.8</v>
      </c>
    </row>
    <row r="263" s="7" customFormat="true" ht="15" hidden="false" customHeight="false" outlineLevel="0" collapsed="false">
      <c r="A263" s="53" t="s">
        <v>77</v>
      </c>
      <c r="B263" s="46" t="s">
        <v>236</v>
      </c>
      <c r="C263" s="46" t="s">
        <v>238</v>
      </c>
      <c r="D263" s="46" t="s">
        <v>78</v>
      </c>
      <c r="E263" s="48" t="n">
        <v>525</v>
      </c>
      <c r="F263" s="55" t="n">
        <v>75</v>
      </c>
      <c r="G263" s="42" t="n">
        <f aca="false">E263+F263</f>
        <v>600</v>
      </c>
      <c r="H263" s="51"/>
      <c r="I263" s="42" t="n">
        <f aca="false">G263+H263</f>
        <v>600</v>
      </c>
      <c r="J263" s="51"/>
      <c r="K263" s="42" t="n">
        <f aca="false">I263+J263</f>
        <v>600</v>
      </c>
      <c r="L263" s="51"/>
      <c r="M263" s="42" t="n">
        <f aca="false">K263+L263</f>
        <v>600</v>
      </c>
      <c r="N263" s="62" t="n">
        <v>-114.5</v>
      </c>
      <c r="O263" s="42" t="n">
        <f aca="false">M263+N263</f>
        <v>485.5</v>
      </c>
      <c r="P263" s="51"/>
      <c r="Q263" s="42" t="n">
        <f aca="false">O263+P263</f>
        <v>485.5</v>
      </c>
      <c r="R263" s="52"/>
      <c r="S263" s="52" t="n">
        <f aca="false">Q263+R263</f>
        <v>485.5</v>
      </c>
    </row>
    <row r="264" s="7" customFormat="true" ht="15" hidden="false" customHeight="false" outlineLevel="0" collapsed="false">
      <c r="A264" s="53" t="s">
        <v>239</v>
      </c>
      <c r="B264" s="46" t="s">
        <v>236</v>
      </c>
      <c r="C264" s="46" t="s">
        <v>238</v>
      </c>
      <c r="D264" s="46" t="s">
        <v>240</v>
      </c>
      <c r="E264" s="48" t="n">
        <v>128</v>
      </c>
      <c r="F264" s="49"/>
      <c r="G264" s="42" t="n">
        <f aca="false">E264+F264</f>
        <v>128</v>
      </c>
      <c r="H264" s="51"/>
      <c r="I264" s="42" t="n">
        <f aca="false">G264+H264</f>
        <v>128</v>
      </c>
      <c r="J264" s="51"/>
      <c r="K264" s="42" t="n">
        <f aca="false">I264+J264</f>
        <v>128</v>
      </c>
      <c r="L264" s="51"/>
      <c r="M264" s="42" t="n">
        <f aca="false">K264+L264</f>
        <v>128</v>
      </c>
      <c r="N264" s="54" t="n">
        <v>9</v>
      </c>
      <c r="O264" s="42" t="n">
        <f aca="false">M264+N264</f>
        <v>137</v>
      </c>
      <c r="P264" s="54" t="n">
        <v>5</v>
      </c>
      <c r="Q264" s="42" t="n">
        <f aca="false">O264+P264</f>
        <v>142</v>
      </c>
      <c r="R264" s="52" t="n">
        <v>5</v>
      </c>
      <c r="S264" s="52" t="n">
        <f aca="false">Q264+R264</f>
        <v>147</v>
      </c>
    </row>
    <row r="265" s="7" customFormat="true" ht="14.25" hidden="false" customHeight="false" outlineLevel="0" collapsed="false">
      <c r="A265" s="39" t="s">
        <v>241</v>
      </c>
      <c r="B265" s="40" t="s">
        <v>236</v>
      </c>
      <c r="C265" s="40" t="s">
        <v>242</v>
      </c>
      <c r="D265" s="40"/>
      <c r="E265" s="41" t="n">
        <v>2186</v>
      </c>
      <c r="F265" s="42" t="n">
        <f aca="false">F266</f>
        <v>0</v>
      </c>
      <c r="G265" s="42" t="n">
        <f aca="false">E265+F265</f>
        <v>2186</v>
      </c>
      <c r="H265" s="42" t="n">
        <f aca="false">H266</f>
        <v>0</v>
      </c>
      <c r="I265" s="42" t="n">
        <f aca="false">G265+H265</f>
        <v>2186</v>
      </c>
      <c r="J265" s="42" t="n">
        <f aca="false">J266</f>
        <v>-1.1</v>
      </c>
      <c r="K265" s="42" t="n">
        <f aca="false">I265+J265</f>
        <v>2184.9</v>
      </c>
      <c r="L265" s="42" t="n">
        <f aca="false">L266</f>
        <v>23</v>
      </c>
      <c r="M265" s="42" t="n">
        <f aca="false">K265+L265</f>
        <v>2207.9</v>
      </c>
      <c r="N265" s="42" t="n">
        <f aca="false">N266</f>
        <v>21.5</v>
      </c>
      <c r="O265" s="42" t="n">
        <f aca="false">M265+N265</f>
        <v>2229.4</v>
      </c>
      <c r="P265" s="42" t="n">
        <f aca="false">P266</f>
        <v>-5</v>
      </c>
      <c r="Q265" s="42" t="n">
        <f aca="false">O265+P265</f>
        <v>2224.4</v>
      </c>
      <c r="R265" s="8"/>
      <c r="S265" s="8"/>
    </row>
    <row r="266" s="7" customFormat="true" ht="15" hidden="false" customHeight="false" outlineLevel="0" collapsed="false">
      <c r="A266" s="53" t="s">
        <v>58</v>
      </c>
      <c r="B266" s="46" t="s">
        <v>236</v>
      </c>
      <c r="C266" s="46" t="s">
        <v>242</v>
      </c>
      <c r="D266" s="46" t="s">
        <v>59</v>
      </c>
      <c r="E266" s="48" t="n">
        <v>2186</v>
      </c>
      <c r="F266" s="49"/>
      <c r="G266" s="42" t="n">
        <f aca="false">E266+F266</f>
        <v>2186</v>
      </c>
      <c r="H266" s="51"/>
      <c r="I266" s="42" t="n">
        <f aca="false">G266+H266</f>
        <v>2186</v>
      </c>
      <c r="J266" s="54" t="n">
        <v>-1.1</v>
      </c>
      <c r="K266" s="42" t="n">
        <f aca="false">I266+J266</f>
        <v>2184.9</v>
      </c>
      <c r="L266" s="54" t="n">
        <v>23</v>
      </c>
      <c r="M266" s="42" t="n">
        <f aca="false">K266+L266</f>
        <v>2207.9</v>
      </c>
      <c r="N266" s="54" t="n">
        <v>21.5</v>
      </c>
      <c r="O266" s="42" t="n">
        <f aca="false">M266+N266</f>
        <v>2229.4</v>
      </c>
      <c r="P266" s="54" t="n">
        <v>-5</v>
      </c>
      <c r="Q266" s="42" t="n">
        <f aca="false">O266+P266</f>
        <v>2224.4</v>
      </c>
      <c r="R266" s="52" t="n">
        <v>-5</v>
      </c>
      <c r="S266" s="52" t="n">
        <f aca="false">Q266+R266</f>
        <v>2219.4</v>
      </c>
    </row>
    <row r="267" s="7" customFormat="true" ht="24" hidden="false" customHeight="false" outlineLevel="0" collapsed="false">
      <c r="A267" s="39" t="s">
        <v>243</v>
      </c>
      <c r="B267" s="40" t="s">
        <v>236</v>
      </c>
      <c r="C267" s="40" t="s">
        <v>244</v>
      </c>
      <c r="D267" s="40"/>
      <c r="E267" s="41" t="n">
        <v>20973.1</v>
      </c>
      <c r="F267" s="42" t="n">
        <f aca="false">F271+F274</f>
        <v>384.4</v>
      </c>
      <c r="G267" s="42" t="n">
        <f aca="false">E267+F267</f>
        <v>21357.5</v>
      </c>
      <c r="H267" s="42" t="n">
        <f aca="false">H271+H274</f>
        <v>-153.6</v>
      </c>
      <c r="I267" s="42" t="n">
        <f aca="false">G267+H267</f>
        <v>21203.9</v>
      </c>
      <c r="J267" s="42" t="n">
        <f aca="false">J271+J274</f>
        <v>1694.6</v>
      </c>
      <c r="K267" s="42" t="n">
        <f aca="false">I267+J267</f>
        <v>22898.5</v>
      </c>
      <c r="L267" s="42" t="n">
        <f aca="false">L271+L274+L268</f>
        <v>802.4</v>
      </c>
      <c r="M267" s="42" t="n">
        <f aca="false">K267+L267</f>
        <v>23700.9</v>
      </c>
      <c r="N267" s="42" t="n">
        <f aca="false">N271+N274+N268</f>
        <v>1135.7</v>
      </c>
      <c r="O267" s="42" t="n">
        <f aca="false">M267+N267</f>
        <v>24836.6</v>
      </c>
      <c r="P267" s="42" t="n">
        <f aca="false">P271+P274+P268</f>
        <v>0</v>
      </c>
      <c r="Q267" s="42" t="n">
        <f aca="false">O267+P267</f>
        <v>24836.6</v>
      </c>
      <c r="R267" s="8"/>
      <c r="S267" s="8"/>
    </row>
    <row r="268" s="7" customFormat="true" ht="24" hidden="false" customHeight="false" outlineLevel="0" collapsed="false">
      <c r="A268" s="43" t="s">
        <v>30</v>
      </c>
      <c r="B268" s="40" t="s">
        <v>236</v>
      </c>
      <c r="C268" s="44" t="s">
        <v>245</v>
      </c>
      <c r="D268" s="44"/>
      <c r="E268" s="41"/>
      <c r="F268" s="42"/>
      <c r="G268" s="42"/>
      <c r="H268" s="42"/>
      <c r="I268" s="42"/>
      <c r="J268" s="42"/>
      <c r="K268" s="42"/>
      <c r="L268" s="42" t="n">
        <f aca="false">L269+L270</f>
        <v>30</v>
      </c>
      <c r="M268" s="42" t="n">
        <f aca="false">K268+L268</f>
        <v>30</v>
      </c>
      <c r="N268" s="42" t="n">
        <f aca="false">N269+N270</f>
        <v>0</v>
      </c>
      <c r="O268" s="42" t="n">
        <f aca="false">M268+N268</f>
        <v>30</v>
      </c>
      <c r="P268" s="42" t="n">
        <f aca="false">P269+P270</f>
        <v>0</v>
      </c>
      <c r="Q268" s="42" t="n">
        <f aca="false">O268+P268</f>
        <v>30</v>
      </c>
      <c r="R268" s="8"/>
      <c r="S268" s="8"/>
    </row>
    <row r="269" s="7" customFormat="true" ht="15" hidden="false" customHeight="false" outlineLevel="0" collapsed="false">
      <c r="A269" s="45" t="s">
        <v>145</v>
      </c>
      <c r="B269" s="46" t="s">
        <v>236</v>
      </c>
      <c r="C269" s="47" t="s">
        <v>245</v>
      </c>
      <c r="D269" s="47" t="s">
        <v>146</v>
      </c>
      <c r="E269" s="41"/>
      <c r="F269" s="42"/>
      <c r="G269" s="42"/>
      <c r="H269" s="42"/>
      <c r="I269" s="42"/>
      <c r="J269" s="42"/>
      <c r="K269" s="42"/>
      <c r="L269" s="61" t="n">
        <v>23</v>
      </c>
      <c r="M269" s="42" t="n">
        <f aca="false">K269+L269</f>
        <v>23</v>
      </c>
      <c r="N269" s="51"/>
      <c r="O269" s="42" t="n">
        <f aca="false">M269+N269</f>
        <v>23</v>
      </c>
      <c r="P269" s="51"/>
      <c r="Q269" s="42" t="n">
        <f aca="false">O269+P269</f>
        <v>23</v>
      </c>
      <c r="R269" s="52"/>
      <c r="S269" s="52" t="n">
        <f aca="false">Q269+R269</f>
        <v>23</v>
      </c>
    </row>
    <row r="270" s="7" customFormat="true" ht="24" hidden="false" customHeight="false" outlineLevel="0" collapsed="false">
      <c r="A270" s="45" t="s">
        <v>147</v>
      </c>
      <c r="B270" s="46" t="s">
        <v>236</v>
      </c>
      <c r="C270" s="47" t="s">
        <v>245</v>
      </c>
      <c r="D270" s="47" t="s">
        <v>148</v>
      </c>
      <c r="E270" s="41"/>
      <c r="F270" s="42"/>
      <c r="G270" s="42"/>
      <c r="H270" s="42"/>
      <c r="I270" s="42"/>
      <c r="J270" s="42"/>
      <c r="K270" s="42"/>
      <c r="L270" s="61" t="n">
        <v>7</v>
      </c>
      <c r="M270" s="42" t="n">
        <f aca="false">K270+L270</f>
        <v>7</v>
      </c>
      <c r="N270" s="51"/>
      <c r="O270" s="42" t="n">
        <f aca="false">M270+N270</f>
        <v>7</v>
      </c>
      <c r="P270" s="51"/>
      <c r="Q270" s="42" t="n">
        <f aca="false">O270+P270</f>
        <v>7</v>
      </c>
      <c r="R270" s="52"/>
      <c r="S270" s="52" t="n">
        <f aca="false">Q270+R270</f>
        <v>7</v>
      </c>
    </row>
    <row r="271" s="7" customFormat="true" ht="24" hidden="false" customHeight="false" outlineLevel="0" collapsed="false">
      <c r="A271" s="39" t="s">
        <v>246</v>
      </c>
      <c r="B271" s="40" t="s">
        <v>236</v>
      </c>
      <c r="C271" s="40" t="s">
        <v>247</v>
      </c>
      <c r="D271" s="40"/>
      <c r="E271" s="41" t="n">
        <v>50</v>
      </c>
      <c r="F271" s="42" t="n">
        <f aca="false">F273</f>
        <v>384.4</v>
      </c>
      <c r="G271" s="42" t="n">
        <f aca="false">E271+F271</f>
        <v>434.4</v>
      </c>
      <c r="H271" s="42" t="n">
        <f aca="false">H273</f>
        <v>0</v>
      </c>
      <c r="I271" s="42" t="n">
        <f aca="false">G271+H271</f>
        <v>434.4</v>
      </c>
      <c r="J271" s="42" t="n">
        <f aca="false">J273+J272</f>
        <v>1694.6</v>
      </c>
      <c r="K271" s="42" t="n">
        <f aca="false">I271+J271</f>
        <v>2129</v>
      </c>
      <c r="L271" s="42" t="n">
        <f aca="false">L273+L272</f>
        <v>772.4</v>
      </c>
      <c r="M271" s="42" t="n">
        <f aca="false">K271+L271</f>
        <v>2901.4</v>
      </c>
      <c r="N271" s="42" t="n">
        <f aca="false">N273+N272</f>
        <v>0</v>
      </c>
      <c r="O271" s="42" t="n">
        <f aca="false">M271+N271</f>
        <v>2901.4</v>
      </c>
      <c r="P271" s="42" t="n">
        <f aca="false">P273+P272</f>
        <v>0</v>
      </c>
      <c r="Q271" s="42" t="n">
        <f aca="false">O271+P271</f>
        <v>2901.4</v>
      </c>
      <c r="R271" s="8"/>
      <c r="S271" s="8"/>
    </row>
    <row r="272" s="7" customFormat="true" ht="24.75" hidden="false" customHeight="false" outlineLevel="0" collapsed="false">
      <c r="A272" s="53" t="s">
        <v>56</v>
      </c>
      <c r="B272" s="46" t="s">
        <v>236</v>
      </c>
      <c r="C272" s="46" t="s">
        <v>247</v>
      </c>
      <c r="D272" s="46" t="s">
        <v>57</v>
      </c>
      <c r="E272" s="41"/>
      <c r="F272" s="42"/>
      <c r="G272" s="42"/>
      <c r="H272" s="42"/>
      <c r="I272" s="42"/>
      <c r="J272" s="54" t="n">
        <v>3</v>
      </c>
      <c r="K272" s="42" t="n">
        <f aca="false">I272+J272</f>
        <v>3</v>
      </c>
      <c r="L272" s="54" t="n">
        <v>9</v>
      </c>
      <c r="M272" s="42" t="n">
        <f aca="false">K272+L272</f>
        <v>12</v>
      </c>
      <c r="N272" s="51"/>
      <c r="O272" s="42" t="n">
        <f aca="false">M272+N272</f>
        <v>12</v>
      </c>
      <c r="P272" s="54" t="n">
        <v>166.8</v>
      </c>
      <c r="Q272" s="42" t="n">
        <f aca="false">O272+P272</f>
        <v>178.8</v>
      </c>
      <c r="R272" s="52" t="n">
        <v>166.8</v>
      </c>
      <c r="S272" s="52" t="n">
        <f aca="false">Q272+R272</f>
        <v>345.6</v>
      </c>
    </row>
    <row r="273" s="7" customFormat="true" ht="15" hidden="false" customHeight="false" outlineLevel="0" collapsed="false">
      <c r="A273" s="53" t="s">
        <v>58</v>
      </c>
      <c r="B273" s="46" t="s">
        <v>236</v>
      </c>
      <c r="C273" s="46" t="s">
        <v>247</v>
      </c>
      <c r="D273" s="46" t="s">
        <v>59</v>
      </c>
      <c r="E273" s="48" t="n">
        <v>50</v>
      </c>
      <c r="F273" s="62" t="n">
        <v>384.4</v>
      </c>
      <c r="G273" s="42" t="n">
        <f aca="false">E273+F273</f>
        <v>434.4</v>
      </c>
      <c r="H273" s="51"/>
      <c r="I273" s="42" t="n">
        <f aca="false">G273+H273</f>
        <v>434.4</v>
      </c>
      <c r="J273" s="62" t="n">
        <f aca="false">1694.6-3</f>
        <v>1691.6</v>
      </c>
      <c r="K273" s="42" t="n">
        <f aca="false">I273+J273</f>
        <v>2126</v>
      </c>
      <c r="L273" s="62" t="n">
        <f aca="false">772.4-9</f>
        <v>763.4</v>
      </c>
      <c r="M273" s="42" t="n">
        <f aca="false">K273+L273</f>
        <v>2889.4</v>
      </c>
      <c r="N273" s="51"/>
      <c r="O273" s="42" t="n">
        <f aca="false">M273+N273</f>
        <v>2889.4</v>
      </c>
      <c r="P273" s="54" t="n">
        <v>-166.8</v>
      </c>
      <c r="Q273" s="42" t="n">
        <f aca="false">O273+P273</f>
        <v>2722.6</v>
      </c>
      <c r="R273" s="52" t="n">
        <v>-166.8</v>
      </c>
      <c r="S273" s="52" t="n">
        <f aca="false">Q273+R273</f>
        <v>2555.8</v>
      </c>
    </row>
    <row r="274" s="7" customFormat="true" ht="36" hidden="false" customHeight="false" outlineLevel="0" collapsed="false">
      <c r="A274" s="39" t="s">
        <v>141</v>
      </c>
      <c r="B274" s="40" t="s">
        <v>236</v>
      </c>
      <c r="C274" s="40" t="s">
        <v>248</v>
      </c>
      <c r="D274" s="40"/>
      <c r="E274" s="41" t="n">
        <v>20923.1</v>
      </c>
      <c r="F274" s="42" t="n">
        <f aca="false">F275+F276+F277+F278+F279+F280</f>
        <v>0</v>
      </c>
      <c r="G274" s="42" t="n">
        <f aca="false">E274+F274</f>
        <v>20923.1</v>
      </c>
      <c r="H274" s="42" t="n">
        <f aca="false">H275+H276+H277+H278+H279+H280</f>
        <v>-153.6</v>
      </c>
      <c r="I274" s="42" t="n">
        <f aca="false">G274+H274</f>
        <v>20769.5</v>
      </c>
      <c r="J274" s="42" t="n">
        <f aca="false">J275+J276+J277+J278+J279+J280</f>
        <v>0</v>
      </c>
      <c r="K274" s="42" t="n">
        <f aca="false">I274+J274</f>
        <v>20769.5</v>
      </c>
      <c r="L274" s="42" t="n">
        <f aca="false">L275+L276+L277+L278+L279+L280</f>
        <v>0</v>
      </c>
      <c r="M274" s="42" t="n">
        <f aca="false">K274+L274</f>
        <v>20769.5</v>
      </c>
      <c r="N274" s="42" t="n">
        <f aca="false">N275+N276+N277+N278+N279+N280</f>
        <v>1135.7</v>
      </c>
      <c r="O274" s="42" t="n">
        <f aca="false">M274+N274</f>
        <v>21905.2</v>
      </c>
      <c r="P274" s="42" t="n">
        <f aca="false">P275+P276+P277+P278+P279+P280</f>
        <v>0</v>
      </c>
      <c r="Q274" s="42" t="n">
        <f aca="false">O274+P274</f>
        <v>21905.2</v>
      </c>
      <c r="R274" s="8"/>
      <c r="S274" s="8"/>
    </row>
    <row r="275" s="7" customFormat="true" ht="15" hidden="false" customHeight="false" outlineLevel="0" collapsed="false">
      <c r="A275" s="53" t="s">
        <v>145</v>
      </c>
      <c r="B275" s="46" t="s">
        <v>236</v>
      </c>
      <c r="C275" s="46" t="s">
        <v>248</v>
      </c>
      <c r="D275" s="46" t="s">
        <v>146</v>
      </c>
      <c r="E275" s="48" t="n">
        <v>13975.2</v>
      </c>
      <c r="F275" s="49"/>
      <c r="G275" s="42" t="n">
        <f aca="false">E275+F275</f>
        <v>13975.2</v>
      </c>
      <c r="H275" s="51"/>
      <c r="I275" s="42" t="n">
        <f aca="false">G275+H275</f>
        <v>13975.2</v>
      </c>
      <c r="J275" s="51"/>
      <c r="K275" s="42" t="n">
        <f aca="false">I275+J275</f>
        <v>13975.2</v>
      </c>
      <c r="L275" s="51"/>
      <c r="M275" s="42" t="n">
        <f aca="false">K275+L275</f>
        <v>13975.2</v>
      </c>
      <c r="N275" s="62" t="n">
        <v>860</v>
      </c>
      <c r="O275" s="42" t="n">
        <f aca="false">M275+N275</f>
        <v>14835.2</v>
      </c>
      <c r="P275" s="54" t="n">
        <v>-1</v>
      </c>
      <c r="Q275" s="42" t="n">
        <f aca="false">O275+P275</f>
        <v>14834.2</v>
      </c>
      <c r="R275" s="52" t="n">
        <v>-1</v>
      </c>
      <c r="S275" s="52" t="n">
        <f aca="false">Q275+R275</f>
        <v>14833.2</v>
      </c>
    </row>
    <row r="276" s="7" customFormat="true" ht="24.75" hidden="false" customHeight="false" outlineLevel="0" collapsed="false">
      <c r="A276" s="53" t="s">
        <v>147</v>
      </c>
      <c r="B276" s="46" t="s">
        <v>236</v>
      </c>
      <c r="C276" s="46" t="s">
        <v>248</v>
      </c>
      <c r="D276" s="46" t="s">
        <v>148</v>
      </c>
      <c r="E276" s="48" t="n">
        <v>4172.2</v>
      </c>
      <c r="F276" s="49"/>
      <c r="G276" s="42" t="n">
        <f aca="false">E276+F276</f>
        <v>4172.2</v>
      </c>
      <c r="H276" s="51"/>
      <c r="I276" s="42" t="n">
        <f aca="false">G276+H276</f>
        <v>4172.2</v>
      </c>
      <c r="J276" s="51"/>
      <c r="K276" s="42" t="n">
        <f aca="false">I276+J276</f>
        <v>4172.2</v>
      </c>
      <c r="L276" s="51"/>
      <c r="M276" s="42" t="n">
        <f aca="false">K276+L276</f>
        <v>4172.2</v>
      </c>
      <c r="N276" s="62" t="n">
        <v>293</v>
      </c>
      <c r="O276" s="42" t="n">
        <f aca="false">M276+N276</f>
        <v>4465.2</v>
      </c>
      <c r="P276" s="54" t="n">
        <v>1</v>
      </c>
      <c r="Q276" s="42" t="n">
        <f aca="false">O276+P276</f>
        <v>4466.2</v>
      </c>
      <c r="R276" s="52" t="n">
        <v>1</v>
      </c>
      <c r="S276" s="52" t="n">
        <f aca="false">Q276+R276</f>
        <v>4467.2</v>
      </c>
    </row>
    <row r="277" s="7" customFormat="true" ht="24.75" hidden="false" customHeight="false" outlineLevel="0" collapsed="false">
      <c r="A277" s="53" t="s">
        <v>56</v>
      </c>
      <c r="B277" s="46" t="s">
        <v>236</v>
      </c>
      <c r="C277" s="46" t="s">
        <v>248</v>
      </c>
      <c r="D277" s="46" t="s">
        <v>57</v>
      </c>
      <c r="E277" s="48" t="n">
        <v>60.6</v>
      </c>
      <c r="F277" s="49"/>
      <c r="G277" s="42" t="n">
        <f aca="false">E277+F277</f>
        <v>60.6</v>
      </c>
      <c r="H277" s="51"/>
      <c r="I277" s="42" t="n">
        <f aca="false">G277+H277</f>
        <v>60.6</v>
      </c>
      <c r="J277" s="51"/>
      <c r="K277" s="42" t="n">
        <f aca="false">I277+J277</f>
        <v>60.6</v>
      </c>
      <c r="L277" s="54" t="n">
        <v>40</v>
      </c>
      <c r="M277" s="42" t="n">
        <f aca="false">K277+L277</f>
        <v>100.6</v>
      </c>
      <c r="N277" s="51"/>
      <c r="O277" s="42" t="n">
        <f aca="false">M277+N277</f>
        <v>100.6</v>
      </c>
      <c r="P277" s="51"/>
      <c r="Q277" s="42" t="n">
        <f aca="false">O277+P277</f>
        <v>100.6</v>
      </c>
      <c r="R277" s="52"/>
      <c r="S277" s="52" t="n">
        <f aca="false">Q277+R277</f>
        <v>100.6</v>
      </c>
    </row>
    <row r="278" s="7" customFormat="true" ht="15" hidden="false" customHeight="false" outlineLevel="0" collapsed="false">
      <c r="A278" s="53" t="s">
        <v>58</v>
      </c>
      <c r="B278" s="46" t="s">
        <v>236</v>
      </c>
      <c r="C278" s="46" t="s">
        <v>248</v>
      </c>
      <c r="D278" s="46" t="s">
        <v>59</v>
      </c>
      <c r="E278" s="48" t="n">
        <v>2567.4</v>
      </c>
      <c r="F278" s="49"/>
      <c r="G278" s="42" t="n">
        <f aca="false">E278+F278</f>
        <v>2567.4</v>
      </c>
      <c r="H278" s="62" t="n">
        <v>-263.1</v>
      </c>
      <c r="I278" s="42" t="n">
        <f aca="false">G278+H278</f>
        <v>2304.3</v>
      </c>
      <c r="J278" s="51"/>
      <c r="K278" s="42" t="n">
        <f aca="false">I278+J278</f>
        <v>2304.3</v>
      </c>
      <c r="L278" s="54" t="n">
        <v>-40</v>
      </c>
      <c r="M278" s="42" t="n">
        <f aca="false">K278+L278</f>
        <v>2264.3</v>
      </c>
      <c r="N278" s="54" t="n">
        <v>-71.6</v>
      </c>
      <c r="O278" s="42" t="n">
        <f aca="false">M278+N278</f>
        <v>2192.7</v>
      </c>
      <c r="P278" s="51"/>
      <c r="Q278" s="42" t="n">
        <f aca="false">O278+P278</f>
        <v>2192.7</v>
      </c>
      <c r="R278" s="52"/>
      <c r="S278" s="52" t="n">
        <f aca="false">Q278+R278</f>
        <v>2192.7</v>
      </c>
    </row>
    <row r="279" s="7" customFormat="true" ht="15" hidden="false" customHeight="false" outlineLevel="0" collapsed="false">
      <c r="A279" s="53" t="s">
        <v>77</v>
      </c>
      <c r="B279" s="46" t="s">
        <v>236</v>
      </c>
      <c r="C279" s="46" t="s">
        <v>248</v>
      </c>
      <c r="D279" s="46" t="s">
        <v>78</v>
      </c>
      <c r="E279" s="48" t="n">
        <v>144.2</v>
      </c>
      <c r="F279" s="49"/>
      <c r="G279" s="42" t="n">
        <f aca="false">E279+F279</f>
        <v>144.2</v>
      </c>
      <c r="H279" s="72" t="n">
        <v>91.7</v>
      </c>
      <c r="I279" s="42" t="n">
        <f aca="false">G279+H279</f>
        <v>235.9</v>
      </c>
      <c r="J279" s="73"/>
      <c r="K279" s="42" t="n">
        <f aca="false">I279+J279</f>
        <v>235.9</v>
      </c>
      <c r="L279" s="73"/>
      <c r="M279" s="42" t="n">
        <f aca="false">K279+L279</f>
        <v>235.9</v>
      </c>
      <c r="N279" s="54" t="n">
        <v>54.3</v>
      </c>
      <c r="O279" s="42" t="n">
        <f aca="false">M279+N279</f>
        <v>290.2</v>
      </c>
      <c r="P279" s="51"/>
      <c r="Q279" s="42" t="n">
        <f aca="false">O279+P279</f>
        <v>290.2</v>
      </c>
      <c r="R279" s="52"/>
      <c r="S279" s="52" t="n">
        <f aca="false">Q279+R279</f>
        <v>290.2</v>
      </c>
    </row>
    <row r="280" s="7" customFormat="true" ht="15" hidden="false" customHeight="false" outlineLevel="0" collapsed="false">
      <c r="A280" s="53" t="s">
        <v>81</v>
      </c>
      <c r="B280" s="46" t="s">
        <v>236</v>
      </c>
      <c r="C280" s="46" t="s">
        <v>248</v>
      </c>
      <c r="D280" s="46" t="s">
        <v>82</v>
      </c>
      <c r="E280" s="48" t="n">
        <v>3.5</v>
      </c>
      <c r="F280" s="49"/>
      <c r="G280" s="42" t="n">
        <f aca="false">E280+F280</f>
        <v>3.5</v>
      </c>
      <c r="H280" s="62" t="n">
        <v>17.8</v>
      </c>
      <c r="I280" s="42" t="n">
        <f aca="false">G280+H280</f>
        <v>21.3</v>
      </c>
      <c r="J280" s="51"/>
      <c r="K280" s="42" t="n">
        <f aca="false">I280+J280</f>
        <v>21.3</v>
      </c>
      <c r="L280" s="51"/>
      <c r="M280" s="42" t="n">
        <f aca="false">K280+L280</f>
        <v>21.3</v>
      </c>
      <c r="N280" s="51"/>
      <c r="O280" s="42" t="n">
        <f aca="false">M280+N280</f>
        <v>21.3</v>
      </c>
      <c r="P280" s="51"/>
      <c r="Q280" s="42" t="n">
        <f aca="false">O280+P280</f>
        <v>21.3</v>
      </c>
      <c r="R280" s="52"/>
      <c r="S280" s="52" t="n">
        <f aca="false">Q280+R280</f>
        <v>21.3</v>
      </c>
    </row>
    <row r="281" s="7" customFormat="true" ht="24" hidden="false" customHeight="false" outlineLevel="0" collapsed="false">
      <c r="A281" s="39" t="s">
        <v>249</v>
      </c>
      <c r="B281" s="40" t="s">
        <v>250</v>
      </c>
      <c r="C281" s="40"/>
      <c r="D281" s="40"/>
      <c r="E281" s="41" t="n">
        <v>3176.4</v>
      </c>
      <c r="F281" s="42" t="n">
        <f aca="false">F293</f>
        <v>0</v>
      </c>
      <c r="G281" s="42" t="n">
        <f aca="false">E281+F281</f>
        <v>3176.4</v>
      </c>
      <c r="H281" s="42" t="n">
        <f aca="false">H293+H282</f>
        <v>172.5</v>
      </c>
      <c r="I281" s="42" t="n">
        <f aca="false">G281+H281</f>
        <v>3348.9</v>
      </c>
      <c r="J281" s="42" t="n">
        <f aca="false">J293+J282</f>
        <v>0</v>
      </c>
      <c r="K281" s="42" t="n">
        <f aca="false">I281+J281</f>
        <v>3348.9</v>
      </c>
      <c r="L281" s="42" t="n">
        <f aca="false">L293+L282</f>
        <v>-12.5</v>
      </c>
      <c r="M281" s="42" t="n">
        <f aca="false">K281+L281</f>
        <v>3336.4</v>
      </c>
      <c r="N281" s="42" t="n">
        <f aca="false">N293+N282</f>
        <v>-286.5</v>
      </c>
      <c r="O281" s="42" t="n">
        <f aca="false">M281+N281</f>
        <v>3049.9</v>
      </c>
      <c r="P281" s="42" t="n">
        <f aca="false">P293+P282</f>
        <v>12.8</v>
      </c>
      <c r="Q281" s="42" t="n">
        <f aca="false">O281+P281</f>
        <v>3062.7</v>
      </c>
      <c r="R281" s="8"/>
      <c r="S281" s="8"/>
    </row>
    <row r="282" s="7" customFormat="true" ht="24" hidden="false" customHeight="false" outlineLevel="0" collapsed="false">
      <c r="A282" s="39" t="s">
        <v>151</v>
      </c>
      <c r="B282" s="40" t="s">
        <v>250</v>
      </c>
      <c r="C282" s="44" t="s">
        <v>114</v>
      </c>
      <c r="D282" s="44"/>
      <c r="E282" s="41"/>
      <c r="F282" s="42"/>
      <c r="G282" s="42"/>
      <c r="H282" s="42" t="n">
        <f aca="false">H283+H286</f>
        <v>446</v>
      </c>
      <c r="I282" s="42" t="n">
        <f aca="false">G282+H282</f>
        <v>446</v>
      </c>
      <c r="J282" s="42" t="n">
        <f aca="false">J283+J286</f>
        <v>0</v>
      </c>
      <c r="K282" s="42" t="n">
        <f aca="false">I282+J282</f>
        <v>446</v>
      </c>
      <c r="L282" s="42" t="n">
        <f aca="false">L283+L286</f>
        <v>0</v>
      </c>
      <c r="M282" s="42" t="n">
        <f aca="false">K282+L282</f>
        <v>446</v>
      </c>
      <c r="N282" s="42" t="n">
        <f aca="false">N283+N286</f>
        <v>0</v>
      </c>
      <c r="O282" s="42" t="n">
        <f aca="false">M282+N282</f>
        <v>446</v>
      </c>
      <c r="P282" s="42" t="n">
        <f aca="false">P283+P286</f>
        <v>0</v>
      </c>
      <c r="Q282" s="42" t="n">
        <f aca="false">O282+P282</f>
        <v>446</v>
      </c>
      <c r="R282" s="8"/>
      <c r="S282" s="8"/>
    </row>
    <row r="283" s="7" customFormat="true" ht="14.25" hidden="false" customHeight="false" outlineLevel="0" collapsed="false">
      <c r="A283" s="70" t="s">
        <v>124</v>
      </c>
      <c r="B283" s="40" t="s">
        <v>250</v>
      </c>
      <c r="C283" s="78" t="s">
        <v>125</v>
      </c>
      <c r="D283" s="78"/>
      <c r="E283" s="41"/>
      <c r="F283" s="42"/>
      <c r="G283" s="42"/>
      <c r="H283" s="42" t="n">
        <f aca="false">H284</f>
        <v>200</v>
      </c>
      <c r="I283" s="42" t="n">
        <f aca="false">G283+H283</f>
        <v>200</v>
      </c>
      <c r="J283" s="42" t="n">
        <f aca="false">J284</f>
        <v>0</v>
      </c>
      <c r="K283" s="42" t="n">
        <f aca="false">I283+J283</f>
        <v>200</v>
      </c>
      <c r="L283" s="42" t="n">
        <f aca="false">L284</f>
        <v>0</v>
      </c>
      <c r="M283" s="42" t="n">
        <f aca="false">K283+L283</f>
        <v>200</v>
      </c>
      <c r="N283" s="42" t="n">
        <f aca="false">N284</f>
        <v>0</v>
      </c>
      <c r="O283" s="42" t="n">
        <f aca="false">M283+N283</f>
        <v>200</v>
      </c>
      <c r="P283" s="42" t="n">
        <f aca="false">P284</f>
        <v>0</v>
      </c>
      <c r="Q283" s="42" t="n">
        <f aca="false">O283+P283</f>
        <v>200</v>
      </c>
      <c r="R283" s="8"/>
      <c r="S283" s="8"/>
    </row>
    <row r="284" s="7" customFormat="true" ht="14.25" hidden="false" customHeight="false" outlineLevel="0" collapsed="false">
      <c r="A284" s="70" t="s">
        <v>122</v>
      </c>
      <c r="B284" s="40" t="s">
        <v>250</v>
      </c>
      <c r="C284" s="78" t="s">
        <v>126</v>
      </c>
      <c r="D284" s="78"/>
      <c r="E284" s="41"/>
      <c r="F284" s="42"/>
      <c r="G284" s="42"/>
      <c r="H284" s="42" t="n">
        <f aca="false">H285</f>
        <v>200</v>
      </c>
      <c r="I284" s="42" t="n">
        <f aca="false">G284+H284</f>
        <v>200</v>
      </c>
      <c r="J284" s="42" t="n">
        <f aca="false">J285</f>
        <v>0</v>
      </c>
      <c r="K284" s="42" t="n">
        <f aca="false">I284+J284</f>
        <v>200</v>
      </c>
      <c r="L284" s="42" t="n">
        <f aca="false">L285</f>
        <v>0</v>
      </c>
      <c r="M284" s="42" t="n">
        <f aca="false">K284+L284</f>
        <v>200</v>
      </c>
      <c r="N284" s="42" t="n">
        <f aca="false">N285</f>
        <v>0</v>
      </c>
      <c r="O284" s="42" t="n">
        <f aca="false">M284+N284</f>
        <v>200</v>
      </c>
      <c r="P284" s="42" t="n">
        <f aca="false">P285</f>
        <v>0</v>
      </c>
      <c r="Q284" s="42" t="n">
        <f aca="false">O284+P284</f>
        <v>200</v>
      </c>
      <c r="R284" s="8"/>
      <c r="S284" s="8"/>
    </row>
    <row r="285" s="7" customFormat="true" ht="15" hidden="false" customHeight="false" outlineLevel="0" collapsed="false">
      <c r="A285" s="69" t="s">
        <v>58</v>
      </c>
      <c r="B285" s="46" t="s">
        <v>250</v>
      </c>
      <c r="C285" s="71" t="s">
        <v>126</v>
      </c>
      <c r="D285" s="71" t="s">
        <v>59</v>
      </c>
      <c r="E285" s="41"/>
      <c r="F285" s="42"/>
      <c r="G285" s="42"/>
      <c r="H285" s="62" t="n">
        <v>200</v>
      </c>
      <c r="I285" s="42" t="n">
        <f aca="false">G285+H285</f>
        <v>200</v>
      </c>
      <c r="J285" s="51"/>
      <c r="K285" s="42" t="n">
        <f aca="false">I285+J285</f>
        <v>200</v>
      </c>
      <c r="L285" s="51"/>
      <c r="M285" s="42" t="n">
        <f aca="false">K285+L285</f>
        <v>200</v>
      </c>
      <c r="N285" s="51"/>
      <c r="O285" s="42" t="n">
        <f aca="false">M285+N285</f>
        <v>200</v>
      </c>
      <c r="P285" s="51"/>
      <c r="Q285" s="42" t="n">
        <f aca="false">O285+P285</f>
        <v>200</v>
      </c>
      <c r="R285" s="52"/>
      <c r="S285" s="52" t="n">
        <f aca="false">Q285+R285</f>
        <v>200</v>
      </c>
    </row>
    <row r="286" s="7" customFormat="true" ht="24" hidden="false" customHeight="false" outlineLevel="0" collapsed="false">
      <c r="A286" s="39" t="s">
        <v>151</v>
      </c>
      <c r="B286" s="40" t="s">
        <v>250</v>
      </c>
      <c r="C286" s="44" t="s">
        <v>152</v>
      </c>
      <c r="D286" s="71"/>
      <c r="E286" s="41"/>
      <c r="F286" s="42"/>
      <c r="G286" s="42"/>
      <c r="H286" s="42" t="n">
        <f aca="false">H287+H289+H291</f>
        <v>246</v>
      </c>
      <c r="I286" s="42" t="n">
        <f aca="false">G286+H286</f>
        <v>246</v>
      </c>
      <c r="J286" s="42" t="n">
        <f aca="false">J287+J289+J291</f>
        <v>0</v>
      </c>
      <c r="K286" s="42" t="n">
        <f aca="false">I286+J286</f>
        <v>246</v>
      </c>
      <c r="L286" s="42" t="n">
        <f aca="false">L287+L289+L291</f>
        <v>0</v>
      </c>
      <c r="M286" s="42" t="n">
        <f aca="false">K286+L286</f>
        <v>246</v>
      </c>
      <c r="N286" s="42" t="n">
        <f aca="false">N287+N289+N291</f>
        <v>0</v>
      </c>
      <c r="O286" s="42" t="n">
        <f aca="false">M286+N286</f>
        <v>246</v>
      </c>
      <c r="P286" s="42" t="n">
        <f aca="false">P287+P289+P291</f>
        <v>0</v>
      </c>
      <c r="Q286" s="42" t="n">
        <f aca="false">O286+P286</f>
        <v>246</v>
      </c>
      <c r="R286" s="8"/>
      <c r="S286" s="8"/>
    </row>
    <row r="287" s="7" customFormat="true" ht="36" hidden="false" customHeight="false" outlineLevel="0" collapsed="false">
      <c r="A287" s="39" t="s">
        <v>251</v>
      </c>
      <c r="B287" s="40" t="s">
        <v>250</v>
      </c>
      <c r="C287" s="44" t="s">
        <v>252</v>
      </c>
      <c r="D287" s="44"/>
      <c r="E287" s="41"/>
      <c r="F287" s="42"/>
      <c r="G287" s="42"/>
      <c r="H287" s="42" t="n">
        <f aca="false">H288</f>
        <v>147.6</v>
      </c>
      <c r="I287" s="42" t="n">
        <f aca="false">G287+H287</f>
        <v>147.6</v>
      </c>
      <c r="J287" s="42" t="n">
        <f aca="false">J288</f>
        <v>0</v>
      </c>
      <c r="K287" s="42" t="n">
        <f aca="false">I287+J287</f>
        <v>147.6</v>
      </c>
      <c r="L287" s="42" t="n">
        <f aca="false">L288</f>
        <v>0</v>
      </c>
      <c r="M287" s="42" t="n">
        <f aca="false">K287+L287</f>
        <v>147.6</v>
      </c>
      <c r="N287" s="42" t="n">
        <f aca="false">N288</f>
        <v>0</v>
      </c>
      <c r="O287" s="42" t="n">
        <f aca="false">M287+N287</f>
        <v>147.6</v>
      </c>
      <c r="P287" s="42" t="n">
        <f aca="false">P288</f>
        <v>0</v>
      </c>
      <c r="Q287" s="42" t="n">
        <f aca="false">O287+P287</f>
        <v>147.6</v>
      </c>
      <c r="R287" s="8"/>
      <c r="S287" s="8"/>
    </row>
    <row r="288" s="7" customFormat="true" ht="14.25" hidden="false" customHeight="true" outlineLevel="0" collapsed="false">
      <c r="A288" s="56" t="s">
        <v>58</v>
      </c>
      <c r="B288" s="46" t="s">
        <v>250</v>
      </c>
      <c r="C288" s="47" t="s">
        <v>252</v>
      </c>
      <c r="D288" s="47" t="s">
        <v>59</v>
      </c>
      <c r="E288" s="41"/>
      <c r="F288" s="42"/>
      <c r="G288" s="42"/>
      <c r="H288" s="50" t="n">
        <v>147.6</v>
      </c>
      <c r="I288" s="42" t="n">
        <f aca="false">G288+H288</f>
        <v>147.6</v>
      </c>
      <c r="J288" s="51"/>
      <c r="K288" s="42" t="n">
        <f aca="false">I288+J288</f>
        <v>147.6</v>
      </c>
      <c r="L288" s="51"/>
      <c r="M288" s="42" t="n">
        <f aca="false">K288+L288</f>
        <v>147.6</v>
      </c>
      <c r="N288" s="51"/>
      <c r="O288" s="42" t="n">
        <f aca="false">M288+N288</f>
        <v>147.6</v>
      </c>
      <c r="P288" s="51"/>
      <c r="Q288" s="42" t="n">
        <f aca="false">O288+P288</f>
        <v>147.6</v>
      </c>
      <c r="R288" s="52"/>
      <c r="S288" s="52" t="n">
        <f aca="false">Q288+R288</f>
        <v>147.6</v>
      </c>
    </row>
    <row r="289" s="83" customFormat="true" ht="14.25" hidden="false" customHeight="true" outlineLevel="0" collapsed="false">
      <c r="A289" s="79" t="s">
        <v>253</v>
      </c>
      <c r="B289" s="40" t="s">
        <v>250</v>
      </c>
      <c r="C289" s="80" t="s">
        <v>254</v>
      </c>
      <c r="D289" s="81"/>
      <c r="E289" s="41"/>
      <c r="F289" s="60"/>
      <c r="G289" s="60"/>
      <c r="H289" s="60" t="n">
        <f aca="false">H290</f>
        <v>60</v>
      </c>
      <c r="I289" s="42" t="n">
        <f aca="false">G289+H289</f>
        <v>60</v>
      </c>
      <c r="J289" s="60" t="n">
        <f aca="false">J290</f>
        <v>0</v>
      </c>
      <c r="K289" s="42" t="n">
        <f aca="false">I289+J289</f>
        <v>60</v>
      </c>
      <c r="L289" s="60" t="n">
        <f aca="false">L290</f>
        <v>0</v>
      </c>
      <c r="M289" s="42" t="n">
        <f aca="false">K289+L289</f>
        <v>60</v>
      </c>
      <c r="N289" s="60" t="n">
        <f aca="false">N290</f>
        <v>0</v>
      </c>
      <c r="O289" s="42" t="n">
        <f aca="false">M289+N289</f>
        <v>60</v>
      </c>
      <c r="P289" s="60" t="n">
        <f aca="false">P290</f>
        <v>0</v>
      </c>
      <c r="Q289" s="42" t="n">
        <f aca="false">O289+P289</f>
        <v>60</v>
      </c>
      <c r="R289" s="82"/>
      <c r="S289" s="82"/>
    </row>
    <row r="290" s="83" customFormat="true" ht="14.25" hidden="false" customHeight="true" outlineLevel="0" collapsed="false">
      <c r="A290" s="53" t="s">
        <v>58</v>
      </c>
      <c r="B290" s="46" t="s">
        <v>250</v>
      </c>
      <c r="C290" s="81" t="s">
        <v>254</v>
      </c>
      <c r="D290" s="84" t="s">
        <v>59</v>
      </c>
      <c r="E290" s="41"/>
      <c r="F290" s="60"/>
      <c r="G290" s="60"/>
      <c r="H290" s="62" t="n">
        <v>60</v>
      </c>
      <c r="I290" s="42" t="n">
        <f aca="false">G290+H290</f>
        <v>60</v>
      </c>
      <c r="J290" s="51"/>
      <c r="K290" s="42" t="n">
        <f aca="false">I290+J290</f>
        <v>60</v>
      </c>
      <c r="L290" s="51"/>
      <c r="M290" s="42" t="n">
        <f aca="false">K290+L290</f>
        <v>60</v>
      </c>
      <c r="N290" s="51"/>
      <c r="O290" s="42" t="n">
        <f aca="false">M290+N290</f>
        <v>60</v>
      </c>
      <c r="P290" s="51"/>
      <c r="Q290" s="42" t="n">
        <f aca="false">O290+P290</f>
        <v>60</v>
      </c>
      <c r="R290" s="85"/>
      <c r="S290" s="52" t="n">
        <f aca="false">Q290+R290</f>
        <v>60</v>
      </c>
    </row>
    <row r="291" s="83" customFormat="true" ht="14.25" hidden="false" customHeight="true" outlineLevel="0" collapsed="false">
      <c r="A291" s="86" t="s">
        <v>255</v>
      </c>
      <c r="B291" s="40" t="s">
        <v>250</v>
      </c>
      <c r="C291" s="87" t="s">
        <v>256</v>
      </c>
      <c r="D291" s="88"/>
      <c r="E291" s="41"/>
      <c r="F291" s="60"/>
      <c r="G291" s="60"/>
      <c r="H291" s="60" t="n">
        <f aca="false">H292</f>
        <v>38.4</v>
      </c>
      <c r="I291" s="42" t="n">
        <f aca="false">G291+H291</f>
        <v>38.4</v>
      </c>
      <c r="J291" s="60" t="n">
        <f aca="false">J292</f>
        <v>0</v>
      </c>
      <c r="K291" s="42" t="n">
        <f aca="false">I291+J291</f>
        <v>38.4</v>
      </c>
      <c r="L291" s="60" t="n">
        <f aca="false">L292</f>
        <v>0</v>
      </c>
      <c r="M291" s="42" t="n">
        <f aca="false">K291+L291</f>
        <v>38.4</v>
      </c>
      <c r="N291" s="60" t="n">
        <f aca="false">N292</f>
        <v>0</v>
      </c>
      <c r="O291" s="42" t="n">
        <f aca="false">M291+N291</f>
        <v>38.4</v>
      </c>
      <c r="P291" s="60" t="n">
        <f aca="false">P292</f>
        <v>0</v>
      </c>
      <c r="Q291" s="42" t="n">
        <f aca="false">O291+P291</f>
        <v>38.4</v>
      </c>
      <c r="R291" s="82"/>
      <c r="S291" s="82"/>
    </row>
    <row r="292" s="83" customFormat="true" ht="14.25" hidden="false" customHeight="true" outlineLevel="0" collapsed="false">
      <c r="A292" s="69" t="s">
        <v>58</v>
      </c>
      <c r="B292" s="46" t="s">
        <v>250</v>
      </c>
      <c r="C292" s="89" t="s">
        <v>256</v>
      </c>
      <c r="D292" s="88" t="n">
        <v>244</v>
      </c>
      <c r="E292" s="41"/>
      <c r="F292" s="60"/>
      <c r="G292" s="60"/>
      <c r="H292" s="62" t="n">
        <v>38.4</v>
      </c>
      <c r="I292" s="42" t="n">
        <f aca="false">G292+H292</f>
        <v>38.4</v>
      </c>
      <c r="J292" s="51"/>
      <c r="K292" s="42" t="n">
        <f aca="false">I292+J292</f>
        <v>38.4</v>
      </c>
      <c r="L292" s="51"/>
      <c r="M292" s="42" t="n">
        <f aca="false">K292+L292</f>
        <v>38.4</v>
      </c>
      <c r="N292" s="51"/>
      <c r="O292" s="42" t="n">
        <f aca="false">M292+N292</f>
        <v>38.4</v>
      </c>
      <c r="P292" s="51"/>
      <c r="Q292" s="42" t="n">
        <f aca="false">O292+P292</f>
        <v>38.4</v>
      </c>
      <c r="R292" s="85"/>
      <c r="S292" s="52" t="n">
        <f aca="false">Q292+R292</f>
        <v>38.4</v>
      </c>
    </row>
    <row r="293" s="7" customFormat="true" ht="24" hidden="false" customHeight="false" outlineLevel="0" collapsed="false">
      <c r="A293" s="39" t="s">
        <v>222</v>
      </c>
      <c r="B293" s="40" t="s">
        <v>250</v>
      </c>
      <c r="C293" s="40" t="s">
        <v>223</v>
      </c>
      <c r="D293" s="40"/>
      <c r="E293" s="41" t="n">
        <v>3176.4</v>
      </c>
      <c r="F293" s="42" t="n">
        <f aca="false">F294</f>
        <v>0</v>
      </c>
      <c r="G293" s="42" t="n">
        <f aca="false">E293+F293</f>
        <v>3176.4</v>
      </c>
      <c r="H293" s="42" t="n">
        <f aca="false">H294+H305</f>
        <v>-273.5</v>
      </c>
      <c r="I293" s="42" t="n">
        <f aca="false">G293+H293</f>
        <v>2902.9</v>
      </c>
      <c r="J293" s="42" t="n">
        <f aca="false">J294+J305</f>
        <v>0</v>
      </c>
      <c r="K293" s="42" t="n">
        <f aca="false">I293+J293</f>
        <v>2902.9</v>
      </c>
      <c r="L293" s="42" t="n">
        <f aca="false">L294+L305</f>
        <v>-12.5</v>
      </c>
      <c r="M293" s="42" t="n">
        <f aca="false">K293+L293</f>
        <v>2890.4</v>
      </c>
      <c r="N293" s="42" t="n">
        <f aca="false">N294+N305</f>
        <v>-286.5</v>
      </c>
      <c r="O293" s="42" t="n">
        <f aca="false">M293+N293</f>
        <v>2603.9</v>
      </c>
      <c r="P293" s="42" t="n">
        <f aca="false">P294+P305</f>
        <v>12.8</v>
      </c>
      <c r="Q293" s="42" t="n">
        <f aca="false">O293+P293</f>
        <v>2616.7</v>
      </c>
      <c r="R293" s="8"/>
      <c r="S293" s="8"/>
    </row>
    <row r="294" s="7" customFormat="true" ht="24" hidden="false" customHeight="false" outlineLevel="0" collapsed="false">
      <c r="A294" s="39" t="s">
        <v>257</v>
      </c>
      <c r="B294" s="40" t="s">
        <v>250</v>
      </c>
      <c r="C294" s="40" t="s">
        <v>258</v>
      </c>
      <c r="D294" s="40"/>
      <c r="E294" s="41" t="n">
        <v>3176.4</v>
      </c>
      <c r="F294" s="42" t="n">
        <f aca="false">F295</f>
        <v>0</v>
      </c>
      <c r="G294" s="42" t="n">
        <f aca="false">E294+F294</f>
        <v>3176.4</v>
      </c>
      <c r="H294" s="42" t="n">
        <f aca="false">H295</f>
        <v>-290.3</v>
      </c>
      <c r="I294" s="42" t="n">
        <f aca="false">G294+H294</f>
        <v>2886.1</v>
      </c>
      <c r="J294" s="42" t="n">
        <f aca="false">J295</f>
        <v>0</v>
      </c>
      <c r="K294" s="42" t="n">
        <f aca="false">I294+J294</f>
        <v>2886.1</v>
      </c>
      <c r="L294" s="42" t="n">
        <f aca="false">L295</f>
        <v>-12.5</v>
      </c>
      <c r="M294" s="42" t="n">
        <f aca="false">K294+L294</f>
        <v>2873.6</v>
      </c>
      <c r="N294" s="42" t="n">
        <f aca="false">N295</f>
        <v>-386.9</v>
      </c>
      <c r="O294" s="42" t="n">
        <f aca="false">M294+N294</f>
        <v>2486.7</v>
      </c>
      <c r="P294" s="42" t="n">
        <f aca="false">P295</f>
        <v>0</v>
      </c>
      <c r="Q294" s="42" t="n">
        <f aca="false">O294+P294</f>
        <v>2486.7</v>
      </c>
      <c r="R294" s="8"/>
      <c r="S294" s="8"/>
    </row>
    <row r="295" s="7" customFormat="true" ht="14.25" hidden="false" customHeight="false" outlineLevel="0" collapsed="false">
      <c r="A295" s="39" t="s">
        <v>259</v>
      </c>
      <c r="B295" s="40" t="s">
        <v>250</v>
      </c>
      <c r="C295" s="40" t="s">
        <v>260</v>
      </c>
      <c r="D295" s="40"/>
      <c r="E295" s="41" t="n">
        <v>3176.4</v>
      </c>
      <c r="F295" s="42" t="n">
        <f aca="false">F298+F300</f>
        <v>0</v>
      </c>
      <c r="G295" s="42" t="n">
        <f aca="false">E295+F295</f>
        <v>3176.4</v>
      </c>
      <c r="H295" s="42" t="n">
        <f aca="false">H298+H300</f>
        <v>-290.3</v>
      </c>
      <c r="I295" s="42" t="n">
        <f aca="false">G295+H295</f>
        <v>2886.1</v>
      </c>
      <c r="J295" s="42" t="n">
        <f aca="false">J298+J300</f>
        <v>0</v>
      </c>
      <c r="K295" s="42" t="n">
        <f aca="false">I295+J295</f>
        <v>2886.1</v>
      </c>
      <c r="L295" s="42" t="n">
        <f aca="false">L298+L300+L296</f>
        <v>-12.5</v>
      </c>
      <c r="M295" s="42" t="n">
        <f aca="false">K295+L295</f>
        <v>2873.6</v>
      </c>
      <c r="N295" s="42" t="n">
        <f aca="false">N298+N300+N296+N303</f>
        <v>-386.9</v>
      </c>
      <c r="O295" s="42" t="n">
        <f aca="false">M295+N295</f>
        <v>2486.7</v>
      </c>
      <c r="P295" s="42" t="n">
        <f aca="false">P298+P300+P296+P303</f>
        <v>0</v>
      </c>
      <c r="Q295" s="42" t="n">
        <f aca="false">O295+P295</f>
        <v>2486.7</v>
      </c>
      <c r="R295" s="8"/>
      <c r="S295" s="8"/>
    </row>
    <row r="296" s="7" customFormat="true" ht="14.25" hidden="false" customHeight="true" outlineLevel="0" collapsed="false">
      <c r="A296" s="39" t="s">
        <v>261</v>
      </c>
      <c r="B296" s="40" t="s">
        <v>250</v>
      </c>
      <c r="C296" s="40" t="s">
        <v>262</v>
      </c>
      <c r="D296" s="40"/>
      <c r="E296" s="41"/>
      <c r="F296" s="42"/>
      <c r="G296" s="42"/>
      <c r="H296" s="42"/>
      <c r="I296" s="42"/>
      <c r="J296" s="42"/>
      <c r="K296" s="42"/>
      <c r="L296" s="42" t="n">
        <f aca="false">L297</f>
        <v>17.5</v>
      </c>
      <c r="M296" s="42" t="n">
        <f aca="false">K296+L296</f>
        <v>17.5</v>
      </c>
      <c r="N296" s="42" t="n">
        <f aca="false">N297</f>
        <v>0</v>
      </c>
      <c r="O296" s="42" t="n">
        <f aca="false">M296+N296</f>
        <v>17.5</v>
      </c>
      <c r="P296" s="42" t="n">
        <f aca="false">P297</f>
        <v>0</v>
      </c>
      <c r="Q296" s="42" t="n">
        <f aca="false">O296+P296</f>
        <v>17.5</v>
      </c>
      <c r="R296" s="8"/>
      <c r="S296" s="8"/>
    </row>
    <row r="297" s="7" customFormat="true" ht="15" hidden="false" customHeight="false" outlineLevel="0" collapsed="false">
      <c r="A297" s="69" t="s">
        <v>58</v>
      </c>
      <c r="B297" s="46" t="s">
        <v>250</v>
      </c>
      <c r="C297" s="46" t="s">
        <v>262</v>
      </c>
      <c r="D297" s="46" t="s">
        <v>59</v>
      </c>
      <c r="E297" s="41"/>
      <c r="F297" s="42"/>
      <c r="G297" s="42"/>
      <c r="H297" s="42"/>
      <c r="I297" s="42"/>
      <c r="J297" s="42"/>
      <c r="K297" s="42"/>
      <c r="L297" s="50" t="n">
        <v>17.5</v>
      </c>
      <c r="M297" s="42" t="n">
        <f aca="false">K297+L297</f>
        <v>17.5</v>
      </c>
      <c r="N297" s="51"/>
      <c r="O297" s="42" t="n">
        <f aca="false">M297+N297</f>
        <v>17.5</v>
      </c>
      <c r="P297" s="51"/>
      <c r="Q297" s="42" t="n">
        <f aca="false">O297+P297</f>
        <v>17.5</v>
      </c>
      <c r="R297" s="52"/>
      <c r="S297" s="52" t="n">
        <f aca="false">Q297+R297</f>
        <v>17.5</v>
      </c>
    </row>
    <row r="298" s="7" customFormat="true" ht="14.25" hidden="false" customHeight="false" outlineLevel="0" collapsed="false">
      <c r="A298" s="39" t="s">
        <v>263</v>
      </c>
      <c r="B298" s="40" t="s">
        <v>250</v>
      </c>
      <c r="C298" s="40" t="s">
        <v>264</v>
      </c>
      <c r="D298" s="40"/>
      <c r="E298" s="41" t="n">
        <v>2997.4</v>
      </c>
      <c r="F298" s="42" t="n">
        <f aca="false">F299</f>
        <v>0</v>
      </c>
      <c r="G298" s="42" t="n">
        <f aca="false">E298+F298</f>
        <v>2997.4</v>
      </c>
      <c r="H298" s="42" t="n">
        <f aca="false">H299</f>
        <v>-290.3</v>
      </c>
      <c r="I298" s="42" t="n">
        <f aca="false">G298+H298</f>
        <v>2707.1</v>
      </c>
      <c r="J298" s="42" t="n">
        <f aca="false">J299</f>
        <v>0</v>
      </c>
      <c r="K298" s="42" t="n">
        <f aca="false">I298+J298</f>
        <v>2707.1</v>
      </c>
      <c r="L298" s="42" t="n">
        <f aca="false">L299</f>
        <v>-30</v>
      </c>
      <c r="M298" s="42" t="n">
        <f aca="false">K298+L298</f>
        <v>2677.1</v>
      </c>
      <c r="N298" s="42" t="n">
        <f aca="false">N299</f>
        <v>-386.9</v>
      </c>
      <c r="O298" s="42" t="n">
        <f aca="false">M298+N298</f>
        <v>2290.2</v>
      </c>
      <c r="P298" s="42" t="n">
        <f aca="false">P299</f>
        <v>0</v>
      </c>
      <c r="Q298" s="42" t="n">
        <f aca="false">O298+P298</f>
        <v>2290.2</v>
      </c>
      <c r="R298" s="8"/>
      <c r="S298" s="8"/>
    </row>
    <row r="299" s="7" customFormat="true" ht="15" hidden="false" customHeight="false" outlineLevel="0" collapsed="false">
      <c r="A299" s="53" t="s">
        <v>58</v>
      </c>
      <c r="B299" s="46" t="s">
        <v>250</v>
      </c>
      <c r="C299" s="46" t="s">
        <v>264</v>
      </c>
      <c r="D299" s="46" t="s">
        <v>59</v>
      </c>
      <c r="E299" s="48" t="n">
        <v>2997.4</v>
      </c>
      <c r="F299" s="49"/>
      <c r="G299" s="42" t="n">
        <f aca="false">E299+F299</f>
        <v>2997.4</v>
      </c>
      <c r="H299" s="62" t="n">
        <v>-290.3</v>
      </c>
      <c r="I299" s="42" t="n">
        <f aca="false">G299+H299</f>
        <v>2707.1</v>
      </c>
      <c r="J299" s="51"/>
      <c r="K299" s="42" t="n">
        <f aca="false">I299+J299</f>
        <v>2707.1</v>
      </c>
      <c r="L299" s="54" t="n">
        <v>-30</v>
      </c>
      <c r="M299" s="42" t="n">
        <f aca="false">K299+L299</f>
        <v>2677.1</v>
      </c>
      <c r="N299" s="62" t="n">
        <f aca="false">-296.9-90</f>
        <v>-386.9</v>
      </c>
      <c r="O299" s="42" t="n">
        <f aca="false">M299+N299</f>
        <v>2290.2</v>
      </c>
      <c r="P299" s="51"/>
      <c r="Q299" s="42" t="n">
        <f aca="false">O299+P299</f>
        <v>2290.2</v>
      </c>
      <c r="R299" s="52"/>
      <c r="S299" s="52" t="n">
        <f aca="false">Q299+R299</f>
        <v>2290.2</v>
      </c>
    </row>
    <row r="300" s="7" customFormat="true" ht="14.25" hidden="false" customHeight="false" outlineLevel="0" collapsed="false">
      <c r="A300" s="39" t="s">
        <v>265</v>
      </c>
      <c r="B300" s="40" t="s">
        <v>250</v>
      </c>
      <c r="C300" s="40" t="s">
        <v>266</v>
      </c>
      <c r="D300" s="40"/>
      <c r="E300" s="41" t="n">
        <v>179</v>
      </c>
      <c r="F300" s="42" t="n">
        <f aca="false">F301+F302</f>
        <v>0</v>
      </c>
      <c r="G300" s="42" t="n">
        <f aca="false">E300+F300</f>
        <v>179</v>
      </c>
      <c r="H300" s="42" t="n">
        <f aca="false">H301+H302</f>
        <v>0</v>
      </c>
      <c r="I300" s="42" t="n">
        <f aca="false">G300+H300</f>
        <v>179</v>
      </c>
      <c r="J300" s="42" t="n">
        <f aca="false">J301+J302</f>
        <v>0</v>
      </c>
      <c r="K300" s="42" t="n">
        <f aca="false">I300+J300</f>
        <v>179</v>
      </c>
      <c r="L300" s="42" t="n">
        <f aca="false">L301+L302</f>
        <v>0</v>
      </c>
      <c r="M300" s="42" t="n">
        <f aca="false">K300+L300</f>
        <v>179</v>
      </c>
      <c r="N300" s="42" t="n">
        <f aca="false">N301+N302</f>
        <v>-0.2</v>
      </c>
      <c r="O300" s="42" t="n">
        <f aca="false">M300+N300</f>
        <v>178.8</v>
      </c>
      <c r="P300" s="42" t="n">
        <f aca="false">P301+P302</f>
        <v>0</v>
      </c>
      <c r="Q300" s="42" t="n">
        <f aca="false">O300+P300</f>
        <v>178.8</v>
      </c>
      <c r="R300" s="8"/>
      <c r="S300" s="8"/>
    </row>
    <row r="301" s="7" customFormat="true" ht="15" hidden="false" customHeight="false" outlineLevel="0" collapsed="false">
      <c r="A301" s="53" t="s">
        <v>58</v>
      </c>
      <c r="B301" s="46" t="s">
        <v>250</v>
      </c>
      <c r="C301" s="46" t="s">
        <v>266</v>
      </c>
      <c r="D301" s="46" t="s">
        <v>59</v>
      </c>
      <c r="E301" s="48" t="n">
        <v>49</v>
      </c>
      <c r="F301" s="49"/>
      <c r="G301" s="42" t="n">
        <f aca="false">E301+F301</f>
        <v>49</v>
      </c>
      <c r="H301" s="51"/>
      <c r="I301" s="42" t="n">
        <f aca="false">G301+H301</f>
        <v>49</v>
      </c>
      <c r="J301" s="51"/>
      <c r="K301" s="42" t="n">
        <f aca="false">I301+J301</f>
        <v>49</v>
      </c>
      <c r="L301" s="51"/>
      <c r="M301" s="42" t="n">
        <f aca="false">K301+L301</f>
        <v>49</v>
      </c>
      <c r="N301" s="54" t="n">
        <v>4.5</v>
      </c>
      <c r="O301" s="42" t="n">
        <f aca="false">M301+N301</f>
        <v>53.5</v>
      </c>
      <c r="P301" s="51"/>
      <c r="Q301" s="42" t="n">
        <f aca="false">O301+P301</f>
        <v>53.5</v>
      </c>
      <c r="R301" s="52"/>
      <c r="S301" s="52" t="n">
        <f aca="false">Q301+R301</f>
        <v>53.5</v>
      </c>
    </row>
    <row r="302" s="7" customFormat="true" ht="15" hidden="false" customHeight="false" outlineLevel="0" collapsed="false">
      <c r="A302" s="53" t="s">
        <v>239</v>
      </c>
      <c r="B302" s="46" t="s">
        <v>250</v>
      </c>
      <c r="C302" s="46" t="s">
        <v>266</v>
      </c>
      <c r="D302" s="46" t="s">
        <v>240</v>
      </c>
      <c r="E302" s="48" t="n">
        <v>130</v>
      </c>
      <c r="F302" s="49"/>
      <c r="G302" s="42" t="n">
        <f aca="false">E302+F302</f>
        <v>130</v>
      </c>
      <c r="H302" s="51"/>
      <c r="I302" s="42" t="n">
        <f aca="false">G302+H302</f>
        <v>130</v>
      </c>
      <c r="J302" s="51"/>
      <c r="K302" s="42" t="n">
        <f aca="false">I302+J302</f>
        <v>130</v>
      </c>
      <c r="L302" s="51"/>
      <c r="M302" s="42" t="n">
        <f aca="false">K302+L302</f>
        <v>130</v>
      </c>
      <c r="N302" s="54" t="n">
        <v>-4.7</v>
      </c>
      <c r="O302" s="42" t="n">
        <f aca="false">M302+N302</f>
        <v>125.3</v>
      </c>
      <c r="P302" s="51"/>
      <c r="Q302" s="42" t="n">
        <f aca="false">O302+P302</f>
        <v>125.3</v>
      </c>
      <c r="R302" s="52"/>
      <c r="S302" s="52" t="n">
        <f aca="false">Q302+R302</f>
        <v>125.3</v>
      </c>
    </row>
    <row r="303" s="7" customFormat="true" ht="24" hidden="false" customHeight="false" outlineLevel="0" collapsed="false">
      <c r="A303" s="43" t="s">
        <v>267</v>
      </c>
      <c r="B303" s="40" t="s">
        <v>250</v>
      </c>
      <c r="C303" s="44" t="s">
        <v>268</v>
      </c>
      <c r="D303" s="44"/>
      <c r="E303" s="48"/>
      <c r="F303" s="49"/>
      <c r="G303" s="42"/>
      <c r="H303" s="51"/>
      <c r="I303" s="42"/>
      <c r="J303" s="51"/>
      <c r="K303" s="42"/>
      <c r="L303" s="51"/>
      <c r="M303" s="42"/>
      <c r="N303" s="60" t="n">
        <f aca="false">N304</f>
        <v>0.2</v>
      </c>
      <c r="O303" s="42" t="n">
        <f aca="false">M303+N303</f>
        <v>0.2</v>
      </c>
      <c r="P303" s="60" t="n">
        <f aca="false">P304</f>
        <v>0</v>
      </c>
      <c r="Q303" s="42" t="n">
        <f aca="false">O303+P303</f>
        <v>0.2</v>
      </c>
      <c r="R303" s="8"/>
      <c r="S303" s="8"/>
    </row>
    <row r="304" s="7" customFormat="true" ht="15" hidden="false" customHeight="false" outlineLevel="0" collapsed="false">
      <c r="A304" s="45" t="s">
        <v>58</v>
      </c>
      <c r="B304" s="46" t="s">
        <v>250</v>
      </c>
      <c r="C304" s="47" t="s">
        <v>268</v>
      </c>
      <c r="D304" s="47" t="s">
        <v>59</v>
      </c>
      <c r="E304" s="48"/>
      <c r="F304" s="49"/>
      <c r="G304" s="42"/>
      <c r="H304" s="51"/>
      <c r="I304" s="42"/>
      <c r="J304" s="51"/>
      <c r="K304" s="42"/>
      <c r="L304" s="51"/>
      <c r="M304" s="42"/>
      <c r="N304" s="54" t="n">
        <v>0.2</v>
      </c>
      <c r="O304" s="42" t="n">
        <f aca="false">M304+N304</f>
        <v>0.2</v>
      </c>
      <c r="P304" s="51"/>
      <c r="Q304" s="42" t="n">
        <f aca="false">O304+P304</f>
        <v>0.2</v>
      </c>
      <c r="R304" s="52"/>
      <c r="S304" s="52" t="n">
        <f aca="false">Q304+R304</f>
        <v>0.2</v>
      </c>
    </row>
    <row r="305" s="7" customFormat="true" ht="24" hidden="false" customHeight="false" outlineLevel="0" collapsed="false">
      <c r="A305" s="90" t="s">
        <v>269</v>
      </c>
      <c r="B305" s="40" t="s">
        <v>250</v>
      </c>
      <c r="C305" s="91" t="s">
        <v>225</v>
      </c>
      <c r="D305" s="47"/>
      <c r="E305" s="48"/>
      <c r="F305" s="49"/>
      <c r="G305" s="42"/>
      <c r="H305" s="60" t="n">
        <f aca="false">H306</f>
        <v>16.8</v>
      </c>
      <c r="I305" s="42" t="n">
        <f aca="false">G305+H305</f>
        <v>16.8</v>
      </c>
      <c r="J305" s="60" t="n">
        <f aca="false">J306</f>
        <v>0</v>
      </c>
      <c r="K305" s="42" t="n">
        <f aca="false">I305+J305</f>
        <v>16.8</v>
      </c>
      <c r="L305" s="60" t="n">
        <f aca="false">L306</f>
        <v>0</v>
      </c>
      <c r="M305" s="42" t="n">
        <f aca="false">K305+L305</f>
        <v>16.8</v>
      </c>
      <c r="N305" s="60" t="n">
        <f aca="false">N306</f>
        <v>100.4</v>
      </c>
      <c r="O305" s="42" t="n">
        <f aca="false">M305+N305</f>
        <v>117.2</v>
      </c>
      <c r="P305" s="60" t="n">
        <f aca="false">P306</f>
        <v>12.8</v>
      </c>
      <c r="Q305" s="42" t="n">
        <f aca="false">O305+P305</f>
        <v>130</v>
      </c>
      <c r="R305" s="8"/>
      <c r="S305" s="8"/>
    </row>
    <row r="306" s="7" customFormat="true" ht="36" hidden="false" customHeight="false" outlineLevel="0" collapsed="false">
      <c r="A306" s="90" t="s">
        <v>226</v>
      </c>
      <c r="B306" s="40" t="s">
        <v>250</v>
      </c>
      <c r="C306" s="91" t="s">
        <v>227</v>
      </c>
      <c r="D306" s="47"/>
      <c r="E306" s="48"/>
      <c r="F306" s="49"/>
      <c r="G306" s="42"/>
      <c r="H306" s="60" t="n">
        <f aca="false">H309</f>
        <v>16.8</v>
      </c>
      <c r="I306" s="42" t="n">
        <f aca="false">G306+H306</f>
        <v>16.8</v>
      </c>
      <c r="J306" s="60" t="n">
        <f aca="false">J309</f>
        <v>0</v>
      </c>
      <c r="K306" s="42" t="n">
        <f aca="false">I306+J306</f>
        <v>16.8</v>
      </c>
      <c r="L306" s="60" t="n">
        <f aca="false">L309</f>
        <v>0</v>
      </c>
      <c r="M306" s="42" t="n">
        <f aca="false">K306+L306</f>
        <v>16.8</v>
      </c>
      <c r="N306" s="60" t="n">
        <f aca="false">N309</f>
        <v>100.4</v>
      </c>
      <c r="O306" s="42" t="n">
        <f aca="false">M306+N306</f>
        <v>117.2</v>
      </c>
      <c r="P306" s="60" t="n">
        <f aca="false">P309+P307</f>
        <v>12.8</v>
      </c>
      <c r="Q306" s="42" t="n">
        <f aca="false">O306+P306</f>
        <v>130</v>
      </c>
      <c r="R306" s="8"/>
      <c r="S306" s="8"/>
    </row>
    <row r="307" s="7" customFormat="true" ht="14.25" hidden="false" customHeight="false" outlineLevel="0" collapsed="false">
      <c r="A307" s="43" t="s">
        <v>72</v>
      </c>
      <c r="B307" s="40" t="s">
        <v>250</v>
      </c>
      <c r="C307" s="80" t="s">
        <v>270</v>
      </c>
      <c r="D307" s="47"/>
      <c r="E307" s="48"/>
      <c r="F307" s="49"/>
      <c r="G307" s="42"/>
      <c r="H307" s="60"/>
      <c r="I307" s="42"/>
      <c r="J307" s="60"/>
      <c r="K307" s="42"/>
      <c r="L307" s="60"/>
      <c r="M307" s="42"/>
      <c r="N307" s="60"/>
      <c r="O307" s="42"/>
      <c r="P307" s="60" t="n">
        <f aca="false">P308</f>
        <v>12.8</v>
      </c>
      <c r="Q307" s="42" t="n">
        <f aca="false">O307+P307</f>
        <v>12.8</v>
      </c>
      <c r="R307" s="8"/>
      <c r="S307" s="8"/>
    </row>
    <row r="308" s="7" customFormat="true" ht="15" hidden="false" customHeight="false" outlineLevel="0" collapsed="false">
      <c r="A308" s="45" t="s">
        <v>58</v>
      </c>
      <c r="B308" s="46" t="s">
        <v>250</v>
      </c>
      <c r="C308" s="81" t="s">
        <v>270</v>
      </c>
      <c r="D308" s="47" t="s">
        <v>59</v>
      </c>
      <c r="E308" s="48"/>
      <c r="F308" s="49"/>
      <c r="G308" s="42"/>
      <c r="H308" s="60"/>
      <c r="I308" s="42"/>
      <c r="J308" s="60"/>
      <c r="K308" s="42"/>
      <c r="L308" s="60"/>
      <c r="M308" s="42"/>
      <c r="N308" s="60"/>
      <c r="O308" s="42"/>
      <c r="P308" s="59" t="n">
        <v>12.8</v>
      </c>
      <c r="Q308" s="42" t="n">
        <f aca="false">O308+P308</f>
        <v>12.8</v>
      </c>
      <c r="R308" s="52"/>
      <c r="S308" s="52" t="n">
        <f aca="false">Q308+R308</f>
        <v>12.8</v>
      </c>
    </row>
    <row r="309" s="7" customFormat="true" ht="24" hidden="false" customHeight="false" outlineLevel="0" collapsed="false">
      <c r="A309" s="90" t="s">
        <v>228</v>
      </c>
      <c r="B309" s="40" t="s">
        <v>250</v>
      </c>
      <c r="C309" s="91" t="s">
        <v>229</v>
      </c>
      <c r="D309" s="47"/>
      <c r="E309" s="48"/>
      <c r="F309" s="49"/>
      <c r="G309" s="42"/>
      <c r="H309" s="60" t="n">
        <f aca="false">H310</f>
        <v>16.8</v>
      </c>
      <c r="I309" s="42" t="n">
        <f aca="false">G309+H309</f>
        <v>16.8</v>
      </c>
      <c r="J309" s="60" t="n">
        <f aca="false">J310</f>
        <v>0</v>
      </c>
      <c r="K309" s="42" t="n">
        <f aca="false">I309+J309</f>
        <v>16.8</v>
      </c>
      <c r="L309" s="60" t="n">
        <f aca="false">L310</f>
        <v>0</v>
      </c>
      <c r="M309" s="42" t="n">
        <f aca="false">K309+L309</f>
        <v>16.8</v>
      </c>
      <c r="N309" s="60" t="n">
        <f aca="false">N310+N311</f>
        <v>100.4</v>
      </c>
      <c r="O309" s="42" t="n">
        <f aca="false">M309+N309</f>
        <v>117.2</v>
      </c>
      <c r="P309" s="60" t="n">
        <f aca="false">P310+P311</f>
        <v>0</v>
      </c>
      <c r="Q309" s="42" t="n">
        <f aca="false">O309+P309</f>
        <v>117.2</v>
      </c>
      <c r="R309" s="8"/>
      <c r="S309" s="8"/>
    </row>
    <row r="310" s="7" customFormat="true" ht="24.75" hidden="false" customHeight="false" outlineLevel="0" collapsed="false">
      <c r="A310" s="69" t="s">
        <v>56</v>
      </c>
      <c r="B310" s="46" t="s">
        <v>250</v>
      </c>
      <c r="C310" s="92" t="s">
        <v>229</v>
      </c>
      <c r="D310" s="47" t="s">
        <v>57</v>
      </c>
      <c r="E310" s="48"/>
      <c r="F310" s="49"/>
      <c r="G310" s="42"/>
      <c r="H310" s="62" t="n">
        <v>16.8</v>
      </c>
      <c r="I310" s="42" t="n">
        <f aca="false">G310+H310</f>
        <v>16.8</v>
      </c>
      <c r="J310" s="51"/>
      <c r="K310" s="42" t="n">
        <f aca="false">I310+J310</f>
        <v>16.8</v>
      </c>
      <c r="L310" s="51"/>
      <c r="M310" s="42" t="n">
        <f aca="false">K310+L310</f>
        <v>16.8</v>
      </c>
      <c r="N310" s="62" t="n">
        <f aca="false">-6+18</f>
        <v>12</v>
      </c>
      <c r="O310" s="42" t="n">
        <f aca="false">M310+N310</f>
        <v>28.8</v>
      </c>
      <c r="P310" s="51"/>
      <c r="Q310" s="42" t="n">
        <f aca="false">O310+P310</f>
        <v>28.8</v>
      </c>
      <c r="R310" s="52"/>
      <c r="S310" s="52" t="n">
        <f aca="false">Q310+R310</f>
        <v>28.8</v>
      </c>
    </row>
    <row r="311" s="7" customFormat="true" ht="15" hidden="false" customHeight="false" outlineLevel="0" collapsed="false">
      <c r="A311" s="53" t="s">
        <v>58</v>
      </c>
      <c r="B311" s="46" t="s">
        <v>250</v>
      </c>
      <c r="C311" s="92" t="s">
        <v>229</v>
      </c>
      <c r="D311" s="47" t="s">
        <v>59</v>
      </c>
      <c r="E311" s="48"/>
      <c r="F311" s="49"/>
      <c r="G311" s="42"/>
      <c r="H311" s="62"/>
      <c r="I311" s="42"/>
      <c r="J311" s="51"/>
      <c r="K311" s="42"/>
      <c r="L311" s="51"/>
      <c r="M311" s="42"/>
      <c r="N311" s="62" t="n">
        <v>88.4</v>
      </c>
      <c r="O311" s="42" t="n">
        <f aca="false">M311+N311</f>
        <v>88.4</v>
      </c>
      <c r="P311" s="51"/>
      <c r="Q311" s="42" t="n">
        <f aca="false">O311+P311</f>
        <v>88.4</v>
      </c>
      <c r="R311" s="52"/>
      <c r="S311" s="52" t="n">
        <f aca="false">Q311+R311</f>
        <v>88.4</v>
      </c>
    </row>
    <row r="312" s="7" customFormat="true" ht="14.25" hidden="false" customHeight="false" outlineLevel="0" collapsed="false">
      <c r="A312" s="35" t="s">
        <v>271</v>
      </c>
      <c r="B312" s="36" t="s">
        <v>272</v>
      </c>
      <c r="C312" s="36"/>
      <c r="D312" s="36"/>
      <c r="E312" s="37" t="n">
        <v>218627.3</v>
      </c>
      <c r="F312" s="38" t="n">
        <f aca="false">F325+F342+F603+F313</f>
        <v>34102.3</v>
      </c>
      <c r="G312" s="38" t="n">
        <f aca="false">E312+F312</f>
        <v>252729.6</v>
      </c>
      <c r="H312" s="38" t="n">
        <f aca="false">H325+H342+H603+H313</f>
        <v>387897.5</v>
      </c>
      <c r="I312" s="38" t="n">
        <f aca="false">G312+H312</f>
        <v>640627.1</v>
      </c>
      <c r="J312" s="38" t="n">
        <f aca="false">J325+J342+J603+J313</f>
        <v>80939.2</v>
      </c>
      <c r="K312" s="38" t="n">
        <f aca="false">I312+J312</f>
        <v>721566.3</v>
      </c>
      <c r="L312" s="38" t="n">
        <f aca="false">L325+L342+L603+L313</f>
        <v>4769.3</v>
      </c>
      <c r="M312" s="38" t="n">
        <f aca="false">K312+L312</f>
        <v>726335.6</v>
      </c>
      <c r="N312" s="38" t="n">
        <f aca="false">N325+N342+N603+N313</f>
        <v>1636.7</v>
      </c>
      <c r="O312" s="38" t="n">
        <f aca="false">M312+N312</f>
        <v>727972.3</v>
      </c>
      <c r="P312" s="38" t="n">
        <f aca="false">P325+P342+P603+P313</f>
        <v>-164.9</v>
      </c>
      <c r="Q312" s="38" t="n">
        <f aca="false">O312+P312</f>
        <v>727807.4</v>
      </c>
      <c r="R312" s="8"/>
      <c r="S312" s="8"/>
    </row>
    <row r="313" s="7" customFormat="true" ht="14.25" hidden="false" customHeight="false" outlineLevel="0" collapsed="false">
      <c r="A313" s="68" t="s">
        <v>273</v>
      </c>
      <c r="B313" s="93" t="s">
        <v>274</v>
      </c>
      <c r="C313" s="93"/>
      <c r="D313" s="93"/>
      <c r="E313" s="94"/>
      <c r="F313" s="95" t="n">
        <f aca="false">F314</f>
        <v>9.6</v>
      </c>
      <c r="G313" s="42" t="n">
        <f aca="false">E313+F313</f>
        <v>9.6</v>
      </c>
      <c r="H313" s="95" t="n">
        <f aca="false">H314+H321</f>
        <v>327.8</v>
      </c>
      <c r="I313" s="42" t="n">
        <f aca="false">G313+H313</f>
        <v>337.4</v>
      </c>
      <c r="J313" s="95" t="n">
        <f aca="false">J314+J321</f>
        <v>169.1</v>
      </c>
      <c r="K313" s="42" t="n">
        <f aca="false">I313+J313</f>
        <v>506.5</v>
      </c>
      <c r="L313" s="95" t="n">
        <f aca="false">L314+L321</f>
        <v>1303</v>
      </c>
      <c r="M313" s="42" t="n">
        <f aca="false">K313+L313</f>
        <v>1809.5</v>
      </c>
      <c r="N313" s="95" t="n">
        <f aca="false">N314+N321</f>
        <v>-235.5</v>
      </c>
      <c r="O313" s="42" t="n">
        <f aca="false">M313+N313</f>
        <v>1574</v>
      </c>
      <c r="P313" s="95" t="n">
        <f aca="false">P314+P321</f>
        <v>0</v>
      </c>
      <c r="Q313" s="42" t="n">
        <f aca="false">O313+P313</f>
        <v>1574</v>
      </c>
      <c r="R313" s="8"/>
      <c r="S313" s="8"/>
    </row>
    <row r="314" s="7" customFormat="true" ht="24" hidden="false" customHeight="false" outlineLevel="0" collapsed="false">
      <c r="A314" s="68" t="s">
        <v>275</v>
      </c>
      <c r="B314" s="93" t="s">
        <v>274</v>
      </c>
      <c r="C314" s="44" t="s">
        <v>276</v>
      </c>
      <c r="D314" s="44"/>
      <c r="E314" s="94"/>
      <c r="F314" s="95" t="n">
        <f aca="false">F315</f>
        <v>9.6</v>
      </c>
      <c r="G314" s="42" t="n">
        <f aca="false">E314+F314</f>
        <v>9.6</v>
      </c>
      <c r="H314" s="95" t="n">
        <f aca="false">H315</f>
        <v>0</v>
      </c>
      <c r="I314" s="42" t="n">
        <f aca="false">G314+H314</f>
        <v>9.6</v>
      </c>
      <c r="J314" s="95" t="n">
        <f aca="false">J315</f>
        <v>169.1</v>
      </c>
      <c r="K314" s="42" t="n">
        <f aca="false">I314+J314</f>
        <v>178.7</v>
      </c>
      <c r="L314" s="95" t="n">
        <f aca="false">L315</f>
        <v>0</v>
      </c>
      <c r="M314" s="42" t="n">
        <f aca="false">K314+L314</f>
        <v>178.7</v>
      </c>
      <c r="N314" s="95" t="n">
        <f aca="false">N315</f>
        <v>0</v>
      </c>
      <c r="O314" s="42" t="n">
        <f aca="false">M314+N314</f>
        <v>178.7</v>
      </c>
      <c r="P314" s="95" t="n">
        <f aca="false">P315</f>
        <v>0</v>
      </c>
      <c r="Q314" s="42" t="n">
        <f aca="false">O314+P314</f>
        <v>178.7</v>
      </c>
      <c r="R314" s="8"/>
      <c r="S314" s="8"/>
    </row>
    <row r="315" s="7" customFormat="true" ht="24" hidden="false" customHeight="false" outlineLevel="0" collapsed="false">
      <c r="A315" s="68" t="s">
        <v>277</v>
      </c>
      <c r="B315" s="93" t="s">
        <v>274</v>
      </c>
      <c r="C315" s="44" t="s">
        <v>278</v>
      </c>
      <c r="D315" s="44"/>
      <c r="E315" s="94"/>
      <c r="F315" s="95" t="n">
        <f aca="false">F316</f>
        <v>9.6</v>
      </c>
      <c r="G315" s="42" t="n">
        <f aca="false">E315+F315</f>
        <v>9.6</v>
      </c>
      <c r="H315" s="95" t="n">
        <f aca="false">H316</f>
        <v>0</v>
      </c>
      <c r="I315" s="42" t="n">
        <f aca="false">G315+H315</f>
        <v>9.6</v>
      </c>
      <c r="J315" s="95" t="n">
        <f aca="false">J316</f>
        <v>169.1</v>
      </c>
      <c r="K315" s="42" t="n">
        <f aca="false">I315+J315</f>
        <v>178.7</v>
      </c>
      <c r="L315" s="95" t="n">
        <f aca="false">L316</f>
        <v>0</v>
      </c>
      <c r="M315" s="42" t="n">
        <f aca="false">K315+L315</f>
        <v>178.7</v>
      </c>
      <c r="N315" s="95" t="n">
        <f aca="false">N316</f>
        <v>0</v>
      </c>
      <c r="O315" s="42" t="n">
        <f aca="false">M315+N315</f>
        <v>178.7</v>
      </c>
      <c r="P315" s="95" t="n">
        <f aca="false">P316</f>
        <v>0</v>
      </c>
      <c r="Q315" s="42" t="n">
        <f aca="false">O315+P315</f>
        <v>178.7</v>
      </c>
      <c r="R315" s="8"/>
      <c r="S315" s="8"/>
    </row>
    <row r="316" s="7" customFormat="true" ht="24" hidden="false" customHeight="false" outlineLevel="0" collapsed="false">
      <c r="A316" s="68" t="s">
        <v>279</v>
      </c>
      <c r="B316" s="93" t="s">
        <v>274</v>
      </c>
      <c r="C316" s="44" t="s">
        <v>280</v>
      </c>
      <c r="D316" s="44"/>
      <c r="E316" s="94"/>
      <c r="F316" s="95" t="n">
        <f aca="false">F319</f>
        <v>9.6</v>
      </c>
      <c r="G316" s="42" t="n">
        <f aca="false">E316+F316</f>
        <v>9.6</v>
      </c>
      <c r="H316" s="95" t="n">
        <f aca="false">H319</f>
        <v>0</v>
      </c>
      <c r="I316" s="42" t="n">
        <f aca="false">G316+H316</f>
        <v>9.6</v>
      </c>
      <c r="J316" s="95" t="n">
        <f aca="false">J319+J317</f>
        <v>169.1</v>
      </c>
      <c r="K316" s="42" t="n">
        <f aca="false">I316+J316</f>
        <v>178.7</v>
      </c>
      <c r="L316" s="95" t="n">
        <f aca="false">L319+L317</f>
        <v>0</v>
      </c>
      <c r="M316" s="42" t="n">
        <f aca="false">K316+L316</f>
        <v>178.7</v>
      </c>
      <c r="N316" s="95" t="n">
        <f aca="false">N319+N317</f>
        <v>0</v>
      </c>
      <c r="O316" s="42" t="n">
        <f aca="false">M316+N316</f>
        <v>178.7</v>
      </c>
      <c r="P316" s="95" t="n">
        <f aca="false">P319+P317</f>
        <v>0</v>
      </c>
      <c r="Q316" s="42" t="n">
        <f aca="false">O316+P316</f>
        <v>178.7</v>
      </c>
      <c r="R316" s="8"/>
      <c r="S316" s="8"/>
    </row>
    <row r="317" s="7" customFormat="true" ht="24" hidden="false" customHeight="false" outlineLevel="0" collapsed="false">
      <c r="A317" s="68" t="s">
        <v>281</v>
      </c>
      <c r="B317" s="93" t="s">
        <v>274</v>
      </c>
      <c r="C317" s="44" t="s">
        <v>282</v>
      </c>
      <c r="D317" s="44"/>
      <c r="E317" s="94"/>
      <c r="F317" s="95"/>
      <c r="G317" s="42"/>
      <c r="H317" s="95"/>
      <c r="I317" s="42"/>
      <c r="J317" s="95" t="n">
        <f aca="false">J318</f>
        <v>169.1</v>
      </c>
      <c r="K317" s="42" t="n">
        <f aca="false">I317+J317</f>
        <v>169.1</v>
      </c>
      <c r="L317" s="95" t="n">
        <f aca="false">L318</f>
        <v>0</v>
      </c>
      <c r="M317" s="42" t="n">
        <f aca="false">K317+L317</f>
        <v>169.1</v>
      </c>
      <c r="N317" s="95" t="n">
        <f aca="false">N318</f>
        <v>0</v>
      </c>
      <c r="O317" s="42" t="n">
        <f aca="false">M317+N317</f>
        <v>169.1</v>
      </c>
      <c r="P317" s="95" t="n">
        <f aca="false">P318</f>
        <v>0</v>
      </c>
      <c r="Q317" s="42" t="n">
        <f aca="false">O317+P317</f>
        <v>169.1</v>
      </c>
      <c r="R317" s="8"/>
      <c r="S317" s="8"/>
    </row>
    <row r="318" s="7" customFormat="true" ht="15" hidden="false" customHeight="false" outlineLevel="0" collapsed="false">
      <c r="A318" s="56" t="s">
        <v>58</v>
      </c>
      <c r="B318" s="96" t="s">
        <v>274</v>
      </c>
      <c r="C318" s="47" t="s">
        <v>282</v>
      </c>
      <c r="D318" s="47" t="s">
        <v>59</v>
      </c>
      <c r="E318" s="94"/>
      <c r="F318" s="95"/>
      <c r="G318" s="42"/>
      <c r="H318" s="95"/>
      <c r="I318" s="42"/>
      <c r="J318" s="50" t="n">
        <v>169.1</v>
      </c>
      <c r="K318" s="42" t="n">
        <f aca="false">I318+J318</f>
        <v>169.1</v>
      </c>
      <c r="L318" s="51"/>
      <c r="M318" s="42" t="n">
        <f aca="false">K318+L318</f>
        <v>169.1</v>
      </c>
      <c r="N318" s="51"/>
      <c r="O318" s="42" t="n">
        <f aca="false">M318+N318</f>
        <v>169.1</v>
      </c>
      <c r="P318" s="51"/>
      <c r="Q318" s="42" t="n">
        <f aca="false">O318+P318</f>
        <v>169.1</v>
      </c>
      <c r="R318" s="52"/>
      <c r="S318" s="52" t="n">
        <f aca="false">Q318+R318</f>
        <v>169.1</v>
      </c>
    </row>
    <row r="319" s="7" customFormat="true" ht="48" hidden="false" customHeight="false" outlineLevel="0" collapsed="false">
      <c r="A319" s="68" t="s">
        <v>283</v>
      </c>
      <c r="B319" s="93" t="s">
        <v>274</v>
      </c>
      <c r="C319" s="44" t="s">
        <v>284</v>
      </c>
      <c r="D319" s="44"/>
      <c r="E319" s="94"/>
      <c r="F319" s="95" t="n">
        <f aca="false">F320</f>
        <v>9.6</v>
      </c>
      <c r="G319" s="42" t="n">
        <f aca="false">E319+F319</f>
        <v>9.6</v>
      </c>
      <c r="H319" s="95" t="n">
        <f aca="false">H320</f>
        <v>0</v>
      </c>
      <c r="I319" s="42" t="n">
        <f aca="false">G319+H319</f>
        <v>9.6</v>
      </c>
      <c r="J319" s="95" t="n">
        <f aca="false">J320</f>
        <v>0</v>
      </c>
      <c r="K319" s="42" t="n">
        <f aca="false">I319+J319</f>
        <v>9.6</v>
      </c>
      <c r="L319" s="95" t="n">
        <f aca="false">L320</f>
        <v>0</v>
      </c>
      <c r="M319" s="42" t="n">
        <f aca="false">K319+L319</f>
        <v>9.6</v>
      </c>
      <c r="N319" s="95" t="n">
        <f aca="false">N320</f>
        <v>0</v>
      </c>
      <c r="O319" s="42" t="n">
        <f aca="false">M319+N319</f>
        <v>9.6</v>
      </c>
      <c r="P319" s="95" t="n">
        <f aca="false">P320</f>
        <v>0</v>
      </c>
      <c r="Q319" s="42" t="n">
        <f aca="false">O319+P319</f>
        <v>9.6</v>
      </c>
      <c r="R319" s="8"/>
      <c r="S319" s="8"/>
    </row>
    <row r="320" s="7" customFormat="true" ht="15" hidden="false" customHeight="false" outlineLevel="0" collapsed="false">
      <c r="A320" s="56" t="s">
        <v>58</v>
      </c>
      <c r="B320" s="96" t="s">
        <v>274</v>
      </c>
      <c r="C320" s="47" t="s">
        <v>284</v>
      </c>
      <c r="D320" s="47" t="s">
        <v>59</v>
      </c>
      <c r="E320" s="94"/>
      <c r="F320" s="50" t="n">
        <v>9.6</v>
      </c>
      <c r="G320" s="42" t="n">
        <f aca="false">E320+F320</f>
        <v>9.6</v>
      </c>
      <c r="H320" s="51"/>
      <c r="I320" s="42" t="n">
        <f aca="false">G320+H320</f>
        <v>9.6</v>
      </c>
      <c r="J320" s="51"/>
      <c r="K320" s="42" t="n">
        <f aca="false">I320+J320</f>
        <v>9.6</v>
      </c>
      <c r="L320" s="51"/>
      <c r="M320" s="42" t="n">
        <f aca="false">K320+L320</f>
        <v>9.6</v>
      </c>
      <c r="N320" s="51"/>
      <c r="O320" s="42" t="n">
        <f aca="false">M320+N320</f>
        <v>9.6</v>
      </c>
      <c r="P320" s="51"/>
      <c r="Q320" s="42" t="n">
        <f aca="false">O320+P320</f>
        <v>9.6</v>
      </c>
      <c r="R320" s="52"/>
      <c r="S320" s="52" t="n">
        <f aca="false">Q320+R320</f>
        <v>9.6</v>
      </c>
    </row>
    <row r="321" s="7" customFormat="true" ht="14.25" hidden="false" customHeight="false" outlineLevel="0" collapsed="false">
      <c r="A321" s="68" t="s">
        <v>162</v>
      </c>
      <c r="B321" s="93" t="s">
        <v>274</v>
      </c>
      <c r="C321" s="44" t="s">
        <v>163</v>
      </c>
      <c r="D321" s="44"/>
      <c r="E321" s="94"/>
      <c r="F321" s="97"/>
      <c r="G321" s="42"/>
      <c r="H321" s="60" t="n">
        <f aca="false">H322</f>
        <v>327.8</v>
      </c>
      <c r="I321" s="42" t="n">
        <f aca="false">G321+H321</f>
        <v>327.8</v>
      </c>
      <c r="J321" s="60" t="n">
        <f aca="false">J322</f>
        <v>0</v>
      </c>
      <c r="K321" s="42" t="n">
        <f aca="false">I321+J321</f>
        <v>327.8</v>
      </c>
      <c r="L321" s="60" t="n">
        <f aca="false">L322</f>
        <v>1303</v>
      </c>
      <c r="M321" s="42" t="n">
        <f aca="false">K321+L321</f>
        <v>1630.8</v>
      </c>
      <c r="N321" s="60" t="n">
        <f aca="false">N322</f>
        <v>-235.5</v>
      </c>
      <c r="O321" s="42" t="n">
        <f aca="false">M321+N321</f>
        <v>1395.3</v>
      </c>
      <c r="P321" s="60" t="n">
        <f aca="false">P322</f>
        <v>0</v>
      </c>
      <c r="Q321" s="42" t="n">
        <f aca="false">O321+P321</f>
        <v>1395.3</v>
      </c>
      <c r="R321" s="8"/>
      <c r="S321" s="8"/>
    </row>
    <row r="322" s="7" customFormat="true" ht="24" hidden="false" customHeight="false" outlineLevel="0" collapsed="false">
      <c r="A322" s="98" t="s">
        <v>285</v>
      </c>
      <c r="B322" s="93" t="s">
        <v>274</v>
      </c>
      <c r="C322" s="44" t="s">
        <v>170</v>
      </c>
      <c r="D322" s="44"/>
      <c r="E322" s="94"/>
      <c r="F322" s="97"/>
      <c r="G322" s="42"/>
      <c r="H322" s="60" t="n">
        <f aca="false">H323</f>
        <v>327.8</v>
      </c>
      <c r="I322" s="42" t="n">
        <f aca="false">G322+H322</f>
        <v>327.8</v>
      </c>
      <c r="J322" s="60" t="n">
        <f aca="false">J323</f>
        <v>0</v>
      </c>
      <c r="K322" s="42" t="n">
        <f aca="false">I322+J322</f>
        <v>327.8</v>
      </c>
      <c r="L322" s="60" t="n">
        <f aca="false">L323+L324</f>
        <v>1303</v>
      </c>
      <c r="M322" s="42" t="n">
        <f aca="false">K322+L322</f>
        <v>1630.8</v>
      </c>
      <c r="N322" s="60" t="n">
        <f aca="false">N323+N324</f>
        <v>-235.5</v>
      </c>
      <c r="O322" s="42" t="n">
        <f aca="false">M322+N322</f>
        <v>1395.3</v>
      </c>
      <c r="P322" s="60" t="n">
        <f aca="false">P323+P324</f>
        <v>0</v>
      </c>
      <c r="Q322" s="42" t="n">
        <f aca="false">O322+P322</f>
        <v>1395.3</v>
      </c>
      <c r="R322" s="8"/>
      <c r="S322" s="8"/>
    </row>
    <row r="323" s="7" customFormat="true" ht="15" hidden="false" customHeight="false" outlineLevel="0" collapsed="false">
      <c r="A323" s="99" t="s">
        <v>58</v>
      </c>
      <c r="B323" s="96" t="s">
        <v>274</v>
      </c>
      <c r="C323" s="47" t="s">
        <v>286</v>
      </c>
      <c r="D323" s="47" t="s">
        <v>59</v>
      </c>
      <c r="E323" s="94"/>
      <c r="F323" s="50"/>
      <c r="G323" s="42"/>
      <c r="H323" s="51" t="n">
        <v>327.8</v>
      </c>
      <c r="I323" s="42" t="n">
        <f aca="false">G323+H323</f>
        <v>327.8</v>
      </c>
      <c r="J323" s="51"/>
      <c r="K323" s="42" t="n">
        <f aca="false">I323+J323</f>
        <v>327.8</v>
      </c>
      <c r="L323" s="50" t="n">
        <v>1290</v>
      </c>
      <c r="M323" s="42" t="n">
        <f aca="false">K323+L323</f>
        <v>1617.8</v>
      </c>
      <c r="N323" s="50" t="n">
        <v>-233.2</v>
      </c>
      <c r="O323" s="42" t="n">
        <f aca="false">M323+N323</f>
        <v>1384.6</v>
      </c>
      <c r="P323" s="51"/>
      <c r="Q323" s="42" t="n">
        <f aca="false">O323+P323</f>
        <v>1384.6</v>
      </c>
      <c r="R323" s="52"/>
      <c r="S323" s="52" t="n">
        <f aca="false">Q323+R323</f>
        <v>1384.6</v>
      </c>
    </row>
    <row r="324" s="7" customFormat="true" ht="15" hidden="false" customHeight="false" outlineLevel="0" collapsed="false">
      <c r="A324" s="99" t="s">
        <v>58</v>
      </c>
      <c r="B324" s="96" t="s">
        <v>274</v>
      </c>
      <c r="C324" s="47" t="s">
        <v>286</v>
      </c>
      <c r="D324" s="47" t="s">
        <v>59</v>
      </c>
      <c r="E324" s="94"/>
      <c r="F324" s="50"/>
      <c r="G324" s="42"/>
      <c r="H324" s="51"/>
      <c r="I324" s="42"/>
      <c r="J324" s="51"/>
      <c r="K324" s="42"/>
      <c r="L324" s="62" t="n">
        <v>13</v>
      </c>
      <c r="M324" s="42" t="n">
        <f aca="false">K324+L324</f>
        <v>13</v>
      </c>
      <c r="N324" s="62" t="n">
        <v>-2.3</v>
      </c>
      <c r="O324" s="42" t="n">
        <f aca="false">M324+N324</f>
        <v>10.7</v>
      </c>
      <c r="P324" s="51"/>
      <c r="Q324" s="42" t="n">
        <f aca="false">O324+P324</f>
        <v>10.7</v>
      </c>
      <c r="R324" s="52"/>
      <c r="S324" s="52" t="n">
        <f aca="false">Q324+R324</f>
        <v>10.7</v>
      </c>
    </row>
    <row r="325" s="7" customFormat="true" ht="14.25" hidden="false" customHeight="false" outlineLevel="0" collapsed="false">
      <c r="A325" s="39" t="s">
        <v>287</v>
      </c>
      <c r="B325" s="40" t="s">
        <v>288</v>
      </c>
      <c r="C325" s="40"/>
      <c r="D325" s="40"/>
      <c r="E325" s="41" t="n">
        <v>26377.3</v>
      </c>
      <c r="F325" s="42" t="n">
        <f aca="false">F330</f>
        <v>14075</v>
      </c>
      <c r="G325" s="42" t="n">
        <f aca="false">E325+F325</f>
        <v>40452.3</v>
      </c>
      <c r="H325" s="42" t="n">
        <f aca="false">H330</f>
        <v>940.9</v>
      </c>
      <c r="I325" s="42" t="n">
        <f aca="false">G325+H325</f>
        <v>41393.2</v>
      </c>
      <c r="J325" s="42" t="n">
        <f aca="false">J330</f>
        <v>325.1</v>
      </c>
      <c r="K325" s="42" t="n">
        <f aca="false">I325+J325</f>
        <v>41718.3</v>
      </c>
      <c r="L325" s="42" t="n">
        <f aca="false">L330+L326</f>
        <v>1235</v>
      </c>
      <c r="M325" s="42" t="n">
        <f aca="false">K325+L325</f>
        <v>42953.3</v>
      </c>
      <c r="N325" s="42" t="n">
        <f aca="false">N330+N326</f>
        <v>610.9</v>
      </c>
      <c r="O325" s="42" t="n">
        <f aca="false">M325+N325</f>
        <v>43564.2</v>
      </c>
      <c r="P325" s="42" t="n">
        <f aca="false">P330+P326</f>
        <v>0</v>
      </c>
      <c r="Q325" s="42" t="n">
        <f aca="false">O325+P325</f>
        <v>43564.2</v>
      </c>
      <c r="R325" s="8"/>
      <c r="S325" s="8"/>
    </row>
    <row r="326" s="7" customFormat="true" ht="24" hidden="false" customHeight="false" outlineLevel="0" collapsed="false">
      <c r="A326" s="39" t="s">
        <v>113</v>
      </c>
      <c r="B326" s="40" t="s">
        <v>288</v>
      </c>
      <c r="C326" s="77" t="s">
        <v>114</v>
      </c>
      <c r="D326" s="77"/>
      <c r="E326" s="41"/>
      <c r="F326" s="42"/>
      <c r="G326" s="42"/>
      <c r="H326" s="42"/>
      <c r="I326" s="42"/>
      <c r="J326" s="42"/>
      <c r="K326" s="42"/>
      <c r="L326" s="60" t="n">
        <f aca="false">L327</f>
        <v>50</v>
      </c>
      <c r="M326" s="42" t="n">
        <f aca="false">K326+L326</f>
        <v>50</v>
      </c>
      <c r="N326" s="60" t="n">
        <f aca="false">N327</f>
        <v>520.9</v>
      </c>
      <c r="O326" s="42" t="n">
        <f aca="false">M326+N326</f>
        <v>570.9</v>
      </c>
      <c r="P326" s="60" t="n">
        <f aca="false">P327</f>
        <v>0</v>
      </c>
      <c r="Q326" s="42" t="n">
        <f aca="false">O326+P326</f>
        <v>570.9</v>
      </c>
      <c r="R326" s="8"/>
      <c r="S326" s="8"/>
    </row>
    <row r="327" s="7" customFormat="true" ht="14.25" hidden="false" customHeight="false" outlineLevel="0" collapsed="false">
      <c r="A327" s="39" t="s">
        <v>124</v>
      </c>
      <c r="B327" s="40" t="s">
        <v>288</v>
      </c>
      <c r="C327" s="40" t="s">
        <v>125</v>
      </c>
      <c r="D327" s="40"/>
      <c r="E327" s="41"/>
      <c r="F327" s="42"/>
      <c r="G327" s="42"/>
      <c r="H327" s="42"/>
      <c r="I327" s="42"/>
      <c r="J327" s="42"/>
      <c r="K327" s="42"/>
      <c r="L327" s="60" t="n">
        <f aca="false">L328</f>
        <v>50</v>
      </c>
      <c r="M327" s="42" t="n">
        <f aca="false">K327+L327</f>
        <v>50</v>
      </c>
      <c r="N327" s="60" t="n">
        <f aca="false">N328</f>
        <v>520.9</v>
      </c>
      <c r="O327" s="42" t="n">
        <f aca="false">M327+N327</f>
        <v>570.9</v>
      </c>
      <c r="P327" s="60" t="n">
        <f aca="false">P328</f>
        <v>0</v>
      </c>
      <c r="Q327" s="42" t="n">
        <f aca="false">O327+P327</f>
        <v>570.9</v>
      </c>
      <c r="R327" s="8"/>
      <c r="S327" s="8"/>
    </row>
    <row r="328" s="7" customFormat="true" ht="14.25" hidden="false" customHeight="false" outlineLevel="0" collapsed="false">
      <c r="A328" s="39" t="s">
        <v>122</v>
      </c>
      <c r="B328" s="40" t="s">
        <v>288</v>
      </c>
      <c r="C328" s="40" t="s">
        <v>126</v>
      </c>
      <c r="D328" s="40"/>
      <c r="E328" s="41"/>
      <c r="F328" s="42"/>
      <c r="G328" s="42"/>
      <c r="H328" s="42"/>
      <c r="I328" s="42"/>
      <c r="J328" s="42"/>
      <c r="K328" s="42"/>
      <c r="L328" s="60" t="n">
        <f aca="false">L329</f>
        <v>50</v>
      </c>
      <c r="M328" s="42" t="n">
        <f aca="false">K328+L328</f>
        <v>50</v>
      </c>
      <c r="N328" s="60" t="n">
        <f aca="false">N329</f>
        <v>520.9</v>
      </c>
      <c r="O328" s="42" t="n">
        <f aca="false">M328+N328</f>
        <v>570.9</v>
      </c>
      <c r="P328" s="60" t="n">
        <f aca="false">P329</f>
        <v>0</v>
      </c>
      <c r="Q328" s="42" t="n">
        <f aca="false">O328+P328</f>
        <v>570.9</v>
      </c>
      <c r="R328" s="8"/>
      <c r="S328" s="8"/>
    </row>
    <row r="329" s="7" customFormat="true" ht="15" hidden="false" customHeight="false" outlineLevel="0" collapsed="false">
      <c r="A329" s="53" t="s">
        <v>58</v>
      </c>
      <c r="B329" s="46" t="s">
        <v>288</v>
      </c>
      <c r="C329" s="46" t="s">
        <v>126</v>
      </c>
      <c r="D329" s="46" t="s">
        <v>59</v>
      </c>
      <c r="E329" s="41"/>
      <c r="F329" s="42"/>
      <c r="G329" s="42"/>
      <c r="H329" s="42"/>
      <c r="I329" s="42"/>
      <c r="J329" s="42"/>
      <c r="K329" s="42"/>
      <c r="L329" s="54" t="n">
        <v>50</v>
      </c>
      <c r="M329" s="42" t="n">
        <f aca="false">K329+L329</f>
        <v>50</v>
      </c>
      <c r="N329" s="54" t="n">
        <v>520.9</v>
      </c>
      <c r="O329" s="42" t="n">
        <f aca="false">M329+N329</f>
        <v>570.9</v>
      </c>
      <c r="P329" s="51"/>
      <c r="Q329" s="42" t="n">
        <f aca="false">O329+P329</f>
        <v>570.9</v>
      </c>
      <c r="R329" s="52"/>
      <c r="S329" s="52" t="n">
        <f aca="false">Q329+R329</f>
        <v>570.9</v>
      </c>
    </row>
    <row r="330" s="7" customFormat="true" ht="24" hidden="false" customHeight="false" outlineLevel="0" collapsed="false">
      <c r="A330" s="39" t="s">
        <v>222</v>
      </c>
      <c r="B330" s="40" t="s">
        <v>288</v>
      </c>
      <c r="C330" s="40" t="s">
        <v>223</v>
      </c>
      <c r="D330" s="40"/>
      <c r="E330" s="41" t="n">
        <v>26377.3</v>
      </c>
      <c r="F330" s="42" t="n">
        <f aca="false">F331</f>
        <v>14075</v>
      </c>
      <c r="G330" s="42" t="n">
        <f aca="false">E330+F330</f>
        <v>40452.3</v>
      </c>
      <c r="H330" s="42" t="n">
        <f aca="false">H331</f>
        <v>940.9</v>
      </c>
      <c r="I330" s="42" t="n">
        <f aca="false">G330+H330</f>
        <v>41393.2</v>
      </c>
      <c r="J330" s="42" t="n">
        <f aca="false">J331</f>
        <v>325.1</v>
      </c>
      <c r="K330" s="42" t="n">
        <f aca="false">I330+J330</f>
        <v>41718.3</v>
      </c>
      <c r="L330" s="42" t="n">
        <f aca="false">L331</f>
        <v>1185</v>
      </c>
      <c r="M330" s="42" t="n">
        <f aca="false">K330+L330</f>
        <v>42903.3</v>
      </c>
      <c r="N330" s="42" t="n">
        <f aca="false">N331</f>
        <v>90</v>
      </c>
      <c r="O330" s="42" t="n">
        <f aca="false">M330+N330</f>
        <v>42993.3</v>
      </c>
      <c r="P330" s="42" t="n">
        <f aca="false">P331</f>
        <v>0</v>
      </c>
      <c r="Q330" s="42" t="n">
        <f aca="false">O330+P330</f>
        <v>42993.3</v>
      </c>
      <c r="R330" s="8"/>
      <c r="S330" s="8"/>
    </row>
    <row r="331" s="7" customFormat="true" ht="14.25" hidden="false" customHeight="false" outlineLevel="0" collapsed="false">
      <c r="A331" s="39" t="s">
        <v>224</v>
      </c>
      <c r="B331" s="40" t="s">
        <v>288</v>
      </c>
      <c r="C331" s="40" t="s">
        <v>225</v>
      </c>
      <c r="D331" s="40"/>
      <c r="E331" s="41" t="n">
        <v>26377.3</v>
      </c>
      <c r="F331" s="42" t="n">
        <f aca="false">F332</f>
        <v>14075</v>
      </c>
      <c r="G331" s="42" t="n">
        <f aca="false">E331+F331</f>
        <v>40452.3</v>
      </c>
      <c r="H331" s="42" t="n">
        <f aca="false">H332</f>
        <v>940.9</v>
      </c>
      <c r="I331" s="42" t="n">
        <f aca="false">G331+H331</f>
        <v>41393.2</v>
      </c>
      <c r="J331" s="42" t="n">
        <f aca="false">J332</f>
        <v>325.1</v>
      </c>
      <c r="K331" s="42" t="n">
        <f aca="false">I331+J331</f>
        <v>41718.3</v>
      </c>
      <c r="L331" s="42" t="n">
        <f aca="false">L332</f>
        <v>1185</v>
      </c>
      <c r="M331" s="42" t="n">
        <f aca="false">K331+L331</f>
        <v>42903.3</v>
      </c>
      <c r="N331" s="42" t="n">
        <f aca="false">N332</f>
        <v>90</v>
      </c>
      <c r="O331" s="42" t="n">
        <f aca="false">M331+N331</f>
        <v>42993.3</v>
      </c>
      <c r="P331" s="42" t="n">
        <f aca="false">P332</f>
        <v>0</v>
      </c>
      <c r="Q331" s="42" t="n">
        <f aca="false">O331+P331</f>
        <v>42993.3</v>
      </c>
      <c r="R331" s="8"/>
      <c r="S331" s="8"/>
    </row>
    <row r="332" s="7" customFormat="true" ht="14.25" hidden="false" customHeight="false" outlineLevel="0" collapsed="false">
      <c r="A332" s="39" t="s">
        <v>289</v>
      </c>
      <c r="B332" s="40" t="s">
        <v>288</v>
      </c>
      <c r="C332" s="40" t="s">
        <v>290</v>
      </c>
      <c r="D332" s="40"/>
      <c r="E332" s="41" t="n">
        <v>26377.3</v>
      </c>
      <c r="F332" s="42" t="n">
        <f aca="false">F339+F337+F333</f>
        <v>14075</v>
      </c>
      <c r="G332" s="42" t="n">
        <f aca="false">E332+F332</f>
        <v>40452.3</v>
      </c>
      <c r="H332" s="42" t="n">
        <f aca="false">H339+H337+H333</f>
        <v>940.9</v>
      </c>
      <c r="I332" s="42" t="n">
        <f aca="false">G332+H332</f>
        <v>41393.2</v>
      </c>
      <c r="J332" s="42" t="n">
        <f aca="false">J339+J337+J333</f>
        <v>325.1</v>
      </c>
      <c r="K332" s="42" t="n">
        <f aca="false">I332+J332</f>
        <v>41718.3</v>
      </c>
      <c r="L332" s="42" t="n">
        <f aca="false">L339+L337+L333</f>
        <v>1185</v>
      </c>
      <c r="M332" s="42" t="n">
        <f aca="false">K332+L332</f>
        <v>42903.3</v>
      </c>
      <c r="N332" s="42" t="n">
        <f aca="false">N339+N337+N333+N335</f>
        <v>90</v>
      </c>
      <c r="O332" s="42" t="n">
        <f aca="false">M332+N332</f>
        <v>42993.3</v>
      </c>
      <c r="P332" s="42" t="n">
        <f aca="false">P339+P337+P333+P335</f>
        <v>0</v>
      </c>
      <c r="Q332" s="42" t="n">
        <f aca="false">O332+P332</f>
        <v>42993.3</v>
      </c>
      <c r="R332" s="8"/>
      <c r="S332" s="8"/>
    </row>
    <row r="333" s="7" customFormat="true" ht="36" hidden="false" customHeight="false" outlineLevel="0" collapsed="false">
      <c r="A333" s="68" t="s">
        <v>291</v>
      </c>
      <c r="B333" s="40" t="s">
        <v>288</v>
      </c>
      <c r="C333" s="44" t="s">
        <v>292</v>
      </c>
      <c r="D333" s="44"/>
      <c r="E333" s="41"/>
      <c r="F333" s="42" t="n">
        <f aca="false">F334</f>
        <v>10725</v>
      </c>
      <c r="G333" s="42" t="n">
        <f aca="false">E333+F333</f>
        <v>10725</v>
      </c>
      <c r="H333" s="42" t="n">
        <f aca="false">H334</f>
        <v>-140.3</v>
      </c>
      <c r="I333" s="42" t="n">
        <f aca="false">G333+H333</f>
        <v>10584.7</v>
      </c>
      <c r="J333" s="42" t="n">
        <f aca="false">J334</f>
        <v>325.1</v>
      </c>
      <c r="K333" s="42" t="n">
        <f aca="false">I333+J333</f>
        <v>10909.8</v>
      </c>
      <c r="L333" s="42" t="n">
        <f aca="false">L334</f>
        <v>0</v>
      </c>
      <c r="M333" s="42" t="n">
        <f aca="false">K333+L333</f>
        <v>10909.8</v>
      </c>
      <c r="N333" s="42" t="n">
        <f aca="false">N334</f>
        <v>0</v>
      </c>
      <c r="O333" s="42" t="n">
        <f aca="false">M333+N333</f>
        <v>10909.8</v>
      </c>
      <c r="P333" s="42" t="n">
        <f aca="false">P334</f>
        <v>0</v>
      </c>
      <c r="Q333" s="42" t="n">
        <f aca="false">O333+P333</f>
        <v>10909.8</v>
      </c>
      <c r="R333" s="8"/>
      <c r="S333" s="8"/>
    </row>
    <row r="334" s="7" customFormat="true" ht="15" hidden="false" customHeight="false" outlineLevel="0" collapsed="false">
      <c r="A334" s="56" t="s">
        <v>58</v>
      </c>
      <c r="B334" s="46" t="s">
        <v>288</v>
      </c>
      <c r="C334" s="47" t="s">
        <v>292</v>
      </c>
      <c r="D334" s="47" t="s">
        <v>59</v>
      </c>
      <c r="E334" s="41"/>
      <c r="F334" s="50" t="n">
        <v>10725</v>
      </c>
      <c r="G334" s="42" t="n">
        <f aca="false">E334+F334</f>
        <v>10725</v>
      </c>
      <c r="H334" s="61" t="n">
        <v>-140.3</v>
      </c>
      <c r="I334" s="42" t="n">
        <f aca="false">G334+H334</f>
        <v>10584.7</v>
      </c>
      <c r="J334" s="50" t="n">
        <v>325.1</v>
      </c>
      <c r="K334" s="42" t="n">
        <f aca="false">I334+J334</f>
        <v>10909.8</v>
      </c>
      <c r="L334" s="51"/>
      <c r="M334" s="42" t="n">
        <f aca="false">K334+L334</f>
        <v>10909.8</v>
      </c>
      <c r="N334" s="51"/>
      <c r="O334" s="42" t="n">
        <f aca="false">M334+N334</f>
        <v>10909.8</v>
      </c>
      <c r="P334" s="51"/>
      <c r="Q334" s="42" t="n">
        <f aca="false">O334+P334</f>
        <v>10909.8</v>
      </c>
      <c r="R334" s="52"/>
      <c r="S334" s="52" t="n">
        <f aca="false">Q334+R334</f>
        <v>10909.8</v>
      </c>
    </row>
    <row r="335" s="7" customFormat="true" ht="48" hidden="false" customHeight="false" outlineLevel="0" collapsed="false">
      <c r="A335" s="43" t="s">
        <v>293</v>
      </c>
      <c r="B335" s="40" t="s">
        <v>288</v>
      </c>
      <c r="C335" s="44" t="s">
        <v>294</v>
      </c>
      <c r="D335" s="44"/>
      <c r="E335" s="41"/>
      <c r="F335" s="50"/>
      <c r="G335" s="42"/>
      <c r="H335" s="61"/>
      <c r="I335" s="42"/>
      <c r="J335" s="50"/>
      <c r="K335" s="42"/>
      <c r="L335" s="51"/>
      <c r="M335" s="42"/>
      <c r="N335" s="60" t="n">
        <f aca="false">N336</f>
        <v>0.1</v>
      </c>
      <c r="O335" s="42" t="n">
        <f aca="false">M335+N335</f>
        <v>0.1</v>
      </c>
      <c r="P335" s="60" t="n">
        <f aca="false">P336</f>
        <v>0</v>
      </c>
      <c r="Q335" s="42" t="n">
        <f aca="false">O335+P335</f>
        <v>0.1</v>
      </c>
      <c r="R335" s="8"/>
      <c r="S335" s="8"/>
    </row>
    <row r="336" s="7" customFormat="true" ht="15" hidden="false" customHeight="false" outlineLevel="0" collapsed="false">
      <c r="A336" s="45" t="s">
        <v>58</v>
      </c>
      <c r="B336" s="46" t="s">
        <v>288</v>
      </c>
      <c r="C336" s="47" t="s">
        <v>294</v>
      </c>
      <c r="D336" s="47" t="s">
        <v>59</v>
      </c>
      <c r="E336" s="41"/>
      <c r="F336" s="50"/>
      <c r="G336" s="42"/>
      <c r="H336" s="61"/>
      <c r="I336" s="42"/>
      <c r="J336" s="50"/>
      <c r="K336" s="42"/>
      <c r="L336" s="51"/>
      <c r="M336" s="42"/>
      <c r="N336" s="62" t="n">
        <v>0.1</v>
      </c>
      <c r="O336" s="42" t="n">
        <f aca="false">M336+N336</f>
        <v>0.1</v>
      </c>
      <c r="P336" s="51"/>
      <c r="Q336" s="42" t="n">
        <f aca="false">O336+P336</f>
        <v>0.1</v>
      </c>
      <c r="R336" s="52"/>
      <c r="S336" s="52" t="n">
        <f aca="false">Q336+R336</f>
        <v>0.1</v>
      </c>
    </row>
    <row r="337" s="7" customFormat="true" ht="14.25" hidden="false" customHeight="false" outlineLevel="0" collapsed="false">
      <c r="A337" s="39" t="s">
        <v>295</v>
      </c>
      <c r="B337" s="40" t="s">
        <v>288</v>
      </c>
      <c r="C337" s="44" t="s">
        <v>296</v>
      </c>
      <c r="D337" s="44"/>
      <c r="E337" s="41"/>
      <c r="F337" s="42" t="n">
        <f aca="false">F338</f>
        <v>3350</v>
      </c>
      <c r="G337" s="42" t="n">
        <f aca="false">E337+F337</f>
        <v>3350</v>
      </c>
      <c r="H337" s="42" t="n">
        <f aca="false">H338</f>
        <v>340</v>
      </c>
      <c r="I337" s="42" t="n">
        <f aca="false">G337+H337</f>
        <v>3690</v>
      </c>
      <c r="J337" s="42" t="n">
        <f aca="false">J338</f>
        <v>0</v>
      </c>
      <c r="K337" s="42" t="n">
        <f aca="false">I337+J337</f>
        <v>3690</v>
      </c>
      <c r="L337" s="42" t="n">
        <f aca="false">L338</f>
        <v>1185</v>
      </c>
      <c r="M337" s="42" t="n">
        <f aca="false">K337+L337</f>
        <v>4875</v>
      </c>
      <c r="N337" s="42" t="n">
        <f aca="false">N338</f>
        <v>89.9</v>
      </c>
      <c r="O337" s="42" t="n">
        <f aca="false">M337+N337</f>
        <v>4964.9</v>
      </c>
      <c r="P337" s="42" t="n">
        <f aca="false">P338</f>
        <v>0</v>
      </c>
      <c r="Q337" s="42" t="n">
        <f aca="false">O337+P337</f>
        <v>4964.9</v>
      </c>
      <c r="R337" s="8"/>
      <c r="S337" s="8"/>
    </row>
    <row r="338" s="7" customFormat="true" ht="15" hidden="false" customHeight="false" outlineLevel="0" collapsed="false">
      <c r="A338" s="56" t="s">
        <v>58</v>
      </c>
      <c r="B338" s="46" t="s">
        <v>288</v>
      </c>
      <c r="C338" s="47" t="s">
        <v>296</v>
      </c>
      <c r="D338" s="47" t="s">
        <v>59</v>
      </c>
      <c r="E338" s="41"/>
      <c r="F338" s="62" t="n">
        <v>3350</v>
      </c>
      <c r="G338" s="42" t="n">
        <f aca="false">E338+F338</f>
        <v>3350</v>
      </c>
      <c r="H338" s="62" t="n">
        <v>340</v>
      </c>
      <c r="I338" s="42" t="n">
        <f aca="false">G338+H338</f>
        <v>3690</v>
      </c>
      <c r="J338" s="51"/>
      <c r="K338" s="42" t="n">
        <f aca="false">I338+J338</f>
        <v>3690</v>
      </c>
      <c r="L338" s="54" t="n">
        <v>1185</v>
      </c>
      <c r="M338" s="42" t="n">
        <f aca="false">K338+L338</f>
        <v>4875</v>
      </c>
      <c r="N338" s="62" t="n">
        <f aca="false">-0.1+90</f>
        <v>89.9</v>
      </c>
      <c r="O338" s="42" t="n">
        <f aca="false">M338+N338</f>
        <v>4964.9</v>
      </c>
      <c r="P338" s="51"/>
      <c r="Q338" s="42" t="n">
        <f aca="false">O338+P338</f>
        <v>4964.9</v>
      </c>
      <c r="R338" s="52"/>
      <c r="S338" s="52" t="n">
        <f aca="false">Q338+R338</f>
        <v>4964.9</v>
      </c>
    </row>
    <row r="339" s="7" customFormat="true" ht="72" hidden="false" customHeight="false" outlineLevel="0" collapsed="false">
      <c r="A339" s="39" t="s">
        <v>297</v>
      </c>
      <c r="B339" s="40" t="s">
        <v>288</v>
      </c>
      <c r="C339" s="40" t="s">
        <v>298</v>
      </c>
      <c r="D339" s="40"/>
      <c r="E339" s="41" t="n">
        <v>26377.3</v>
      </c>
      <c r="F339" s="42" t="n">
        <f aca="false">F341</f>
        <v>0</v>
      </c>
      <c r="G339" s="42" t="n">
        <f aca="false">E339+F339</f>
        <v>26377.3</v>
      </c>
      <c r="H339" s="42" t="n">
        <f aca="false">H341</f>
        <v>741.2</v>
      </c>
      <c r="I339" s="42" t="n">
        <f aca="false">G339+H339</f>
        <v>27118.5</v>
      </c>
      <c r="J339" s="42" t="n">
        <f aca="false">J341</f>
        <v>0</v>
      </c>
      <c r="K339" s="42" t="n">
        <f aca="false">I339+J339</f>
        <v>27118.5</v>
      </c>
      <c r="L339" s="42" t="n">
        <f aca="false">L341</f>
        <v>0</v>
      </c>
      <c r="M339" s="42" t="n">
        <f aca="false">K339+L339</f>
        <v>27118.5</v>
      </c>
      <c r="N339" s="42" t="n">
        <f aca="false">N341</f>
        <v>0</v>
      </c>
      <c r="O339" s="42" t="n">
        <f aca="false">M339+N339</f>
        <v>27118.5</v>
      </c>
      <c r="P339" s="42" t="n">
        <f aca="false">P341+P340</f>
        <v>0</v>
      </c>
      <c r="Q339" s="42" t="n">
        <f aca="false">O339+P339</f>
        <v>27118.5</v>
      </c>
      <c r="R339" s="8"/>
      <c r="S339" s="8"/>
    </row>
    <row r="340" s="7" customFormat="true" ht="24.75" hidden="false" customHeight="false" outlineLevel="0" collapsed="false">
      <c r="A340" s="66" t="s">
        <v>93</v>
      </c>
      <c r="B340" s="46" t="s">
        <v>288</v>
      </c>
      <c r="C340" s="46" t="s">
        <v>298</v>
      </c>
      <c r="D340" s="46" t="s">
        <v>94</v>
      </c>
      <c r="E340" s="41"/>
      <c r="F340" s="42"/>
      <c r="G340" s="42"/>
      <c r="H340" s="42"/>
      <c r="I340" s="42"/>
      <c r="J340" s="42"/>
      <c r="K340" s="42"/>
      <c r="L340" s="42"/>
      <c r="M340" s="42"/>
      <c r="N340" s="42"/>
      <c r="O340" s="42"/>
      <c r="P340" s="50" t="n">
        <v>27118.5</v>
      </c>
      <c r="Q340" s="42" t="n">
        <f aca="false">O340+P340</f>
        <v>27118.5</v>
      </c>
      <c r="R340" s="8"/>
      <c r="S340" s="52" t="n">
        <f aca="false">Q340+R340</f>
        <v>27118.5</v>
      </c>
    </row>
    <row r="341" s="7" customFormat="true" ht="15" hidden="false" customHeight="false" outlineLevel="0" collapsed="false">
      <c r="A341" s="53" t="s">
        <v>58</v>
      </c>
      <c r="B341" s="46" t="s">
        <v>288</v>
      </c>
      <c r="C341" s="46" t="s">
        <v>298</v>
      </c>
      <c r="D341" s="46" t="s">
        <v>59</v>
      </c>
      <c r="E341" s="48" t="n">
        <v>26377.3</v>
      </c>
      <c r="F341" s="49"/>
      <c r="G341" s="42" t="n">
        <f aca="false">E341+F341</f>
        <v>26377.3</v>
      </c>
      <c r="H341" s="100" t="n">
        <v>741.2</v>
      </c>
      <c r="I341" s="42" t="n">
        <f aca="false">G341+H341</f>
        <v>27118.5</v>
      </c>
      <c r="J341" s="51"/>
      <c r="K341" s="42" t="n">
        <f aca="false">I341+J341</f>
        <v>27118.5</v>
      </c>
      <c r="L341" s="51"/>
      <c r="M341" s="42" t="n">
        <f aca="false">K341+L341</f>
        <v>27118.5</v>
      </c>
      <c r="N341" s="51"/>
      <c r="O341" s="42" t="n">
        <f aca="false">M341+N341</f>
        <v>27118.5</v>
      </c>
      <c r="P341" s="50" t="n">
        <v>-27118.5</v>
      </c>
      <c r="Q341" s="42" t="n">
        <f aca="false">O341+P341</f>
        <v>0</v>
      </c>
      <c r="R341" s="52"/>
      <c r="S341" s="52" t="n">
        <f aca="false">Q341+R341</f>
        <v>0</v>
      </c>
    </row>
    <row r="342" s="7" customFormat="true" ht="14.25" hidden="false" customHeight="false" outlineLevel="0" collapsed="false">
      <c r="A342" s="39" t="s">
        <v>299</v>
      </c>
      <c r="B342" s="40" t="s">
        <v>300</v>
      </c>
      <c r="C342" s="40"/>
      <c r="D342" s="40"/>
      <c r="E342" s="41" t="n">
        <v>168271.6</v>
      </c>
      <c r="F342" s="42" t="n">
        <f aca="false">F571+F343</f>
        <v>19528.5</v>
      </c>
      <c r="G342" s="42" t="n">
        <f aca="false">E342+F342</f>
        <v>187800.1</v>
      </c>
      <c r="H342" s="42" t="n">
        <f aca="false">H571+H343</f>
        <v>384823.2</v>
      </c>
      <c r="I342" s="42" t="n">
        <f aca="false">G342+H342</f>
        <v>572623.3</v>
      </c>
      <c r="J342" s="42" t="n">
        <f aca="false">J571+J343</f>
        <v>80435.9</v>
      </c>
      <c r="K342" s="42" t="n">
        <f aca="false">I342+J342</f>
        <v>653059.2</v>
      </c>
      <c r="L342" s="42" t="n">
        <f aca="false">L571+L343</f>
        <v>1476.7</v>
      </c>
      <c r="M342" s="42" t="n">
        <f aca="false">K342+L342</f>
        <v>654535.9</v>
      </c>
      <c r="N342" s="42" t="n">
        <f aca="false">N571+N343</f>
        <v>1393.8</v>
      </c>
      <c r="O342" s="42" t="n">
        <f aca="false">M342+N342</f>
        <v>655929.7</v>
      </c>
      <c r="P342" s="42" t="n">
        <f aca="false">P571+P343</f>
        <v>-176.1</v>
      </c>
      <c r="Q342" s="42" t="n">
        <f aca="false">O342+P342</f>
        <v>655753.6</v>
      </c>
      <c r="R342" s="8"/>
      <c r="S342" s="8"/>
    </row>
    <row r="343" s="7" customFormat="true" ht="24" hidden="false" customHeight="false" outlineLevel="0" collapsed="false">
      <c r="A343" s="68" t="s">
        <v>113</v>
      </c>
      <c r="B343" s="40" t="s">
        <v>300</v>
      </c>
      <c r="C343" s="40" t="s">
        <v>114</v>
      </c>
      <c r="D343" s="44"/>
      <c r="E343" s="41"/>
      <c r="F343" s="42" t="n">
        <f aca="false">F344</f>
        <v>10</v>
      </c>
      <c r="G343" s="42" t="n">
        <f aca="false">E343+F343</f>
        <v>10</v>
      </c>
      <c r="H343" s="42" t="n">
        <f aca="false">H344</f>
        <v>47666.3</v>
      </c>
      <c r="I343" s="42" t="n">
        <f aca="false">G343+H343</f>
        <v>47676.3</v>
      </c>
      <c r="J343" s="42" t="n">
        <f aca="false">J344</f>
        <v>80253</v>
      </c>
      <c r="K343" s="42" t="n">
        <f aca="false">I343+J343</f>
        <v>127929.3</v>
      </c>
      <c r="L343" s="42" t="n">
        <f aca="false">L344</f>
        <v>371.4</v>
      </c>
      <c r="M343" s="42" t="n">
        <f aca="false">K343+L343</f>
        <v>128300.7</v>
      </c>
      <c r="N343" s="42" t="n">
        <f aca="false">N344</f>
        <v>387.8</v>
      </c>
      <c r="O343" s="42" t="n">
        <f aca="false">M343+N343</f>
        <v>128688.5</v>
      </c>
      <c r="P343" s="42" t="n">
        <f aca="false">P344</f>
        <v>65</v>
      </c>
      <c r="Q343" s="42" t="n">
        <f aca="false">O343+P343</f>
        <v>128753.5</v>
      </c>
      <c r="R343" s="8"/>
      <c r="S343" s="8"/>
    </row>
    <row r="344" s="7" customFormat="true" ht="24" hidden="false" customHeight="false" outlineLevel="0" collapsed="false">
      <c r="A344" s="68" t="s">
        <v>151</v>
      </c>
      <c r="B344" s="40" t="s">
        <v>300</v>
      </c>
      <c r="C344" s="40" t="s">
        <v>152</v>
      </c>
      <c r="D344" s="44"/>
      <c r="E344" s="41"/>
      <c r="F344" s="42" t="n">
        <f aca="false">F353</f>
        <v>10</v>
      </c>
      <c r="G344" s="42" t="n">
        <f aca="false">E344+F344</f>
        <v>10</v>
      </c>
      <c r="H344" s="42" t="n">
        <f aca="false">H353+H345+H349+H357+H359+H361+H363+H365+H367+H369+H371+H373+H375+H377+H379+H381+H383+H385+H387+H389+H391+H393+H395+H397+H399+H401+H403+H405+H407+H409+H411+H413+H415+H417+H419+H421+H423+H425+H427+H429+H431+H433+H435+H437+H567+H569+H355</f>
        <v>47666.3</v>
      </c>
      <c r="I344" s="42" t="n">
        <f aca="false">G344+H344</f>
        <v>47676.3</v>
      </c>
      <c r="J344" s="42" t="n">
        <f aca="false">J353+J345+J349+J357+J359+J361+J363+J365+J367+J369+J371+J373+J375+J377+J379+J381+J383+J385+J387+J389+J391+J393+J395+J397+J399+J401+J403+J405+J407+J409+J411+J413+J415+J417+J419+J421+J423+J425+J427+J429+J431+J433+J435+J437+J567+J569+J355+J347+J351+J439+J441+J443+J445+J447+J449+J451+J453+J455+J457+J459+J461+J463+J465+J467+J469+J471+J473+J475+J477+J479+J481+J483+J485+J487+J489+J491+J493+J495+J497+J499+J501+J503+J505+J507+J509+J511+J513+J515+J517+J519+J521+J523+J525+J527+J529+J531+J533+J535+J537+J539+J541+J543+J545+J547+J549+J551+J553+J555+J557+J559+J561+J563+J565</f>
        <v>80253</v>
      </c>
      <c r="K344" s="42" t="n">
        <f aca="false">I344+J344</f>
        <v>127929.3</v>
      </c>
      <c r="L344" s="42" t="n">
        <f aca="false">L353+L345+L349+L357+L359+L361+L363+L365+L367+L369+L371+L373+L375+L377+L379+L381+L383+L385+L387+L389+L391+L393+L395+L397+L399+L401+L403+L405+L407+L409+L411+L413+L415+L417+L419+L421+L423+L425+L427+L429+L431+L433+L435+L437+L567+L569+L355+L347+L351+L439+L441+L443+L445+L447+L449+L451+L453+L455+L457+L459+L461+L463+L465+L467+L469+L471+L473+L475+L477+L479+L481+L483+L485+L487+L489+L491+L493+L495+L497+L499+L501+L503+L505+L507+L509+L511+L513+L515+L517+L519+L521+L523+L525+L527+L529+L531+L533+L535+L537+L539+L541+L543+L545+L547+L549+L551+L553+L555+L557+L559+L561+L563+L565</f>
        <v>371.4</v>
      </c>
      <c r="M344" s="42" t="n">
        <f aca="false">K344+L344</f>
        <v>128300.7</v>
      </c>
      <c r="N344" s="42" t="n">
        <f aca="false">N353+N345+N349+N357+N359+N361+N363+N365+N367+N369+N371+N373+N375+N377+N379+N381+N383+N385+N387+N389+N391+N393+N395+N397+N399+N401+N403+N405+N407+N409+N411+N413+N415+N417+N419+N421+N423+N425+N427+N429+N431+N433+N435+N437+N567+N569+N355+N347+N351+N439+N441+N443+N445+N447+N449+N451+N453+N455+N457+N459+N461+N463+N465+N467+N469+N471+N473+N475+N477+N479+N481+N483+N485+N487+N489+N491+N493+N495+N497+N499+N501+N503+N505+N507+N509+N511+N513+N515+N517+N519+N521+N523+N525+N527+N529+N531+N533+N535+N537+N539+N541+N543+N545+N547+N549+N551+N553+N555+N557+N559+N561+N563+N565</f>
        <v>387.8</v>
      </c>
      <c r="O344" s="42" t="n">
        <f aca="false">M344+N344</f>
        <v>128688.5</v>
      </c>
      <c r="P344" s="42" t="n">
        <f aca="false">P353+P345+P349+P357+P359+P361+P363+P365+P367+P369+P371+P373+P375+P377+P379+P381+P383+P385+P387+P389+P391+P393+P395+P397+P399+P401+P403+P405+P407+P409+P411+P413+P415+P417+P419+P421+P423+P425+P427+P429+P431+P433+P435+P437+P567+P569+P355+P347+P351+P439+P441+P443+P445+P447+P449+P451+P453+P455+P457+P459+P461+P463+P465+P467+P469+P471+P473+P475+P477+P479+P481+P483+P485+P487+P489+P491+P493+P495+P497+P499+P501+P503+P505+P507+P509+P511+P513+P515+P517+P519+P521+P523+P525+P527+P529+P531+P533+P535+P537+P539+P541+P543+P545+P547+P549+P551+P553+P555+P557+P559+P561+P563+P565</f>
        <v>65</v>
      </c>
      <c r="Q344" s="42" t="n">
        <f aca="false">O344+P344</f>
        <v>128753.5</v>
      </c>
      <c r="R344" s="8"/>
      <c r="S344" s="8"/>
    </row>
    <row r="345" s="7" customFormat="true" ht="36" hidden="false" customHeight="false" outlineLevel="0" collapsed="false">
      <c r="A345" s="39" t="s">
        <v>251</v>
      </c>
      <c r="B345" s="40" t="s">
        <v>300</v>
      </c>
      <c r="C345" s="44" t="s">
        <v>252</v>
      </c>
      <c r="D345" s="44"/>
      <c r="E345" s="41"/>
      <c r="F345" s="42"/>
      <c r="G345" s="42"/>
      <c r="H345" s="42" t="n">
        <f aca="false">H346</f>
        <v>26203.2</v>
      </c>
      <c r="I345" s="42" t="n">
        <f aca="false">G345+H345</f>
        <v>26203.2</v>
      </c>
      <c r="J345" s="42" t="n">
        <f aca="false">J346</f>
        <v>47709.9</v>
      </c>
      <c r="K345" s="42" t="n">
        <f aca="false">I345+J345</f>
        <v>73913.1</v>
      </c>
      <c r="L345" s="42" t="n">
        <f aca="false">L346</f>
        <v>0</v>
      </c>
      <c r="M345" s="42" t="n">
        <f aca="false">K345+L345</f>
        <v>73913.1</v>
      </c>
      <c r="N345" s="42" t="n">
        <f aca="false">N346</f>
        <v>0</v>
      </c>
      <c r="O345" s="42" t="n">
        <f aca="false">M345+N345</f>
        <v>73913.1</v>
      </c>
      <c r="P345" s="42" t="n">
        <f aca="false">P346</f>
        <v>0</v>
      </c>
      <c r="Q345" s="42" t="n">
        <f aca="false">O345+P345</f>
        <v>73913.1</v>
      </c>
      <c r="R345" s="8"/>
      <c r="S345" s="8"/>
    </row>
    <row r="346" s="7" customFormat="true" ht="15" hidden="false" customHeight="false" outlineLevel="0" collapsed="false">
      <c r="A346" s="56" t="s">
        <v>58</v>
      </c>
      <c r="B346" s="46" t="s">
        <v>300</v>
      </c>
      <c r="C346" s="47" t="s">
        <v>252</v>
      </c>
      <c r="D346" s="47" t="s">
        <v>59</v>
      </c>
      <c r="E346" s="41"/>
      <c r="F346" s="42"/>
      <c r="G346" s="42"/>
      <c r="H346" s="50" t="n">
        <v>26203.2</v>
      </c>
      <c r="I346" s="42" t="n">
        <f aca="false">G346+H346</f>
        <v>26203.2</v>
      </c>
      <c r="J346" s="74" t="n">
        <v>47709.9</v>
      </c>
      <c r="K346" s="42" t="n">
        <f aca="false">I346+J346</f>
        <v>73913.1</v>
      </c>
      <c r="L346" s="51"/>
      <c r="M346" s="42" t="n">
        <f aca="false">K346+L346</f>
        <v>73913.1</v>
      </c>
      <c r="N346" s="51"/>
      <c r="O346" s="42" t="n">
        <f aca="false">M346+N346</f>
        <v>73913.1</v>
      </c>
      <c r="P346" s="51"/>
      <c r="Q346" s="42" t="n">
        <f aca="false">O346+P346</f>
        <v>73913.1</v>
      </c>
      <c r="R346" s="52"/>
      <c r="S346" s="52" t="n">
        <f aca="false">Q346+R346</f>
        <v>73913.1</v>
      </c>
    </row>
    <row r="347" s="7" customFormat="true" ht="60" hidden="false" customHeight="false" outlineLevel="0" collapsed="false">
      <c r="A347" s="101" t="s">
        <v>301</v>
      </c>
      <c r="B347" s="40" t="s">
        <v>300</v>
      </c>
      <c r="C347" s="44" t="s">
        <v>302</v>
      </c>
      <c r="D347" s="44"/>
      <c r="E347" s="41"/>
      <c r="F347" s="42"/>
      <c r="G347" s="42"/>
      <c r="H347" s="50"/>
      <c r="I347" s="42"/>
      <c r="J347" s="60" t="n">
        <f aca="false">J348</f>
        <v>20</v>
      </c>
      <c r="K347" s="42" t="n">
        <f aca="false">I347+J347</f>
        <v>20</v>
      </c>
      <c r="L347" s="60" t="n">
        <f aca="false">L348</f>
        <v>141</v>
      </c>
      <c r="M347" s="42" t="n">
        <f aca="false">K347+L347</f>
        <v>161</v>
      </c>
      <c r="N347" s="60" t="n">
        <f aca="false">N348</f>
        <v>294</v>
      </c>
      <c r="O347" s="42" t="n">
        <f aca="false">M347+N347</f>
        <v>455</v>
      </c>
      <c r="P347" s="60" t="n">
        <f aca="false">P348</f>
        <v>40</v>
      </c>
      <c r="Q347" s="42" t="n">
        <f aca="false">O347+P347</f>
        <v>495</v>
      </c>
      <c r="R347" s="8"/>
      <c r="S347" s="8"/>
    </row>
    <row r="348" s="7" customFormat="true" ht="15" hidden="false" customHeight="false" outlineLevel="0" collapsed="false">
      <c r="A348" s="45" t="s">
        <v>58</v>
      </c>
      <c r="B348" s="46" t="s">
        <v>300</v>
      </c>
      <c r="C348" s="47" t="s">
        <v>302</v>
      </c>
      <c r="D348" s="47" t="s">
        <v>59</v>
      </c>
      <c r="E348" s="41"/>
      <c r="F348" s="42"/>
      <c r="G348" s="42"/>
      <c r="H348" s="50"/>
      <c r="I348" s="42"/>
      <c r="J348" s="54" t="n">
        <v>20</v>
      </c>
      <c r="K348" s="42" t="n">
        <f aca="false">I348+J348</f>
        <v>20</v>
      </c>
      <c r="L348" s="62" t="n">
        <f aca="false">0.5+140.5</f>
        <v>141</v>
      </c>
      <c r="M348" s="42" t="n">
        <f aca="false">K348+L348</f>
        <v>161</v>
      </c>
      <c r="N348" s="54" t="n">
        <v>294</v>
      </c>
      <c r="O348" s="42" t="n">
        <f aca="false">M348+N348</f>
        <v>455</v>
      </c>
      <c r="P348" s="54" t="n">
        <v>40</v>
      </c>
      <c r="Q348" s="42" t="n">
        <f aca="false">O348+P348</f>
        <v>495</v>
      </c>
      <c r="R348" s="52" t="n">
        <v>40</v>
      </c>
      <c r="S348" s="52" t="n">
        <f aca="false">Q348+R348</f>
        <v>535</v>
      </c>
    </row>
    <row r="349" s="83" customFormat="true" ht="36" hidden="false" customHeight="false" outlineLevel="0" collapsed="false">
      <c r="A349" s="102" t="s">
        <v>154</v>
      </c>
      <c r="B349" s="40" t="s">
        <v>300</v>
      </c>
      <c r="C349" s="64" t="s">
        <v>155</v>
      </c>
      <c r="D349" s="65"/>
      <c r="E349" s="41"/>
      <c r="F349" s="60"/>
      <c r="G349" s="60"/>
      <c r="H349" s="60" t="n">
        <f aca="false">H350</f>
        <v>39.3</v>
      </c>
      <c r="I349" s="42" t="n">
        <f aca="false">G349+H349</f>
        <v>39.3</v>
      </c>
      <c r="J349" s="60" t="n">
        <f aca="false">J350</f>
        <v>0</v>
      </c>
      <c r="K349" s="42" t="n">
        <f aca="false">I349+J349</f>
        <v>39.3</v>
      </c>
      <c r="L349" s="60" t="n">
        <f aca="false">L350</f>
        <v>0</v>
      </c>
      <c r="M349" s="42" t="n">
        <f aca="false">K349+L349</f>
        <v>39.3</v>
      </c>
      <c r="N349" s="60" t="n">
        <f aca="false">N350</f>
        <v>91.2</v>
      </c>
      <c r="O349" s="42" t="n">
        <f aca="false">M349+N349</f>
        <v>130.5</v>
      </c>
      <c r="P349" s="60" t="n">
        <f aca="false">P350</f>
        <v>0</v>
      </c>
      <c r="Q349" s="42" t="n">
        <f aca="false">O349+P349</f>
        <v>130.5</v>
      </c>
      <c r="R349" s="82"/>
      <c r="S349" s="82"/>
    </row>
    <row r="350" s="83" customFormat="true" ht="15" hidden="false" customHeight="false" outlineLevel="0" collapsed="false">
      <c r="A350" s="103" t="s">
        <v>58</v>
      </c>
      <c r="B350" s="46" t="s">
        <v>300</v>
      </c>
      <c r="C350" s="65" t="s">
        <v>155</v>
      </c>
      <c r="D350" s="65" t="s">
        <v>59</v>
      </c>
      <c r="E350" s="41"/>
      <c r="F350" s="60"/>
      <c r="G350" s="60"/>
      <c r="H350" s="62" t="n">
        <v>39.3</v>
      </c>
      <c r="I350" s="42" t="n">
        <f aca="false">G350+H350</f>
        <v>39.3</v>
      </c>
      <c r="J350" s="51"/>
      <c r="K350" s="42" t="n">
        <f aca="false">I350+J350</f>
        <v>39.3</v>
      </c>
      <c r="L350" s="51"/>
      <c r="M350" s="42" t="n">
        <f aca="false">K350+L350</f>
        <v>39.3</v>
      </c>
      <c r="N350" s="54" t="n">
        <v>91.2</v>
      </c>
      <c r="O350" s="42" t="n">
        <f aca="false">M350+N350</f>
        <v>130.5</v>
      </c>
      <c r="P350" s="51"/>
      <c r="Q350" s="42" t="n">
        <f aca="false">O350+P350</f>
        <v>130.5</v>
      </c>
      <c r="R350" s="85"/>
      <c r="S350" s="52" t="n">
        <f aca="false">Q350+R350</f>
        <v>130.5</v>
      </c>
    </row>
    <row r="351" s="83" customFormat="true" ht="14.25" hidden="false" customHeight="false" outlineLevel="0" collapsed="false">
      <c r="A351" s="67" t="s">
        <v>303</v>
      </c>
      <c r="B351" s="40" t="s">
        <v>300</v>
      </c>
      <c r="C351" s="44" t="s">
        <v>304</v>
      </c>
      <c r="D351" s="44"/>
      <c r="E351" s="41"/>
      <c r="F351" s="60"/>
      <c r="G351" s="60"/>
      <c r="H351" s="62"/>
      <c r="I351" s="42"/>
      <c r="J351" s="60" t="n">
        <f aca="false">J352</f>
        <v>16.2</v>
      </c>
      <c r="K351" s="42" t="n">
        <f aca="false">I351+J351</f>
        <v>16.2</v>
      </c>
      <c r="L351" s="60" t="n">
        <f aca="false">L352</f>
        <v>32.2</v>
      </c>
      <c r="M351" s="42" t="n">
        <f aca="false">K351+L351</f>
        <v>48.4</v>
      </c>
      <c r="N351" s="60" t="n">
        <f aca="false">N352</f>
        <v>2.6</v>
      </c>
      <c r="O351" s="42" t="n">
        <f aca="false">M351+N351</f>
        <v>51</v>
      </c>
      <c r="P351" s="60" t="n">
        <f aca="false">P352</f>
        <v>25</v>
      </c>
      <c r="Q351" s="42" t="n">
        <f aca="false">O351+P351</f>
        <v>76</v>
      </c>
      <c r="R351" s="82"/>
      <c r="S351" s="82"/>
    </row>
    <row r="352" s="83" customFormat="true" ht="15" hidden="false" customHeight="false" outlineLevel="0" collapsed="false">
      <c r="A352" s="45" t="s">
        <v>58</v>
      </c>
      <c r="B352" s="46" t="s">
        <v>300</v>
      </c>
      <c r="C352" s="47" t="s">
        <v>304</v>
      </c>
      <c r="D352" s="47" t="s">
        <v>59</v>
      </c>
      <c r="E352" s="41"/>
      <c r="F352" s="60"/>
      <c r="G352" s="60"/>
      <c r="H352" s="62"/>
      <c r="I352" s="42"/>
      <c r="J352" s="54" t="n">
        <v>16.2</v>
      </c>
      <c r="K352" s="42" t="n">
        <f aca="false">I352+J352</f>
        <v>16.2</v>
      </c>
      <c r="L352" s="54" t="n">
        <v>32.2</v>
      </c>
      <c r="M352" s="42" t="n">
        <f aca="false">K352+L352</f>
        <v>48.4</v>
      </c>
      <c r="N352" s="54" t="n">
        <v>2.6</v>
      </c>
      <c r="O352" s="42" t="n">
        <f aca="false">M352+N352</f>
        <v>51</v>
      </c>
      <c r="P352" s="54" t="n">
        <v>25</v>
      </c>
      <c r="Q352" s="42" t="n">
        <f aca="false">O352+P352</f>
        <v>76</v>
      </c>
      <c r="R352" s="85" t="n">
        <v>25</v>
      </c>
      <c r="S352" s="52" t="n">
        <f aca="false">Q352+R352</f>
        <v>101</v>
      </c>
    </row>
    <row r="353" s="7" customFormat="true" ht="24" hidden="false" customHeight="false" outlineLevel="0" collapsed="false">
      <c r="A353" s="68" t="s">
        <v>305</v>
      </c>
      <c r="B353" s="40" t="s">
        <v>300</v>
      </c>
      <c r="C353" s="40" t="s">
        <v>306</v>
      </c>
      <c r="D353" s="44"/>
      <c r="E353" s="41"/>
      <c r="F353" s="42" t="n">
        <f aca="false">F354</f>
        <v>10</v>
      </c>
      <c r="G353" s="42" t="n">
        <f aca="false">E353+F353</f>
        <v>10</v>
      </c>
      <c r="H353" s="42" t="n">
        <f aca="false">H354</f>
        <v>9</v>
      </c>
      <c r="I353" s="42" t="n">
        <f aca="false">G353+H353</f>
        <v>19</v>
      </c>
      <c r="J353" s="42" t="n">
        <f aca="false">J354</f>
        <v>0</v>
      </c>
      <c r="K353" s="42" t="n">
        <f aca="false">I353+J353</f>
        <v>19</v>
      </c>
      <c r="L353" s="42" t="n">
        <f aca="false">L354</f>
        <v>0</v>
      </c>
      <c r="M353" s="42" t="n">
        <f aca="false">K353+L353</f>
        <v>19</v>
      </c>
      <c r="N353" s="42" t="n">
        <f aca="false">N354</f>
        <v>0</v>
      </c>
      <c r="O353" s="42" t="n">
        <f aca="false">M353+N353</f>
        <v>19</v>
      </c>
      <c r="P353" s="42" t="n">
        <f aca="false">P354</f>
        <v>0</v>
      </c>
      <c r="Q353" s="42" t="n">
        <f aca="false">O353+P353</f>
        <v>19</v>
      </c>
      <c r="R353" s="8"/>
      <c r="S353" s="8"/>
    </row>
    <row r="354" s="7" customFormat="true" ht="15" hidden="false" customHeight="false" outlineLevel="0" collapsed="false">
      <c r="A354" s="56" t="s">
        <v>58</v>
      </c>
      <c r="B354" s="46" t="s">
        <v>300</v>
      </c>
      <c r="C354" s="46" t="s">
        <v>306</v>
      </c>
      <c r="D354" s="47" t="s">
        <v>59</v>
      </c>
      <c r="E354" s="41"/>
      <c r="F354" s="55" t="n">
        <v>10</v>
      </c>
      <c r="G354" s="42" t="n">
        <f aca="false">E354+F354</f>
        <v>10</v>
      </c>
      <c r="H354" s="62" t="n">
        <v>9</v>
      </c>
      <c r="I354" s="42" t="n">
        <f aca="false">G354+H354</f>
        <v>19</v>
      </c>
      <c r="J354" s="51"/>
      <c r="K354" s="42" t="n">
        <f aca="false">I354+J354</f>
        <v>19</v>
      </c>
      <c r="L354" s="51"/>
      <c r="M354" s="42" t="n">
        <f aca="false">K354+L354</f>
        <v>19</v>
      </c>
      <c r="N354" s="51"/>
      <c r="O354" s="42" t="n">
        <f aca="false">M354+N354</f>
        <v>19</v>
      </c>
      <c r="P354" s="51"/>
      <c r="Q354" s="42" t="n">
        <f aca="false">O354+P354</f>
        <v>19</v>
      </c>
      <c r="R354" s="52"/>
      <c r="S354" s="52" t="n">
        <f aca="false">Q354+R354</f>
        <v>19</v>
      </c>
    </row>
    <row r="355" s="7" customFormat="true" ht="24" hidden="false" customHeight="false" outlineLevel="0" collapsed="false">
      <c r="A355" s="68" t="s">
        <v>307</v>
      </c>
      <c r="B355" s="40" t="s">
        <v>300</v>
      </c>
      <c r="C355" s="40" t="s">
        <v>308</v>
      </c>
      <c r="D355" s="44"/>
      <c r="E355" s="41"/>
      <c r="F355" s="55"/>
      <c r="G355" s="42"/>
      <c r="H355" s="60" t="n">
        <f aca="false">H356</f>
        <v>450</v>
      </c>
      <c r="I355" s="42" t="n">
        <f aca="false">G355+H355</f>
        <v>450</v>
      </c>
      <c r="J355" s="60" t="n">
        <f aca="false">J356</f>
        <v>450</v>
      </c>
      <c r="K355" s="42" t="n">
        <f aca="false">I355+J355</f>
        <v>900</v>
      </c>
      <c r="L355" s="60" t="n">
        <f aca="false">L356</f>
        <v>0</v>
      </c>
      <c r="M355" s="42" t="n">
        <f aca="false">K355+L355</f>
        <v>900</v>
      </c>
      <c r="N355" s="60" t="n">
        <f aca="false">N356</f>
        <v>0</v>
      </c>
      <c r="O355" s="42" t="n">
        <f aca="false">M355+N355</f>
        <v>900</v>
      </c>
      <c r="P355" s="60" t="n">
        <f aca="false">P356</f>
        <v>0</v>
      </c>
      <c r="Q355" s="42" t="n">
        <f aca="false">O355+P355</f>
        <v>900</v>
      </c>
      <c r="R355" s="8"/>
      <c r="S355" s="8"/>
    </row>
    <row r="356" s="7" customFormat="true" ht="15" hidden="false" customHeight="false" outlineLevel="0" collapsed="false">
      <c r="A356" s="56" t="s">
        <v>58</v>
      </c>
      <c r="B356" s="46" t="s">
        <v>300</v>
      </c>
      <c r="C356" s="46" t="s">
        <v>308</v>
      </c>
      <c r="D356" s="47" t="s">
        <v>59</v>
      </c>
      <c r="E356" s="41"/>
      <c r="F356" s="55"/>
      <c r="G356" s="42"/>
      <c r="H356" s="62" t="n">
        <v>450</v>
      </c>
      <c r="I356" s="42" t="n">
        <f aca="false">G356+H356</f>
        <v>450</v>
      </c>
      <c r="J356" s="62" t="n">
        <v>450</v>
      </c>
      <c r="K356" s="42" t="n">
        <f aca="false">I356+J356</f>
        <v>900</v>
      </c>
      <c r="L356" s="51"/>
      <c r="M356" s="42" t="n">
        <f aca="false">K356+L356</f>
        <v>900</v>
      </c>
      <c r="N356" s="51"/>
      <c r="O356" s="42" t="n">
        <f aca="false">M356+N356</f>
        <v>900</v>
      </c>
      <c r="P356" s="51"/>
      <c r="Q356" s="42" t="n">
        <f aca="false">O356+P356</f>
        <v>900</v>
      </c>
      <c r="R356" s="52"/>
      <c r="S356" s="52" t="n">
        <f aca="false">Q356+R356</f>
        <v>900</v>
      </c>
    </row>
    <row r="357" s="7" customFormat="true" ht="14.25" hidden="false" customHeight="false" outlineLevel="0" collapsed="false">
      <c r="A357" s="104" t="s">
        <v>309</v>
      </c>
      <c r="B357" s="40" t="s">
        <v>300</v>
      </c>
      <c r="C357" s="105" t="s">
        <v>310</v>
      </c>
      <c r="D357" s="88"/>
      <c r="E357" s="41"/>
      <c r="F357" s="55"/>
      <c r="G357" s="42"/>
      <c r="H357" s="60" t="n">
        <f aca="false">H358</f>
        <v>232</v>
      </c>
      <c r="I357" s="42" t="n">
        <f aca="false">G357+H357</f>
        <v>232</v>
      </c>
      <c r="J357" s="60" t="n">
        <f aca="false">J358</f>
        <v>0</v>
      </c>
      <c r="K357" s="42" t="n">
        <f aca="false">I357+J357</f>
        <v>232</v>
      </c>
      <c r="L357" s="60" t="n">
        <f aca="false">L358</f>
        <v>0</v>
      </c>
      <c r="M357" s="42" t="n">
        <f aca="false">K357+L357</f>
        <v>232</v>
      </c>
      <c r="N357" s="60" t="n">
        <f aca="false">N358</f>
        <v>0</v>
      </c>
      <c r="O357" s="42" t="n">
        <f aca="false">M357+N357</f>
        <v>232</v>
      </c>
      <c r="P357" s="60" t="n">
        <f aca="false">P358</f>
        <v>0</v>
      </c>
      <c r="Q357" s="42" t="n">
        <f aca="false">O357+P357</f>
        <v>232</v>
      </c>
      <c r="R357" s="8"/>
      <c r="S357" s="8"/>
    </row>
    <row r="358" s="7" customFormat="true" ht="15" hidden="false" customHeight="false" outlineLevel="0" collapsed="false">
      <c r="A358" s="69" t="s">
        <v>58</v>
      </c>
      <c r="B358" s="46" t="s">
        <v>300</v>
      </c>
      <c r="C358" s="88" t="s">
        <v>310</v>
      </c>
      <c r="D358" s="88" t="n">
        <v>244</v>
      </c>
      <c r="E358" s="41"/>
      <c r="F358" s="55"/>
      <c r="G358" s="42"/>
      <c r="H358" s="62" t="n">
        <v>232</v>
      </c>
      <c r="I358" s="42" t="n">
        <f aca="false">G358+H358</f>
        <v>232</v>
      </c>
      <c r="J358" s="51"/>
      <c r="K358" s="42" t="n">
        <f aca="false">I358+J358</f>
        <v>232</v>
      </c>
      <c r="L358" s="51"/>
      <c r="M358" s="42" t="n">
        <f aca="false">K358+L358</f>
        <v>232</v>
      </c>
      <c r="N358" s="51"/>
      <c r="O358" s="42" t="n">
        <f aca="false">M358+N358</f>
        <v>232</v>
      </c>
      <c r="P358" s="51"/>
      <c r="Q358" s="42" t="n">
        <f aca="false">O358+P358</f>
        <v>232</v>
      </c>
      <c r="R358" s="52"/>
      <c r="S358" s="52" t="n">
        <f aca="false">Q358+R358</f>
        <v>232</v>
      </c>
    </row>
    <row r="359" s="7" customFormat="true" ht="14.25" hidden="false" customHeight="false" outlineLevel="0" collapsed="false">
      <c r="A359" s="106" t="s">
        <v>311</v>
      </c>
      <c r="B359" s="40" t="s">
        <v>300</v>
      </c>
      <c r="C359" s="87" t="s">
        <v>312</v>
      </c>
      <c r="D359" s="107"/>
      <c r="E359" s="41"/>
      <c r="F359" s="55"/>
      <c r="G359" s="42"/>
      <c r="H359" s="60" t="n">
        <f aca="false">H360</f>
        <v>1124</v>
      </c>
      <c r="I359" s="42" t="n">
        <f aca="false">G359+H359</f>
        <v>1124</v>
      </c>
      <c r="J359" s="60" t="n">
        <f aca="false">J360</f>
        <v>0</v>
      </c>
      <c r="K359" s="42" t="n">
        <f aca="false">I359+J359</f>
        <v>1124</v>
      </c>
      <c r="L359" s="60" t="n">
        <f aca="false">L360</f>
        <v>0</v>
      </c>
      <c r="M359" s="42" t="n">
        <f aca="false">K359+L359</f>
        <v>1124</v>
      </c>
      <c r="N359" s="60" t="n">
        <f aca="false">N360</f>
        <v>0</v>
      </c>
      <c r="O359" s="42" t="n">
        <f aca="false">M359+N359</f>
        <v>1124</v>
      </c>
      <c r="P359" s="60" t="n">
        <f aca="false">P360</f>
        <v>0</v>
      </c>
      <c r="Q359" s="42" t="n">
        <f aca="false">O359+P359</f>
        <v>1124</v>
      </c>
      <c r="R359" s="8"/>
      <c r="S359" s="8"/>
    </row>
    <row r="360" s="7" customFormat="true" ht="15" hidden="false" customHeight="false" outlineLevel="0" collapsed="false">
      <c r="A360" s="69" t="s">
        <v>58</v>
      </c>
      <c r="B360" s="46" t="s">
        <v>300</v>
      </c>
      <c r="C360" s="89" t="s">
        <v>312</v>
      </c>
      <c r="D360" s="88" t="n">
        <v>244</v>
      </c>
      <c r="E360" s="41"/>
      <c r="F360" s="55"/>
      <c r="G360" s="42"/>
      <c r="H360" s="62" t="n">
        <v>1124</v>
      </c>
      <c r="I360" s="42" t="n">
        <f aca="false">G360+H360</f>
        <v>1124</v>
      </c>
      <c r="J360" s="51"/>
      <c r="K360" s="42" t="n">
        <f aca="false">I360+J360</f>
        <v>1124</v>
      </c>
      <c r="L360" s="51"/>
      <c r="M360" s="42" t="n">
        <f aca="false">K360+L360</f>
        <v>1124</v>
      </c>
      <c r="N360" s="51"/>
      <c r="O360" s="42" t="n">
        <f aca="false">M360+N360</f>
        <v>1124</v>
      </c>
      <c r="P360" s="51"/>
      <c r="Q360" s="42" t="n">
        <f aca="false">O360+P360</f>
        <v>1124</v>
      </c>
      <c r="R360" s="52"/>
      <c r="S360" s="52" t="n">
        <f aca="false">Q360+R360</f>
        <v>1124</v>
      </c>
    </row>
    <row r="361" s="7" customFormat="true" ht="24" hidden="false" customHeight="false" outlineLevel="0" collapsed="false">
      <c r="A361" s="106" t="s">
        <v>313</v>
      </c>
      <c r="B361" s="40" t="s">
        <v>300</v>
      </c>
      <c r="C361" s="87" t="s">
        <v>314</v>
      </c>
      <c r="D361" s="88"/>
      <c r="E361" s="41"/>
      <c r="F361" s="55"/>
      <c r="G361" s="42"/>
      <c r="H361" s="60" t="n">
        <f aca="false">H362</f>
        <v>230</v>
      </c>
      <c r="I361" s="42" t="n">
        <f aca="false">G361+H361</f>
        <v>230</v>
      </c>
      <c r="J361" s="60" t="n">
        <f aca="false">J362</f>
        <v>0</v>
      </c>
      <c r="K361" s="42" t="n">
        <f aca="false">I361+J361</f>
        <v>230</v>
      </c>
      <c r="L361" s="60" t="n">
        <f aca="false">L362</f>
        <v>0</v>
      </c>
      <c r="M361" s="42" t="n">
        <f aca="false">K361+L361</f>
        <v>230</v>
      </c>
      <c r="N361" s="60" t="n">
        <f aca="false">N362</f>
        <v>0</v>
      </c>
      <c r="O361" s="42" t="n">
        <f aca="false">M361+N361</f>
        <v>230</v>
      </c>
      <c r="P361" s="60" t="n">
        <f aca="false">P362</f>
        <v>0</v>
      </c>
      <c r="Q361" s="42" t="n">
        <f aca="false">O361+P361</f>
        <v>230</v>
      </c>
      <c r="R361" s="8"/>
      <c r="S361" s="8"/>
    </row>
    <row r="362" s="7" customFormat="true" ht="15" hidden="false" customHeight="false" outlineLevel="0" collapsed="false">
      <c r="A362" s="69" t="s">
        <v>58</v>
      </c>
      <c r="B362" s="46" t="s">
        <v>300</v>
      </c>
      <c r="C362" s="89" t="s">
        <v>314</v>
      </c>
      <c r="D362" s="88" t="n">
        <v>244</v>
      </c>
      <c r="E362" s="41"/>
      <c r="F362" s="55"/>
      <c r="G362" s="42"/>
      <c r="H362" s="62" t="n">
        <v>230</v>
      </c>
      <c r="I362" s="42" t="n">
        <f aca="false">G362+H362</f>
        <v>230</v>
      </c>
      <c r="J362" s="51"/>
      <c r="K362" s="42" t="n">
        <f aca="false">I362+J362</f>
        <v>230</v>
      </c>
      <c r="L362" s="51"/>
      <c r="M362" s="42" t="n">
        <f aca="false">K362+L362</f>
        <v>230</v>
      </c>
      <c r="N362" s="51"/>
      <c r="O362" s="42" t="n">
        <f aca="false">M362+N362</f>
        <v>230</v>
      </c>
      <c r="P362" s="51"/>
      <c r="Q362" s="42" t="n">
        <f aca="false">O362+P362</f>
        <v>230</v>
      </c>
      <c r="R362" s="52"/>
      <c r="S362" s="52" t="n">
        <f aca="false">Q362+R362</f>
        <v>230</v>
      </c>
    </row>
    <row r="363" s="7" customFormat="true" ht="24" hidden="false" customHeight="false" outlineLevel="0" collapsed="false">
      <c r="A363" s="70" t="s">
        <v>315</v>
      </c>
      <c r="B363" s="40" t="s">
        <v>300</v>
      </c>
      <c r="C363" s="91" t="s">
        <v>316</v>
      </c>
      <c r="D363" s="84"/>
      <c r="E363" s="41"/>
      <c r="F363" s="55"/>
      <c r="G363" s="42"/>
      <c r="H363" s="60" t="n">
        <f aca="false">H364</f>
        <v>524</v>
      </c>
      <c r="I363" s="42" t="n">
        <f aca="false">G363+H363</f>
        <v>524</v>
      </c>
      <c r="J363" s="60" t="n">
        <f aca="false">J364</f>
        <v>0</v>
      </c>
      <c r="K363" s="42" t="n">
        <f aca="false">I363+J363</f>
        <v>524</v>
      </c>
      <c r="L363" s="60" t="n">
        <f aca="false">L364</f>
        <v>0</v>
      </c>
      <c r="M363" s="42" t="n">
        <f aca="false">K363+L363</f>
        <v>524</v>
      </c>
      <c r="N363" s="60" t="n">
        <f aca="false">N364</f>
        <v>0</v>
      </c>
      <c r="O363" s="42" t="n">
        <f aca="false">M363+N363</f>
        <v>524</v>
      </c>
      <c r="P363" s="60" t="n">
        <f aca="false">P364</f>
        <v>0</v>
      </c>
      <c r="Q363" s="42" t="n">
        <f aca="false">O363+P363</f>
        <v>524</v>
      </c>
      <c r="R363" s="8"/>
      <c r="S363" s="8"/>
    </row>
    <row r="364" s="7" customFormat="true" ht="15" hidden="false" customHeight="false" outlineLevel="0" collapsed="false">
      <c r="A364" s="69" t="s">
        <v>58</v>
      </c>
      <c r="B364" s="46" t="s">
        <v>300</v>
      </c>
      <c r="C364" s="92" t="s">
        <v>316</v>
      </c>
      <c r="D364" s="84" t="n">
        <v>244</v>
      </c>
      <c r="E364" s="41"/>
      <c r="F364" s="55"/>
      <c r="G364" s="42"/>
      <c r="H364" s="62" t="n">
        <v>524</v>
      </c>
      <c r="I364" s="42" t="n">
        <f aca="false">G364+H364</f>
        <v>524</v>
      </c>
      <c r="J364" s="51"/>
      <c r="K364" s="42" t="n">
        <f aca="false">I364+J364</f>
        <v>524</v>
      </c>
      <c r="L364" s="51"/>
      <c r="M364" s="42" t="n">
        <f aca="false">K364+L364</f>
        <v>524</v>
      </c>
      <c r="N364" s="51"/>
      <c r="O364" s="42" t="n">
        <f aca="false">M364+N364</f>
        <v>524</v>
      </c>
      <c r="P364" s="51"/>
      <c r="Q364" s="42" t="n">
        <f aca="false">O364+P364</f>
        <v>524</v>
      </c>
      <c r="R364" s="52"/>
      <c r="S364" s="52" t="n">
        <f aca="false">Q364+R364</f>
        <v>524</v>
      </c>
    </row>
    <row r="365" s="7" customFormat="true" ht="24" hidden="false" customHeight="false" outlineLevel="0" collapsed="false">
      <c r="A365" s="70" t="s">
        <v>317</v>
      </c>
      <c r="B365" s="40" t="s">
        <v>300</v>
      </c>
      <c r="C365" s="91" t="s">
        <v>318</v>
      </c>
      <c r="D365" s="84"/>
      <c r="E365" s="41"/>
      <c r="F365" s="55"/>
      <c r="G365" s="42"/>
      <c r="H365" s="60" t="n">
        <f aca="false">H366</f>
        <v>240</v>
      </c>
      <c r="I365" s="42" t="n">
        <f aca="false">G365+H365</f>
        <v>240</v>
      </c>
      <c r="J365" s="60" t="n">
        <f aca="false">J366</f>
        <v>0</v>
      </c>
      <c r="K365" s="42" t="n">
        <f aca="false">I365+J365</f>
        <v>240</v>
      </c>
      <c r="L365" s="60" t="n">
        <f aca="false">L366</f>
        <v>0</v>
      </c>
      <c r="M365" s="42" t="n">
        <f aca="false">K365+L365</f>
        <v>240</v>
      </c>
      <c r="N365" s="60" t="n">
        <f aca="false">N366</f>
        <v>0</v>
      </c>
      <c r="O365" s="42" t="n">
        <f aca="false">M365+N365</f>
        <v>240</v>
      </c>
      <c r="P365" s="60" t="n">
        <f aca="false">P366</f>
        <v>0</v>
      </c>
      <c r="Q365" s="42" t="n">
        <f aca="false">O365+P365</f>
        <v>240</v>
      </c>
      <c r="R365" s="8"/>
      <c r="S365" s="8"/>
    </row>
    <row r="366" s="7" customFormat="true" ht="15" hidden="false" customHeight="false" outlineLevel="0" collapsed="false">
      <c r="A366" s="69" t="s">
        <v>58</v>
      </c>
      <c r="B366" s="46" t="s">
        <v>300</v>
      </c>
      <c r="C366" s="92" t="s">
        <v>318</v>
      </c>
      <c r="D366" s="84" t="n">
        <v>244</v>
      </c>
      <c r="E366" s="41"/>
      <c r="F366" s="55"/>
      <c r="G366" s="42"/>
      <c r="H366" s="62" t="n">
        <v>240</v>
      </c>
      <c r="I366" s="42" t="n">
        <f aca="false">G366+H366</f>
        <v>240</v>
      </c>
      <c r="J366" s="51"/>
      <c r="K366" s="42" t="n">
        <f aca="false">I366+J366</f>
        <v>240</v>
      </c>
      <c r="L366" s="51"/>
      <c r="M366" s="42" t="n">
        <f aca="false">K366+L366</f>
        <v>240</v>
      </c>
      <c r="N366" s="51"/>
      <c r="O366" s="42" t="n">
        <f aca="false">M366+N366</f>
        <v>240</v>
      </c>
      <c r="P366" s="51"/>
      <c r="Q366" s="42" t="n">
        <f aca="false">O366+P366</f>
        <v>240</v>
      </c>
      <c r="R366" s="52"/>
      <c r="S366" s="52" t="n">
        <f aca="false">Q366+R366</f>
        <v>240</v>
      </c>
    </row>
    <row r="367" s="7" customFormat="true" ht="24" hidden="false" customHeight="false" outlineLevel="0" collapsed="false">
      <c r="A367" s="70" t="s">
        <v>319</v>
      </c>
      <c r="B367" s="40" t="s">
        <v>300</v>
      </c>
      <c r="C367" s="91" t="s">
        <v>320</v>
      </c>
      <c r="D367" s="84"/>
      <c r="E367" s="41"/>
      <c r="F367" s="55"/>
      <c r="G367" s="42"/>
      <c r="H367" s="60" t="n">
        <f aca="false">H368</f>
        <v>128</v>
      </c>
      <c r="I367" s="42" t="n">
        <f aca="false">G367+H367</f>
        <v>128</v>
      </c>
      <c r="J367" s="60" t="n">
        <f aca="false">J368</f>
        <v>0</v>
      </c>
      <c r="K367" s="42" t="n">
        <f aca="false">I367+J367</f>
        <v>128</v>
      </c>
      <c r="L367" s="60" t="n">
        <f aca="false">L368</f>
        <v>0</v>
      </c>
      <c r="M367" s="42" t="n">
        <f aca="false">K367+L367</f>
        <v>128</v>
      </c>
      <c r="N367" s="60" t="n">
        <f aca="false">N368</f>
        <v>0</v>
      </c>
      <c r="O367" s="42" t="n">
        <f aca="false">M367+N367</f>
        <v>128</v>
      </c>
      <c r="P367" s="60" t="n">
        <f aca="false">P368</f>
        <v>0</v>
      </c>
      <c r="Q367" s="42" t="n">
        <f aca="false">O367+P367</f>
        <v>128</v>
      </c>
      <c r="R367" s="8"/>
      <c r="S367" s="8"/>
    </row>
    <row r="368" s="7" customFormat="true" ht="15" hidden="false" customHeight="false" outlineLevel="0" collapsed="false">
      <c r="A368" s="69" t="s">
        <v>58</v>
      </c>
      <c r="B368" s="46" t="s">
        <v>300</v>
      </c>
      <c r="C368" s="92" t="s">
        <v>320</v>
      </c>
      <c r="D368" s="84" t="n">
        <v>244</v>
      </c>
      <c r="E368" s="41"/>
      <c r="F368" s="55"/>
      <c r="G368" s="42"/>
      <c r="H368" s="62" t="n">
        <f aca="false">128</f>
        <v>128</v>
      </c>
      <c r="I368" s="42" t="n">
        <f aca="false">G368+H368</f>
        <v>128</v>
      </c>
      <c r="J368" s="51"/>
      <c r="K368" s="42" t="n">
        <f aca="false">I368+J368</f>
        <v>128</v>
      </c>
      <c r="L368" s="51"/>
      <c r="M368" s="42" t="n">
        <f aca="false">K368+L368</f>
        <v>128</v>
      </c>
      <c r="N368" s="51"/>
      <c r="O368" s="42" t="n">
        <f aca="false">M368+N368</f>
        <v>128</v>
      </c>
      <c r="P368" s="51"/>
      <c r="Q368" s="42" t="n">
        <f aca="false">O368+P368</f>
        <v>128</v>
      </c>
      <c r="R368" s="52"/>
      <c r="S368" s="52" t="n">
        <f aca="false">Q368+R368</f>
        <v>128</v>
      </c>
    </row>
    <row r="369" s="7" customFormat="true" ht="24" hidden="false" customHeight="false" outlineLevel="0" collapsed="false">
      <c r="A369" s="70" t="s">
        <v>321</v>
      </c>
      <c r="B369" s="40" t="s">
        <v>300</v>
      </c>
      <c r="C369" s="91" t="s">
        <v>322</v>
      </c>
      <c r="D369" s="84"/>
      <c r="E369" s="41"/>
      <c r="F369" s="55"/>
      <c r="G369" s="42"/>
      <c r="H369" s="60" t="n">
        <f aca="false">H370</f>
        <v>160</v>
      </c>
      <c r="I369" s="42" t="n">
        <f aca="false">G369+H369</f>
        <v>160</v>
      </c>
      <c r="J369" s="60" t="n">
        <f aca="false">J370</f>
        <v>0</v>
      </c>
      <c r="K369" s="42" t="n">
        <f aca="false">I369+J369</f>
        <v>160</v>
      </c>
      <c r="L369" s="60" t="n">
        <f aca="false">L370</f>
        <v>0</v>
      </c>
      <c r="M369" s="42" t="n">
        <f aca="false">K369+L369</f>
        <v>160</v>
      </c>
      <c r="N369" s="60" t="n">
        <f aca="false">N370</f>
        <v>0</v>
      </c>
      <c r="O369" s="42" t="n">
        <f aca="false">M369+N369</f>
        <v>160</v>
      </c>
      <c r="P369" s="60" t="n">
        <f aca="false">P370</f>
        <v>0</v>
      </c>
      <c r="Q369" s="42" t="n">
        <f aca="false">O369+P369</f>
        <v>160</v>
      </c>
      <c r="R369" s="8"/>
      <c r="S369" s="8"/>
    </row>
    <row r="370" s="7" customFormat="true" ht="15" hidden="false" customHeight="false" outlineLevel="0" collapsed="false">
      <c r="A370" s="69" t="s">
        <v>58</v>
      </c>
      <c r="B370" s="46" t="s">
        <v>300</v>
      </c>
      <c r="C370" s="92" t="s">
        <v>322</v>
      </c>
      <c r="D370" s="84" t="n">
        <v>244</v>
      </c>
      <c r="E370" s="41"/>
      <c r="F370" s="55"/>
      <c r="G370" s="42"/>
      <c r="H370" s="62" t="n">
        <v>160</v>
      </c>
      <c r="I370" s="42" t="n">
        <f aca="false">G370+H370</f>
        <v>160</v>
      </c>
      <c r="J370" s="51"/>
      <c r="K370" s="42" t="n">
        <f aca="false">I370+J370</f>
        <v>160</v>
      </c>
      <c r="L370" s="51"/>
      <c r="M370" s="42" t="n">
        <f aca="false">K370+L370</f>
        <v>160</v>
      </c>
      <c r="N370" s="51"/>
      <c r="O370" s="42" t="n">
        <f aca="false">M370+N370</f>
        <v>160</v>
      </c>
      <c r="P370" s="51"/>
      <c r="Q370" s="42" t="n">
        <f aca="false">O370+P370</f>
        <v>160</v>
      </c>
      <c r="R370" s="52"/>
      <c r="S370" s="52" t="n">
        <f aca="false">Q370+R370</f>
        <v>160</v>
      </c>
    </row>
    <row r="371" s="7" customFormat="true" ht="14.25" hidden="false" customHeight="false" outlineLevel="0" collapsed="false">
      <c r="A371" s="70" t="s">
        <v>323</v>
      </c>
      <c r="B371" s="40" t="s">
        <v>300</v>
      </c>
      <c r="C371" s="91" t="s">
        <v>324</v>
      </c>
      <c r="D371" s="84"/>
      <c r="E371" s="41"/>
      <c r="F371" s="55"/>
      <c r="G371" s="42"/>
      <c r="H371" s="60" t="n">
        <f aca="false">H372</f>
        <v>417.6</v>
      </c>
      <c r="I371" s="42" t="n">
        <f aca="false">G371+H371</f>
        <v>417.6</v>
      </c>
      <c r="J371" s="60" t="n">
        <f aca="false">J372</f>
        <v>0</v>
      </c>
      <c r="K371" s="42" t="n">
        <f aca="false">I371+J371</f>
        <v>417.6</v>
      </c>
      <c r="L371" s="60" t="n">
        <f aca="false">L372</f>
        <v>0</v>
      </c>
      <c r="M371" s="42" t="n">
        <f aca="false">K371+L371</f>
        <v>417.6</v>
      </c>
      <c r="N371" s="60" t="n">
        <f aca="false">N372</f>
        <v>0</v>
      </c>
      <c r="O371" s="42" t="n">
        <f aca="false">M371+N371</f>
        <v>417.6</v>
      </c>
      <c r="P371" s="60" t="n">
        <f aca="false">P372</f>
        <v>0</v>
      </c>
      <c r="Q371" s="42" t="n">
        <f aca="false">O371+P371</f>
        <v>417.6</v>
      </c>
      <c r="R371" s="8"/>
      <c r="S371" s="8"/>
    </row>
    <row r="372" s="7" customFormat="true" ht="15" hidden="false" customHeight="false" outlineLevel="0" collapsed="false">
      <c r="A372" s="69" t="s">
        <v>58</v>
      </c>
      <c r="B372" s="46" t="s">
        <v>300</v>
      </c>
      <c r="C372" s="92" t="s">
        <v>324</v>
      </c>
      <c r="D372" s="84" t="n">
        <v>244</v>
      </c>
      <c r="E372" s="41"/>
      <c r="F372" s="55"/>
      <c r="G372" s="42"/>
      <c r="H372" s="62" t="n">
        <v>417.6</v>
      </c>
      <c r="I372" s="42" t="n">
        <f aca="false">G372+H372</f>
        <v>417.6</v>
      </c>
      <c r="J372" s="51"/>
      <c r="K372" s="42" t="n">
        <f aca="false">I372+J372</f>
        <v>417.6</v>
      </c>
      <c r="L372" s="51"/>
      <c r="M372" s="42" t="n">
        <f aca="false">K372+L372</f>
        <v>417.6</v>
      </c>
      <c r="N372" s="51"/>
      <c r="O372" s="42" t="n">
        <f aca="false">M372+N372</f>
        <v>417.6</v>
      </c>
      <c r="P372" s="51"/>
      <c r="Q372" s="42" t="n">
        <f aca="false">O372+P372</f>
        <v>417.6</v>
      </c>
      <c r="R372" s="52"/>
      <c r="S372" s="52" t="n">
        <f aca="false">Q372+R372</f>
        <v>417.6</v>
      </c>
    </row>
    <row r="373" s="7" customFormat="true" ht="24" hidden="false" customHeight="false" outlineLevel="0" collapsed="false">
      <c r="A373" s="70" t="s">
        <v>325</v>
      </c>
      <c r="B373" s="40" t="s">
        <v>300</v>
      </c>
      <c r="C373" s="91" t="s">
        <v>326</v>
      </c>
      <c r="D373" s="84"/>
      <c r="E373" s="41"/>
      <c r="F373" s="55"/>
      <c r="G373" s="42"/>
      <c r="H373" s="60" t="n">
        <f aca="false">H374</f>
        <v>160</v>
      </c>
      <c r="I373" s="42" t="n">
        <f aca="false">G373+H373</f>
        <v>160</v>
      </c>
      <c r="J373" s="60" t="n">
        <f aca="false">J374</f>
        <v>0</v>
      </c>
      <c r="K373" s="42" t="n">
        <f aca="false">I373+J373</f>
        <v>160</v>
      </c>
      <c r="L373" s="60" t="n">
        <f aca="false">L374</f>
        <v>0</v>
      </c>
      <c r="M373" s="42" t="n">
        <f aca="false">K373+L373</f>
        <v>160</v>
      </c>
      <c r="N373" s="60" t="n">
        <f aca="false">N374</f>
        <v>0</v>
      </c>
      <c r="O373" s="42" t="n">
        <f aca="false">M373+N373</f>
        <v>160</v>
      </c>
      <c r="P373" s="60" t="n">
        <f aca="false">P374</f>
        <v>0</v>
      </c>
      <c r="Q373" s="42" t="n">
        <f aca="false">O373+P373</f>
        <v>160</v>
      </c>
      <c r="R373" s="8"/>
      <c r="S373" s="8"/>
    </row>
    <row r="374" s="7" customFormat="true" ht="15" hidden="false" customHeight="false" outlineLevel="0" collapsed="false">
      <c r="A374" s="69" t="s">
        <v>58</v>
      </c>
      <c r="B374" s="46" t="s">
        <v>300</v>
      </c>
      <c r="C374" s="92" t="s">
        <v>326</v>
      </c>
      <c r="D374" s="84" t="n">
        <v>244</v>
      </c>
      <c r="E374" s="41"/>
      <c r="F374" s="55"/>
      <c r="G374" s="42"/>
      <c r="H374" s="62" t="n">
        <v>160</v>
      </c>
      <c r="I374" s="42" t="n">
        <f aca="false">G374+H374</f>
        <v>160</v>
      </c>
      <c r="J374" s="51"/>
      <c r="K374" s="42" t="n">
        <f aca="false">I374+J374</f>
        <v>160</v>
      </c>
      <c r="L374" s="51"/>
      <c r="M374" s="42" t="n">
        <f aca="false">K374+L374</f>
        <v>160</v>
      </c>
      <c r="N374" s="51"/>
      <c r="O374" s="42" t="n">
        <f aca="false">M374+N374</f>
        <v>160</v>
      </c>
      <c r="P374" s="51"/>
      <c r="Q374" s="42" t="n">
        <f aca="false">O374+P374</f>
        <v>160</v>
      </c>
      <c r="R374" s="52"/>
      <c r="S374" s="52" t="n">
        <f aca="false">Q374+R374</f>
        <v>160</v>
      </c>
    </row>
    <row r="375" s="7" customFormat="true" ht="24" hidden="false" customHeight="false" outlineLevel="0" collapsed="false">
      <c r="A375" s="70" t="s">
        <v>327</v>
      </c>
      <c r="B375" s="40" t="s">
        <v>300</v>
      </c>
      <c r="C375" s="91" t="s">
        <v>328</v>
      </c>
      <c r="D375" s="84"/>
      <c r="E375" s="41"/>
      <c r="F375" s="55"/>
      <c r="G375" s="42"/>
      <c r="H375" s="60" t="n">
        <f aca="false">H376</f>
        <v>595</v>
      </c>
      <c r="I375" s="42" t="n">
        <f aca="false">G375+H375</f>
        <v>595</v>
      </c>
      <c r="J375" s="60" t="n">
        <f aca="false">J376</f>
        <v>0</v>
      </c>
      <c r="K375" s="42" t="n">
        <f aca="false">I375+J375</f>
        <v>595</v>
      </c>
      <c r="L375" s="60" t="n">
        <f aca="false">L376</f>
        <v>0</v>
      </c>
      <c r="M375" s="42" t="n">
        <f aca="false">K375+L375</f>
        <v>595</v>
      </c>
      <c r="N375" s="60" t="n">
        <f aca="false">N376</f>
        <v>0</v>
      </c>
      <c r="O375" s="42" t="n">
        <f aca="false">M375+N375</f>
        <v>595</v>
      </c>
      <c r="P375" s="60" t="n">
        <f aca="false">P376</f>
        <v>0</v>
      </c>
      <c r="Q375" s="42" t="n">
        <f aca="false">O375+P375</f>
        <v>595</v>
      </c>
      <c r="R375" s="8"/>
      <c r="S375" s="8"/>
    </row>
    <row r="376" s="7" customFormat="true" ht="15" hidden="false" customHeight="false" outlineLevel="0" collapsed="false">
      <c r="A376" s="69" t="s">
        <v>58</v>
      </c>
      <c r="B376" s="46" t="s">
        <v>300</v>
      </c>
      <c r="C376" s="92" t="s">
        <v>328</v>
      </c>
      <c r="D376" s="84" t="n">
        <v>244</v>
      </c>
      <c r="E376" s="41"/>
      <c r="F376" s="55"/>
      <c r="G376" s="42"/>
      <c r="H376" s="62" t="n">
        <v>595</v>
      </c>
      <c r="I376" s="42" t="n">
        <f aca="false">G376+H376</f>
        <v>595</v>
      </c>
      <c r="J376" s="51"/>
      <c r="K376" s="42" t="n">
        <f aca="false">I376+J376</f>
        <v>595</v>
      </c>
      <c r="L376" s="51"/>
      <c r="M376" s="42" t="n">
        <f aca="false">K376+L376</f>
        <v>595</v>
      </c>
      <c r="N376" s="51"/>
      <c r="O376" s="42" t="n">
        <f aca="false">M376+N376</f>
        <v>595</v>
      </c>
      <c r="P376" s="51"/>
      <c r="Q376" s="42" t="n">
        <f aca="false">O376+P376</f>
        <v>595</v>
      </c>
      <c r="R376" s="52"/>
      <c r="S376" s="52" t="n">
        <f aca="false">Q376+R376</f>
        <v>595</v>
      </c>
    </row>
    <row r="377" s="7" customFormat="true" ht="14.25" hidden="false" customHeight="false" outlineLevel="0" collapsed="false">
      <c r="A377" s="70" t="s">
        <v>329</v>
      </c>
      <c r="B377" s="40" t="s">
        <v>300</v>
      </c>
      <c r="C377" s="91" t="s">
        <v>330</v>
      </c>
      <c r="D377" s="84"/>
      <c r="E377" s="41"/>
      <c r="F377" s="55"/>
      <c r="G377" s="42"/>
      <c r="H377" s="60" t="n">
        <f aca="false">H378</f>
        <v>178.6</v>
      </c>
      <c r="I377" s="42" t="n">
        <f aca="false">G377+H377</f>
        <v>178.6</v>
      </c>
      <c r="J377" s="60" t="n">
        <f aca="false">J378</f>
        <v>30.7</v>
      </c>
      <c r="K377" s="42" t="n">
        <f aca="false">I377+J377</f>
        <v>209.3</v>
      </c>
      <c r="L377" s="60" t="n">
        <f aca="false">L378</f>
        <v>0</v>
      </c>
      <c r="M377" s="42" t="n">
        <f aca="false">K377+L377</f>
        <v>209.3</v>
      </c>
      <c r="N377" s="60" t="n">
        <f aca="false">N378</f>
        <v>0</v>
      </c>
      <c r="O377" s="42" t="n">
        <f aca="false">M377+N377</f>
        <v>209.3</v>
      </c>
      <c r="P377" s="60" t="n">
        <f aca="false">P378</f>
        <v>0</v>
      </c>
      <c r="Q377" s="42" t="n">
        <f aca="false">O377+P377</f>
        <v>209.3</v>
      </c>
      <c r="R377" s="8"/>
      <c r="S377" s="8"/>
    </row>
    <row r="378" s="7" customFormat="true" ht="15" hidden="false" customHeight="false" outlineLevel="0" collapsed="false">
      <c r="A378" s="69" t="s">
        <v>58</v>
      </c>
      <c r="B378" s="46" t="s">
        <v>300</v>
      </c>
      <c r="C378" s="92" t="s">
        <v>330</v>
      </c>
      <c r="D378" s="84" t="n">
        <v>244</v>
      </c>
      <c r="E378" s="41"/>
      <c r="F378" s="55"/>
      <c r="G378" s="42"/>
      <c r="H378" s="62" t="n">
        <v>178.6</v>
      </c>
      <c r="I378" s="42" t="n">
        <f aca="false">G378+H378</f>
        <v>178.6</v>
      </c>
      <c r="J378" s="54" t="n">
        <v>30.7</v>
      </c>
      <c r="K378" s="42" t="n">
        <f aca="false">I378+J378</f>
        <v>209.3</v>
      </c>
      <c r="L378" s="51"/>
      <c r="M378" s="42" t="n">
        <f aca="false">K378+L378</f>
        <v>209.3</v>
      </c>
      <c r="N378" s="51"/>
      <c r="O378" s="42" t="n">
        <f aca="false">M378+N378</f>
        <v>209.3</v>
      </c>
      <c r="P378" s="51"/>
      <c r="Q378" s="42" t="n">
        <f aca="false">O378+P378</f>
        <v>209.3</v>
      </c>
      <c r="R378" s="52"/>
      <c r="S378" s="52" t="n">
        <f aca="false">Q378+R378</f>
        <v>209.3</v>
      </c>
    </row>
    <row r="379" s="7" customFormat="true" ht="14.25" hidden="false" customHeight="false" outlineLevel="0" collapsed="false">
      <c r="A379" s="70" t="s">
        <v>331</v>
      </c>
      <c r="B379" s="40" t="s">
        <v>300</v>
      </c>
      <c r="C379" s="91" t="s">
        <v>332</v>
      </c>
      <c r="D379" s="84"/>
      <c r="E379" s="41"/>
      <c r="F379" s="55"/>
      <c r="G379" s="42"/>
      <c r="H379" s="60" t="n">
        <f aca="false">H380</f>
        <v>714.5</v>
      </c>
      <c r="I379" s="42" t="n">
        <f aca="false">G379+H379</f>
        <v>714.5</v>
      </c>
      <c r="J379" s="60" t="n">
        <f aca="false">J380</f>
        <v>122.7</v>
      </c>
      <c r="K379" s="42" t="n">
        <f aca="false">I379+J379</f>
        <v>837.2</v>
      </c>
      <c r="L379" s="60" t="n">
        <f aca="false">L380</f>
        <v>0</v>
      </c>
      <c r="M379" s="42" t="n">
        <f aca="false">K379+L379</f>
        <v>837.2</v>
      </c>
      <c r="N379" s="60" t="n">
        <f aca="false">N380</f>
        <v>0</v>
      </c>
      <c r="O379" s="42" t="n">
        <f aca="false">M379+N379</f>
        <v>837.2</v>
      </c>
      <c r="P379" s="60" t="n">
        <f aca="false">P380</f>
        <v>0</v>
      </c>
      <c r="Q379" s="42" t="n">
        <f aca="false">O379+P379</f>
        <v>837.2</v>
      </c>
      <c r="R379" s="8"/>
      <c r="S379" s="8"/>
    </row>
    <row r="380" s="7" customFormat="true" ht="15" hidden="false" customHeight="false" outlineLevel="0" collapsed="false">
      <c r="A380" s="69" t="s">
        <v>58</v>
      </c>
      <c r="B380" s="46" t="s">
        <v>300</v>
      </c>
      <c r="C380" s="92" t="s">
        <v>332</v>
      </c>
      <c r="D380" s="84" t="n">
        <v>244</v>
      </c>
      <c r="E380" s="41"/>
      <c r="F380" s="55"/>
      <c r="G380" s="42"/>
      <c r="H380" s="62" t="n">
        <f aca="false">714.5</f>
        <v>714.5</v>
      </c>
      <c r="I380" s="42" t="n">
        <f aca="false">G380+H380</f>
        <v>714.5</v>
      </c>
      <c r="J380" s="54" t="n">
        <v>122.7</v>
      </c>
      <c r="K380" s="42" t="n">
        <f aca="false">I380+J380</f>
        <v>837.2</v>
      </c>
      <c r="L380" s="51"/>
      <c r="M380" s="42" t="n">
        <f aca="false">K380+L380</f>
        <v>837.2</v>
      </c>
      <c r="N380" s="51"/>
      <c r="O380" s="42" t="n">
        <f aca="false">M380+N380</f>
        <v>837.2</v>
      </c>
      <c r="P380" s="51"/>
      <c r="Q380" s="42" t="n">
        <f aca="false">O380+P380</f>
        <v>837.2</v>
      </c>
      <c r="R380" s="52"/>
      <c r="S380" s="52" t="n">
        <f aca="false">Q380+R380</f>
        <v>837.2</v>
      </c>
    </row>
    <row r="381" s="7" customFormat="true" ht="14.25" hidden="false" customHeight="false" outlineLevel="0" collapsed="false">
      <c r="A381" s="70" t="s">
        <v>333</v>
      </c>
      <c r="B381" s="40" t="s">
        <v>300</v>
      </c>
      <c r="C381" s="91" t="s">
        <v>334</v>
      </c>
      <c r="D381" s="84"/>
      <c r="E381" s="41"/>
      <c r="F381" s="55"/>
      <c r="G381" s="42"/>
      <c r="H381" s="60" t="n">
        <f aca="false">H382</f>
        <v>564.1</v>
      </c>
      <c r="I381" s="42" t="n">
        <f aca="false">G381+H381</f>
        <v>564.1</v>
      </c>
      <c r="J381" s="60" t="n">
        <f aca="false">J382</f>
        <v>97</v>
      </c>
      <c r="K381" s="42" t="n">
        <f aca="false">I381+J381</f>
        <v>661.1</v>
      </c>
      <c r="L381" s="60" t="n">
        <f aca="false">L382</f>
        <v>0</v>
      </c>
      <c r="M381" s="42" t="n">
        <f aca="false">K381+L381</f>
        <v>661.1</v>
      </c>
      <c r="N381" s="60" t="n">
        <f aca="false">N382</f>
        <v>0</v>
      </c>
      <c r="O381" s="42" t="n">
        <f aca="false">M381+N381</f>
        <v>661.1</v>
      </c>
      <c r="P381" s="60" t="n">
        <f aca="false">P382</f>
        <v>0</v>
      </c>
      <c r="Q381" s="42" t="n">
        <f aca="false">O381+P381</f>
        <v>661.1</v>
      </c>
      <c r="R381" s="8"/>
      <c r="S381" s="8"/>
    </row>
    <row r="382" s="7" customFormat="true" ht="15" hidden="false" customHeight="false" outlineLevel="0" collapsed="false">
      <c r="A382" s="69" t="s">
        <v>58</v>
      </c>
      <c r="B382" s="46" t="s">
        <v>300</v>
      </c>
      <c r="C382" s="92" t="s">
        <v>334</v>
      </c>
      <c r="D382" s="84" t="n">
        <v>244</v>
      </c>
      <c r="E382" s="41"/>
      <c r="F382" s="55"/>
      <c r="G382" s="42"/>
      <c r="H382" s="62" t="n">
        <v>564.1</v>
      </c>
      <c r="I382" s="42" t="n">
        <f aca="false">G382+H382</f>
        <v>564.1</v>
      </c>
      <c r="J382" s="54" t="n">
        <v>97</v>
      </c>
      <c r="K382" s="42" t="n">
        <f aca="false">I382+J382</f>
        <v>661.1</v>
      </c>
      <c r="L382" s="51"/>
      <c r="M382" s="42" t="n">
        <f aca="false">K382+L382</f>
        <v>661.1</v>
      </c>
      <c r="N382" s="51"/>
      <c r="O382" s="42" t="n">
        <f aca="false">M382+N382</f>
        <v>661.1</v>
      </c>
      <c r="P382" s="51"/>
      <c r="Q382" s="42" t="n">
        <f aca="false">O382+P382</f>
        <v>661.1</v>
      </c>
      <c r="R382" s="52"/>
      <c r="S382" s="52" t="n">
        <f aca="false">Q382+R382</f>
        <v>661.1</v>
      </c>
    </row>
    <row r="383" s="7" customFormat="true" ht="14.25" hidden="false" customHeight="false" outlineLevel="0" collapsed="false">
      <c r="A383" s="70" t="s">
        <v>335</v>
      </c>
      <c r="B383" s="40" t="s">
        <v>300</v>
      </c>
      <c r="C383" s="91" t="s">
        <v>336</v>
      </c>
      <c r="D383" s="84"/>
      <c r="E383" s="41"/>
      <c r="F383" s="55"/>
      <c r="G383" s="42"/>
      <c r="H383" s="60" t="n">
        <f aca="false">H384</f>
        <v>292</v>
      </c>
      <c r="I383" s="42" t="n">
        <f aca="false">G383+H383</f>
        <v>292</v>
      </c>
      <c r="J383" s="60" t="n">
        <f aca="false">J384</f>
        <v>0</v>
      </c>
      <c r="K383" s="42" t="n">
        <f aca="false">I383+J383</f>
        <v>292</v>
      </c>
      <c r="L383" s="60" t="n">
        <f aca="false">L384</f>
        <v>0</v>
      </c>
      <c r="M383" s="42" t="n">
        <f aca="false">K383+L383</f>
        <v>292</v>
      </c>
      <c r="N383" s="60" t="n">
        <f aca="false">N384</f>
        <v>0</v>
      </c>
      <c r="O383" s="42" t="n">
        <f aca="false">M383+N383</f>
        <v>292</v>
      </c>
      <c r="P383" s="60" t="n">
        <f aca="false">P384</f>
        <v>0</v>
      </c>
      <c r="Q383" s="42" t="n">
        <f aca="false">O383+P383</f>
        <v>292</v>
      </c>
      <c r="R383" s="8"/>
      <c r="S383" s="8"/>
    </row>
    <row r="384" s="7" customFormat="true" ht="15" hidden="false" customHeight="false" outlineLevel="0" collapsed="false">
      <c r="A384" s="69" t="s">
        <v>58</v>
      </c>
      <c r="B384" s="46" t="s">
        <v>300</v>
      </c>
      <c r="C384" s="92" t="s">
        <v>336</v>
      </c>
      <c r="D384" s="84" t="n">
        <v>244</v>
      </c>
      <c r="E384" s="41"/>
      <c r="F384" s="55"/>
      <c r="G384" s="42"/>
      <c r="H384" s="62" t="n">
        <v>292</v>
      </c>
      <c r="I384" s="42" t="n">
        <f aca="false">G384+H384</f>
        <v>292</v>
      </c>
      <c r="J384" s="51"/>
      <c r="K384" s="42" t="n">
        <f aca="false">I384+J384</f>
        <v>292</v>
      </c>
      <c r="L384" s="51"/>
      <c r="M384" s="42" t="n">
        <f aca="false">K384+L384</f>
        <v>292</v>
      </c>
      <c r="N384" s="51"/>
      <c r="O384" s="42" t="n">
        <f aca="false">M384+N384</f>
        <v>292</v>
      </c>
      <c r="P384" s="51"/>
      <c r="Q384" s="42" t="n">
        <f aca="false">O384+P384</f>
        <v>292</v>
      </c>
      <c r="R384" s="52"/>
      <c r="S384" s="52" t="n">
        <f aca="false">Q384+R384</f>
        <v>292</v>
      </c>
    </row>
    <row r="385" s="7" customFormat="true" ht="14.25" hidden="false" customHeight="false" outlineLevel="0" collapsed="false">
      <c r="A385" s="70" t="s">
        <v>337</v>
      </c>
      <c r="B385" s="40" t="s">
        <v>300</v>
      </c>
      <c r="C385" s="91" t="s">
        <v>338</v>
      </c>
      <c r="D385" s="84"/>
      <c r="E385" s="41"/>
      <c r="F385" s="55"/>
      <c r="G385" s="42"/>
      <c r="H385" s="60" t="n">
        <f aca="false">H386</f>
        <v>184</v>
      </c>
      <c r="I385" s="42" t="n">
        <f aca="false">G385+H385</f>
        <v>184</v>
      </c>
      <c r="J385" s="60" t="n">
        <f aca="false">J386</f>
        <v>0</v>
      </c>
      <c r="K385" s="42" t="n">
        <f aca="false">I385+J385</f>
        <v>184</v>
      </c>
      <c r="L385" s="60" t="n">
        <f aca="false">L386</f>
        <v>0</v>
      </c>
      <c r="M385" s="42" t="n">
        <f aca="false">K385+L385</f>
        <v>184</v>
      </c>
      <c r="N385" s="60" t="n">
        <f aca="false">N386</f>
        <v>0</v>
      </c>
      <c r="O385" s="42" t="n">
        <f aca="false">M385+N385</f>
        <v>184</v>
      </c>
      <c r="P385" s="60" t="n">
        <f aca="false">P386</f>
        <v>0</v>
      </c>
      <c r="Q385" s="42" t="n">
        <f aca="false">O385+P385</f>
        <v>184</v>
      </c>
      <c r="R385" s="8"/>
      <c r="S385" s="8"/>
    </row>
    <row r="386" s="7" customFormat="true" ht="15" hidden="false" customHeight="false" outlineLevel="0" collapsed="false">
      <c r="A386" s="69" t="s">
        <v>58</v>
      </c>
      <c r="B386" s="46" t="s">
        <v>300</v>
      </c>
      <c r="C386" s="92" t="s">
        <v>338</v>
      </c>
      <c r="D386" s="84" t="n">
        <v>244</v>
      </c>
      <c r="E386" s="41"/>
      <c r="F386" s="55"/>
      <c r="G386" s="42"/>
      <c r="H386" s="62" t="n">
        <v>184</v>
      </c>
      <c r="I386" s="42" t="n">
        <f aca="false">G386+H386</f>
        <v>184</v>
      </c>
      <c r="J386" s="51"/>
      <c r="K386" s="42" t="n">
        <f aca="false">I386+J386</f>
        <v>184</v>
      </c>
      <c r="L386" s="51"/>
      <c r="M386" s="42" t="n">
        <f aca="false">K386+L386</f>
        <v>184</v>
      </c>
      <c r="N386" s="51"/>
      <c r="O386" s="42" t="n">
        <f aca="false">M386+N386</f>
        <v>184</v>
      </c>
      <c r="P386" s="51"/>
      <c r="Q386" s="42" t="n">
        <f aca="false">O386+P386</f>
        <v>184</v>
      </c>
      <c r="R386" s="52"/>
      <c r="S386" s="52" t="n">
        <f aca="false">Q386+R386</f>
        <v>184</v>
      </c>
    </row>
    <row r="387" s="7" customFormat="true" ht="14.25" hidden="false" customHeight="false" outlineLevel="0" collapsed="false">
      <c r="A387" s="70" t="s">
        <v>339</v>
      </c>
      <c r="B387" s="40" t="s">
        <v>300</v>
      </c>
      <c r="C387" s="91" t="s">
        <v>340</v>
      </c>
      <c r="D387" s="84"/>
      <c r="E387" s="41"/>
      <c r="F387" s="55"/>
      <c r="G387" s="42"/>
      <c r="H387" s="60" t="n">
        <f aca="false">H388</f>
        <v>264.8</v>
      </c>
      <c r="I387" s="42" t="n">
        <f aca="false">G387+H387</f>
        <v>264.8</v>
      </c>
      <c r="J387" s="60" t="n">
        <f aca="false">J388</f>
        <v>0</v>
      </c>
      <c r="K387" s="42" t="n">
        <f aca="false">I387+J387</f>
        <v>264.8</v>
      </c>
      <c r="L387" s="60" t="n">
        <f aca="false">L388</f>
        <v>0</v>
      </c>
      <c r="M387" s="42" t="n">
        <f aca="false">K387+L387</f>
        <v>264.8</v>
      </c>
      <c r="N387" s="60" t="n">
        <f aca="false">N388</f>
        <v>0</v>
      </c>
      <c r="O387" s="42" t="n">
        <f aca="false">M387+N387</f>
        <v>264.8</v>
      </c>
      <c r="P387" s="60" t="n">
        <f aca="false">P388</f>
        <v>0</v>
      </c>
      <c r="Q387" s="42" t="n">
        <f aca="false">O387+P387</f>
        <v>264.8</v>
      </c>
      <c r="R387" s="8"/>
      <c r="S387" s="8"/>
    </row>
    <row r="388" s="7" customFormat="true" ht="15" hidden="false" customHeight="false" outlineLevel="0" collapsed="false">
      <c r="A388" s="69" t="s">
        <v>58</v>
      </c>
      <c r="B388" s="46" t="s">
        <v>300</v>
      </c>
      <c r="C388" s="92" t="s">
        <v>340</v>
      </c>
      <c r="D388" s="84" t="n">
        <v>244</v>
      </c>
      <c r="E388" s="41"/>
      <c r="F388" s="55"/>
      <c r="G388" s="42"/>
      <c r="H388" s="62" t="n">
        <v>264.8</v>
      </c>
      <c r="I388" s="42" t="n">
        <f aca="false">G388+H388</f>
        <v>264.8</v>
      </c>
      <c r="J388" s="51"/>
      <c r="K388" s="42" t="n">
        <f aca="false">I388+J388</f>
        <v>264.8</v>
      </c>
      <c r="L388" s="51"/>
      <c r="M388" s="42" t="n">
        <f aca="false">K388+L388</f>
        <v>264.8</v>
      </c>
      <c r="N388" s="51"/>
      <c r="O388" s="42" t="n">
        <f aca="false">M388+N388</f>
        <v>264.8</v>
      </c>
      <c r="P388" s="51"/>
      <c r="Q388" s="42" t="n">
        <f aca="false">O388+P388</f>
        <v>264.8</v>
      </c>
      <c r="R388" s="52"/>
      <c r="S388" s="52" t="n">
        <f aca="false">Q388+R388</f>
        <v>264.8</v>
      </c>
    </row>
    <row r="389" s="7" customFormat="true" ht="14.25" hidden="false" customHeight="false" outlineLevel="0" collapsed="false">
      <c r="A389" s="70" t="s">
        <v>341</v>
      </c>
      <c r="B389" s="40" t="s">
        <v>300</v>
      </c>
      <c r="C389" s="91" t="s">
        <v>342</v>
      </c>
      <c r="D389" s="84"/>
      <c r="E389" s="41"/>
      <c r="F389" s="55"/>
      <c r="G389" s="42"/>
      <c r="H389" s="60" t="n">
        <f aca="false">H390</f>
        <v>143.8</v>
      </c>
      <c r="I389" s="42" t="n">
        <f aca="false">G389+H389</f>
        <v>143.8</v>
      </c>
      <c r="J389" s="60" t="n">
        <f aca="false">J390</f>
        <v>0</v>
      </c>
      <c r="K389" s="42" t="n">
        <f aca="false">I389+J389</f>
        <v>143.8</v>
      </c>
      <c r="L389" s="60" t="n">
        <f aca="false">L390</f>
        <v>0</v>
      </c>
      <c r="M389" s="42" t="n">
        <f aca="false">K389+L389</f>
        <v>143.8</v>
      </c>
      <c r="N389" s="60" t="n">
        <f aca="false">N390</f>
        <v>0</v>
      </c>
      <c r="O389" s="42" t="n">
        <f aca="false">M389+N389</f>
        <v>143.8</v>
      </c>
      <c r="P389" s="60" t="n">
        <f aca="false">P390</f>
        <v>0</v>
      </c>
      <c r="Q389" s="42" t="n">
        <f aca="false">O389+P389</f>
        <v>143.8</v>
      </c>
      <c r="R389" s="8"/>
      <c r="S389" s="8"/>
    </row>
    <row r="390" s="7" customFormat="true" ht="15" hidden="false" customHeight="false" outlineLevel="0" collapsed="false">
      <c r="A390" s="69" t="s">
        <v>58</v>
      </c>
      <c r="B390" s="46" t="s">
        <v>300</v>
      </c>
      <c r="C390" s="92" t="s">
        <v>342</v>
      </c>
      <c r="D390" s="84" t="n">
        <v>244</v>
      </c>
      <c r="E390" s="41"/>
      <c r="F390" s="55"/>
      <c r="G390" s="42"/>
      <c r="H390" s="62" t="n">
        <v>143.8</v>
      </c>
      <c r="I390" s="42" t="n">
        <f aca="false">G390+H390</f>
        <v>143.8</v>
      </c>
      <c r="J390" s="51"/>
      <c r="K390" s="42" t="n">
        <f aca="false">I390+J390</f>
        <v>143.8</v>
      </c>
      <c r="L390" s="51"/>
      <c r="M390" s="42" t="n">
        <f aca="false">K390+L390</f>
        <v>143.8</v>
      </c>
      <c r="N390" s="51"/>
      <c r="O390" s="42" t="n">
        <f aca="false">M390+N390</f>
        <v>143.8</v>
      </c>
      <c r="P390" s="51"/>
      <c r="Q390" s="42" t="n">
        <f aca="false">O390+P390</f>
        <v>143.8</v>
      </c>
      <c r="R390" s="52"/>
      <c r="S390" s="52" t="n">
        <f aca="false">Q390+R390</f>
        <v>143.8</v>
      </c>
    </row>
    <row r="391" s="7" customFormat="true" ht="14.25" hidden="false" customHeight="false" outlineLevel="0" collapsed="false">
      <c r="A391" s="70" t="s">
        <v>343</v>
      </c>
      <c r="B391" s="40" t="s">
        <v>300</v>
      </c>
      <c r="C391" s="91" t="s">
        <v>344</v>
      </c>
      <c r="D391" s="84"/>
      <c r="E391" s="41"/>
      <c r="F391" s="55"/>
      <c r="G391" s="42"/>
      <c r="H391" s="60" t="n">
        <f aca="false">H392</f>
        <v>333.8</v>
      </c>
      <c r="I391" s="42" t="n">
        <f aca="false">G391+H391</f>
        <v>333.8</v>
      </c>
      <c r="J391" s="60" t="n">
        <f aca="false">J392</f>
        <v>0</v>
      </c>
      <c r="K391" s="42" t="n">
        <f aca="false">I391+J391</f>
        <v>333.8</v>
      </c>
      <c r="L391" s="60" t="n">
        <f aca="false">L392</f>
        <v>0</v>
      </c>
      <c r="M391" s="42" t="n">
        <f aca="false">K391+L391</f>
        <v>333.8</v>
      </c>
      <c r="N391" s="60" t="n">
        <f aca="false">N392</f>
        <v>0</v>
      </c>
      <c r="O391" s="42" t="n">
        <f aca="false">M391+N391</f>
        <v>333.8</v>
      </c>
      <c r="P391" s="60" t="n">
        <f aca="false">P392</f>
        <v>0</v>
      </c>
      <c r="Q391" s="42" t="n">
        <f aca="false">O391+P391</f>
        <v>333.8</v>
      </c>
      <c r="R391" s="8"/>
      <c r="S391" s="8"/>
    </row>
    <row r="392" s="7" customFormat="true" ht="15" hidden="false" customHeight="false" outlineLevel="0" collapsed="false">
      <c r="A392" s="69" t="s">
        <v>58</v>
      </c>
      <c r="B392" s="46" t="s">
        <v>300</v>
      </c>
      <c r="C392" s="92" t="s">
        <v>344</v>
      </c>
      <c r="D392" s="84" t="n">
        <v>244</v>
      </c>
      <c r="E392" s="41"/>
      <c r="F392" s="55"/>
      <c r="G392" s="42"/>
      <c r="H392" s="62" t="n">
        <v>333.8</v>
      </c>
      <c r="I392" s="42" t="n">
        <f aca="false">G392+H392</f>
        <v>333.8</v>
      </c>
      <c r="J392" s="51"/>
      <c r="K392" s="42" t="n">
        <f aca="false">I392+J392</f>
        <v>333.8</v>
      </c>
      <c r="L392" s="51"/>
      <c r="M392" s="42" t="n">
        <f aca="false">K392+L392</f>
        <v>333.8</v>
      </c>
      <c r="N392" s="51"/>
      <c r="O392" s="42" t="n">
        <f aca="false">M392+N392</f>
        <v>333.8</v>
      </c>
      <c r="P392" s="51"/>
      <c r="Q392" s="42" t="n">
        <f aca="false">O392+P392</f>
        <v>333.8</v>
      </c>
      <c r="R392" s="52"/>
      <c r="S392" s="52" t="n">
        <f aca="false">Q392+R392</f>
        <v>333.8</v>
      </c>
    </row>
    <row r="393" s="7" customFormat="true" ht="14.25" hidden="false" customHeight="false" outlineLevel="0" collapsed="false">
      <c r="A393" s="70" t="s">
        <v>345</v>
      </c>
      <c r="B393" s="40" t="s">
        <v>300</v>
      </c>
      <c r="C393" s="91" t="s">
        <v>346</v>
      </c>
      <c r="D393" s="84"/>
      <c r="E393" s="41"/>
      <c r="F393" s="55"/>
      <c r="G393" s="42"/>
      <c r="H393" s="60" t="n">
        <f aca="false">H394</f>
        <v>369.8</v>
      </c>
      <c r="I393" s="42" t="n">
        <f aca="false">G393+H393</f>
        <v>369.8</v>
      </c>
      <c r="J393" s="60" t="n">
        <f aca="false">J394</f>
        <v>0</v>
      </c>
      <c r="K393" s="42" t="n">
        <f aca="false">I393+J393</f>
        <v>369.8</v>
      </c>
      <c r="L393" s="60" t="n">
        <f aca="false">L394</f>
        <v>0</v>
      </c>
      <c r="M393" s="42" t="n">
        <f aca="false">K393+L393</f>
        <v>369.8</v>
      </c>
      <c r="N393" s="60" t="n">
        <f aca="false">N394</f>
        <v>0</v>
      </c>
      <c r="O393" s="42" t="n">
        <f aca="false">M393+N393</f>
        <v>369.8</v>
      </c>
      <c r="P393" s="60" t="n">
        <f aca="false">P394</f>
        <v>0</v>
      </c>
      <c r="Q393" s="42" t="n">
        <f aca="false">O393+P393</f>
        <v>369.8</v>
      </c>
      <c r="R393" s="8"/>
      <c r="S393" s="8"/>
    </row>
    <row r="394" s="7" customFormat="true" ht="15" hidden="false" customHeight="false" outlineLevel="0" collapsed="false">
      <c r="A394" s="69" t="s">
        <v>58</v>
      </c>
      <c r="B394" s="46" t="s">
        <v>300</v>
      </c>
      <c r="C394" s="92" t="s">
        <v>346</v>
      </c>
      <c r="D394" s="84" t="n">
        <v>244</v>
      </c>
      <c r="E394" s="41"/>
      <c r="F394" s="55"/>
      <c r="G394" s="42"/>
      <c r="H394" s="62" t="n">
        <v>369.8</v>
      </c>
      <c r="I394" s="42" t="n">
        <f aca="false">G394+H394</f>
        <v>369.8</v>
      </c>
      <c r="J394" s="51"/>
      <c r="K394" s="42" t="n">
        <f aca="false">I394+J394</f>
        <v>369.8</v>
      </c>
      <c r="L394" s="51"/>
      <c r="M394" s="42" t="n">
        <f aca="false">K394+L394</f>
        <v>369.8</v>
      </c>
      <c r="N394" s="51"/>
      <c r="O394" s="42" t="n">
        <f aca="false">M394+N394</f>
        <v>369.8</v>
      </c>
      <c r="P394" s="51"/>
      <c r="Q394" s="42" t="n">
        <f aca="false">O394+P394</f>
        <v>369.8</v>
      </c>
      <c r="R394" s="52"/>
      <c r="S394" s="52" t="n">
        <f aca="false">Q394+R394</f>
        <v>369.8</v>
      </c>
    </row>
    <row r="395" s="7" customFormat="true" ht="14.25" hidden="false" customHeight="false" outlineLevel="0" collapsed="false">
      <c r="A395" s="70" t="s">
        <v>347</v>
      </c>
      <c r="B395" s="40" t="s">
        <v>300</v>
      </c>
      <c r="C395" s="91" t="s">
        <v>348</v>
      </c>
      <c r="D395" s="84"/>
      <c r="E395" s="41"/>
      <c r="F395" s="55"/>
      <c r="G395" s="42"/>
      <c r="H395" s="60" t="n">
        <f aca="false">H396</f>
        <v>348.9</v>
      </c>
      <c r="I395" s="42" t="n">
        <f aca="false">G395+H395</f>
        <v>348.9</v>
      </c>
      <c r="J395" s="60" t="n">
        <f aca="false">J396</f>
        <v>0</v>
      </c>
      <c r="K395" s="42" t="n">
        <f aca="false">I395+J395</f>
        <v>348.9</v>
      </c>
      <c r="L395" s="60" t="n">
        <f aca="false">L396</f>
        <v>0</v>
      </c>
      <c r="M395" s="42" t="n">
        <f aca="false">K395+L395</f>
        <v>348.9</v>
      </c>
      <c r="N395" s="60" t="n">
        <f aca="false">N396</f>
        <v>0</v>
      </c>
      <c r="O395" s="42" t="n">
        <f aca="false">M395+N395</f>
        <v>348.9</v>
      </c>
      <c r="P395" s="60" t="n">
        <f aca="false">P396</f>
        <v>0</v>
      </c>
      <c r="Q395" s="42" t="n">
        <f aca="false">O395+P395</f>
        <v>348.9</v>
      </c>
      <c r="R395" s="8"/>
      <c r="S395" s="8"/>
    </row>
    <row r="396" s="7" customFormat="true" ht="15" hidden="false" customHeight="false" outlineLevel="0" collapsed="false">
      <c r="A396" s="69" t="s">
        <v>58</v>
      </c>
      <c r="B396" s="46" t="s">
        <v>300</v>
      </c>
      <c r="C396" s="92" t="s">
        <v>348</v>
      </c>
      <c r="D396" s="84" t="n">
        <v>244</v>
      </c>
      <c r="E396" s="41"/>
      <c r="F396" s="55"/>
      <c r="G396" s="42"/>
      <c r="H396" s="62" t="n">
        <v>348.9</v>
      </c>
      <c r="I396" s="42" t="n">
        <f aca="false">G396+H396</f>
        <v>348.9</v>
      </c>
      <c r="J396" s="51"/>
      <c r="K396" s="42" t="n">
        <f aca="false">I396+J396</f>
        <v>348.9</v>
      </c>
      <c r="L396" s="51"/>
      <c r="M396" s="42" t="n">
        <f aca="false">K396+L396</f>
        <v>348.9</v>
      </c>
      <c r="N396" s="51"/>
      <c r="O396" s="42" t="n">
        <f aca="false">M396+N396</f>
        <v>348.9</v>
      </c>
      <c r="P396" s="51"/>
      <c r="Q396" s="42" t="n">
        <f aca="false">O396+P396</f>
        <v>348.9</v>
      </c>
      <c r="R396" s="52"/>
      <c r="S396" s="52" t="n">
        <f aca="false">Q396+R396</f>
        <v>348.9</v>
      </c>
    </row>
    <row r="397" s="7" customFormat="true" ht="14.25" hidden="false" customHeight="false" outlineLevel="0" collapsed="false">
      <c r="A397" s="70" t="s">
        <v>349</v>
      </c>
      <c r="B397" s="40" t="s">
        <v>300</v>
      </c>
      <c r="C397" s="91" t="s">
        <v>350</v>
      </c>
      <c r="D397" s="84"/>
      <c r="E397" s="41"/>
      <c r="F397" s="55"/>
      <c r="G397" s="42"/>
      <c r="H397" s="60" t="n">
        <f aca="false">H398</f>
        <v>729.1</v>
      </c>
      <c r="I397" s="42" t="n">
        <f aca="false">G397+H397</f>
        <v>729.1</v>
      </c>
      <c r="J397" s="60" t="n">
        <f aca="false">J398</f>
        <v>0</v>
      </c>
      <c r="K397" s="42" t="n">
        <f aca="false">I397+J397</f>
        <v>729.1</v>
      </c>
      <c r="L397" s="60" t="n">
        <f aca="false">L398</f>
        <v>0</v>
      </c>
      <c r="M397" s="42" t="n">
        <f aca="false">K397+L397</f>
        <v>729.1</v>
      </c>
      <c r="N397" s="60" t="n">
        <f aca="false">N398</f>
        <v>0</v>
      </c>
      <c r="O397" s="42" t="n">
        <f aca="false">M397+N397</f>
        <v>729.1</v>
      </c>
      <c r="P397" s="60" t="n">
        <f aca="false">P398</f>
        <v>0</v>
      </c>
      <c r="Q397" s="42" t="n">
        <f aca="false">O397+P397</f>
        <v>729.1</v>
      </c>
      <c r="R397" s="8"/>
      <c r="S397" s="8"/>
    </row>
    <row r="398" s="7" customFormat="true" ht="15" hidden="false" customHeight="false" outlineLevel="0" collapsed="false">
      <c r="A398" s="69" t="s">
        <v>58</v>
      </c>
      <c r="B398" s="46" t="s">
        <v>300</v>
      </c>
      <c r="C398" s="92" t="s">
        <v>350</v>
      </c>
      <c r="D398" s="84" t="n">
        <v>244</v>
      </c>
      <c r="E398" s="41"/>
      <c r="F398" s="55"/>
      <c r="G398" s="42"/>
      <c r="H398" s="62" t="n">
        <v>729.1</v>
      </c>
      <c r="I398" s="42" t="n">
        <f aca="false">G398+H398</f>
        <v>729.1</v>
      </c>
      <c r="J398" s="51"/>
      <c r="K398" s="42" t="n">
        <f aca="false">I398+J398</f>
        <v>729.1</v>
      </c>
      <c r="L398" s="51"/>
      <c r="M398" s="42" t="n">
        <f aca="false">K398+L398</f>
        <v>729.1</v>
      </c>
      <c r="N398" s="51"/>
      <c r="O398" s="42" t="n">
        <f aca="false">M398+N398</f>
        <v>729.1</v>
      </c>
      <c r="P398" s="51"/>
      <c r="Q398" s="42" t="n">
        <f aca="false">O398+P398</f>
        <v>729.1</v>
      </c>
      <c r="R398" s="52"/>
      <c r="S398" s="52" t="n">
        <f aca="false">Q398+R398</f>
        <v>729.1</v>
      </c>
    </row>
    <row r="399" s="7" customFormat="true" ht="14.25" hidden="false" customHeight="false" outlineLevel="0" collapsed="false">
      <c r="A399" s="70" t="s">
        <v>351</v>
      </c>
      <c r="B399" s="40" t="s">
        <v>300</v>
      </c>
      <c r="C399" s="91" t="s">
        <v>352</v>
      </c>
      <c r="D399" s="84"/>
      <c r="E399" s="41"/>
      <c r="F399" s="55"/>
      <c r="G399" s="42"/>
      <c r="H399" s="60" t="n">
        <f aca="false">H400</f>
        <v>154.1</v>
      </c>
      <c r="I399" s="42" t="n">
        <f aca="false">G399+H399</f>
        <v>154.1</v>
      </c>
      <c r="J399" s="60" t="n">
        <f aca="false">J400</f>
        <v>0</v>
      </c>
      <c r="K399" s="42" t="n">
        <f aca="false">I399+J399</f>
        <v>154.1</v>
      </c>
      <c r="L399" s="60" t="n">
        <f aca="false">L400</f>
        <v>0</v>
      </c>
      <c r="M399" s="42" t="n">
        <f aca="false">K399+L399</f>
        <v>154.1</v>
      </c>
      <c r="N399" s="60" t="n">
        <f aca="false">N400</f>
        <v>0</v>
      </c>
      <c r="O399" s="42" t="n">
        <f aca="false">M399+N399</f>
        <v>154.1</v>
      </c>
      <c r="P399" s="60" t="n">
        <f aca="false">P400</f>
        <v>0</v>
      </c>
      <c r="Q399" s="42" t="n">
        <f aca="false">O399+P399</f>
        <v>154.1</v>
      </c>
      <c r="R399" s="8"/>
      <c r="S399" s="8"/>
    </row>
    <row r="400" s="7" customFormat="true" ht="15" hidden="false" customHeight="false" outlineLevel="0" collapsed="false">
      <c r="A400" s="69" t="s">
        <v>58</v>
      </c>
      <c r="B400" s="46" t="s">
        <v>300</v>
      </c>
      <c r="C400" s="92" t="s">
        <v>352</v>
      </c>
      <c r="D400" s="84" t="n">
        <v>244</v>
      </c>
      <c r="E400" s="41"/>
      <c r="F400" s="55"/>
      <c r="G400" s="42"/>
      <c r="H400" s="62" t="n">
        <v>154.1</v>
      </c>
      <c r="I400" s="42" t="n">
        <f aca="false">G400+H400</f>
        <v>154.1</v>
      </c>
      <c r="J400" s="51"/>
      <c r="K400" s="42" t="n">
        <f aca="false">I400+J400</f>
        <v>154.1</v>
      </c>
      <c r="L400" s="51"/>
      <c r="M400" s="42" t="n">
        <f aca="false">K400+L400</f>
        <v>154.1</v>
      </c>
      <c r="N400" s="51"/>
      <c r="O400" s="42" t="n">
        <f aca="false">M400+N400</f>
        <v>154.1</v>
      </c>
      <c r="P400" s="51"/>
      <c r="Q400" s="42" t="n">
        <f aca="false">O400+P400</f>
        <v>154.1</v>
      </c>
      <c r="R400" s="52"/>
      <c r="S400" s="52" t="n">
        <f aca="false">Q400+R400</f>
        <v>154.1</v>
      </c>
    </row>
    <row r="401" s="7" customFormat="true" ht="14.25" hidden="false" customHeight="false" outlineLevel="0" collapsed="false">
      <c r="A401" s="70" t="s">
        <v>353</v>
      </c>
      <c r="B401" s="40" t="s">
        <v>300</v>
      </c>
      <c r="C401" s="91" t="s">
        <v>354</v>
      </c>
      <c r="D401" s="84"/>
      <c r="E401" s="41"/>
      <c r="F401" s="55"/>
      <c r="G401" s="42"/>
      <c r="H401" s="60" t="n">
        <f aca="false">H402</f>
        <v>148.2</v>
      </c>
      <c r="I401" s="42" t="n">
        <f aca="false">G401+H401</f>
        <v>148.2</v>
      </c>
      <c r="J401" s="60" t="n">
        <f aca="false">J402</f>
        <v>0</v>
      </c>
      <c r="K401" s="42" t="n">
        <f aca="false">I401+J401</f>
        <v>148.2</v>
      </c>
      <c r="L401" s="60" t="n">
        <f aca="false">L402</f>
        <v>0</v>
      </c>
      <c r="M401" s="42" t="n">
        <f aca="false">K401+L401</f>
        <v>148.2</v>
      </c>
      <c r="N401" s="60" t="n">
        <f aca="false">N402</f>
        <v>0</v>
      </c>
      <c r="O401" s="42" t="n">
        <f aca="false">M401+N401</f>
        <v>148.2</v>
      </c>
      <c r="P401" s="60" t="n">
        <f aca="false">P402</f>
        <v>0</v>
      </c>
      <c r="Q401" s="42" t="n">
        <f aca="false">O401+P401</f>
        <v>148.2</v>
      </c>
      <c r="R401" s="8"/>
      <c r="S401" s="8"/>
    </row>
    <row r="402" s="7" customFormat="true" ht="15" hidden="false" customHeight="false" outlineLevel="0" collapsed="false">
      <c r="A402" s="69" t="s">
        <v>58</v>
      </c>
      <c r="B402" s="46" t="s">
        <v>300</v>
      </c>
      <c r="C402" s="92" t="s">
        <v>354</v>
      </c>
      <c r="D402" s="84" t="n">
        <v>244</v>
      </c>
      <c r="E402" s="41"/>
      <c r="F402" s="55"/>
      <c r="G402" s="42"/>
      <c r="H402" s="62" t="n">
        <v>148.2</v>
      </c>
      <c r="I402" s="42" t="n">
        <f aca="false">G402+H402</f>
        <v>148.2</v>
      </c>
      <c r="J402" s="51"/>
      <c r="K402" s="42" t="n">
        <f aca="false">I402+J402</f>
        <v>148.2</v>
      </c>
      <c r="L402" s="51"/>
      <c r="M402" s="42" t="n">
        <f aca="false">K402+L402</f>
        <v>148.2</v>
      </c>
      <c r="N402" s="51"/>
      <c r="O402" s="42" t="n">
        <f aca="false">M402+N402</f>
        <v>148.2</v>
      </c>
      <c r="P402" s="51"/>
      <c r="Q402" s="42" t="n">
        <f aca="false">O402+P402</f>
        <v>148.2</v>
      </c>
      <c r="R402" s="52"/>
      <c r="S402" s="52" t="n">
        <f aca="false">Q402+R402</f>
        <v>148.2</v>
      </c>
    </row>
    <row r="403" s="7" customFormat="true" ht="24" hidden="false" customHeight="false" outlineLevel="0" collapsed="false">
      <c r="A403" s="70" t="s">
        <v>355</v>
      </c>
      <c r="B403" s="40" t="s">
        <v>300</v>
      </c>
      <c r="C403" s="91" t="s">
        <v>356</v>
      </c>
      <c r="D403" s="84"/>
      <c r="E403" s="41"/>
      <c r="F403" s="55"/>
      <c r="G403" s="42"/>
      <c r="H403" s="60" t="n">
        <f aca="false">H404</f>
        <v>1137.6</v>
      </c>
      <c r="I403" s="42" t="n">
        <f aca="false">G403+H403</f>
        <v>1137.6</v>
      </c>
      <c r="J403" s="60" t="n">
        <f aca="false">J404</f>
        <v>0</v>
      </c>
      <c r="K403" s="42" t="n">
        <f aca="false">I403+J403</f>
        <v>1137.6</v>
      </c>
      <c r="L403" s="60" t="n">
        <f aca="false">L404</f>
        <v>0</v>
      </c>
      <c r="M403" s="42" t="n">
        <f aca="false">K403+L403</f>
        <v>1137.6</v>
      </c>
      <c r="N403" s="60" t="n">
        <f aca="false">N404</f>
        <v>0</v>
      </c>
      <c r="O403" s="42" t="n">
        <f aca="false">M403+N403</f>
        <v>1137.6</v>
      </c>
      <c r="P403" s="60" t="n">
        <f aca="false">P404</f>
        <v>0</v>
      </c>
      <c r="Q403" s="42" t="n">
        <f aca="false">O403+P403</f>
        <v>1137.6</v>
      </c>
      <c r="R403" s="8"/>
      <c r="S403" s="8"/>
    </row>
    <row r="404" s="7" customFormat="true" ht="15" hidden="false" customHeight="false" outlineLevel="0" collapsed="false">
      <c r="A404" s="69" t="s">
        <v>58</v>
      </c>
      <c r="B404" s="46" t="s">
        <v>300</v>
      </c>
      <c r="C404" s="92" t="s">
        <v>356</v>
      </c>
      <c r="D404" s="84" t="n">
        <v>244</v>
      </c>
      <c r="E404" s="41"/>
      <c r="F404" s="55"/>
      <c r="G404" s="42"/>
      <c r="H404" s="62" t="n">
        <v>1137.6</v>
      </c>
      <c r="I404" s="42" t="n">
        <f aca="false">G404+H404</f>
        <v>1137.6</v>
      </c>
      <c r="J404" s="51"/>
      <c r="K404" s="42" t="n">
        <f aca="false">I404+J404</f>
        <v>1137.6</v>
      </c>
      <c r="L404" s="51"/>
      <c r="M404" s="42" t="n">
        <f aca="false">K404+L404</f>
        <v>1137.6</v>
      </c>
      <c r="N404" s="51"/>
      <c r="O404" s="42" t="n">
        <f aca="false">M404+N404</f>
        <v>1137.6</v>
      </c>
      <c r="P404" s="51"/>
      <c r="Q404" s="42" t="n">
        <f aca="false">O404+P404</f>
        <v>1137.6</v>
      </c>
      <c r="R404" s="52"/>
      <c r="S404" s="52" t="n">
        <f aca="false">Q404+R404</f>
        <v>1137.6</v>
      </c>
    </row>
    <row r="405" s="7" customFormat="true" ht="14.25" hidden="false" customHeight="false" outlineLevel="0" collapsed="false">
      <c r="A405" s="70" t="s">
        <v>357</v>
      </c>
      <c r="B405" s="40" t="s">
        <v>300</v>
      </c>
      <c r="C405" s="91" t="s">
        <v>358</v>
      </c>
      <c r="D405" s="84"/>
      <c r="E405" s="41"/>
      <c r="F405" s="55"/>
      <c r="G405" s="42"/>
      <c r="H405" s="60" t="n">
        <f aca="false">H406</f>
        <v>227.9</v>
      </c>
      <c r="I405" s="42" t="n">
        <f aca="false">G405+H405</f>
        <v>227.9</v>
      </c>
      <c r="J405" s="60" t="n">
        <f aca="false">J406</f>
        <v>0</v>
      </c>
      <c r="K405" s="42" t="n">
        <f aca="false">I405+J405</f>
        <v>227.9</v>
      </c>
      <c r="L405" s="60" t="n">
        <f aca="false">L406</f>
        <v>0</v>
      </c>
      <c r="M405" s="42" t="n">
        <f aca="false">K405+L405</f>
        <v>227.9</v>
      </c>
      <c r="N405" s="60" t="n">
        <f aca="false">N406</f>
        <v>0</v>
      </c>
      <c r="O405" s="42" t="n">
        <f aca="false">M405+N405</f>
        <v>227.9</v>
      </c>
      <c r="P405" s="60" t="n">
        <f aca="false">P406</f>
        <v>0</v>
      </c>
      <c r="Q405" s="42" t="n">
        <f aca="false">O405+P405</f>
        <v>227.9</v>
      </c>
      <c r="R405" s="8"/>
      <c r="S405" s="8"/>
    </row>
    <row r="406" s="7" customFormat="true" ht="15" hidden="false" customHeight="false" outlineLevel="0" collapsed="false">
      <c r="A406" s="69" t="s">
        <v>58</v>
      </c>
      <c r="B406" s="46" t="s">
        <v>300</v>
      </c>
      <c r="C406" s="92" t="s">
        <v>358</v>
      </c>
      <c r="D406" s="84" t="n">
        <v>244</v>
      </c>
      <c r="E406" s="41"/>
      <c r="F406" s="55"/>
      <c r="G406" s="42"/>
      <c r="H406" s="62" t="n">
        <f aca="false">227.9</f>
        <v>227.9</v>
      </c>
      <c r="I406" s="42" t="n">
        <f aca="false">G406+H406</f>
        <v>227.9</v>
      </c>
      <c r="J406" s="51"/>
      <c r="K406" s="42" t="n">
        <f aca="false">I406+J406</f>
        <v>227.9</v>
      </c>
      <c r="L406" s="51"/>
      <c r="M406" s="42" t="n">
        <f aca="false">K406+L406</f>
        <v>227.9</v>
      </c>
      <c r="N406" s="51"/>
      <c r="O406" s="42" t="n">
        <f aca="false">M406+N406</f>
        <v>227.9</v>
      </c>
      <c r="P406" s="51"/>
      <c r="Q406" s="42" t="n">
        <f aca="false">O406+P406</f>
        <v>227.9</v>
      </c>
      <c r="R406" s="52"/>
      <c r="S406" s="52" t="n">
        <f aca="false">Q406+R406</f>
        <v>227.9</v>
      </c>
    </row>
    <row r="407" s="7" customFormat="true" ht="14.25" hidden="false" customHeight="false" outlineLevel="0" collapsed="false">
      <c r="A407" s="70" t="s">
        <v>359</v>
      </c>
      <c r="B407" s="40" t="s">
        <v>300</v>
      </c>
      <c r="C407" s="91" t="s">
        <v>360</v>
      </c>
      <c r="D407" s="84"/>
      <c r="E407" s="41"/>
      <c r="F407" s="55"/>
      <c r="G407" s="42"/>
      <c r="H407" s="60" t="n">
        <f aca="false">H408</f>
        <v>656</v>
      </c>
      <c r="I407" s="42" t="n">
        <f aca="false">G407+H407</f>
        <v>656</v>
      </c>
      <c r="J407" s="60" t="n">
        <f aca="false">J408</f>
        <v>0</v>
      </c>
      <c r="K407" s="42" t="n">
        <f aca="false">I407+J407</f>
        <v>656</v>
      </c>
      <c r="L407" s="60" t="n">
        <f aca="false">L408</f>
        <v>0</v>
      </c>
      <c r="M407" s="42" t="n">
        <f aca="false">K407+L407</f>
        <v>656</v>
      </c>
      <c r="N407" s="60" t="n">
        <f aca="false">N408</f>
        <v>0</v>
      </c>
      <c r="O407" s="42" t="n">
        <f aca="false">M407+N407</f>
        <v>656</v>
      </c>
      <c r="P407" s="60" t="n">
        <f aca="false">P408</f>
        <v>0</v>
      </c>
      <c r="Q407" s="42" t="n">
        <f aca="false">O407+P407</f>
        <v>656</v>
      </c>
      <c r="R407" s="8"/>
      <c r="S407" s="8"/>
    </row>
    <row r="408" s="7" customFormat="true" ht="15" hidden="false" customHeight="false" outlineLevel="0" collapsed="false">
      <c r="A408" s="69" t="s">
        <v>58</v>
      </c>
      <c r="B408" s="46" t="s">
        <v>300</v>
      </c>
      <c r="C408" s="92" t="s">
        <v>360</v>
      </c>
      <c r="D408" s="84" t="n">
        <v>244</v>
      </c>
      <c r="E408" s="41"/>
      <c r="F408" s="55"/>
      <c r="G408" s="42"/>
      <c r="H408" s="62" t="n">
        <v>656</v>
      </c>
      <c r="I408" s="42" t="n">
        <f aca="false">G408+H408</f>
        <v>656</v>
      </c>
      <c r="J408" s="51"/>
      <c r="K408" s="42" t="n">
        <f aca="false">I408+J408</f>
        <v>656</v>
      </c>
      <c r="L408" s="51"/>
      <c r="M408" s="42" t="n">
        <f aca="false">K408+L408</f>
        <v>656</v>
      </c>
      <c r="N408" s="51"/>
      <c r="O408" s="42" t="n">
        <f aca="false">M408+N408</f>
        <v>656</v>
      </c>
      <c r="P408" s="51"/>
      <c r="Q408" s="42" t="n">
        <f aca="false">O408+P408</f>
        <v>656</v>
      </c>
      <c r="R408" s="52"/>
      <c r="S408" s="52" t="n">
        <f aca="false">Q408+R408</f>
        <v>656</v>
      </c>
    </row>
    <row r="409" s="7" customFormat="true" ht="14.25" hidden="false" customHeight="false" outlineLevel="0" collapsed="false">
      <c r="A409" s="70" t="s">
        <v>361</v>
      </c>
      <c r="B409" s="40" t="s">
        <v>300</v>
      </c>
      <c r="C409" s="91" t="s">
        <v>362</v>
      </c>
      <c r="D409" s="84"/>
      <c r="E409" s="41"/>
      <c r="F409" s="55"/>
      <c r="G409" s="42"/>
      <c r="H409" s="60" t="n">
        <f aca="false">H410</f>
        <v>229.1</v>
      </c>
      <c r="I409" s="42" t="n">
        <f aca="false">G409+H409</f>
        <v>229.1</v>
      </c>
      <c r="J409" s="60" t="n">
        <f aca="false">J410</f>
        <v>0</v>
      </c>
      <c r="K409" s="42" t="n">
        <f aca="false">I409+J409</f>
        <v>229.1</v>
      </c>
      <c r="L409" s="60" t="n">
        <f aca="false">L410</f>
        <v>0</v>
      </c>
      <c r="M409" s="42" t="n">
        <f aca="false">K409+L409</f>
        <v>229.1</v>
      </c>
      <c r="N409" s="60" t="n">
        <f aca="false">N410</f>
        <v>0</v>
      </c>
      <c r="O409" s="42" t="n">
        <f aca="false">M409+N409</f>
        <v>229.1</v>
      </c>
      <c r="P409" s="60" t="n">
        <f aca="false">P410</f>
        <v>0</v>
      </c>
      <c r="Q409" s="42" t="n">
        <f aca="false">O409+P409</f>
        <v>229.1</v>
      </c>
      <c r="R409" s="8"/>
      <c r="S409" s="8"/>
    </row>
    <row r="410" s="7" customFormat="true" ht="15" hidden="false" customHeight="false" outlineLevel="0" collapsed="false">
      <c r="A410" s="69" t="s">
        <v>58</v>
      </c>
      <c r="B410" s="46" t="s">
        <v>300</v>
      </c>
      <c r="C410" s="92" t="s">
        <v>362</v>
      </c>
      <c r="D410" s="84" t="n">
        <v>244</v>
      </c>
      <c r="E410" s="41"/>
      <c r="F410" s="55"/>
      <c r="G410" s="42"/>
      <c r="H410" s="62" t="n">
        <v>229.1</v>
      </c>
      <c r="I410" s="42" t="n">
        <f aca="false">G410+H410</f>
        <v>229.1</v>
      </c>
      <c r="J410" s="51"/>
      <c r="K410" s="42" t="n">
        <f aca="false">I410+J410</f>
        <v>229.1</v>
      </c>
      <c r="L410" s="51"/>
      <c r="M410" s="42" t="n">
        <f aca="false">K410+L410</f>
        <v>229.1</v>
      </c>
      <c r="N410" s="51"/>
      <c r="O410" s="42" t="n">
        <f aca="false">M410+N410</f>
        <v>229.1</v>
      </c>
      <c r="P410" s="51"/>
      <c r="Q410" s="42" t="n">
        <f aca="false">O410+P410</f>
        <v>229.1</v>
      </c>
      <c r="R410" s="52"/>
      <c r="S410" s="52" t="n">
        <f aca="false">Q410+R410</f>
        <v>229.1</v>
      </c>
    </row>
    <row r="411" s="7" customFormat="true" ht="14.25" hidden="false" customHeight="false" outlineLevel="0" collapsed="false">
      <c r="A411" s="70" t="s">
        <v>363</v>
      </c>
      <c r="B411" s="40" t="s">
        <v>300</v>
      </c>
      <c r="C411" s="91" t="s">
        <v>364</v>
      </c>
      <c r="D411" s="84"/>
      <c r="E411" s="41"/>
      <c r="F411" s="55"/>
      <c r="G411" s="42"/>
      <c r="H411" s="60" t="n">
        <f aca="false">H412</f>
        <v>127.1</v>
      </c>
      <c r="I411" s="42" t="n">
        <f aca="false">G411+H411</f>
        <v>127.1</v>
      </c>
      <c r="J411" s="60" t="n">
        <f aca="false">J412</f>
        <v>0</v>
      </c>
      <c r="K411" s="42" t="n">
        <f aca="false">I411+J411</f>
        <v>127.1</v>
      </c>
      <c r="L411" s="60" t="n">
        <f aca="false">L412</f>
        <v>0</v>
      </c>
      <c r="M411" s="42" t="n">
        <f aca="false">K411+L411</f>
        <v>127.1</v>
      </c>
      <c r="N411" s="60" t="n">
        <f aca="false">N412</f>
        <v>0</v>
      </c>
      <c r="O411" s="42" t="n">
        <f aca="false">M411+N411</f>
        <v>127.1</v>
      </c>
      <c r="P411" s="60" t="n">
        <f aca="false">P412</f>
        <v>0</v>
      </c>
      <c r="Q411" s="42" t="n">
        <f aca="false">O411+P411</f>
        <v>127.1</v>
      </c>
      <c r="R411" s="8"/>
      <c r="S411" s="8"/>
    </row>
    <row r="412" s="7" customFormat="true" ht="15" hidden="false" customHeight="false" outlineLevel="0" collapsed="false">
      <c r="A412" s="69" t="s">
        <v>58</v>
      </c>
      <c r="B412" s="46" t="s">
        <v>300</v>
      </c>
      <c r="C412" s="92" t="s">
        <v>364</v>
      </c>
      <c r="D412" s="84" t="n">
        <v>244</v>
      </c>
      <c r="E412" s="41"/>
      <c r="F412" s="55"/>
      <c r="G412" s="42"/>
      <c r="H412" s="62" t="n">
        <v>127.1</v>
      </c>
      <c r="I412" s="42" t="n">
        <f aca="false">G412+H412</f>
        <v>127.1</v>
      </c>
      <c r="J412" s="51"/>
      <c r="K412" s="42" t="n">
        <f aca="false">I412+J412</f>
        <v>127.1</v>
      </c>
      <c r="L412" s="51"/>
      <c r="M412" s="42" t="n">
        <f aca="false">K412+L412</f>
        <v>127.1</v>
      </c>
      <c r="N412" s="51"/>
      <c r="O412" s="42" t="n">
        <f aca="false">M412+N412</f>
        <v>127.1</v>
      </c>
      <c r="P412" s="51"/>
      <c r="Q412" s="42" t="n">
        <f aca="false">O412+P412</f>
        <v>127.1</v>
      </c>
      <c r="R412" s="52"/>
      <c r="S412" s="52" t="n">
        <f aca="false">Q412+R412</f>
        <v>127.1</v>
      </c>
    </row>
    <row r="413" s="7" customFormat="true" ht="14.25" hidden="false" customHeight="false" outlineLevel="0" collapsed="false">
      <c r="A413" s="70" t="s">
        <v>365</v>
      </c>
      <c r="B413" s="40" t="s">
        <v>300</v>
      </c>
      <c r="C413" s="91" t="s">
        <v>366</v>
      </c>
      <c r="D413" s="84"/>
      <c r="E413" s="41"/>
      <c r="F413" s="55"/>
      <c r="G413" s="42"/>
      <c r="H413" s="60" t="n">
        <f aca="false">H414</f>
        <v>176</v>
      </c>
      <c r="I413" s="42" t="n">
        <f aca="false">G413+H413</f>
        <v>176</v>
      </c>
      <c r="J413" s="60" t="n">
        <f aca="false">J414</f>
        <v>0</v>
      </c>
      <c r="K413" s="42" t="n">
        <f aca="false">I413+J413</f>
        <v>176</v>
      </c>
      <c r="L413" s="60" t="n">
        <f aca="false">L414</f>
        <v>0</v>
      </c>
      <c r="M413" s="42" t="n">
        <f aca="false">K413+L413</f>
        <v>176</v>
      </c>
      <c r="N413" s="60" t="n">
        <f aca="false">N414</f>
        <v>0</v>
      </c>
      <c r="O413" s="42" t="n">
        <f aca="false">M413+N413</f>
        <v>176</v>
      </c>
      <c r="P413" s="60" t="n">
        <f aca="false">P414</f>
        <v>0</v>
      </c>
      <c r="Q413" s="42" t="n">
        <f aca="false">O413+P413</f>
        <v>176</v>
      </c>
      <c r="R413" s="8"/>
      <c r="S413" s="8"/>
    </row>
    <row r="414" s="7" customFormat="true" ht="15" hidden="false" customHeight="false" outlineLevel="0" collapsed="false">
      <c r="A414" s="69" t="s">
        <v>58</v>
      </c>
      <c r="B414" s="46" t="s">
        <v>300</v>
      </c>
      <c r="C414" s="92" t="s">
        <v>366</v>
      </c>
      <c r="D414" s="84" t="n">
        <v>244</v>
      </c>
      <c r="E414" s="41"/>
      <c r="F414" s="55"/>
      <c r="G414" s="42"/>
      <c r="H414" s="62" t="n">
        <v>176</v>
      </c>
      <c r="I414" s="42" t="n">
        <f aca="false">G414+H414</f>
        <v>176</v>
      </c>
      <c r="J414" s="51"/>
      <c r="K414" s="42" t="n">
        <f aca="false">I414+J414</f>
        <v>176</v>
      </c>
      <c r="L414" s="51"/>
      <c r="M414" s="42" t="n">
        <f aca="false">K414+L414</f>
        <v>176</v>
      </c>
      <c r="N414" s="51"/>
      <c r="O414" s="42" t="n">
        <f aca="false">M414+N414</f>
        <v>176</v>
      </c>
      <c r="P414" s="51"/>
      <c r="Q414" s="42" t="n">
        <f aca="false">O414+P414</f>
        <v>176</v>
      </c>
      <c r="R414" s="52"/>
      <c r="S414" s="52" t="n">
        <f aca="false">Q414+R414</f>
        <v>176</v>
      </c>
    </row>
    <row r="415" s="7" customFormat="true" ht="14.25" hidden="false" customHeight="false" outlineLevel="0" collapsed="false">
      <c r="A415" s="70" t="s">
        <v>367</v>
      </c>
      <c r="B415" s="40" t="s">
        <v>300</v>
      </c>
      <c r="C415" s="91" t="s">
        <v>368</v>
      </c>
      <c r="D415" s="84"/>
      <c r="E415" s="41"/>
      <c r="F415" s="55"/>
      <c r="G415" s="42"/>
      <c r="H415" s="60" t="n">
        <f aca="false">H416</f>
        <v>320</v>
      </c>
      <c r="I415" s="42" t="n">
        <f aca="false">G415+H415</f>
        <v>320</v>
      </c>
      <c r="J415" s="60" t="n">
        <f aca="false">J416</f>
        <v>0</v>
      </c>
      <c r="K415" s="42" t="n">
        <f aca="false">I415+J415</f>
        <v>320</v>
      </c>
      <c r="L415" s="60" t="n">
        <f aca="false">L416</f>
        <v>0</v>
      </c>
      <c r="M415" s="42" t="n">
        <f aca="false">K415+L415</f>
        <v>320</v>
      </c>
      <c r="N415" s="60" t="n">
        <f aca="false">N416</f>
        <v>0</v>
      </c>
      <c r="O415" s="42" t="n">
        <f aca="false">M415+N415</f>
        <v>320</v>
      </c>
      <c r="P415" s="60" t="n">
        <f aca="false">P416</f>
        <v>0</v>
      </c>
      <c r="Q415" s="42" t="n">
        <f aca="false">O415+P415</f>
        <v>320</v>
      </c>
      <c r="R415" s="8"/>
      <c r="S415" s="8"/>
    </row>
    <row r="416" s="7" customFormat="true" ht="15" hidden="false" customHeight="false" outlineLevel="0" collapsed="false">
      <c r="A416" s="69" t="s">
        <v>58</v>
      </c>
      <c r="B416" s="46" t="s">
        <v>300</v>
      </c>
      <c r="C416" s="92" t="s">
        <v>368</v>
      </c>
      <c r="D416" s="84" t="n">
        <v>244</v>
      </c>
      <c r="E416" s="41"/>
      <c r="F416" s="55"/>
      <c r="G416" s="42"/>
      <c r="H416" s="62" t="n">
        <v>320</v>
      </c>
      <c r="I416" s="42" t="n">
        <f aca="false">G416+H416</f>
        <v>320</v>
      </c>
      <c r="J416" s="51"/>
      <c r="K416" s="42" t="n">
        <f aca="false">I416+J416</f>
        <v>320</v>
      </c>
      <c r="L416" s="51"/>
      <c r="M416" s="42" t="n">
        <f aca="false">K416+L416</f>
        <v>320</v>
      </c>
      <c r="N416" s="51"/>
      <c r="O416" s="42" t="n">
        <f aca="false">M416+N416</f>
        <v>320</v>
      </c>
      <c r="P416" s="51"/>
      <c r="Q416" s="42" t="n">
        <f aca="false">O416+P416</f>
        <v>320</v>
      </c>
      <c r="R416" s="52"/>
      <c r="S416" s="52" t="n">
        <f aca="false">Q416+R416</f>
        <v>320</v>
      </c>
    </row>
    <row r="417" s="7" customFormat="true" ht="36" hidden="false" customHeight="false" outlineLevel="0" collapsed="false">
      <c r="A417" s="70" t="s">
        <v>369</v>
      </c>
      <c r="B417" s="40" t="s">
        <v>300</v>
      </c>
      <c r="C417" s="91" t="s">
        <v>370</v>
      </c>
      <c r="D417" s="84"/>
      <c r="E417" s="41"/>
      <c r="F417" s="55"/>
      <c r="G417" s="42"/>
      <c r="H417" s="60" t="n">
        <f aca="false">H418</f>
        <v>942.3</v>
      </c>
      <c r="I417" s="42" t="n">
        <f aca="false">G417+H417</f>
        <v>942.3</v>
      </c>
      <c r="J417" s="60" t="n">
        <f aca="false">J418</f>
        <v>0</v>
      </c>
      <c r="K417" s="42" t="n">
        <f aca="false">I417+J417</f>
        <v>942.3</v>
      </c>
      <c r="L417" s="60" t="n">
        <f aca="false">L418</f>
        <v>0</v>
      </c>
      <c r="M417" s="42" t="n">
        <f aca="false">K417+L417</f>
        <v>942.3</v>
      </c>
      <c r="N417" s="60" t="n">
        <f aca="false">N418</f>
        <v>0</v>
      </c>
      <c r="O417" s="42" t="n">
        <f aca="false">M417+N417</f>
        <v>942.3</v>
      </c>
      <c r="P417" s="60" t="n">
        <f aca="false">P418</f>
        <v>0</v>
      </c>
      <c r="Q417" s="42" t="n">
        <f aca="false">O417+P417</f>
        <v>942.3</v>
      </c>
      <c r="R417" s="8"/>
      <c r="S417" s="8"/>
    </row>
    <row r="418" s="7" customFormat="true" ht="15" hidden="false" customHeight="false" outlineLevel="0" collapsed="false">
      <c r="A418" s="69" t="s">
        <v>58</v>
      </c>
      <c r="B418" s="46" t="s">
        <v>300</v>
      </c>
      <c r="C418" s="92" t="s">
        <v>370</v>
      </c>
      <c r="D418" s="84" t="n">
        <v>244</v>
      </c>
      <c r="E418" s="41"/>
      <c r="F418" s="55"/>
      <c r="G418" s="42"/>
      <c r="H418" s="62" t="n">
        <v>942.3</v>
      </c>
      <c r="I418" s="42" t="n">
        <f aca="false">G418+H418</f>
        <v>942.3</v>
      </c>
      <c r="J418" s="51"/>
      <c r="K418" s="42" t="n">
        <f aca="false">I418+J418</f>
        <v>942.3</v>
      </c>
      <c r="L418" s="51"/>
      <c r="M418" s="42" t="n">
        <f aca="false">K418+L418</f>
        <v>942.3</v>
      </c>
      <c r="N418" s="51"/>
      <c r="O418" s="42" t="n">
        <f aca="false">M418+N418</f>
        <v>942.3</v>
      </c>
      <c r="P418" s="51"/>
      <c r="Q418" s="42" t="n">
        <f aca="false">O418+P418</f>
        <v>942.3</v>
      </c>
      <c r="R418" s="52"/>
      <c r="S418" s="52" t="n">
        <f aca="false">Q418+R418</f>
        <v>942.3</v>
      </c>
    </row>
    <row r="419" s="7" customFormat="true" ht="24" hidden="false" customHeight="false" outlineLevel="0" collapsed="false">
      <c r="A419" s="70" t="s">
        <v>371</v>
      </c>
      <c r="B419" s="40" t="s">
        <v>300</v>
      </c>
      <c r="C419" s="91" t="s">
        <v>372</v>
      </c>
      <c r="D419" s="84"/>
      <c r="E419" s="41"/>
      <c r="F419" s="55"/>
      <c r="G419" s="42"/>
      <c r="H419" s="60" t="n">
        <f aca="false">H420</f>
        <v>174</v>
      </c>
      <c r="I419" s="42" t="n">
        <f aca="false">G419+H419</f>
        <v>174</v>
      </c>
      <c r="J419" s="60" t="n">
        <f aca="false">J420</f>
        <v>0</v>
      </c>
      <c r="K419" s="42" t="n">
        <f aca="false">I419+J419</f>
        <v>174</v>
      </c>
      <c r="L419" s="60" t="n">
        <f aca="false">L420</f>
        <v>0</v>
      </c>
      <c r="M419" s="42" t="n">
        <f aca="false">K419+L419</f>
        <v>174</v>
      </c>
      <c r="N419" s="60" t="n">
        <f aca="false">N420</f>
        <v>0</v>
      </c>
      <c r="O419" s="42" t="n">
        <f aca="false">M419+N419</f>
        <v>174</v>
      </c>
      <c r="P419" s="60" t="n">
        <f aca="false">P420</f>
        <v>0</v>
      </c>
      <c r="Q419" s="42" t="n">
        <f aca="false">O419+P419</f>
        <v>174</v>
      </c>
      <c r="R419" s="8"/>
      <c r="S419" s="8"/>
    </row>
    <row r="420" s="7" customFormat="true" ht="15" hidden="false" customHeight="false" outlineLevel="0" collapsed="false">
      <c r="A420" s="69" t="s">
        <v>58</v>
      </c>
      <c r="B420" s="46" t="s">
        <v>300</v>
      </c>
      <c r="C420" s="92" t="s">
        <v>372</v>
      </c>
      <c r="D420" s="84" t="n">
        <v>244</v>
      </c>
      <c r="E420" s="41"/>
      <c r="F420" s="55"/>
      <c r="G420" s="42"/>
      <c r="H420" s="62" t="n">
        <v>174</v>
      </c>
      <c r="I420" s="42" t="n">
        <f aca="false">G420+H420</f>
        <v>174</v>
      </c>
      <c r="J420" s="51"/>
      <c r="K420" s="42" t="n">
        <f aca="false">I420+J420</f>
        <v>174</v>
      </c>
      <c r="L420" s="51"/>
      <c r="M420" s="42" t="n">
        <f aca="false">K420+L420</f>
        <v>174</v>
      </c>
      <c r="N420" s="51"/>
      <c r="O420" s="42" t="n">
        <f aca="false">M420+N420</f>
        <v>174</v>
      </c>
      <c r="P420" s="51"/>
      <c r="Q420" s="42" t="n">
        <f aca="false">O420+P420</f>
        <v>174</v>
      </c>
      <c r="R420" s="52"/>
      <c r="S420" s="52" t="n">
        <f aca="false">Q420+R420</f>
        <v>174</v>
      </c>
    </row>
    <row r="421" s="7" customFormat="true" ht="14.25" hidden="false" customHeight="false" outlineLevel="0" collapsed="false">
      <c r="A421" s="108" t="s">
        <v>373</v>
      </c>
      <c r="B421" s="40" t="s">
        <v>300</v>
      </c>
      <c r="C421" s="91" t="s">
        <v>374</v>
      </c>
      <c r="D421" s="84"/>
      <c r="E421" s="41"/>
      <c r="F421" s="55"/>
      <c r="G421" s="42"/>
      <c r="H421" s="60" t="n">
        <f aca="false">H422</f>
        <v>638.4</v>
      </c>
      <c r="I421" s="42" t="n">
        <f aca="false">G421+H421</f>
        <v>638.4</v>
      </c>
      <c r="J421" s="60" t="n">
        <f aca="false">J422</f>
        <v>0</v>
      </c>
      <c r="K421" s="42" t="n">
        <f aca="false">I421+J421</f>
        <v>638.4</v>
      </c>
      <c r="L421" s="60" t="n">
        <f aca="false">L422</f>
        <v>0</v>
      </c>
      <c r="M421" s="42" t="n">
        <f aca="false">K421+L421</f>
        <v>638.4</v>
      </c>
      <c r="N421" s="60" t="n">
        <f aca="false">N422</f>
        <v>0</v>
      </c>
      <c r="O421" s="42" t="n">
        <f aca="false">M421+N421</f>
        <v>638.4</v>
      </c>
      <c r="P421" s="60" t="n">
        <f aca="false">P422</f>
        <v>0</v>
      </c>
      <c r="Q421" s="42" t="n">
        <f aca="false">O421+P421</f>
        <v>638.4</v>
      </c>
      <c r="R421" s="8"/>
      <c r="S421" s="8"/>
    </row>
    <row r="422" s="7" customFormat="true" ht="15" hidden="false" customHeight="false" outlineLevel="0" collapsed="false">
      <c r="A422" s="69" t="s">
        <v>58</v>
      </c>
      <c r="B422" s="46" t="s">
        <v>300</v>
      </c>
      <c r="C422" s="92" t="s">
        <v>374</v>
      </c>
      <c r="D422" s="84" t="n">
        <v>244</v>
      </c>
      <c r="E422" s="41"/>
      <c r="F422" s="55"/>
      <c r="G422" s="42"/>
      <c r="H422" s="62" t="n">
        <v>638.4</v>
      </c>
      <c r="I422" s="42" t="n">
        <f aca="false">G422+H422</f>
        <v>638.4</v>
      </c>
      <c r="J422" s="51"/>
      <c r="K422" s="42" t="n">
        <f aca="false">I422+J422</f>
        <v>638.4</v>
      </c>
      <c r="L422" s="51"/>
      <c r="M422" s="42" t="n">
        <f aca="false">K422+L422</f>
        <v>638.4</v>
      </c>
      <c r="N422" s="51"/>
      <c r="O422" s="42" t="n">
        <f aca="false">M422+N422</f>
        <v>638.4</v>
      </c>
      <c r="P422" s="51"/>
      <c r="Q422" s="42" t="n">
        <f aca="false">O422+P422</f>
        <v>638.4</v>
      </c>
      <c r="R422" s="52"/>
      <c r="S422" s="52" t="n">
        <f aca="false">Q422+R422</f>
        <v>638.4</v>
      </c>
    </row>
    <row r="423" s="7" customFormat="true" ht="14.25" hidden="false" customHeight="false" outlineLevel="0" collapsed="false">
      <c r="A423" s="70" t="s">
        <v>375</v>
      </c>
      <c r="B423" s="40" t="s">
        <v>300</v>
      </c>
      <c r="C423" s="91" t="s">
        <v>376</v>
      </c>
      <c r="D423" s="84"/>
      <c r="E423" s="41"/>
      <c r="F423" s="55"/>
      <c r="G423" s="42"/>
      <c r="H423" s="60" t="n">
        <f aca="false">H424</f>
        <v>1108</v>
      </c>
      <c r="I423" s="42" t="n">
        <f aca="false">G423+H423</f>
        <v>1108</v>
      </c>
      <c r="J423" s="60" t="n">
        <f aca="false">J424</f>
        <v>0</v>
      </c>
      <c r="K423" s="42" t="n">
        <f aca="false">I423+J423</f>
        <v>1108</v>
      </c>
      <c r="L423" s="60" t="n">
        <f aca="false">L424</f>
        <v>0</v>
      </c>
      <c r="M423" s="42" t="n">
        <f aca="false">K423+L423</f>
        <v>1108</v>
      </c>
      <c r="N423" s="60" t="n">
        <f aca="false">N424</f>
        <v>0</v>
      </c>
      <c r="O423" s="42" t="n">
        <f aca="false">M423+N423</f>
        <v>1108</v>
      </c>
      <c r="P423" s="60" t="n">
        <f aca="false">P424</f>
        <v>0</v>
      </c>
      <c r="Q423" s="42" t="n">
        <f aca="false">O423+P423</f>
        <v>1108</v>
      </c>
      <c r="R423" s="8"/>
      <c r="S423" s="8"/>
    </row>
    <row r="424" s="7" customFormat="true" ht="15" hidden="false" customHeight="false" outlineLevel="0" collapsed="false">
      <c r="A424" s="69" t="s">
        <v>58</v>
      </c>
      <c r="B424" s="46" t="s">
        <v>300</v>
      </c>
      <c r="C424" s="92" t="s">
        <v>376</v>
      </c>
      <c r="D424" s="84" t="n">
        <v>244</v>
      </c>
      <c r="E424" s="41"/>
      <c r="F424" s="55"/>
      <c r="G424" s="42"/>
      <c r="H424" s="62" t="n">
        <v>1108</v>
      </c>
      <c r="I424" s="42" t="n">
        <f aca="false">G424+H424</f>
        <v>1108</v>
      </c>
      <c r="J424" s="51"/>
      <c r="K424" s="42" t="n">
        <f aca="false">I424+J424</f>
        <v>1108</v>
      </c>
      <c r="L424" s="51"/>
      <c r="M424" s="42" t="n">
        <f aca="false">K424+L424</f>
        <v>1108</v>
      </c>
      <c r="N424" s="51"/>
      <c r="O424" s="42" t="n">
        <f aca="false">M424+N424</f>
        <v>1108</v>
      </c>
      <c r="P424" s="51"/>
      <c r="Q424" s="42" t="n">
        <f aca="false">O424+P424</f>
        <v>1108</v>
      </c>
      <c r="R424" s="52"/>
      <c r="S424" s="52" t="n">
        <f aca="false">Q424+R424</f>
        <v>1108</v>
      </c>
    </row>
    <row r="425" s="7" customFormat="true" ht="14.25" hidden="false" customHeight="false" outlineLevel="0" collapsed="false">
      <c r="A425" s="70" t="s">
        <v>377</v>
      </c>
      <c r="B425" s="40" t="s">
        <v>300</v>
      </c>
      <c r="C425" s="91" t="s">
        <v>378</v>
      </c>
      <c r="D425" s="84"/>
      <c r="E425" s="41"/>
      <c r="F425" s="55"/>
      <c r="G425" s="42"/>
      <c r="H425" s="60" t="n">
        <f aca="false">H426</f>
        <v>948</v>
      </c>
      <c r="I425" s="42" t="n">
        <f aca="false">G425+H425</f>
        <v>948</v>
      </c>
      <c r="J425" s="60" t="n">
        <f aca="false">J426</f>
        <v>0</v>
      </c>
      <c r="K425" s="42" t="n">
        <f aca="false">I425+J425</f>
        <v>948</v>
      </c>
      <c r="L425" s="60" t="n">
        <f aca="false">L426</f>
        <v>0</v>
      </c>
      <c r="M425" s="42" t="n">
        <f aca="false">K425+L425</f>
        <v>948</v>
      </c>
      <c r="N425" s="60" t="n">
        <f aca="false">N426</f>
        <v>0</v>
      </c>
      <c r="O425" s="42" t="n">
        <f aca="false">M425+N425</f>
        <v>948</v>
      </c>
      <c r="P425" s="60" t="n">
        <f aca="false">P426</f>
        <v>0</v>
      </c>
      <c r="Q425" s="42" t="n">
        <f aca="false">O425+P425</f>
        <v>948</v>
      </c>
      <c r="R425" s="8"/>
      <c r="S425" s="8"/>
    </row>
    <row r="426" s="7" customFormat="true" ht="15" hidden="false" customHeight="false" outlineLevel="0" collapsed="false">
      <c r="A426" s="69" t="s">
        <v>58</v>
      </c>
      <c r="B426" s="46" t="s">
        <v>300</v>
      </c>
      <c r="C426" s="92" t="s">
        <v>378</v>
      </c>
      <c r="D426" s="84" t="n">
        <v>244</v>
      </c>
      <c r="E426" s="41"/>
      <c r="F426" s="55"/>
      <c r="G426" s="42"/>
      <c r="H426" s="62" t="n">
        <v>948</v>
      </c>
      <c r="I426" s="42" t="n">
        <f aca="false">G426+H426</f>
        <v>948</v>
      </c>
      <c r="J426" s="51"/>
      <c r="K426" s="42" t="n">
        <f aca="false">I426+J426</f>
        <v>948</v>
      </c>
      <c r="L426" s="51"/>
      <c r="M426" s="42" t="n">
        <f aca="false">K426+L426</f>
        <v>948</v>
      </c>
      <c r="N426" s="51"/>
      <c r="O426" s="42" t="n">
        <f aca="false">M426+N426</f>
        <v>948</v>
      </c>
      <c r="P426" s="51"/>
      <c r="Q426" s="42" t="n">
        <f aca="false">O426+P426</f>
        <v>948</v>
      </c>
      <c r="R426" s="52"/>
      <c r="S426" s="52" t="n">
        <f aca="false">Q426+R426</f>
        <v>948</v>
      </c>
    </row>
    <row r="427" s="7" customFormat="true" ht="14.25" hidden="false" customHeight="false" outlineLevel="0" collapsed="false">
      <c r="A427" s="70" t="s">
        <v>379</v>
      </c>
      <c r="B427" s="40" t="s">
        <v>300</v>
      </c>
      <c r="C427" s="91" t="s">
        <v>380</v>
      </c>
      <c r="D427" s="84"/>
      <c r="E427" s="41"/>
      <c r="F427" s="55"/>
      <c r="G427" s="42"/>
      <c r="H427" s="60" t="n">
        <f aca="false">H428</f>
        <v>1200</v>
      </c>
      <c r="I427" s="42" t="n">
        <f aca="false">G427+H427</f>
        <v>1200</v>
      </c>
      <c r="J427" s="60" t="n">
        <f aca="false">J428</f>
        <v>0</v>
      </c>
      <c r="K427" s="42" t="n">
        <f aca="false">I427+J427</f>
        <v>1200</v>
      </c>
      <c r="L427" s="60" t="n">
        <f aca="false">L428</f>
        <v>0</v>
      </c>
      <c r="M427" s="42" t="n">
        <f aca="false">K427+L427</f>
        <v>1200</v>
      </c>
      <c r="N427" s="60" t="n">
        <f aca="false">N428</f>
        <v>0</v>
      </c>
      <c r="O427" s="42" t="n">
        <f aca="false">M427+N427</f>
        <v>1200</v>
      </c>
      <c r="P427" s="60" t="n">
        <f aca="false">P428</f>
        <v>0</v>
      </c>
      <c r="Q427" s="42" t="n">
        <f aca="false">O427+P427</f>
        <v>1200</v>
      </c>
      <c r="R427" s="8"/>
      <c r="S427" s="8"/>
    </row>
    <row r="428" s="7" customFormat="true" ht="15" hidden="false" customHeight="false" outlineLevel="0" collapsed="false">
      <c r="A428" s="69" t="s">
        <v>58</v>
      </c>
      <c r="B428" s="46" t="s">
        <v>300</v>
      </c>
      <c r="C428" s="92" t="s">
        <v>380</v>
      </c>
      <c r="D428" s="84" t="n">
        <v>244</v>
      </c>
      <c r="E428" s="41"/>
      <c r="F428" s="55"/>
      <c r="G428" s="42"/>
      <c r="H428" s="62" t="n">
        <v>1200</v>
      </c>
      <c r="I428" s="42" t="n">
        <f aca="false">G428+H428</f>
        <v>1200</v>
      </c>
      <c r="J428" s="51"/>
      <c r="K428" s="42" t="n">
        <f aca="false">I428+J428</f>
        <v>1200</v>
      </c>
      <c r="L428" s="51"/>
      <c r="M428" s="42" t="n">
        <f aca="false">K428+L428</f>
        <v>1200</v>
      </c>
      <c r="N428" s="51"/>
      <c r="O428" s="42" t="n">
        <f aca="false">M428+N428</f>
        <v>1200</v>
      </c>
      <c r="P428" s="51"/>
      <c r="Q428" s="42" t="n">
        <f aca="false">O428+P428</f>
        <v>1200</v>
      </c>
      <c r="R428" s="52"/>
      <c r="S428" s="52" t="n">
        <f aca="false">Q428+R428</f>
        <v>1200</v>
      </c>
    </row>
    <row r="429" s="7" customFormat="true" ht="14.25" hidden="false" customHeight="false" outlineLevel="0" collapsed="false">
      <c r="A429" s="70" t="s">
        <v>381</v>
      </c>
      <c r="B429" s="40" t="s">
        <v>300</v>
      </c>
      <c r="C429" s="91" t="s">
        <v>382</v>
      </c>
      <c r="D429" s="84"/>
      <c r="E429" s="41"/>
      <c r="F429" s="55"/>
      <c r="G429" s="42"/>
      <c r="H429" s="60" t="n">
        <f aca="false">H430</f>
        <v>99.2</v>
      </c>
      <c r="I429" s="42" t="n">
        <f aca="false">G429+H429</f>
        <v>99.2</v>
      </c>
      <c r="J429" s="60" t="n">
        <f aca="false">J430</f>
        <v>0</v>
      </c>
      <c r="K429" s="42" t="n">
        <f aca="false">I429+J429</f>
        <v>99.2</v>
      </c>
      <c r="L429" s="60" t="n">
        <f aca="false">L430</f>
        <v>0</v>
      </c>
      <c r="M429" s="42" t="n">
        <f aca="false">K429+L429</f>
        <v>99.2</v>
      </c>
      <c r="N429" s="60" t="n">
        <f aca="false">N430</f>
        <v>0</v>
      </c>
      <c r="O429" s="42" t="n">
        <f aca="false">M429+N429</f>
        <v>99.2</v>
      </c>
      <c r="P429" s="60" t="n">
        <f aca="false">P430</f>
        <v>0</v>
      </c>
      <c r="Q429" s="42" t="n">
        <f aca="false">O429+P429</f>
        <v>99.2</v>
      </c>
      <c r="R429" s="8"/>
      <c r="S429" s="8"/>
    </row>
    <row r="430" s="7" customFormat="true" ht="15" hidden="false" customHeight="false" outlineLevel="0" collapsed="false">
      <c r="A430" s="69" t="s">
        <v>58</v>
      </c>
      <c r="B430" s="46" t="s">
        <v>300</v>
      </c>
      <c r="C430" s="92" t="s">
        <v>382</v>
      </c>
      <c r="D430" s="84" t="n">
        <v>244</v>
      </c>
      <c r="E430" s="41"/>
      <c r="F430" s="55"/>
      <c r="G430" s="42"/>
      <c r="H430" s="62" t="n">
        <v>99.2</v>
      </c>
      <c r="I430" s="42" t="n">
        <f aca="false">G430+H430</f>
        <v>99.2</v>
      </c>
      <c r="J430" s="51"/>
      <c r="K430" s="42" t="n">
        <f aca="false">I430+J430</f>
        <v>99.2</v>
      </c>
      <c r="L430" s="51"/>
      <c r="M430" s="42" t="n">
        <f aca="false">K430+L430</f>
        <v>99.2</v>
      </c>
      <c r="N430" s="51"/>
      <c r="O430" s="42" t="n">
        <f aca="false">M430+N430</f>
        <v>99.2</v>
      </c>
      <c r="P430" s="51"/>
      <c r="Q430" s="42" t="n">
        <f aca="false">O430+P430</f>
        <v>99.2</v>
      </c>
      <c r="R430" s="52"/>
      <c r="S430" s="52" t="n">
        <f aca="false">Q430+R430</f>
        <v>99.2</v>
      </c>
    </row>
    <row r="431" s="7" customFormat="true" ht="14.25" hidden="false" customHeight="false" outlineLevel="0" collapsed="false">
      <c r="A431" s="70" t="s">
        <v>383</v>
      </c>
      <c r="B431" s="40" t="s">
        <v>300</v>
      </c>
      <c r="C431" s="91" t="s">
        <v>384</v>
      </c>
      <c r="D431" s="84"/>
      <c r="E431" s="41"/>
      <c r="F431" s="55"/>
      <c r="G431" s="42"/>
      <c r="H431" s="60" t="n">
        <f aca="false">H432</f>
        <v>645.3</v>
      </c>
      <c r="I431" s="42" t="n">
        <f aca="false">G431+H431</f>
        <v>645.3</v>
      </c>
      <c r="J431" s="60" t="n">
        <f aca="false">J432</f>
        <v>0</v>
      </c>
      <c r="K431" s="42" t="n">
        <f aca="false">I431+J431</f>
        <v>645.3</v>
      </c>
      <c r="L431" s="60" t="n">
        <f aca="false">L432</f>
        <v>0</v>
      </c>
      <c r="M431" s="42" t="n">
        <f aca="false">K431+L431</f>
        <v>645.3</v>
      </c>
      <c r="N431" s="60" t="n">
        <f aca="false">N432</f>
        <v>0</v>
      </c>
      <c r="O431" s="42" t="n">
        <f aca="false">M431+N431</f>
        <v>645.3</v>
      </c>
      <c r="P431" s="60" t="n">
        <f aca="false">P432</f>
        <v>0</v>
      </c>
      <c r="Q431" s="42" t="n">
        <f aca="false">O431+P431</f>
        <v>645.3</v>
      </c>
      <c r="R431" s="8"/>
      <c r="S431" s="8"/>
    </row>
    <row r="432" s="7" customFormat="true" ht="15" hidden="false" customHeight="false" outlineLevel="0" collapsed="false">
      <c r="A432" s="69" t="s">
        <v>58</v>
      </c>
      <c r="B432" s="46" t="s">
        <v>300</v>
      </c>
      <c r="C432" s="92" t="s">
        <v>384</v>
      </c>
      <c r="D432" s="84" t="n">
        <v>244</v>
      </c>
      <c r="E432" s="41"/>
      <c r="F432" s="55"/>
      <c r="G432" s="42"/>
      <c r="H432" s="62" t="n">
        <v>645.3</v>
      </c>
      <c r="I432" s="42" t="n">
        <f aca="false">G432+H432</f>
        <v>645.3</v>
      </c>
      <c r="J432" s="51"/>
      <c r="K432" s="42" t="n">
        <f aca="false">I432+J432</f>
        <v>645.3</v>
      </c>
      <c r="L432" s="51"/>
      <c r="M432" s="42" t="n">
        <f aca="false">K432+L432</f>
        <v>645.3</v>
      </c>
      <c r="N432" s="51"/>
      <c r="O432" s="42" t="n">
        <f aca="false">M432+N432</f>
        <v>645.3</v>
      </c>
      <c r="P432" s="51"/>
      <c r="Q432" s="42" t="n">
        <f aca="false">O432+P432</f>
        <v>645.3</v>
      </c>
      <c r="R432" s="52"/>
      <c r="S432" s="52" t="n">
        <f aca="false">Q432+R432</f>
        <v>645.3</v>
      </c>
    </row>
    <row r="433" s="7" customFormat="true" ht="14.25" hidden="false" customHeight="false" outlineLevel="0" collapsed="false">
      <c r="A433" s="70" t="s">
        <v>385</v>
      </c>
      <c r="B433" s="40" t="s">
        <v>300</v>
      </c>
      <c r="C433" s="91" t="s">
        <v>386</v>
      </c>
      <c r="D433" s="84"/>
      <c r="E433" s="41"/>
      <c r="F433" s="55"/>
      <c r="G433" s="42"/>
      <c r="H433" s="60" t="n">
        <f aca="false">H434</f>
        <v>115.6</v>
      </c>
      <c r="I433" s="42" t="n">
        <f aca="false">G433+H433</f>
        <v>115.6</v>
      </c>
      <c r="J433" s="60" t="n">
        <f aca="false">J434</f>
        <v>0</v>
      </c>
      <c r="K433" s="42" t="n">
        <f aca="false">I433+J433</f>
        <v>115.6</v>
      </c>
      <c r="L433" s="60" t="n">
        <f aca="false">L434</f>
        <v>0</v>
      </c>
      <c r="M433" s="42" t="n">
        <f aca="false">K433+L433</f>
        <v>115.6</v>
      </c>
      <c r="N433" s="60" t="n">
        <f aca="false">N434</f>
        <v>0</v>
      </c>
      <c r="O433" s="42" t="n">
        <f aca="false">M433+N433</f>
        <v>115.6</v>
      </c>
      <c r="P433" s="60" t="n">
        <f aca="false">P434</f>
        <v>0</v>
      </c>
      <c r="Q433" s="42" t="n">
        <f aca="false">O433+P433</f>
        <v>115.6</v>
      </c>
      <c r="R433" s="8"/>
      <c r="S433" s="8"/>
    </row>
    <row r="434" s="7" customFormat="true" ht="15" hidden="false" customHeight="false" outlineLevel="0" collapsed="false">
      <c r="A434" s="69" t="s">
        <v>58</v>
      </c>
      <c r="B434" s="46" t="s">
        <v>300</v>
      </c>
      <c r="C434" s="92" t="s">
        <v>386</v>
      </c>
      <c r="D434" s="84" t="n">
        <v>244</v>
      </c>
      <c r="E434" s="41"/>
      <c r="F434" s="55"/>
      <c r="G434" s="42"/>
      <c r="H434" s="62" t="n">
        <v>115.6</v>
      </c>
      <c r="I434" s="42" t="n">
        <f aca="false">G434+H434</f>
        <v>115.6</v>
      </c>
      <c r="J434" s="51"/>
      <c r="K434" s="42" t="n">
        <f aca="false">I434+J434</f>
        <v>115.6</v>
      </c>
      <c r="L434" s="51"/>
      <c r="M434" s="42" t="n">
        <f aca="false">K434+L434</f>
        <v>115.6</v>
      </c>
      <c r="N434" s="51"/>
      <c r="O434" s="42" t="n">
        <f aca="false">M434+N434</f>
        <v>115.6</v>
      </c>
      <c r="P434" s="51"/>
      <c r="Q434" s="42" t="n">
        <f aca="false">O434+P434</f>
        <v>115.6</v>
      </c>
      <c r="R434" s="52"/>
      <c r="S434" s="52" t="n">
        <f aca="false">Q434+R434</f>
        <v>115.6</v>
      </c>
    </row>
    <row r="435" s="7" customFormat="true" ht="24" hidden="false" customHeight="false" outlineLevel="0" collapsed="false">
      <c r="A435" s="70" t="s">
        <v>387</v>
      </c>
      <c r="B435" s="40" t="s">
        <v>300</v>
      </c>
      <c r="C435" s="91" t="s">
        <v>388</v>
      </c>
      <c r="D435" s="84"/>
      <c r="E435" s="41"/>
      <c r="F435" s="55"/>
      <c r="G435" s="42"/>
      <c r="H435" s="60" t="n">
        <f aca="false">H436</f>
        <v>200</v>
      </c>
      <c r="I435" s="42" t="n">
        <f aca="false">G435+H435</f>
        <v>200</v>
      </c>
      <c r="J435" s="60" t="n">
        <f aca="false">J436</f>
        <v>0</v>
      </c>
      <c r="K435" s="42" t="n">
        <f aca="false">I435+J435</f>
        <v>200</v>
      </c>
      <c r="L435" s="60" t="n">
        <f aca="false">L436</f>
        <v>0</v>
      </c>
      <c r="M435" s="42" t="n">
        <f aca="false">K435+L435</f>
        <v>200</v>
      </c>
      <c r="N435" s="60" t="n">
        <f aca="false">N436</f>
        <v>0</v>
      </c>
      <c r="O435" s="42" t="n">
        <f aca="false">M435+N435</f>
        <v>200</v>
      </c>
      <c r="P435" s="60" t="n">
        <f aca="false">P436</f>
        <v>0</v>
      </c>
      <c r="Q435" s="42" t="n">
        <f aca="false">O435+P435</f>
        <v>200</v>
      </c>
      <c r="R435" s="8"/>
      <c r="S435" s="8"/>
    </row>
    <row r="436" s="7" customFormat="true" ht="15" hidden="false" customHeight="false" outlineLevel="0" collapsed="false">
      <c r="A436" s="69" t="s">
        <v>58</v>
      </c>
      <c r="B436" s="46" t="s">
        <v>300</v>
      </c>
      <c r="C436" s="92" t="s">
        <v>388</v>
      </c>
      <c r="D436" s="84" t="n">
        <v>244</v>
      </c>
      <c r="E436" s="41"/>
      <c r="F436" s="55"/>
      <c r="G436" s="42"/>
      <c r="H436" s="62" t="n">
        <v>200</v>
      </c>
      <c r="I436" s="42" t="n">
        <f aca="false">G436+H436</f>
        <v>200</v>
      </c>
      <c r="J436" s="51"/>
      <c r="K436" s="42" t="n">
        <f aca="false">I436+J436</f>
        <v>200</v>
      </c>
      <c r="L436" s="51"/>
      <c r="M436" s="42" t="n">
        <f aca="false">K436+L436</f>
        <v>200</v>
      </c>
      <c r="N436" s="51"/>
      <c r="O436" s="42" t="n">
        <f aca="false">M436+N436</f>
        <v>200</v>
      </c>
      <c r="P436" s="51"/>
      <c r="Q436" s="42" t="n">
        <f aca="false">O436+P436</f>
        <v>200</v>
      </c>
      <c r="R436" s="52"/>
      <c r="S436" s="52" t="n">
        <f aca="false">Q436+R436</f>
        <v>200</v>
      </c>
    </row>
    <row r="437" s="7" customFormat="true" ht="14.25" hidden="false" customHeight="false" outlineLevel="0" collapsed="false">
      <c r="A437" s="70" t="s">
        <v>389</v>
      </c>
      <c r="B437" s="40" t="s">
        <v>300</v>
      </c>
      <c r="C437" s="91" t="s">
        <v>390</v>
      </c>
      <c r="D437" s="84"/>
      <c r="E437" s="41"/>
      <c r="F437" s="55"/>
      <c r="G437" s="42"/>
      <c r="H437" s="60" t="n">
        <f aca="false">H438</f>
        <v>304</v>
      </c>
      <c r="I437" s="42" t="n">
        <f aca="false">G437+H437</f>
        <v>304</v>
      </c>
      <c r="J437" s="60" t="n">
        <f aca="false">J438</f>
        <v>0</v>
      </c>
      <c r="K437" s="42" t="n">
        <f aca="false">I437+J437</f>
        <v>304</v>
      </c>
      <c r="L437" s="60" t="n">
        <f aca="false">L438</f>
        <v>0</v>
      </c>
      <c r="M437" s="42" t="n">
        <f aca="false">K437+L437</f>
        <v>304</v>
      </c>
      <c r="N437" s="60" t="n">
        <f aca="false">N438</f>
        <v>0</v>
      </c>
      <c r="O437" s="42" t="n">
        <f aca="false">M437+N437</f>
        <v>304</v>
      </c>
      <c r="P437" s="60" t="n">
        <f aca="false">P438</f>
        <v>0</v>
      </c>
      <c r="Q437" s="42" t="n">
        <f aca="false">O437+P437</f>
        <v>304</v>
      </c>
      <c r="R437" s="8"/>
      <c r="S437" s="8"/>
    </row>
    <row r="438" s="7" customFormat="true" ht="15" hidden="false" customHeight="false" outlineLevel="0" collapsed="false">
      <c r="A438" s="69" t="s">
        <v>58</v>
      </c>
      <c r="B438" s="46" t="s">
        <v>300</v>
      </c>
      <c r="C438" s="92" t="s">
        <v>390</v>
      </c>
      <c r="D438" s="84" t="n">
        <v>244</v>
      </c>
      <c r="E438" s="41"/>
      <c r="F438" s="55"/>
      <c r="G438" s="42"/>
      <c r="H438" s="62" t="n">
        <f aca="false">288+16</f>
        <v>304</v>
      </c>
      <c r="I438" s="42" t="n">
        <f aca="false">G438+H438</f>
        <v>304</v>
      </c>
      <c r="J438" s="51"/>
      <c r="K438" s="42" t="n">
        <f aca="false">I438+J438</f>
        <v>304</v>
      </c>
      <c r="L438" s="51"/>
      <c r="M438" s="42" t="n">
        <f aca="false">K438+L438</f>
        <v>304</v>
      </c>
      <c r="N438" s="51"/>
      <c r="O438" s="42" t="n">
        <f aca="false">M438+N438</f>
        <v>304</v>
      </c>
      <c r="P438" s="51"/>
      <c r="Q438" s="42" t="n">
        <f aca="false">O438+P438</f>
        <v>304</v>
      </c>
      <c r="R438" s="52"/>
      <c r="S438" s="52" t="n">
        <f aca="false">Q438+R438</f>
        <v>304</v>
      </c>
    </row>
    <row r="439" s="7" customFormat="true" ht="24" hidden="false" customHeight="false" outlineLevel="0" collapsed="false">
      <c r="A439" s="109" t="s">
        <v>391</v>
      </c>
      <c r="B439" s="40" t="s">
        <v>300</v>
      </c>
      <c r="C439" s="80" t="s">
        <v>392</v>
      </c>
      <c r="D439" s="84"/>
      <c r="E439" s="41"/>
      <c r="F439" s="55"/>
      <c r="G439" s="42"/>
      <c r="H439" s="62"/>
      <c r="I439" s="42"/>
      <c r="J439" s="60" t="n">
        <f aca="false">J440</f>
        <v>600</v>
      </c>
      <c r="K439" s="42" t="n">
        <f aca="false">I439+J439</f>
        <v>600</v>
      </c>
      <c r="L439" s="60" t="n">
        <f aca="false">L440</f>
        <v>0</v>
      </c>
      <c r="M439" s="42" t="n">
        <f aca="false">K439+L439</f>
        <v>600</v>
      </c>
      <c r="N439" s="60" t="n">
        <f aca="false">N440</f>
        <v>0</v>
      </c>
      <c r="O439" s="42" t="n">
        <f aca="false">M439+N439</f>
        <v>600</v>
      </c>
      <c r="P439" s="60" t="n">
        <f aca="false">P440</f>
        <v>0</v>
      </c>
      <c r="Q439" s="42" t="n">
        <f aca="false">O439+P439</f>
        <v>600</v>
      </c>
      <c r="R439" s="8"/>
      <c r="S439" s="8"/>
    </row>
    <row r="440" s="7" customFormat="true" ht="15" hidden="false" customHeight="false" outlineLevel="0" collapsed="false">
      <c r="A440" s="110" t="s">
        <v>58</v>
      </c>
      <c r="B440" s="46" t="s">
        <v>300</v>
      </c>
      <c r="C440" s="81" t="s">
        <v>392</v>
      </c>
      <c r="D440" s="84" t="n">
        <v>244</v>
      </c>
      <c r="E440" s="41"/>
      <c r="F440" s="55"/>
      <c r="G440" s="42"/>
      <c r="H440" s="62"/>
      <c r="I440" s="42"/>
      <c r="J440" s="54" t="n">
        <v>600</v>
      </c>
      <c r="K440" s="42" t="n">
        <f aca="false">I440+J440</f>
        <v>600</v>
      </c>
      <c r="L440" s="51"/>
      <c r="M440" s="42" t="n">
        <f aca="false">K440+L440</f>
        <v>600</v>
      </c>
      <c r="N440" s="51"/>
      <c r="O440" s="42" t="n">
        <f aca="false">M440+N440</f>
        <v>600</v>
      </c>
      <c r="P440" s="51"/>
      <c r="Q440" s="42" t="n">
        <f aca="false">O440+P440</f>
        <v>600</v>
      </c>
      <c r="R440" s="52"/>
      <c r="S440" s="52" t="n">
        <f aca="false">Q440+R440</f>
        <v>600</v>
      </c>
    </row>
    <row r="441" s="7" customFormat="true" ht="14.25" hidden="false" customHeight="false" outlineLevel="0" collapsed="false">
      <c r="A441" s="111" t="s">
        <v>393</v>
      </c>
      <c r="B441" s="40" t="s">
        <v>300</v>
      </c>
      <c r="C441" s="80" t="s">
        <v>394</v>
      </c>
      <c r="D441" s="84"/>
      <c r="E441" s="41"/>
      <c r="F441" s="55"/>
      <c r="G441" s="42"/>
      <c r="H441" s="62"/>
      <c r="I441" s="42"/>
      <c r="J441" s="60" t="n">
        <f aca="false">J442</f>
        <v>278.3</v>
      </c>
      <c r="K441" s="42" t="n">
        <f aca="false">I441+J441</f>
        <v>278.3</v>
      </c>
      <c r="L441" s="60" t="n">
        <f aca="false">L442</f>
        <v>0</v>
      </c>
      <c r="M441" s="42" t="n">
        <f aca="false">K441+L441</f>
        <v>278.3</v>
      </c>
      <c r="N441" s="60" t="n">
        <f aca="false">N442</f>
        <v>0</v>
      </c>
      <c r="O441" s="42" t="n">
        <f aca="false">M441+N441</f>
        <v>278.3</v>
      </c>
      <c r="P441" s="60" t="n">
        <f aca="false">P442</f>
        <v>0</v>
      </c>
      <c r="Q441" s="42" t="n">
        <f aca="false">O441+P441</f>
        <v>278.3</v>
      </c>
      <c r="R441" s="8"/>
      <c r="S441" s="8"/>
    </row>
    <row r="442" s="7" customFormat="true" ht="15" hidden="false" customHeight="false" outlineLevel="0" collapsed="false">
      <c r="A442" s="110" t="s">
        <v>58</v>
      </c>
      <c r="B442" s="46" t="s">
        <v>300</v>
      </c>
      <c r="C442" s="81" t="s">
        <v>394</v>
      </c>
      <c r="D442" s="84" t="n">
        <v>244</v>
      </c>
      <c r="E442" s="41"/>
      <c r="F442" s="55"/>
      <c r="G442" s="42"/>
      <c r="H442" s="62"/>
      <c r="I442" s="42"/>
      <c r="J442" s="54" t="n">
        <v>278.3</v>
      </c>
      <c r="K442" s="42" t="n">
        <f aca="false">I442+J442</f>
        <v>278.3</v>
      </c>
      <c r="L442" s="51"/>
      <c r="M442" s="42" t="n">
        <f aca="false">K442+L442</f>
        <v>278.3</v>
      </c>
      <c r="N442" s="51"/>
      <c r="O442" s="42" t="n">
        <f aca="false">M442+N442</f>
        <v>278.3</v>
      </c>
      <c r="P442" s="51"/>
      <c r="Q442" s="42" t="n">
        <f aca="false">O442+P442</f>
        <v>278.3</v>
      </c>
      <c r="R442" s="52"/>
      <c r="S442" s="52" t="n">
        <f aca="false">Q442+R442</f>
        <v>278.3</v>
      </c>
    </row>
    <row r="443" s="7" customFormat="true" ht="14.25" hidden="false" customHeight="false" outlineLevel="0" collapsed="false">
      <c r="A443" s="111" t="s">
        <v>395</v>
      </c>
      <c r="B443" s="40" t="s">
        <v>300</v>
      </c>
      <c r="C443" s="80" t="s">
        <v>396</v>
      </c>
      <c r="D443" s="84"/>
      <c r="E443" s="41"/>
      <c r="F443" s="55"/>
      <c r="G443" s="42"/>
      <c r="H443" s="62"/>
      <c r="I443" s="42"/>
      <c r="J443" s="60" t="n">
        <f aca="false">J444</f>
        <v>266</v>
      </c>
      <c r="K443" s="42" t="n">
        <f aca="false">I443+J443</f>
        <v>266</v>
      </c>
      <c r="L443" s="60" t="n">
        <f aca="false">L444</f>
        <v>0</v>
      </c>
      <c r="M443" s="42" t="n">
        <f aca="false">K443+L443</f>
        <v>266</v>
      </c>
      <c r="N443" s="60" t="n">
        <f aca="false">N444</f>
        <v>0</v>
      </c>
      <c r="O443" s="42" t="n">
        <f aca="false">M443+N443</f>
        <v>266</v>
      </c>
      <c r="P443" s="60" t="n">
        <f aca="false">P444</f>
        <v>0</v>
      </c>
      <c r="Q443" s="42" t="n">
        <f aca="false">O443+P443</f>
        <v>266</v>
      </c>
      <c r="R443" s="8"/>
      <c r="S443" s="8"/>
    </row>
    <row r="444" s="7" customFormat="true" ht="15" hidden="false" customHeight="false" outlineLevel="0" collapsed="false">
      <c r="A444" s="110" t="s">
        <v>58</v>
      </c>
      <c r="B444" s="46" t="s">
        <v>300</v>
      </c>
      <c r="C444" s="81" t="s">
        <v>396</v>
      </c>
      <c r="D444" s="84" t="n">
        <v>244</v>
      </c>
      <c r="E444" s="41"/>
      <c r="F444" s="55"/>
      <c r="G444" s="42"/>
      <c r="H444" s="62"/>
      <c r="I444" s="42"/>
      <c r="J444" s="54" t="n">
        <v>266</v>
      </c>
      <c r="K444" s="42" t="n">
        <f aca="false">I444+J444</f>
        <v>266</v>
      </c>
      <c r="L444" s="51"/>
      <c r="M444" s="42" t="n">
        <f aca="false">K444+L444</f>
        <v>266</v>
      </c>
      <c r="N444" s="51"/>
      <c r="O444" s="42" t="n">
        <f aca="false">M444+N444</f>
        <v>266</v>
      </c>
      <c r="P444" s="51"/>
      <c r="Q444" s="42" t="n">
        <f aca="false">O444+P444</f>
        <v>266</v>
      </c>
      <c r="R444" s="52"/>
      <c r="S444" s="52" t="n">
        <f aca="false">Q444+R444</f>
        <v>266</v>
      </c>
    </row>
    <row r="445" s="7" customFormat="true" ht="24" hidden="false" customHeight="false" outlineLevel="0" collapsed="false">
      <c r="A445" s="111" t="s">
        <v>397</v>
      </c>
      <c r="B445" s="40" t="s">
        <v>300</v>
      </c>
      <c r="C445" s="80" t="s">
        <v>398</v>
      </c>
      <c r="D445" s="84"/>
      <c r="E445" s="41"/>
      <c r="F445" s="55"/>
      <c r="G445" s="42"/>
      <c r="H445" s="62"/>
      <c r="I445" s="42"/>
      <c r="J445" s="60" t="n">
        <f aca="false">J446</f>
        <v>2000</v>
      </c>
      <c r="K445" s="42" t="n">
        <f aca="false">I445+J445</f>
        <v>2000</v>
      </c>
      <c r="L445" s="60" t="n">
        <f aca="false">L446</f>
        <v>0</v>
      </c>
      <c r="M445" s="42" t="n">
        <f aca="false">K445+L445</f>
        <v>2000</v>
      </c>
      <c r="N445" s="60" t="n">
        <f aca="false">N446</f>
        <v>0</v>
      </c>
      <c r="O445" s="42" t="n">
        <f aca="false">M445+N445</f>
        <v>2000</v>
      </c>
      <c r="P445" s="60" t="n">
        <f aca="false">P446</f>
        <v>0</v>
      </c>
      <c r="Q445" s="42" t="n">
        <f aca="false">O445+P445</f>
        <v>2000</v>
      </c>
      <c r="R445" s="8"/>
      <c r="S445" s="8"/>
    </row>
    <row r="446" s="7" customFormat="true" ht="15" hidden="false" customHeight="false" outlineLevel="0" collapsed="false">
      <c r="A446" s="110" t="s">
        <v>58</v>
      </c>
      <c r="B446" s="46" t="s">
        <v>300</v>
      </c>
      <c r="C446" s="81" t="s">
        <v>398</v>
      </c>
      <c r="D446" s="84" t="n">
        <v>244</v>
      </c>
      <c r="E446" s="41"/>
      <c r="F446" s="55"/>
      <c r="G446" s="42"/>
      <c r="H446" s="62"/>
      <c r="I446" s="42"/>
      <c r="J446" s="54" t="n">
        <v>2000</v>
      </c>
      <c r="K446" s="42" t="n">
        <f aca="false">I446+J446</f>
        <v>2000</v>
      </c>
      <c r="L446" s="51"/>
      <c r="M446" s="42" t="n">
        <f aca="false">K446+L446</f>
        <v>2000</v>
      </c>
      <c r="N446" s="51"/>
      <c r="O446" s="42" t="n">
        <f aca="false">M446+N446</f>
        <v>2000</v>
      </c>
      <c r="P446" s="51"/>
      <c r="Q446" s="42" t="n">
        <f aca="false">O446+P446</f>
        <v>2000</v>
      </c>
      <c r="R446" s="52"/>
      <c r="S446" s="52" t="n">
        <f aca="false">Q446+R446</f>
        <v>2000</v>
      </c>
    </row>
    <row r="447" s="7" customFormat="true" ht="24" hidden="false" customHeight="false" outlineLevel="0" collapsed="false">
      <c r="A447" s="111" t="s">
        <v>399</v>
      </c>
      <c r="B447" s="40" t="s">
        <v>300</v>
      </c>
      <c r="C447" s="80" t="s">
        <v>400</v>
      </c>
      <c r="D447" s="84"/>
      <c r="E447" s="41"/>
      <c r="F447" s="55"/>
      <c r="G447" s="42"/>
      <c r="H447" s="62"/>
      <c r="I447" s="42"/>
      <c r="J447" s="60" t="n">
        <f aca="false">J448</f>
        <v>289</v>
      </c>
      <c r="K447" s="42" t="n">
        <f aca="false">I447+J447</f>
        <v>289</v>
      </c>
      <c r="L447" s="60" t="n">
        <f aca="false">L448</f>
        <v>188.2</v>
      </c>
      <c r="M447" s="42" t="n">
        <f aca="false">K447+L447</f>
        <v>477.2</v>
      </c>
      <c r="N447" s="60" t="n">
        <f aca="false">N448</f>
        <v>0</v>
      </c>
      <c r="O447" s="42" t="n">
        <f aca="false">M447+N447</f>
        <v>477.2</v>
      </c>
      <c r="P447" s="60" t="n">
        <f aca="false">P448</f>
        <v>0</v>
      </c>
      <c r="Q447" s="42" t="n">
        <f aca="false">O447+P447</f>
        <v>477.2</v>
      </c>
      <c r="R447" s="8"/>
      <c r="S447" s="8"/>
    </row>
    <row r="448" s="7" customFormat="true" ht="15" hidden="false" customHeight="false" outlineLevel="0" collapsed="false">
      <c r="A448" s="110" t="s">
        <v>58</v>
      </c>
      <c r="B448" s="46" t="s">
        <v>300</v>
      </c>
      <c r="C448" s="81" t="s">
        <v>400</v>
      </c>
      <c r="D448" s="84" t="n">
        <v>244</v>
      </c>
      <c r="E448" s="41"/>
      <c r="F448" s="55"/>
      <c r="G448" s="42"/>
      <c r="H448" s="62"/>
      <c r="I448" s="42"/>
      <c r="J448" s="54" t="n">
        <v>289</v>
      </c>
      <c r="K448" s="42" t="n">
        <f aca="false">I448+J448</f>
        <v>289</v>
      </c>
      <c r="L448" s="54" t="n">
        <v>188.2</v>
      </c>
      <c r="M448" s="42" t="n">
        <f aca="false">K448+L448</f>
        <v>477.2</v>
      </c>
      <c r="N448" s="51"/>
      <c r="O448" s="42" t="n">
        <f aca="false">M448+N448</f>
        <v>477.2</v>
      </c>
      <c r="P448" s="51"/>
      <c r="Q448" s="42" t="n">
        <f aca="false">O448+P448</f>
        <v>477.2</v>
      </c>
      <c r="R448" s="52"/>
      <c r="S448" s="52" t="n">
        <f aca="false">Q448+R448</f>
        <v>477.2</v>
      </c>
    </row>
    <row r="449" s="7" customFormat="true" ht="14.25" hidden="false" customHeight="false" outlineLevel="0" collapsed="false">
      <c r="A449" s="111" t="s">
        <v>401</v>
      </c>
      <c r="B449" s="40" t="s">
        <v>300</v>
      </c>
      <c r="C449" s="80" t="s">
        <v>402</v>
      </c>
      <c r="D449" s="84"/>
      <c r="E449" s="41"/>
      <c r="F449" s="55"/>
      <c r="G449" s="42"/>
      <c r="H449" s="62"/>
      <c r="I449" s="42"/>
      <c r="J449" s="60" t="n">
        <f aca="false">J450</f>
        <v>316.2</v>
      </c>
      <c r="K449" s="42" t="n">
        <f aca="false">I449+J449</f>
        <v>316.2</v>
      </c>
      <c r="L449" s="60" t="n">
        <f aca="false">L450</f>
        <v>0</v>
      </c>
      <c r="M449" s="42" t="n">
        <f aca="false">K449+L449</f>
        <v>316.2</v>
      </c>
      <c r="N449" s="60" t="n">
        <f aca="false">N450</f>
        <v>0</v>
      </c>
      <c r="O449" s="42" t="n">
        <f aca="false">M449+N449</f>
        <v>316.2</v>
      </c>
      <c r="P449" s="60" t="n">
        <f aca="false">P450</f>
        <v>0</v>
      </c>
      <c r="Q449" s="42" t="n">
        <f aca="false">O449+P449</f>
        <v>316.2</v>
      </c>
      <c r="R449" s="8"/>
      <c r="S449" s="8"/>
    </row>
    <row r="450" s="7" customFormat="true" ht="15" hidden="false" customHeight="false" outlineLevel="0" collapsed="false">
      <c r="A450" s="110" t="s">
        <v>58</v>
      </c>
      <c r="B450" s="46" t="s">
        <v>300</v>
      </c>
      <c r="C450" s="81" t="s">
        <v>402</v>
      </c>
      <c r="D450" s="84" t="n">
        <v>244</v>
      </c>
      <c r="E450" s="41"/>
      <c r="F450" s="55"/>
      <c r="G450" s="42"/>
      <c r="H450" s="62"/>
      <c r="I450" s="42"/>
      <c r="J450" s="54" t="n">
        <v>316.2</v>
      </c>
      <c r="K450" s="42" t="n">
        <f aca="false">I450+J450</f>
        <v>316.2</v>
      </c>
      <c r="L450" s="51"/>
      <c r="M450" s="42" t="n">
        <f aca="false">K450+L450</f>
        <v>316.2</v>
      </c>
      <c r="N450" s="51"/>
      <c r="O450" s="42" t="n">
        <f aca="false">M450+N450</f>
        <v>316.2</v>
      </c>
      <c r="P450" s="51"/>
      <c r="Q450" s="42" t="n">
        <f aca="false">O450+P450</f>
        <v>316.2</v>
      </c>
      <c r="R450" s="52"/>
      <c r="S450" s="52" t="n">
        <f aca="false">Q450+R450</f>
        <v>316.2</v>
      </c>
    </row>
    <row r="451" s="7" customFormat="true" ht="14.25" hidden="false" customHeight="false" outlineLevel="0" collapsed="false">
      <c r="A451" s="86" t="s">
        <v>403</v>
      </c>
      <c r="B451" s="40" t="s">
        <v>300</v>
      </c>
      <c r="C451" s="80" t="s">
        <v>404</v>
      </c>
      <c r="D451" s="84"/>
      <c r="E451" s="41"/>
      <c r="F451" s="55"/>
      <c r="G451" s="42"/>
      <c r="H451" s="62"/>
      <c r="I451" s="42"/>
      <c r="J451" s="60" t="n">
        <f aca="false">J452</f>
        <v>629.2</v>
      </c>
      <c r="K451" s="42" t="n">
        <f aca="false">I451+J451</f>
        <v>629.2</v>
      </c>
      <c r="L451" s="60" t="n">
        <f aca="false">L452</f>
        <v>0</v>
      </c>
      <c r="M451" s="42" t="n">
        <f aca="false">K451+L451</f>
        <v>629.2</v>
      </c>
      <c r="N451" s="60" t="n">
        <f aca="false">N452</f>
        <v>0</v>
      </c>
      <c r="O451" s="42" t="n">
        <f aca="false">M451+N451</f>
        <v>629.2</v>
      </c>
      <c r="P451" s="60" t="n">
        <f aca="false">P452</f>
        <v>0</v>
      </c>
      <c r="Q451" s="42" t="n">
        <f aca="false">O451+P451</f>
        <v>629.2</v>
      </c>
      <c r="R451" s="8"/>
      <c r="S451" s="8"/>
    </row>
    <row r="452" s="7" customFormat="true" ht="15" hidden="false" customHeight="false" outlineLevel="0" collapsed="false">
      <c r="A452" s="110" t="s">
        <v>58</v>
      </c>
      <c r="B452" s="46" t="s">
        <v>300</v>
      </c>
      <c r="C452" s="81" t="s">
        <v>404</v>
      </c>
      <c r="D452" s="84" t="n">
        <v>244</v>
      </c>
      <c r="E452" s="41"/>
      <c r="F452" s="55"/>
      <c r="G452" s="42"/>
      <c r="H452" s="62"/>
      <c r="I452" s="42"/>
      <c r="J452" s="54" t="n">
        <v>629.2</v>
      </c>
      <c r="K452" s="42" t="n">
        <f aca="false">I452+J452</f>
        <v>629.2</v>
      </c>
      <c r="L452" s="51"/>
      <c r="M452" s="42" t="n">
        <f aca="false">K452+L452</f>
        <v>629.2</v>
      </c>
      <c r="N452" s="51"/>
      <c r="O452" s="42" t="n">
        <f aca="false">M452+N452</f>
        <v>629.2</v>
      </c>
      <c r="P452" s="51"/>
      <c r="Q452" s="42" t="n">
        <f aca="false">O452+P452</f>
        <v>629.2</v>
      </c>
      <c r="R452" s="52"/>
      <c r="S452" s="52" t="n">
        <f aca="false">Q452+R452</f>
        <v>629.2</v>
      </c>
    </row>
    <row r="453" s="7" customFormat="true" ht="24" hidden="false" customHeight="false" outlineLevel="0" collapsed="false">
      <c r="A453" s="111" t="s">
        <v>405</v>
      </c>
      <c r="B453" s="40" t="s">
        <v>300</v>
      </c>
      <c r="C453" s="80" t="s">
        <v>406</v>
      </c>
      <c r="D453" s="84"/>
      <c r="E453" s="41"/>
      <c r="F453" s="55"/>
      <c r="G453" s="42"/>
      <c r="H453" s="62"/>
      <c r="I453" s="42"/>
      <c r="J453" s="60" t="n">
        <f aca="false">J454</f>
        <v>694</v>
      </c>
      <c r="K453" s="42" t="n">
        <f aca="false">I453+J453</f>
        <v>694</v>
      </c>
      <c r="L453" s="60" t="n">
        <f aca="false">L454</f>
        <v>0</v>
      </c>
      <c r="M453" s="42" t="n">
        <f aca="false">K453+L453</f>
        <v>694</v>
      </c>
      <c r="N453" s="60" t="n">
        <f aca="false">N454</f>
        <v>0</v>
      </c>
      <c r="O453" s="42" t="n">
        <f aca="false">M453+N453</f>
        <v>694</v>
      </c>
      <c r="P453" s="60" t="n">
        <f aca="false">P454</f>
        <v>0</v>
      </c>
      <c r="Q453" s="42" t="n">
        <f aca="false">O453+P453</f>
        <v>694</v>
      </c>
      <c r="R453" s="8"/>
      <c r="S453" s="8"/>
    </row>
    <row r="454" s="7" customFormat="true" ht="15" hidden="false" customHeight="false" outlineLevel="0" collapsed="false">
      <c r="A454" s="110" t="s">
        <v>58</v>
      </c>
      <c r="B454" s="46" t="s">
        <v>300</v>
      </c>
      <c r="C454" s="81" t="s">
        <v>406</v>
      </c>
      <c r="D454" s="84" t="n">
        <v>244</v>
      </c>
      <c r="E454" s="41"/>
      <c r="F454" s="55"/>
      <c r="G454" s="42"/>
      <c r="H454" s="62"/>
      <c r="I454" s="42"/>
      <c r="J454" s="54" t="n">
        <v>694</v>
      </c>
      <c r="K454" s="42" t="n">
        <f aca="false">I454+J454</f>
        <v>694</v>
      </c>
      <c r="L454" s="51"/>
      <c r="M454" s="42" t="n">
        <f aca="false">K454+L454</f>
        <v>694</v>
      </c>
      <c r="N454" s="51"/>
      <c r="O454" s="42" t="n">
        <f aca="false">M454+N454</f>
        <v>694</v>
      </c>
      <c r="P454" s="51"/>
      <c r="Q454" s="42" t="n">
        <f aca="false">O454+P454</f>
        <v>694</v>
      </c>
      <c r="R454" s="52"/>
      <c r="S454" s="52" t="n">
        <f aca="false">Q454+R454</f>
        <v>694</v>
      </c>
    </row>
    <row r="455" s="7" customFormat="true" ht="14.25" hidden="false" customHeight="false" outlineLevel="0" collapsed="false">
      <c r="A455" s="111" t="s">
        <v>407</v>
      </c>
      <c r="B455" s="40" t="s">
        <v>300</v>
      </c>
      <c r="C455" s="80" t="s">
        <v>408</v>
      </c>
      <c r="D455" s="84"/>
      <c r="E455" s="41"/>
      <c r="F455" s="55"/>
      <c r="G455" s="42"/>
      <c r="H455" s="62"/>
      <c r="I455" s="42"/>
      <c r="J455" s="60" t="n">
        <f aca="false">J456</f>
        <v>268.2</v>
      </c>
      <c r="K455" s="42" t="n">
        <f aca="false">I455+J455</f>
        <v>268.2</v>
      </c>
      <c r="L455" s="60" t="n">
        <f aca="false">L456</f>
        <v>0</v>
      </c>
      <c r="M455" s="42" t="n">
        <f aca="false">K455+L455</f>
        <v>268.2</v>
      </c>
      <c r="N455" s="60" t="n">
        <f aca="false">N456</f>
        <v>0</v>
      </c>
      <c r="O455" s="42" t="n">
        <f aca="false">M455+N455</f>
        <v>268.2</v>
      </c>
      <c r="P455" s="60" t="n">
        <f aca="false">P456</f>
        <v>0</v>
      </c>
      <c r="Q455" s="42" t="n">
        <f aca="false">O455+P455</f>
        <v>268.2</v>
      </c>
      <c r="R455" s="8"/>
      <c r="S455" s="8"/>
    </row>
    <row r="456" s="7" customFormat="true" ht="15" hidden="false" customHeight="false" outlineLevel="0" collapsed="false">
      <c r="A456" s="110" t="s">
        <v>58</v>
      </c>
      <c r="B456" s="46" t="s">
        <v>300</v>
      </c>
      <c r="C456" s="81" t="s">
        <v>408</v>
      </c>
      <c r="D456" s="84" t="n">
        <v>244</v>
      </c>
      <c r="E456" s="41"/>
      <c r="F456" s="55"/>
      <c r="G456" s="42"/>
      <c r="H456" s="62"/>
      <c r="I456" s="42"/>
      <c r="J456" s="54" t="n">
        <v>268.2</v>
      </c>
      <c r="K456" s="42" t="n">
        <f aca="false">I456+J456</f>
        <v>268.2</v>
      </c>
      <c r="L456" s="51"/>
      <c r="M456" s="42" t="n">
        <f aca="false">K456+L456</f>
        <v>268.2</v>
      </c>
      <c r="N456" s="51"/>
      <c r="O456" s="42" t="n">
        <f aca="false">M456+N456</f>
        <v>268.2</v>
      </c>
      <c r="P456" s="51"/>
      <c r="Q456" s="42" t="n">
        <f aca="false">O456+P456</f>
        <v>268.2</v>
      </c>
      <c r="R456" s="52"/>
      <c r="S456" s="52" t="n">
        <f aca="false">Q456+R456</f>
        <v>268.2</v>
      </c>
    </row>
    <row r="457" s="7" customFormat="true" ht="24" hidden="false" customHeight="false" outlineLevel="0" collapsed="false">
      <c r="A457" s="111" t="s">
        <v>409</v>
      </c>
      <c r="B457" s="40" t="s">
        <v>300</v>
      </c>
      <c r="C457" s="80" t="s">
        <v>410</v>
      </c>
      <c r="D457" s="84"/>
      <c r="E457" s="41"/>
      <c r="F457" s="55"/>
      <c r="G457" s="42"/>
      <c r="H457" s="62"/>
      <c r="I457" s="42"/>
      <c r="J457" s="60" t="n">
        <f aca="false">J458</f>
        <v>450</v>
      </c>
      <c r="K457" s="42" t="n">
        <f aca="false">I457+J457</f>
        <v>450</v>
      </c>
      <c r="L457" s="60" t="n">
        <f aca="false">L458</f>
        <v>0</v>
      </c>
      <c r="M457" s="42" t="n">
        <f aca="false">K457+L457</f>
        <v>450</v>
      </c>
      <c r="N457" s="60" t="n">
        <f aca="false">N458</f>
        <v>0</v>
      </c>
      <c r="O457" s="42" t="n">
        <f aca="false">M457+N457</f>
        <v>450</v>
      </c>
      <c r="P457" s="60" t="n">
        <f aca="false">P458</f>
        <v>0</v>
      </c>
      <c r="Q457" s="42" t="n">
        <f aca="false">O457+P457</f>
        <v>450</v>
      </c>
      <c r="R457" s="8"/>
      <c r="S457" s="8"/>
    </row>
    <row r="458" s="7" customFormat="true" ht="15" hidden="false" customHeight="false" outlineLevel="0" collapsed="false">
      <c r="A458" s="110" t="s">
        <v>58</v>
      </c>
      <c r="B458" s="46" t="s">
        <v>300</v>
      </c>
      <c r="C458" s="81" t="s">
        <v>410</v>
      </c>
      <c r="D458" s="84" t="n">
        <v>244</v>
      </c>
      <c r="E458" s="41"/>
      <c r="F458" s="55"/>
      <c r="G458" s="42"/>
      <c r="H458" s="62"/>
      <c r="I458" s="42"/>
      <c r="J458" s="54" t="n">
        <v>450</v>
      </c>
      <c r="K458" s="42" t="n">
        <f aca="false">I458+J458</f>
        <v>450</v>
      </c>
      <c r="L458" s="51"/>
      <c r="M458" s="42" t="n">
        <f aca="false">K458+L458</f>
        <v>450</v>
      </c>
      <c r="N458" s="51"/>
      <c r="O458" s="42" t="n">
        <f aca="false">M458+N458</f>
        <v>450</v>
      </c>
      <c r="P458" s="51"/>
      <c r="Q458" s="42" t="n">
        <f aca="false">O458+P458</f>
        <v>450</v>
      </c>
      <c r="R458" s="52"/>
      <c r="S458" s="52" t="n">
        <f aca="false">Q458+R458</f>
        <v>450</v>
      </c>
    </row>
    <row r="459" s="7" customFormat="true" ht="14.25" hidden="false" customHeight="false" outlineLevel="0" collapsed="false">
      <c r="A459" s="111" t="s">
        <v>411</v>
      </c>
      <c r="B459" s="40" t="s">
        <v>300</v>
      </c>
      <c r="C459" s="80" t="s">
        <v>412</v>
      </c>
      <c r="D459" s="84"/>
      <c r="E459" s="41"/>
      <c r="F459" s="55"/>
      <c r="G459" s="42"/>
      <c r="H459" s="62"/>
      <c r="I459" s="42"/>
      <c r="J459" s="60" t="n">
        <f aca="false">J460</f>
        <v>570</v>
      </c>
      <c r="K459" s="42" t="n">
        <f aca="false">I459+J459</f>
        <v>570</v>
      </c>
      <c r="L459" s="60" t="n">
        <f aca="false">L460</f>
        <v>0</v>
      </c>
      <c r="M459" s="42" t="n">
        <f aca="false">K459+L459</f>
        <v>570</v>
      </c>
      <c r="N459" s="60" t="n">
        <f aca="false">N460</f>
        <v>0</v>
      </c>
      <c r="O459" s="42" t="n">
        <f aca="false">M459+N459</f>
        <v>570</v>
      </c>
      <c r="P459" s="60" t="n">
        <f aca="false">P460</f>
        <v>0</v>
      </c>
      <c r="Q459" s="42" t="n">
        <f aca="false">O459+P459</f>
        <v>570</v>
      </c>
      <c r="R459" s="8"/>
      <c r="S459" s="8"/>
    </row>
    <row r="460" s="7" customFormat="true" ht="15" hidden="false" customHeight="false" outlineLevel="0" collapsed="false">
      <c r="A460" s="110" t="s">
        <v>58</v>
      </c>
      <c r="B460" s="46" t="s">
        <v>300</v>
      </c>
      <c r="C460" s="81" t="s">
        <v>412</v>
      </c>
      <c r="D460" s="84" t="n">
        <v>244</v>
      </c>
      <c r="E460" s="41"/>
      <c r="F460" s="55"/>
      <c r="G460" s="42"/>
      <c r="H460" s="62"/>
      <c r="I460" s="42"/>
      <c r="J460" s="54" t="n">
        <v>570</v>
      </c>
      <c r="K460" s="42" t="n">
        <f aca="false">I460+J460</f>
        <v>570</v>
      </c>
      <c r="L460" s="51"/>
      <c r="M460" s="42" t="n">
        <f aca="false">K460+L460</f>
        <v>570</v>
      </c>
      <c r="N460" s="51"/>
      <c r="O460" s="42" t="n">
        <f aca="false">M460+N460</f>
        <v>570</v>
      </c>
      <c r="P460" s="51"/>
      <c r="Q460" s="42" t="n">
        <f aca="false">O460+P460</f>
        <v>570</v>
      </c>
      <c r="R460" s="52"/>
      <c r="S460" s="52" t="n">
        <f aca="false">Q460+R460</f>
        <v>570</v>
      </c>
    </row>
    <row r="461" s="7" customFormat="true" ht="14.25" hidden="false" customHeight="false" outlineLevel="0" collapsed="false">
      <c r="A461" s="111" t="s">
        <v>413</v>
      </c>
      <c r="B461" s="40" t="s">
        <v>300</v>
      </c>
      <c r="C461" s="80" t="s">
        <v>414</v>
      </c>
      <c r="D461" s="84"/>
      <c r="E461" s="41"/>
      <c r="F461" s="55"/>
      <c r="G461" s="42"/>
      <c r="H461" s="62"/>
      <c r="I461" s="42"/>
      <c r="J461" s="60" t="n">
        <f aca="false">J462</f>
        <v>604.8</v>
      </c>
      <c r="K461" s="42" t="n">
        <f aca="false">I461+J461</f>
        <v>604.8</v>
      </c>
      <c r="L461" s="60" t="n">
        <f aca="false">L462</f>
        <v>0</v>
      </c>
      <c r="M461" s="42" t="n">
        <f aca="false">K461+L461</f>
        <v>604.8</v>
      </c>
      <c r="N461" s="60" t="n">
        <f aca="false">N462</f>
        <v>0</v>
      </c>
      <c r="O461" s="42" t="n">
        <f aca="false">M461+N461</f>
        <v>604.8</v>
      </c>
      <c r="P461" s="60" t="n">
        <f aca="false">P462</f>
        <v>0</v>
      </c>
      <c r="Q461" s="42" t="n">
        <f aca="false">O461+P461</f>
        <v>604.8</v>
      </c>
      <c r="R461" s="8"/>
      <c r="S461" s="8"/>
    </row>
    <row r="462" s="7" customFormat="true" ht="15" hidden="false" customHeight="false" outlineLevel="0" collapsed="false">
      <c r="A462" s="110" t="s">
        <v>58</v>
      </c>
      <c r="B462" s="46" t="s">
        <v>300</v>
      </c>
      <c r="C462" s="81" t="s">
        <v>414</v>
      </c>
      <c r="D462" s="84" t="n">
        <v>244</v>
      </c>
      <c r="E462" s="41"/>
      <c r="F462" s="55"/>
      <c r="G462" s="42"/>
      <c r="H462" s="62"/>
      <c r="I462" s="42"/>
      <c r="J462" s="54" t="n">
        <v>604.8</v>
      </c>
      <c r="K462" s="42" t="n">
        <f aca="false">I462+J462</f>
        <v>604.8</v>
      </c>
      <c r="L462" s="51"/>
      <c r="M462" s="42" t="n">
        <f aca="false">K462+L462</f>
        <v>604.8</v>
      </c>
      <c r="N462" s="51"/>
      <c r="O462" s="42" t="n">
        <f aca="false">M462+N462</f>
        <v>604.8</v>
      </c>
      <c r="P462" s="51"/>
      <c r="Q462" s="42" t="n">
        <f aca="false">O462+P462</f>
        <v>604.8</v>
      </c>
      <c r="R462" s="52"/>
      <c r="S462" s="52" t="n">
        <f aca="false">Q462+R462</f>
        <v>604.8</v>
      </c>
    </row>
    <row r="463" s="7" customFormat="true" ht="19.5" hidden="false" customHeight="true" outlineLevel="0" collapsed="false">
      <c r="A463" s="111" t="s">
        <v>415</v>
      </c>
      <c r="B463" s="40" t="s">
        <v>300</v>
      </c>
      <c r="C463" s="80" t="s">
        <v>416</v>
      </c>
      <c r="D463" s="84"/>
      <c r="E463" s="41"/>
      <c r="F463" s="55"/>
      <c r="G463" s="42"/>
      <c r="H463" s="62"/>
      <c r="I463" s="42"/>
      <c r="J463" s="60" t="n">
        <f aca="false">J464</f>
        <v>400</v>
      </c>
      <c r="K463" s="42" t="n">
        <f aca="false">I463+J463</f>
        <v>400</v>
      </c>
      <c r="L463" s="60" t="n">
        <f aca="false">L464</f>
        <v>0</v>
      </c>
      <c r="M463" s="42" t="n">
        <f aca="false">K463+L463</f>
        <v>400</v>
      </c>
      <c r="N463" s="60" t="n">
        <f aca="false">N464</f>
        <v>0</v>
      </c>
      <c r="O463" s="42" t="n">
        <f aca="false">M463+N463</f>
        <v>400</v>
      </c>
      <c r="P463" s="60" t="n">
        <f aca="false">P464</f>
        <v>0</v>
      </c>
      <c r="Q463" s="42" t="n">
        <f aca="false">O463+P463</f>
        <v>400</v>
      </c>
      <c r="R463" s="8"/>
      <c r="S463" s="8"/>
    </row>
    <row r="464" s="7" customFormat="true" ht="15" hidden="false" customHeight="false" outlineLevel="0" collapsed="false">
      <c r="A464" s="110" t="s">
        <v>58</v>
      </c>
      <c r="B464" s="46" t="s">
        <v>300</v>
      </c>
      <c r="C464" s="81" t="s">
        <v>416</v>
      </c>
      <c r="D464" s="84" t="n">
        <v>244</v>
      </c>
      <c r="E464" s="41"/>
      <c r="F464" s="55"/>
      <c r="G464" s="42"/>
      <c r="H464" s="62"/>
      <c r="I464" s="42"/>
      <c r="J464" s="54" t="n">
        <v>400</v>
      </c>
      <c r="K464" s="42" t="n">
        <f aca="false">I464+J464</f>
        <v>400</v>
      </c>
      <c r="L464" s="51"/>
      <c r="M464" s="42" t="n">
        <f aca="false">K464+L464</f>
        <v>400</v>
      </c>
      <c r="N464" s="51"/>
      <c r="O464" s="42" t="n">
        <f aca="false">M464+N464</f>
        <v>400</v>
      </c>
      <c r="P464" s="51"/>
      <c r="Q464" s="42" t="n">
        <f aca="false">O464+P464</f>
        <v>400</v>
      </c>
      <c r="R464" s="52"/>
      <c r="S464" s="52" t="n">
        <f aca="false">Q464+R464</f>
        <v>400</v>
      </c>
    </row>
    <row r="465" s="7" customFormat="true" ht="24" hidden="false" customHeight="false" outlineLevel="0" collapsed="false">
      <c r="A465" s="111" t="s">
        <v>417</v>
      </c>
      <c r="B465" s="40" t="s">
        <v>300</v>
      </c>
      <c r="C465" s="80" t="s">
        <v>418</v>
      </c>
      <c r="D465" s="84"/>
      <c r="E465" s="41"/>
      <c r="F465" s="55"/>
      <c r="G465" s="42"/>
      <c r="H465" s="62"/>
      <c r="I465" s="42"/>
      <c r="J465" s="60" t="n">
        <f aca="false">J466</f>
        <v>180</v>
      </c>
      <c r="K465" s="42" t="n">
        <f aca="false">I465+J465</f>
        <v>180</v>
      </c>
      <c r="L465" s="60" t="n">
        <f aca="false">L466</f>
        <v>0</v>
      </c>
      <c r="M465" s="42" t="n">
        <f aca="false">K465+L465</f>
        <v>180</v>
      </c>
      <c r="N465" s="60" t="n">
        <f aca="false">N466</f>
        <v>0</v>
      </c>
      <c r="O465" s="42" t="n">
        <f aca="false">M465+N465</f>
        <v>180</v>
      </c>
      <c r="P465" s="60" t="n">
        <f aca="false">P466</f>
        <v>0</v>
      </c>
      <c r="Q465" s="42" t="n">
        <f aca="false">O465+P465</f>
        <v>180</v>
      </c>
      <c r="R465" s="8"/>
      <c r="S465" s="8"/>
    </row>
    <row r="466" s="7" customFormat="true" ht="15" hidden="false" customHeight="false" outlineLevel="0" collapsed="false">
      <c r="A466" s="110" t="s">
        <v>58</v>
      </c>
      <c r="B466" s="46" t="s">
        <v>300</v>
      </c>
      <c r="C466" s="81" t="s">
        <v>418</v>
      </c>
      <c r="D466" s="84" t="n">
        <v>244</v>
      </c>
      <c r="E466" s="41"/>
      <c r="F466" s="55"/>
      <c r="G466" s="42"/>
      <c r="H466" s="62"/>
      <c r="I466" s="42"/>
      <c r="J466" s="54" t="n">
        <v>180</v>
      </c>
      <c r="K466" s="42" t="n">
        <f aca="false">I466+J466</f>
        <v>180</v>
      </c>
      <c r="L466" s="51"/>
      <c r="M466" s="42" t="n">
        <f aca="false">K466+L466</f>
        <v>180</v>
      </c>
      <c r="N466" s="51"/>
      <c r="O466" s="42" t="n">
        <f aca="false">M466+N466</f>
        <v>180</v>
      </c>
      <c r="P466" s="51"/>
      <c r="Q466" s="42" t="n">
        <f aca="false">O466+P466</f>
        <v>180</v>
      </c>
      <c r="R466" s="52"/>
      <c r="S466" s="52" t="n">
        <f aca="false">Q466+R466</f>
        <v>180</v>
      </c>
    </row>
    <row r="467" s="7" customFormat="true" ht="36" hidden="false" customHeight="false" outlineLevel="0" collapsed="false">
      <c r="A467" s="109" t="s">
        <v>419</v>
      </c>
      <c r="B467" s="40" t="s">
        <v>300</v>
      </c>
      <c r="C467" s="80" t="s">
        <v>420</v>
      </c>
      <c r="D467" s="84"/>
      <c r="E467" s="41"/>
      <c r="F467" s="55"/>
      <c r="G467" s="42"/>
      <c r="H467" s="62"/>
      <c r="I467" s="42"/>
      <c r="J467" s="60" t="n">
        <f aca="false">J468</f>
        <v>348.5</v>
      </c>
      <c r="K467" s="42" t="n">
        <f aca="false">I467+J467</f>
        <v>348.5</v>
      </c>
      <c r="L467" s="60" t="n">
        <f aca="false">L468</f>
        <v>10</v>
      </c>
      <c r="M467" s="42" t="n">
        <f aca="false">K467+L467</f>
        <v>358.5</v>
      </c>
      <c r="N467" s="60" t="n">
        <f aca="false">N468</f>
        <v>0</v>
      </c>
      <c r="O467" s="42" t="n">
        <f aca="false">M467+N467</f>
        <v>358.5</v>
      </c>
      <c r="P467" s="60" t="n">
        <f aca="false">P468</f>
        <v>0</v>
      </c>
      <c r="Q467" s="42" t="n">
        <f aca="false">O467+P467</f>
        <v>358.5</v>
      </c>
      <c r="R467" s="8"/>
      <c r="S467" s="8"/>
    </row>
    <row r="468" s="7" customFormat="true" ht="15" hidden="false" customHeight="false" outlineLevel="0" collapsed="false">
      <c r="A468" s="110" t="s">
        <v>58</v>
      </c>
      <c r="B468" s="46" t="s">
        <v>300</v>
      </c>
      <c r="C468" s="81" t="s">
        <v>420</v>
      </c>
      <c r="D468" s="84" t="n">
        <v>244</v>
      </c>
      <c r="E468" s="41"/>
      <c r="F468" s="55"/>
      <c r="G468" s="42"/>
      <c r="H468" s="62"/>
      <c r="I468" s="42"/>
      <c r="J468" s="54" t="n">
        <v>348.5</v>
      </c>
      <c r="K468" s="42" t="n">
        <f aca="false">I468+J468</f>
        <v>348.5</v>
      </c>
      <c r="L468" s="54" t="n">
        <v>10</v>
      </c>
      <c r="M468" s="42" t="n">
        <f aca="false">K468+L468</f>
        <v>358.5</v>
      </c>
      <c r="N468" s="51"/>
      <c r="O468" s="42" t="n">
        <f aca="false">M468+N468</f>
        <v>358.5</v>
      </c>
      <c r="P468" s="51"/>
      <c r="Q468" s="42" t="n">
        <f aca="false">O468+P468</f>
        <v>358.5</v>
      </c>
      <c r="R468" s="52"/>
      <c r="S468" s="52" t="n">
        <f aca="false">Q468+R468</f>
        <v>358.5</v>
      </c>
    </row>
    <row r="469" s="7" customFormat="true" ht="24" hidden="false" customHeight="false" outlineLevel="0" collapsed="false">
      <c r="A469" s="109" t="s">
        <v>421</v>
      </c>
      <c r="B469" s="40" t="s">
        <v>300</v>
      </c>
      <c r="C469" s="80" t="s">
        <v>422</v>
      </c>
      <c r="D469" s="84"/>
      <c r="E469" s="41"/>
      <c r="F469" s="55"/>
      <c r="G469" s="42"/>
      <c r="H469" s="62"/>
      <c r="I469" s="42"/>
      <c r="J469" s="60" t="n">
        <f aca="false">J470</f>
        <v>186</v>
      </c>
      <c r="K469" s="42" t="n">
        <f aca="false">I469+J469</f>
        <v>186</v>
      </c>
      <c r="L469" s="60" t="n">
        <f aca="false">L470</f>
        <v>0</v>
      </c>
      <c r="M469" s="42" t="n">
        <f aca="false">K469+L469</f>
        <v>186</v>
      </c>
      <c r="N469" s="60" t="n">
        <f aca="false">N470</f>
        <v>0</v>
      </c>
      <c r="O469" s="42" t="n">
        <f aca="false">M469+N469</f>
        <v>186</v>
      </c>
      <c r="P469" s="60" t="n">
        <f aca="false">P470</f>
        <v>0</v>
      </c>
      <c r="Q469" s="42" t="n">
        <f aca="false">O469+P469</f>
        <v>186</v>
      </c>
      <c r="R469" s="8"/>
      <c r="S469" s="8"/>
    </row>
    <row r="470" s="7" customFormat="true" ht="15" hidden="false" customHeight="false" outlineLevel="0" collapsed="false">
      <c r="A470" s="110" t="s">
        <v>58</v>
      </c>
      <c r="B470" s="46" t="s">
        <v>300</v>
      </c>
      <c r="C470" s="81" t="s">
        <v>422</v>
      </c>
      <c r="D470" s="84" t="n">
        <v>244</v>
      </c>
      <c r="E470" s="41"/>
      <c r="F470" s="55"/>
      <c r="G470" s="42"/>
      <c r="H470" s="62"/>
      <c r="I470" s="42"/>
      <c r="J470" s="54" t="n">
        <v>186</v>
      </c>
      <c r="K470" s="42" t="n">
        <f aca="false">I470+J470</f>
        <v>186</v>
      </c>
      <c r="L470" s="51"/>
      <c r="M470" s="42" t="n">
        <f aca="false">K470+L470</f>
        <v>186</v>
      </c>
      <c r="N470" s="51"/>
      <c r="O470" s="42" t="n">
        <f aca="false">M470+N470</f>
        <v>186</v>
      </c>
      <c r="P470" s="51"/>
      <c r="Q470" s="42" t="n">
        <f aca="false">O470+P470</f>
        <v>186</v>
      </c>
      <c r="R470" s="52"/>
      <c r="S470" s="52" t="n">
        <f aca="false">Q470+R470</f>
        <v>186</v>
      </c>
    </row>
    <row r="471" s="7" customFormat="true" ht="36" hidden="false" customHeight="false" outlineLevel="0" collapsed="false">
      <c r="A471" s="109" t="s">
        <v>423</v>
      </c>
      <c r="B471" s="40" t="s">
        <v>300</v>
      </c>
      <c r="C471" s="80" t="s">
        <v>424</v>
      </c>
      <c r="D471" s="84"/>
      <c r="E471" s="41"/>
      <c r="F471" s="55"/>
      <c r="G471" s="42"/>
      <c r="H471" s="62"/>
      <c r="I471" s="42"/>
      <c r="J471" s="60" t="n">
        <f aca="false">J472</f>
        <v>1056</v>
      </c>
      <c r="K471" s="42" t="n">
        <f aca="false">I471+J471</f>
        <v>1056</v>
      </c>
      <c r="L471" s="60" t="n">
        <f aca="false">L472</f>
        <v>0</v>
      </c>
      <c r="M471" s="42" t="n">
        <f aca="false">K471+L471</f>
        <v>1056</v>
      </c>
      <c r="N471" s="60" t="n">
        <f aca="false">N472</f>
        <v>0</v>
      </c>
      <c r="O471" s="42" t="n">
        <f aca="false">M471+N471</f>
        <v>1056</v>
      </c>
      <c r="P471" s="60" t="n">
        <f aca="false">P472</f>
        <v>0</v>
      </c>
      <c r="Q471" s="42" t="n">
        <f aca="false">O471+P471</f>
        <v>1056</v>
      </c>
      <c r="R471" s="8"/>
      <c r="S471" s="8"/>
    </row>
    <row r="472" s="7" customFormat="true" ht="15" hidden="false" customHeight="false" outlineLevel="0" collapsed="false">
      <c r="A472" s="110" t="s">
        <v>58</v>
      </c>
      <c r="B472" s="46" t="s">
        <v>300</v>
      </c>
      <c r="C472" s="81" t="s">
        <v>424</v>
      </c>
      <c r="D472" s="84" t="n">
        <v>244</v>
      </c>
      <c r="E472" s="41"/>
      <c r="F472" s="55"/>
      <c r="G472" s="42"/>
      <c r="H472" s="62"/>
      <c r="I472" s="42"/>
      <c r="J472" s="54" t="n">
        <v>1056</v>
      </c>
      <c r="K472" s="42" t="n">
        <f aca="false">I472+J472</f>
        <v>1056</v>
      </c>
      <c r="L472" s="51"/>
      <c r="M472" s="42" t="n">
        <f aca="false">K472+L472</f>
        <v>1056</v>
      </c>
      <c r="N472" s="51"/>
      <c r="O472" s="42" t="n">
        <f aca="false">M472+N472</f>
        <v>1056</v>
      </c>
      <c r="P472" s="51"/>
      <c r="Q472" s="42" t="n">
        <f aca="false">O472+P472</f>
        <v>1056</v>
      </c>
      <c r="R472" s="52"/>
      <c r="S472" s="52" t="n">
        <f aca="false">Q472+R472</f>
        <v>1056</v>
      </c>
    </row>
    <row r="473" s="7" customFormat="true" ht="24" hidden="false" customHeight="false" outlineLevel="0" collapsed="false">
      <c r="A473" s="112" t="s">
        <v>425</v>
      </c>
      <c r="B473" s="40" t="s">
        <v>300</v>
      </c>
      <c r="C473" s="80" t="s">
        <v>426</v>
      </c>
      <c r="D473" s="84"/>
      <c r="E473" s="41"/>
      <c r="F473" s="55"/>
      <c r="G473" s="42"/>
      <c r="H473" s="62"/>
      <c r="I473" s="42"/>
      <c r="J473" s="60" t="n">
        <f aca="false">J474</f>
        <v>508</v>
      </c>
      <c r="K473" s="42" t="n">
        <f aca="false">I473+J473</f>
        <v>508</v>
      </c>
      <c r="L473" s="60" t="n">
        <f aca="false">L474</f>
        <v>0</v>
      </c>
      <c r="M473" s="42" t="n">
        <f aca="false">K473+L473</f>
        <v>508</v>
      </c>
      <c r="N473" s="60" t="n">
        <f aca="false">N474</f>
        <v>0</v>
      </c>
      <c r="O473" s="42" t="n">
        <f aca="false">M473+N473</f>
        <v>508</v>
      </c>
      <c r="P473" s="60" t="n">
        <f aca="false">P474</f>
        <v>0</v>
      </c>
      <c r="Q473" s="42" t="n">
        <f aca="false">O473+P473</f>
        <v>508</v>
      </c>
      <c r="R473" s="8"/>
      <c r="S473" s="8"/>
    </row>
    <row r="474" s="7" customFormat="true" ht="15" hidden="false" customHeight="false" outlineLevel="0" collapsed="false">
      <c r="A474" s="110" t="s">
        <v>58</v>
      </c>
      <c r="B474" s="46" t="s">
        <v>300</v>
      </c>
      <c r="C474" s="81" t="s">
        <v>426</v>
      </c>
      <c r="D474" s="84" t="n">
        <v>244</v>
      </c>
      <c r="E474" s="41"/>
      <c r="F474" s="55"/>
      <c r="G474" s="42"/>
      <c r="H474" s="62"/>
      <c r="I474" s="42"/>
      <c r="J474" s="54" t="n">
        <v>508</v>
      </c>
      <c r="K474" s="42" t="n">
        <f aca="false">I474+J474</f>
        <v>508</v>
      </c>
      <c r="L474" s="51"/>
      <c r="M474" s="42" t="n">
        <f aca="false">K474+L474</f>
        <v>508</v>
      </c>
      <c r="N474" s="51"/>
      <c r="O474" s="42" t="n">
        <f aca="false">M474+N474</f>
        <v>508</v>
      </c>
      <c r="P474" s="51"/>
      <c r="Q474" s="42" t="n">
        <f aca="false">O474+P474</f>
        <v>508</v>
      </c>
      <c r="R474" s="52"/>
      <c r="S474" s="52" t="n">
        <f aca="false">Q474+R474</f>
        <v>508</v>
      </c>
    </row>
    <row r="475" s="7" customFormat="true" ht="14.25" hidden="false" customHeight="false" outlineLevel="0" collapsed="false">
      <c r="A475" s="112" t="s">
        <v>427</v>
      </c>
      <c r="B475" s="40" t="s">
        <v>300</v>
      </c>
      <c r="C475" s="80" t="s">
        <v>428</v>
      </c>
      <c r="D475" s="84"/>
      <c r="E475" s="41"/>
      <c r="F475" s="55"/>
      <c r="G475" s="42"/>
      <c r="H475" s="62"/>
      <c r="I475" s="42"/>
      <c r="J475" s="60" t="n">
        <f aca="false">J476</f>
        <v>720</v>
      </c>
      <c r="K475" s="42" t="n">
        <f aca="false">I475+J475</f>
        <v>720</v>
      </c>
      <c r="L475" s="60" t="n">
        <f aca="false">L476</f>
        <v>0</v>
      </c>
      <c r="M475" s="42" t="n">
        <f aca="false">K475+L475</f>
        <v>720</v>
      </c>
      <c r="N475" s="60" t="n">
        <f aca="false">N476</f>
        <v>0</v>
      </c>
      <c r="O475" s="42" t="n">
        <f aca="false">M475+N475</f>
        <v>720</v>
      </c>
      <c r="P475" s="60" t="n">
        <f aca="false">P476</f>
        <v>0</v>
      </c>
      <c r="Q475" s="42" t="n">
        <f aca="false">O475+P475</f>
        <v>720</v>
      </c>
      <c r="R475" s="8"/>
      <c r="S475" s="8"/>
    </row>
    <row r="476" s="7" customFormat="true" ht="15" hidden="false" customHeight="false" outlineLevel="0" collapsed="false">
      <c r="A476" s="110" t="s">
        <v>58</v>
      </c>
      <c r="B476" s="46" t="s">
        <v>300</v>
      </c>
      <c r="C476" s="81" t="s">
        <v>428</v>
      </c>
      <c r="D476" s="84" t="n">
        <v>244</v>
      </c>
      <c r="E476" s="41"/>
      <c r="F476" s="55"/>
      <c r="G476" s="42"/>
      <c r="H476" s="62"/>
      <c r="I476" s="42"/>
      <c r="J476" s="54" t="n">
        <v>720</v>
      </c>
      <c r="K476" s="42" t="n">
        <f aca="false">I476+J476</f>
        <v>720</v>
      </c>
      <c r="L476" s="51"/>
      <c r="M476" s="42" t="n">
        <f aca="false">K476+L476</f>
        <v>720</v>
      </c>
      <c r="N476" s="51"/>
      <c r="O476" s="42" t="n">
        <f aca="false">M476+N476</f>
        <v>720</v>
      </c>
      <c r="P476" s="51"/>
      <c r="Q476" s="42" t="n">
        <f aca="false">O476+P476</f>
        <v>720</v>
      </c>
      <c r="R476" s="52"/>
      <c r="S476" s="52" t="n">
        <f aca="false">Q476+R476</f>
        <v>720</v>
      </c>
    </row>
    <row r="477" s="7" customFormat="true" ht="24" hidden="false" customHeight="false" outlineLevel="0" collapsed="false">
      <c r="A477" s="112" t="s">
        <v>429</v>
      </c>
      <c r="B477" s="40" t="s">
        <v>300</v>
      </c>
      <c r="C477" s="80" t="s">
        <v>430</v>
      </c>
      <c r="D477" s="84"/>
      <c r="E477" s="41"/>
      <c r="F477" s="55"/>
      <c r="G477" s="42"/>
      <c r="H477" s="62"/>
      <c r="I477" s="42"/>
      <c r="J477" s="60" t="n">
        <f aca="false">J478</f>
        <v>504</v>
      </c>
      <c r="K477" s="42" t="n">
        <f aca="false">I477+J477</f>
        <v>504</v>
      </c>
      <c r="L477" s="60" t="n">
        <f aca="false">L478</f>
        <v>0</v>
      </c>
      <c r="M477" s="42" t="n">
        <f aca="false">K477+L477</f>
        <v>504</v>
      </c>
      <c r="N477" s="60" t="n">
        <f aca="false">N478</f>
        <v>0</v>
      </c>
      <c r="O477" s="42" t="n">
        <f aca="false">M477+N477</f>
        <v>504</v>
      </c>
      <c r="P477" s="60" t="n">
        <f aca="false">P478</f>
        <v>0</v>
      </c>
      <c r="Q477" s="42" t="n">
        <f aca="false">O477+P477</f>
        <v>504</v>
      </c>
      <c r="R477" s="8"/>
      <c r="S477" s="8"/>
    </row>
    <row r="478" s="7" customFormat="true" ht="15" hidden="false" customHeight="false" outlineLevel="0" collapsed="false">
      <c r="A478" s="110" t="s">
        <v>58</v>
      </c>
      <c r="B478" s="46" t="s">
        <v>300</v>
      </c>
      <c r="C478" s="81" t="s">
        <v>430</v>
      </c>
      <c r="D478" s="84" t="n">
        <v>244</v>
      </c>
      <c r="E478" s="41"/>
      <c r="F478" s="55"/>
      <c r="G478" s="42"/>
      <c r="H478" s="62"/>
      <c r="I478" s="42"/>
      <c r="J478" s="54" t="n">
        <v>504</v>
      </c>
      <c r="K478" s="42" t="n">
        <f aca="false">I478+J478</f>
        <v>504</v>
      </c>
      <c r="L478" s="51"/>
      <c r="M478" s="42" t="n">
        <f aca="false">K478+L478</f>
        <v>504</v>
      </c>
      <c r="N478" s="51"/>
      <c r="O478" s="42" t="n">
        <f aca="false">M478+N478</f>
        <v>504</v>
      </c>
      <c r="P478" s="51"/>
      <c r="Q478" s="42" t="n">
        <f aca="false">O478+P478</f>
        <v>504</v>
      </c>
      <c r="R478" s="52"/>
      <c r="S478" s="52" t="n">
        <f aca="false">Q478+R478</f>
        <v>504</v>
      </c>
    </row>
    <row r="479" s="7" customFormat="true" ht="14.25" hidden="false" customHeight="false" outlineLevel="0" collapsed="false">
      <c r="A479" s="112" t="s">
        <v>431</v>
      </c>
      <c r="B479" s="40" t="s">
        <v>300</v>
      </c>
      <c r="C479" s="80" t="s">
        <v>432</v>
      </c>
      <c r="D479" s="84"/>
      <c r="E479" s="41"/>
      <c r="F479" s="55"/>
      <c r="G479" s="42"/>
      <c r="H479" s="62"/>
      <c r="I479" s="42"/>
      <c r="J479" s="60" t="n">
        <f aca="false">J480</f>
        <v>1807</v>
      </c>
      <c r="K479" s="42" t="n">
        <f aca="false">I479+J479</f>
        <v>1807</v>
      </c>
      <c r="L479" s="60" t="n">
        <f aca="false">L480</f>
        <v>0</v>
      </c>
      <c r="M479" s="42" t="n">
        <f aca="false">K479+L479</f>
        <v>1807</v>
      </c>
      <c r="N479" s="60" t="n">
        <f aca="false">N480</f>
        <v>0</v>
      </c>
      <c r="O479" s="42" t="n">
        <f aca="false">M479+N479</f>
        <v>1807</v>
      </c>
      <c r="P479" s="60" t="n">
        <f aca="false">P480</f>
        <v>0</v>
      </c>
      <c r="Q479" s="42" t="n">
        <f aca="false">O479+P479</f>
        <v>1807</v>
      </c>
      <c r="R479" s="8"/>
      <c r="S479" s="8"/>
    </row>
    <row r="480" s="7" customFormat="true" ht="15" hidden="false" customHeight="false" outlineLevel="0" collapsed="false">
      <c r="A480" s="110" t="s">
        <v>58</v>
      </c>
      <c r="B480" s="46" t="s">
        <v>300</v>
      </c>
      <c r="C480" s="81" t="s">
        <v>432</v>
      </c>
      <c r="D480" s="84" t="n">
        <v>244</v>
      </c>
      <c r="E480" s="41"/>
      <c r="F480" s="55"/>
      <c r="G480" s="42"/>
      <c r="H480" s="62"/>
      <c r="I480" s="42"/>
      <c r="J480" s="54" t="n">
        <v>1807</v>
      </c>
      <c r="K480" s="42" t="n">
        <f aca="false">I480+J480</f>
        <v>1807</v>
      </c>
      <c r="L480" s="51"/>
      <c r="M480" s="42" t="n">
        <f aca="false">K480+L480</f>
        <v>1807</v>
      </c>
      <c r="N480" s="51"/>
      <c r="O480" s="42" t="n">
        <f aca="false">M480+N480</f>
        <v>1807</v>
      </c>
      <c r="P480" s="51"/>
      <c r="Q480" s="42" t="n">
        <f aca="false">O480+P480</f>
        <v>1807</v>
      </c>
      <c r="R480" s="52"/>
      <c r="S480" s="52" t="n">
        <f aca="false">Q480+R480</f>
        <v>1807</v>
      </c>
    </row>
    <row r="481" s="7" customFormat="true" ht="14.25" hidden="false" customHeight="false" outlineLevel="0" collapsed="false">
      <c r="A481" s="112" t="s">
        <v>433</v>
      </c>
      <c r="B481" s="40" t="s">
        <v>300</v>
      </c>
      <c r="C481" s="80" t="s">
        <v>434</v>
      </c>
      <c r="D481" s="84"/>
      <c r="E481" s="41"/>
      <c r="F481" s="55"/>
      <c r="G481" s="42"/>
      <c r="H481" s="62"/>
      <c r="I481" s="42"/>
      <c r="J481" s="60" t="n">
        <f aca="false">J482</f>
        <v>420</v>
      </c>
      <c r="K481" s="42" t="n">
        <f aca="false">I481+J481</f>
        <v>420</v>
      </c>
      <c r="L481" s="60" t="n">
        <f aca="false">L482</f>
        <v>0</v>
      </c>
      <c r="M481" s="42" t="n">
        <f aca="false">K481+L481</f>
        <v>420</v>
      </c>
      <c r="N481" s="60" t="n">
        <f aca="false">N482</f>
        <v>0</v>
      </c>
      <c r="O481" s="42" t="n">
        <f aca="false">M481+N481</f>
        <v>420</v>
      </c>
      <c r="P481" s="60" t="n">
        <f aca="false">P482</f>
        <v>0</v>
      </c>
      <c r="Q481" s="42" t="n">
        <f aca="false">O481+P481</f>
        <v>420</v>
      </c>
      <c r="R481" s="8"/>
      <c r="S481" s="8"/>
    </row>
    <row r="482" s="7" customFormat="true" ht="15" hidden="false" customHeight="false" outlineLevel="0" collapsed="false">
      <c r="A482" s="110" t="s">
        <v>58</v>
      </c>
      <c r="B482" s="46" t="s">
        <v>300</v>
      </c>
      <c r="C482" s="81" t="s">
        <v>434</v>
      </c>
      <c r="D482" s="84" t="n">
        <v>244</v>
      </c>
      <c r="E482" s="41"/>
      <c r="F482" s="55"/>
      <c r="G482" s="42"/>
      <c r="H482" s="62"/>
      <c r="I482" s="42"/>
      <c r="J482" s="54" t="n">
        <v>420</v>
      </c>
      <c r="K482" s="42" t="n">
        <f aca="false">I482+J482</f>
        <v>420</v>
      </c>
      <c r="L482" s="51"/>
      <c r="M482" s="42" t="n">
        <f aca="false">K482+L482</f>
        <v>420</v>
      </c>
      <c r="N482" s="51"/>
      <c r="O482" s="42" t="n">
        <f aca="false">M482+N482</f>
        <v>420</v>
      </c>
      <c r="P482" s="51"/>
      <c r="Q482" s="42" t="n">
        <f aca="false">O482+P482</f>
        <v>420</v>
      </c>
      <c r="R482" s="52"/>
      <c r="S482" s="52" t="n">
        <f aca="false">Q482+R482</f>
        <v>420</v>
      </c>
    </row>
    <row r="483" s="7" customFormat="true" ht="24" hidden="false" customHeight="false" outlineLevel="0" collapsed="false">
      <c r="A483" s="112" t="s">
        <v>435</v>
      </c>
      <c r="B483" s="40" t="s">
        <v>300</v>
      </c>
      <c r="C483" s="80" t="s">
        <v>436</v>
      </c>
      <c r="D483" s="84"/>
      <c r="E483" s="41"/>
      <c r="F483" s="55"/>
      <c r="G483" s="42"/>
      <c r="H483" s="62"/>
      <c r="I483" s="42"/>
      <c r="J483" s="60" t="n">
        <f aca="false">J484</f>
        <v>670</v>
      </c>
      <c r="K483" s="42" t="n">
        <f aca="false">I483+J483</f>
        <v>670</v>
      </c>
      <c r="L483" s="60" t="n">
        <f aca="false">L484</f>
        <v>0</v>
      </c>
      <c r="M483" s="42" t="n">
        <f aca="false">K483+L483</f>
        <v>670</v>
      </c>
      <c r="N483" s="60" t="n">
        <f aca="false">N484</f>
        <v>0</v>
      </c>
      <c r="O483" s="42" t="n">
        <f aca="false">M483+N483</f>
        <v>670</v>
      </c>
      <c r="P483" s="60" t="n">
        <f aca="false">P484</f>
        <v>0</v>
      </c>
      <c r="Q483" s="42" t="n">
        <f aca="false">O483+P483</f>
        <v>670</v>
      </c>
      <c r="R483" s="8"/>
      <c r="S483" s="8"/>
    </row>
    <row r="484" s="7" customFormat="true" ht="15" hidden="false" customHeight="false" outlineLevel="0" collapsed="false">
      <c r="A484" s="110" t="s">
        <v>58</v>
      </c>
      <c r="B484" s="46" t="s">
        <v>300</v>
      </c>
      <c r="C484" s="81" t="s">
        <v>436</v>
      </c>
      <c r="D484" s="84" t="n">
        <v>244</v>
      </c>
      <c r="E484" s="41"/>
      <c r="F484" s="55"/>
      <c r="G484" s="42"/>
      <c r="H484" s="62"/>
      <c r="I484" s="42"/>
      <c r="J484" s="54" t="n">
        <v>670</v>
      </c>
      <c r="K484" s="42" t="n">
        <f aca="false">I484+J484</f>
        <v>670</v>
      </c>
      <c r="L484" s="51"/>
      <c r="M484" s="42" t="n">
        <f aca="false">K484+L484</f>
        <v>670</v>
      </c>
      <c r="N484" s="51"/>
      <c r="O484" s="42" t="n">
        <f aca="false">M484+N484</f>
        <v>670</v>
      </c>
      <c r="P484" s="51"/>
      <c r="Q484" s="42" t="n">
        <f aca="false">O484+P484</f>
        <v>670</v>
      </c>
      <c r="R484" s="52"/>
      <c r="S484" s="52" t="n">
        <f aca="false">Q484+R484</f>
        <v>670</v>
      </c>
    </row>
    <row r="485" s="7" customFormat="true" ht="24" hidden="false" customHeight="false" outlineLevel="0" collapsed="false">
      <c r="A485" s="112" t="s">
        <v>437</v>
      </c>
      <c r="B485" s="40" t="s">
        <v>300</v>
      </c>
      <c r="C485" s="80" t="s">
        <v>438</v>
      </c>
      <c r="D485" s="84"/>
      <c r="E485" s="41"/>
      <c r="F485" s="55"/>
      <c r="G485" s="42"/>
      <c r="H485" s="62"/>
      <c r="I485" s="42"/>
      <c r="J485" s="60" t="n">
        <f aca="false">J486</f>
        <v>406</v>
      </c>
      <c r="K485" s="42" t="n">
        <f aca="false">I485+J485</f>
        <v>406</v>
      </c>
      <c r="L485" s="60" t="n">
        <f aca="false">L486</f>
        <v>0</v>
      </c>
      <c r="M485" s="42" t="n">
        <f aca="false">K485+L485</f>
        <v>406</v>
      </c>
      <c r="N485" s="60" t="n">
        <f aca="false">N486</f>
        <v>0</v>
      </c>
      <c r="O485" s="42" t="n">
        <f aca="false">M485+N485</f>
        <v>406</v>
      </c>
      <c r="P485" s="60" t="n">
        <f aca="false">P486</f>
        <v>0</v>
      </c>
      <c r="Q485" s="42" t="n">
        <f aca="false">O485+P485</f>
        <v>406</v>
      </c>
      <c r="R485" s="8"/>
      <c r="S485" s="8"/>
    </row>
    <row r="486" s="7" customFormat="true" ht="15" hidden="false" customHeight="false" outlineLevel="0" collapsed="false">
      <c r="A486" s="110" t="s">
        <v>58</v>
      </c>
      <c r="B486" s="46" t="s">
        <v>300</v>
      </c>
      <c r="C486" s="81" t="s">
        <v>438</v>
      </c>
      <c r="D486" s="84" t="n">
        <v>244</v>
      </c>
      <c r="E486" s="41"/>
      <c r="F486" s="55"/>
      <c r="G486" s="42"/>
      <c r="H486" s="62"/>
      <c r="I486" s="42"/>
      <c r="J486" s="54" t="n">
        <v>406</v>
      </c>
      <c r="K486" s="42" t="n">
        <f aca="false">I486+J486</f>
        <v>406</v>
      </c>
      <c r="L486" s="51"/>
      <c r="M486" s="42" t="n">
        <f aca="false">K486+L486</f>
        <v>406</v>
      </c>
      <c r="N486" s="51"/>
      <c r="O486" s="42" t="n">
        <f aca="false">M486+N486</f>
        <v>406</v>
      </c>
      <c r="P486" s="51"/>
      <c r="Q486" s="42" t="n">
        <f aca="false">O486+P486</f>
        <v>406</v>
      </c>
      <c r="R486" s="52"/>
      <c r="S486" s="52" t="n">
        <f aca="false">Q486+R486</f>
        <v>406</v>
      </c>
    </row>
    <row r="487" s="7" customFormat="true" ht="14.25" hidden="false" customHeight="false" outlineLevel="0" collapsed="false">
      <c r="A487" s="112" t="s">
        <v>439</v>
      </c>
      <c r="B487" s="40" t="s">
        <v>300</v>
      </c>
      <c r="C487" s="80" t="s">
        <v>440</v>
      </c>
      <c r="D487" s="84"/>
      <c r="E487" s="41"/>
      <c r="F487" s="55"/>
      <c r="G487" s="42"/>
      <c r="H487" s="62"/>
      <c r="I487" s="42"/>
      <c r="J487" s="60" t="n">
        <f aca="false">J488</f>
        <v>400.6</v>
      </c>
      <c r="K487" s="42" t="n">
        <f aca="false">I487+J487</f>
        <v>400.6</v>
      </c>
      <c r="L487" s="60" t="n">
        <f aca="false">L488</f>
        <v>0</v>
      </c>
      <c r="M487" s="42" t="n">
        <f aca="false">K487+L487</f>
        <v>400.6</v>
      </c>
      <c r="N487" s="60" t="n">
        <f aca="false">N488</f>
        <v>0</v>
      </c>
      <c r="O487" s="42" t="n">
        <f aca="false">M487+N487</f>
        <v>400.6</v>
      </c>
      <c r="P487" s="60" t="n">
        <f aca="false">P488</f>
        <v>0</v>
      </c>
      <c r="Q487" s="42" t="n">
        <f aca="false">O487+P487</f>
        <v>400.6</v>
      </c>
      <c r="R487" s="8"/>
      <c r="S487" s="8"/>
    </row>
    <row r="488" s="7" customFormat="true" ht="15" hidden="false" customHeight="false" outlineLevel="0" collapsed="false">
      <c r="A488" s="110" t="s">
        <v>58</v>
      </c>
      <c r="B488" s="46" t="s">
        <v>300</v>
      </c>
      <c r="C488" s="81" t="s">
        <v>440</v>
      </c>
      <c r="D488" s="84" t="n">
        <v>244</v>
      </c>
      <c r="E488" s="41"/>
      <c r="F488" s="55"/>
      <c r="G488" s="42"/>
      <c r="H488" s="62"/>
      <c r="I488" s="42"/>
      <c r="J488" s="54" t="n">
        <v>400.6</v>
      </c>
      <c r="K488" s="42" t="n">
        <f aca="false">I488+J488</f>
        <v>400.6</v>
      </c>
      <c r="L488" s="51"/>
      <c r="M488" s="42" t="n">
        <f aca="false">K488+L488</f>
        <v>400.6</v>
      </c>
      <c r="N488" s="51"/>
      <c r="O488" s="42" t="n">
        <f aca="false">M488+N488</f>
        <v>400.6</v>
      </c>
      <c r="P488" s="51"/>
      <c r="Q488" s="42" t="n">
        <f aca="false">O488+P488</f>
        <v>400.6</v>
      </c>
      <c r="R488" s="52"/>
      <c r="S488" s="52" t="n">
        <f aca="false">Q488+R488</f>
        <v>400.6</v>
      </c>
    </row>
    <row r="489" s="7" customFormat="true" ht="14.25" hidden="false" customHeight="false" outlineLevel="0" collapsed="false">
      <c r="A489" s="112" t="s">
        <v>441</v>
      </c>
      <c r="B489" s="40" t="s">
        <v>300</v>
      </c>
      <c r="C489" s="80" t="s">
        <v>442</v>
      </c>
      <c r="D489" s="84"/>
      <c r="E489" s="41"/>
      <c r="F489" s="55"/>
      <c r="G489" s="42"/>
      <c r="H489" s="62"/>
      <c r="I489" s="42"/>
      <c r="J489" s="60" t="n">
        <f aca="false">J490</f>
        <v>400</v>
      </c>
      <c r="K489" s="42" t="n">
        <f aca="false">I489+J489</f>
        <v>400</v>
      </c>
      <c r="L489" s="60" t="n">
        <f aca="false">L490</f>
        <v>0</v>
      </c>
      <c r="M489" s="42" t="n">
        <f aca="false">K489+L489</f>
        <v>400</v>
      </c>
      <c r="N489" s="60" t="n">
        <f aca="false">N490</f>
        <v>0</v>
      </c>
      <c r="O489" s="42" t="n">
        <f aca="false">M489+N489</f>
        <v>400</v>
      </c>
      <c r="P489" s="60" t="n">
        <f aca="false">P490</f>
        <v>0</v>
      </c>
      <c r="Q489" s="42" t="n">
        <f aca="false">O489+P489</f>
        <v>400</v>
      </c>
      <c r="R489" s="8"/>
      <c r="S489" s="8"/>
    </row>
    <row r="490" s="7" customFormat="true" ht="15" hidden="false" customHeight="false" outlineLevel="0" collapsed="false">
      <c r="A490" s="110" t="s">
        <v>58</v>
      </c>
      <c r="B490" s="46" t="s">
        <v>300</v>
      </c>
      <c r="C490" s="81" t="s">
        <v>442</v>
      </c>
      <c r="D490" s="84" t="n">
        <v>244</v>
      </c>
      <c r="E490" s="41"/>
      <c r="F490" s="55"/>
      <c r="G490" s="42"/>
      <c r="H490" s="62"/>
      <c r="I490" s="42"/>
      <c r="J490" s="54" t="n">
        <v>400</v>
      </c>
      <c r="K490" s="42" t="n">
        <f aca="false">I490+J490</f>
        <v>400</v>
      </c>
      <c r="L490" s="51"/>
      <c r="M490" s="42" t="n">
        <f aca="false">K490+L490</f>
        <v>400</v>
      </c>
      <c r="N490" s="51"/>
      <c r="O490" s="42" t="n">
        <f aca="false">M490+N490</f>
        <v>400</v>
      </c>
      <c r="P490" s="51"/>
      <c r="Q490" s="42" t="n">
        <f aca="false">O490+P490</f>
        <v>400</v>
      </c>
      <c r="R490" s="52"/>
      <c r="S490" s="52" t="n">
        <f aca="false">Q490+R490</f>
        <v>400</v>
      </c>
    </row>
    <row r="491" s="7" customFormat="true" ht="14.25" hidden="false" customHeight="false" outlineLevel="0" collapsed="false">
      <c r="A491" s="112" t="s">
        <v>443</v>
      </c>
      <c r="B491" s="40" t="s">
        <v>300</v>
      </c>
      <c r="C491" s="80" t="s">
        <v>444</v>
      </c>
      <c r="D491" s="84"/>
      <c r="E491" s="41"/>
      <c r="F491" s="55"/>
      <c r="G491" s="42"/>
      <c r="H491" s="62"/>
      <c r="I491" s="42"/>
      <c r="J491" s="60" t="n">
        <f aca="false">J492</f>
        <v>141.1</v>
      </c>
      <c r="K491" s="42" t="n">
        <f aca="false">I491+J491</f>
        <v>141.1</v>
      </c>
      <c r="L491" s="60" t="n">
        <f aca="false">L492</f>
        <v>0</v>
      </c>
      <c r="M491" s="42" t="n">
        <f aca="false">K491+L491</f>
        <v>141.1</v>
      </c>
      <c r="N491" s="60" t="n">
        <f aca="false">N492</f>
        <v>0</v>
      </c>
      <c r="O491" s="42" t="n">
        <f aca="false">M491+N491</f>
        <v>141.1</v>
      </c>
      <c r="P491" s="60" t="n">
        <f aca="false">P492</f>
        <v>0</v>
      </c>
      <c r="Q491" s="42" t="n">
        <f aca="false">O491+P491</f>
        <v>141.1</v>
      </c>
      <c r="R491" s="8"/>
      <c r="S491" s="8"/>
    </row>
    <row r="492" s="7" customFormat="true" ht="15" hidden="false" customHeight="false" outlineLevel="0" collapsed="false">
      <c r="A492" s="110" t="s">
        <v>58</v>
      </c>
      <c r="B492" s="46" t="s">
        <v>300</v>
      </c>
      <c r="C492" s="81" t="s">
        <v>444</v>
      </c>
      <c r="D492" s="84" t="n">
        <v>244</v>
      </c>
      <c r="E492" s="41"/>
      <c r="F492" s="55"/>
      <c r="G492" s="42"/>
      <c r="H492" s="62"/>
      <c r="I492" s="42"/>
      <c r="J492" s="54" t="n">
        <v>141.1</v>
      </c>
      <c r="K492" s="42" t="n">
        <f aca="false">I492+J492</f>
        <v>141.1</v>
      </c>
      <c r="L492" s="51"/>
      <c r="M492" s="42" t="n">
        <f aca="false">K492+L492</f>
        <v>141.1</v>
      </c>
      <c r="N492" s="51"/>
      <c r="O492" s="42" t="n">
        <f aca="false">M492+N492</f>
        <v>141.1</v>
      </c>
      <c r="P492" s="51"/>
      <c r="Q492" s="42" t="n">
        <f aca="false">O492+P492</f>
        <v>141.1</v>
      </c>
      <c r="R492" s="52"/>
      <c r="S492" s="52" t="n">
        <f aca="false">Q492+R492</f>
        <v>141.1</v>
      </c>
    </row>
    <row r="493" s="7" customFormat="true" ht="24" hidden="false" customHeight="false" outlineLevel="0" collapsed="false">
      <c r="A493" s="112" t="s">
        <v>445</v>
      </c>
      <c r="B493" s="40" t="s">
        <v>300</v>
      </c>
      <c r="C493" s="80" t="s">
        <v>446</v>
      </c>
      <c r="D493" s="84"/>
      <c r="E493" s="41"/>
      <c r="F493" s="55"/>
      <c r="G493" s="42"/>
      <c r="H493" s="62"/>
      <c r="I493" s="42"/>
      <c r="J493" s="60" t="n">
        <f aca="false">J494</f>
        <v>785.3</v>
      </c>
      <c r="K493" s="42" t="n">
        <f aca="false">I493+J493</f>
        <v>785.3</v>
      </c>
      <c r="L493" s="60" t="n">
        <f aca="false">L494</f>
        <v>0</v>
      </c>
      <c r="M493" s="42" t="n">
        <f aca="false">K493+L493</f>
        <v>785.3</v>
      </c>
      <c r="N493" s="60" t="n">
        <f aca="false">N494</f>
        <v>0</v>
      </c>
      <c r="O493" s="42" t="n">
        <f aca="false">M493+N493</f>
        <v>785.3</v>
      </c>
      <c r="P493" s="60" t="n">
        <f aca="false">P494</f>
        <v>0</v>
      </c>
      <c r="Q493" s="42" t="n">
        <f aca="false">O493+P493</f>
        <v>785.3</v>
      </c>
      <c r="R493" s="8"/>
      <c r="S493" s="8"/>
    </row>
    <row r="494" s="7" customFormat="true" ht="15" hidden="false" customHeight="false" outlineLevel="0" collapsed="false">
      <c r="A494" s="110" t="s">
        <v>58</v>
      </c>
      <c r="B494" s="46" t="s">
        <v>300</v>
      </c>
      <c r="C494" s="81" t="s">
        <v>446</v>
      </c>
      <c r="D494" s="84" t="n">
        <v>244</v>
      </c>
      <c r="E494" s="41"/>
      <c r="F494" s="55"/>
      <c r="G494" s="42"/>
      <c r="H494" s="62"/>
      <c r="I494" s="42"/>
      <c r="J494" s="54" t="n">
        <v>785.3</v>
      </c>
      <c r="K494" s="42" t="n">
        <f aca="false">I494+J494</f>
        <v>785.3</v>
      </c>
      <c r="L494" s="51"/>
      <c r="M494" s="42" t="n">
        <f aca="false">K494+L494</f>
        <v>785.3</v>
      </c>
      <c r="N494" s="51"/>
      <c r="O494" s="42" t="n">
        <f aca="false">M494+N494</f>
        <v>785.3</v>
      </c>
      <c r="P494" s="51"/>
      <c r="Q494" s="42" t="n">
        <f aca="false">O494+P494</f>
        <v>785.3</v>
      </c>
      <c r="R494" s="52"/>
      <c r="S494" s="52" t="n">
        <f aca="false">Q494+R494</f>
        <v>785.3</v>
      </c>
    </row>
    <row r="495" s="7" customFormat="true" ht="14.25" hidden="false" customHeight="false" outlineLevel="0" collapsed="false">
      <c r="A495" s="112" t="s">
        <v>447</v>
      </c>
      <c r="B495" s="40" t="s">
        <v>300</v>
      </c>
      <c r="C495" s="80" t="s">
        <v>448</v>
      </c>
      <c r="D495" s="84"/>
      <c r="E495" s="41"/>
      <c r="F495" s="55"/>
      <c r="G495" s="42"/>
      <c r="H495" s="62"/>
      <c r="I495" s="42"/>
      <c r="J495" s="60" t="n">
        <f aca="false">J496</f>
        <v>643.5</v>
      </c>
      <c r="K495" s="42" t="n">
        <f aca="false">I495+J495</f>
        <v>643.5</v>
      </c>
      <c r="L495" s="60" t="n">
        <f aca="false">L496</f>
        <v>0</v>
      </c>
      <c r="M495" s="42" t="n">
        <f aca="false">K495+L495</f>
        <v>643.5</v>
      </c>
      <c r="N495" s="60" t="n">
        <f aca="false">N496</f>
        <v>0</v>
      </c>
      <c r="O495" s="42" t="n">
        <f aca="false">M495+N495</f>
        <v>643.5</v>
      </c>
      <c r="P495" s="60" t="n">
        <f aca="false">P496</f>
        <v>0</v>
      </c>
      <c r="Q495" s="42" t="n">
        <f aca="false">O495+P495</f>
        <v>643.5</v>
      </c>
      <c r="R495" s="8"/>
      <c r="S495" s="8"/>
    </row>
    <row r="496" s="7" customFormat="true" ht="15" hidden="false" customHeight="false" outlineLevel="0" collapsed="false">
      <c r="A496" s="110" t="s">
        <v>58</v>
      </c>
      <c r="B496" s="46" t="s">
        <v>300</v>
      </c>
      <c r="C496" s="81" t="s">
        <v>448</v>
      </c>
      <c r="D496" s="84" t="n">
        <v>244</v>
      </c>
      <c r="E496" s="41"/>
      <c r="F496" s="55"/>
      <c r="G496" s="42"/>
      <c r="H496" s="62"/>
      <c r="I496" s="42"/>
      <c r="J496" s="54" t="n">
        <v>643.5</v>
      </c>
      <c r="K496" s="42" t="n">
        <f aca="false">I496+J496</f>
        <v>643.5</v>
      </c>
      <c r="L496" s="51"/>
      <c r="M496" s="42" t="n">
        <f aca="false">K496+L496</f>
        <v>643.5</v>
      </c>
      <c r="N496" s="51"/>
      <c r="O496" s="42" t="n">
        <f aca="false">M496+N496</f>
        <v>643.5</v>
      </c>
      <c r="P496" s="51"/>
      <c r="Q496" s="42" t="n">
        <f aca="false">O496+P496</f>
        <v>643.5</v>
      </c>
      <c r="R496" s="52"/>
      <c r="S496" s="52" t="n">
        <f aca="false">Q496+R496</f>
        <v>643.5</v>
      </c>
    </row>
    <row r="497" s="7" customFormat="true" ht="14.25" hidden="false" customHeight="false" outlineLevel="0" collapsed="false">
      <c r="A497" s="112" t="s">
        <v>449</v>
      </c>
      <c r="B497" s="40" t="s">
        <v>300</v>
      </c>
      <c r="C497" s="80" t="s">
        <v>450</v>
      </c>
      <c r="D497" s="84"/>
      <c r="E497" s="41"/>
      <c r="F497" s="55"/>
      <c r="G497" s="42"/>
      <c r="H497" s="62"/>
      <c r="I497" s="42"/>
      <c r="J497" s="60" t="n">
        <f aca="false">J498</f>
        <v>400</v>
      </c>
      <c r="K497" s="42" t="n">
        <f aca="false">I497+J497</f>
        <v>400</v>
      </c>
      <c r="L497" s="60" t="n">
        <f aca="false">L498</f>
        <v>0</v>
      </c>
      <c r="M497" s="42" t="n">
        <f aca="false">K497+L497</f>
        <v>400</v>
      </c>
      <c r="N497" s="60" t="n">
        <f aca="false">N498</f>
        <v>0</v>
      </c>
      <c r="O497" s="42" t="n">
        <f aca="false">M497+N497</f>
        <v>400</v>
      </c>
      <c r="P497" s="60" t="n">
        <f aca="false">P498</f>
        <v>0</v>
      </c>
      <c r="Q497" s="42" t="n">
        <f aca="false">O497+P497</f>
        <v>400</v>
      </c>
      <c r="R497" s="8"/>
      <c r="S497" s="8"/>
    </row>
    <row r="498" s="7" customFormat="true" ht="15" hidden="false" customHeight="false" outlineLevel="0" collapsed="false">
      <c r="A498" s="110" t="s">
        <v>58</v>
      </c>
      <c r="B498" s="46" t="s">
        <v>300</v>
      </c>
      <c r="C498" s="81" t="s">
        <v>450</v>
      </c>
      <c r="D498" s="84" t="n">
        <v>244</v>
      </c>
      <c r="E498" s="41"/>
      <c r="F498" s="55"/>
      <c r="G498" s="42"/>
      <c r="H498" s="62"/>
      <c r="I498" s="42"/>
      <c r="J498" s="54" t="n">
        <v>400</v>
      </c>
      <c r="K498" s="42" t="n">
        <f aca="false">I498+J498</f>
        <v>400</v>
      </c>
      <c r="L498" s="51"/>
      <c r="M498" s="42" t="n">
        <f aca="false">K498+L498</f>
        <v>400</v>
      </c>
      <c r="N498" s="51"/>
      <c r="O498" s="42" t="n">
        <f aca="false">M498+N498</f>
        <v>400</v>
      </c>
      <c r="P498" s="51"/>
      <c r="Q498" s="42" t="n">
        <f aca="false">O498+P498</f>
        <v>400</v>
      </c>
      <c r="R498" s="52"/>
      <c r="S498" s="52" t="n">
        <f aca="false">Q498+R498</f>
        <v>400</v>
      </c>
    </row>
    <row r="499" s="7" customFormat="true" ht="24" hidden="false" customHeight="false" outlineLevel="0" collapsed="false">
      <c r="A499" s="112" t="s">
        <v>451</v>
      </c>
      <c r="B499" s="40" t="s">
        <v>300</v>
      </c>
      <c r="C499" s="80" t="s">
        <v>452</v>
      </c>
      <c r="D499" s="84"/>
      <c r="E499" s="41"/>
      <c r="F499" s="55"/>
      <c r="G499" s="42"/>
      <c r="H499" s="62"/>
      <c r="I499" s="42"/>
      <c r="J499" s="60" t="n">
        <f aca="false">J500</f>
        <v>1207</v>
      </c>
      <c r="K499" s="42" t="n">
        <f aca="false">I499+J499</f>
        <v>1207</v>
      </c>
      <c r="L499" s="60" t="n">
        <f aca="false">L500</f>
        <v>0</v>
      </c>
      <c r="M499" s="42" t="n">
        <f aca="false">K499+L499</f>
        <v>1207</v>
      </c>
      <c r="N499" s="60" t="n">
        <f aca="false">N500</f>
        <v>0</v>
      </c>
      <c r="O499" s="42" t="n">
        <f aca="false">M499+N499</f>
        <v>1207</v>
      </c>
      <c r="P499" s="60" t="n">
        <f aca="false">P500</f>
        <v>0</v>
      </c>
      <c r="Q499" s="42" t="n">
        <f aca="false">O499+P499</f>
        <v>1207</v>
      </c>
      <c r="R499" s="8"/>
      <c r="S499" s="8"/>
    </row>
    <row r="500" s="7" customFormat="true" ht="15" hidden="false" customHeight="false" outlineLevel="0" collapsed="false">
      <c r="A500" s="110" t="s">
        <v>58</v>
      </c>
      <c r="B500" s="46" t="s">
        <v>300</v>
      </c>
      <c r="C500" s="81" t="s">
        <v>452</v>
      </c>
      <c r="D500" s="84" t="n">
        <v>244</v>
      </c>
      <c r="E500" s="41"/>
      <c r="F500" s="55"/>
      <c r="G500" s="42"/>
      <c r="H500" s="62"/>
      <c r="I500" s="42"/>
      <c r="J500" s="54" t="n">
        <v>1207</v>
      </c>
      <c r="K500" s="42" t="n">
        <f aca="false">I500+J500</f>
        <v>1207</v>
      </c>
      <c r="L500" s="51"/>
      <c r="M500" s="42" t="n">
        <f aca="false">K500+L500</f>
        <v>1207</v>
      </c>
      <c r="N500" s="51"/>
      <c r="O500" s="42" t="n">
        <f aca="false">M500+N500</f>
        <v>1207</v>
      </c>
      <c r="P500" s="51"/>
      <c r="Q500" s="42" t="n">
        <f aca="false">O500+P500</f>
        <v>1207</v>
      </c>
      <c r="R500" s="52"/>
      <c r="S500" s="52" t="n">
        <f aca="false">Q500+R500</f>
        <v>1207</v>
      </c>
    </row>
    <row r="501" s="7" customFormat="true" ht="24" hidden="false" customHeight="false" outlineLevel="0" collapsed="false">
      <c r="A501" s="112" t="s">
        <v>453</v>
      </c>
      <c r="B501" s="40" t="s">
        <v>300</v>
      </c>
      <c r="C501" s="80" t="s">
        <v>454</v>
      </c>
      <c r="D501" s="84"/>
      <c r="E501" s="41"/>
      <c r="F501" s="55"/>
      <c r="G501" s="42"/>
      <c r="H501" s="62"/>
      <c r="I501" s="42"/>
      <c r="J501" s="60" t="n">
        <f aca="false">J502</f>
        <v>51</v>
      </c>
      <c r="K501" s="42" t="n">
        <f aca="false">I501+J501</f>
        <v>51</v>
      </c>
      <c r="L501" s="60" t="n">
        <f aca="false">L502</f>
        <v>0</v>
      </c>
      <c r="M501" s="42" t="n">
        <f aca="false">K501+L501</f>
        <v>51</v>
      </c>
      <c r="N501" s="60" t="n">
        <f aca="false">N502</f>
        <v>0</v>
      </c>
      <c r="O501" s="42" t="n">
        <f aca="false">M501+N501</f>
        <v>51</v>
      </c>
      <c r="P501" s="60" t="n">
        <f aca="false">P502</f>
        <v>0</v>
      </c>
      <c r="Q501" s="42" t="n">
        <f aca="false">O501+P501</f>
        <v>51</v>
      </c>
      <c r="R501" s="8"/>
      <c r="S501" s="8"/>
    </row>
    <row r="502" s="7" customFormat="true" ht="15" hidden="false" customHeight="false" outlineLevel="0" collapsed="false">
      <c r="A502" s="110" t="s">
        <v>58</v>
      </c>
      <c r="B502" s="46" t="s">
        <v>300</v>
      </c>
      <c r="C502" s="81" t="s">
        <v>454</v>
      </c>
      <c r="D502" s="84" t="n">
        <v>244</v>
      </c>
      <c r="E502" s="41"/>
      <c r="F502" s="55"/>
      <c r="G502" s="42"/>
      <c r="H502" s="62"/>
      <c r="I502" s="42"/>
      <c r="J502" s="54" t="n">
        <v>51</v>
      </c>
      <c r="K502" s="42" t="n">
        <f aca="false">I502+J502</f>
        <v>51</v>
      </c>
      <c r="L502" s="51"/>
      <c r="M502" s="42" t="n">
        <f aca="false">K502+L502</f>
        <v>51</v>
      </c>
      <c r="N502" s="51"/>
      <c r="O502" s="42" t="n">
        <f aca="false">M502+N502</f>
        <v>51</v>
      </c>
      <c r="P502" s="51"/>
      <c r="Q502" s="42" t="n">
        <f aca="false">O502+P502</f>
        <v>51</v>
      </c>
      <c r="R502" s="52"/>
      <c r="S502" s="52" t="n">
        <f aca="false">Q502+R502</f>
        <v>51</v>
      </c>
    </row>
    <row r="503" s="7" customFormat="true" ht="24" hidden="false" customHeight="false" outlineLevel="0" collapsed="false">
      <c r="A503" s="112" t="s">
        <v>455</v>
      </c>
      <c r="B503" s="40" t="s">
        <v>300</v>
      </c>
      <c r="C503" s="80" t="s">
        <v>456</v>
      </c>
      <c r="D503" s="84"/>
      <c r="E503" s="41"/>
      <c r="F503" s="55"/>
      <c r="G503" s="42"/>
      <c r="H503" s="62"/>
      <c r="I503" s="42"/>
      <c r="J503" s="60" t="n">
        <f aca="false">J504</f>
        <v>360</v>
      </c>
      <c r="K503" s="42" t="n">
        <f aca="false">I503+J503</f>
        <v>360</v>
      </c>
      <c r="L503" s="60" t="n">
        <f aca="false">L504</f>
        <v>0</v>
      </c>
      <c r="M503" s="42" t="n">
        <f aca="false">K503+L503</f>
        <v>360</v>
      </c>
      <c r="N503" s="60" t="n">
        <f aca="false">N504</f>
        <v>0</v>
      </c>
      <c r="O503" s="42" t="n">
        <f aca="false">M503+N503</f>
        <v>360</v>
      </c>
      <c r="P503" s="60" t="n">
        <f aca="false">P504</f>
        <v>0</v>
      </c>
      <c r="Q503" s="42" t="n">
        <f aca="false">O503+P503</f>
        <v>360</v>
      </c>
      <c r="R503" s="8"/>
      <c r="S503" s="8"/>
    </row>
    <row r="504" s="7" customFormat="true" ht="15" hidden="false" customHeight="false" outlineLevel="0" collapsed="false">
      <c r="A504" s="110" t="s">
        <v>58</v>
      </c>
      <c r="B504" s="46" t="s">
        <v>300</v>
      </c>
      <c r="C504" s="81" t="s">
        <v>456</v>
      </c>
      <c r="D504" s="84" t="n">
        <v>244</v>
      </c>
      <c r="E504" s="41"/>
      <c r="F504" s="55"/>
      <c r="G504" s="42"/>
      <c r="H504" s="62"/>
      <c r="I504" s="42"/>
      <c r="J504" s="54" t="n">
        <v>360</v>
      </c>
      <c r="K504" s="42" t="n">
        <f aca="false">I504+J504</f>
        <v>360</v>
      </c>
      <c r="L504" s="51"/>
      <c r="M504" s="42" t="n">
        <f aca="false">K504+L504</f>
        <v>360</v>
      </c>
      <c r="N504" s="51"/>
      <c r="O504" s="42" t="n">
        <f aca="false">M504+N504</f>
        <v>360</v>
      </c>
      <c r="P504" s="51"/>
      <c r="Q504" s="42" t="n">
        <f aca="false">O504+P504</f>
        <v>360</v>
      </c>
      <c r="R504" s="52"/>
      <c r="S504" s="52" t="n">
        <f aca="false">Q504+R504</f>
        <v>360</v>
      </c>
    </row>
    <row r="505" s="7" customFormat="true" ht="24" hidden="false" customHeight="false" outlineLevel="0" collapsed="false">
      <c r="A505" s="112" t="s">
        <v>457</v>
      </c>
      <c r="B505" s="40" t="s">
        <v>300</v>
      </c>
      <c r="C505" s="80" t="s">
        <v>458</v>
      </c>
      <c r="D505" s="84"/>
      <c r="E505" s="41"/>
      <c r="F505" s="55"/>
      <c r="G505" s="42"/>
      <c r="H505" s="62"/>
      <c r="I505" s="42"/>
      <c r="J505" s="60" t="n">
        <f aca="false">J506</f>
        <v>104</v>
      </c>
      <c r="K505" s="42" t="n">
        <f aca="false">I505+J505</f>
        <v>104</v>
      </c>
      <c r="L505" s="60" t="n">
        <f aca="false">L506</f>
        <v>0</v>
      </c>
      <c r="M505" s="42" t="n">
        <f aca="false">K505+L505</f>
        <v>104</v>
      </c>
      <c r="N505" s="60" t="n">
        <f aca="false">N506</f>
        <v>0</v>
      </c>
      <c r="O505" s="42" t="n">
        <f aca="false">M505+N505</f>
        <v>104</v>
      </c>
      <c r="P505" s="60" t="n">
        <f aca="false">P506</f>
        <v>0</v>
      </c>
      <c r="Q505" s="42" t="n">
        <f aca="false">O505+P505</f>
        <v>104</v>
      </c>
      <c r="R505" s="8"/>
      <c r="S505" s="8"/>
    </row>
    <row r="506" s="7" customFormat="true" ht="15" hidden="false" customHeight="false" outlineLevel="0" collapsed="false">
      <c r="A506" s="110" t="s">
        <v>58</v>
      </c>
      <c r="B506" s="46" t="s">
        <v>300</v>
      </c>
      <c r="C506" s="81" t="s">
        <v>458</v>
      </c>
      <c r="D506" s="84" t="n">
        <v>244</v>
      </c>
      <c r="E506" s="41"/>
      <c r="F506" s="55"/>
      <c r="G506" s="42"/>
      <c r="H506" s="62"/>
      <c r="I506" s="42"/>
      <c r="J506" s="54" t="n">
        <v>104</v>
      </c>
      <c r="K506" s="42" t="n">
        <f aca="false">I506+J506</f>
        <v>104</v>
      </c>
      <c r="L506" s="51"/>
      <c r="M506" s="42" t="n">
        <f aca="false">K506+L506</f>
        <v>104</v>
      </c>
      <c r="N506" s="51"/>
      <c r="O506" s="42" t="n">
        <f aca="false">M506+N506</f>
        <v>104</v>
      </c>
      <c r="P506" s="51"/>
      <c r="Q506" s="42" t="n">
        <f aca="false">O506+P506</f>
        <v>104</v>
      </c>
      <c r="R506" s="52"/>
      <c r="S506" s="52" t="n">
        <f aca="false">Q506+R506</f>
        <v>104</v>
      </c>
    </row>
    <row r="507" s="7" customFormat="true" ht="14.25" hidden="false" customHeight="false" outlineLevel="0" collapsed="false">
      <c r="A507" s="112" t="s">
        <v>459</v>
      </c>
      <c r="B507" s="40" t="s">
        <v>300</v>
      </c>
      <c r="C507" s="80" t="s">
        <v>460</v>
      </c>
      <c r="D507" s="84"/>
      <c r="E507" s="41"/>
      <c r="F507" s="55"/>
      <c r="G507" s="42"/>
      <c r="H507" s="62"/>
      <c r="I507" s="42"/>
      <c r="J507" s="60" t="n">
        <f aca="false">J508</f>
        <v>240</v>
      </c>
      <c r="K507" s="42" t="n">
        <f aca="false">I507+J507</f>
        <v>240</v>
      </c>
      <c r="L507" s="60" t="n">
        <f aca="false">L508</f>
        <v>0</v>
      </c>
      <c r="M507" s="42" t="n">
        <f aca="false">K507+L507</f>
        <v>240</v>
      </c>
      <c r="N507" s="60" t="n">
        <f aca="false">N508</f>
        <v>0</v>
      </c>
      <c r="O507" s="42" t="n">
        <f aca="false">M507+N507</f>
        <v>240</v>
      </c>
      <c r="P507" s="60" t="n">
        <f aca="false">P508</f>
        <v>0</v>
      </c>
      <c r="Q507" s="42" t="n">
        <f aca="false">O507+P507</f>
        <v>240</v>
      </c>
      <c r="R507" s="8"/>
      <c r="S507" s="8"/>
    </row>
    <row r="508" s="7" customFormat="true" ht="15" hidden="false" customHeight="false" outlineLevel="0" collapsed="false">
      <c r="A508" s="110" t="s">
        <v>58</v>
      </c>
      <c r="B508" s="46" t="s">
        <v>300</v>
      </c>
      <c r="C508" s="81" t="s">
        <v>460</v>
      </c>
      <c r="D508" s="84" t="n">
        <v>244</v>
      </c>
      <c r="E508" s="41"/>
      <c r="F508" s="55"/>
      <c r="G508" s="42"/>
      <c r="H508" s="62"/>
      <c r="I508" s="42"/>
      <c r="J508" s="54" t="n">
        <v>240</v>
      </c>
      <c r="K508" s="42" t="n">
        <f aca="false">I508+J508</f>
        <v>240</v>
      </c>
      <c r="L508" s="51"/>
      <c r="M508" s="42" t="n">
        <f aca="false">K508+L508</f>
        <v>240</v>
      </c>
      <c r="N508" s="51"/>
      <c r="O508" s="42" t="n">
        <f aca="false">M508+N508</f>
        <v>240</v>
      </c>
      <c r="P508" s="51"/>
      <c r="Q508" s="42" t="n">
        <f aca="false">O508+P508</f>
        <v>240</v>
      </c>
      <c r="R508" s="52"/>
      <c r="S508" s="52" t="n">
        <f aca="false">Q508+R508</f>
        <v>240</v>
      </c>
    </row>
    <row r="509" s="7" customFormat="true" ht="24" hidden="false" customHeight="false" outlineLevel="0" collapsed="false">
      <c r="A509" s="112" t="s">
        <v>461</v>
      </c>
      <c r="B509" s="40" t="s">
        <v>300</v>
      </c>
      <c r="C509" s="80" t="s">
        <v>462</v>
      </c>
      <c r="D509" s="84"/>
      <c r="E509" s="41"/>
      <c r="F509" s="55"/>
      <c r="G509" s="42"/>
      <c r="H509" s="62"/>
      <c r="I509" s="42"/>
      <c r="J509" s="60" t="n">
        <f aca="false">J510</f>
        <v>1400</v>
      </c>
      <c r="K509" s="42" t="n">
        <f aca="false">I509+J509</f>
        <v>1400</v>
      </c>
      <c r="L509" s="60" t="n">
        <f aca="false">L510</f>
        <v>0</v>
      </c>
      <c r="M509" s="42" t="n">
        <f aca="false">K509+L509</f>
        <v>1400</v>
      </c>
      <c r="N509" s="60" t="n">
        <f aca="false">N510</f>
        <v>0</v>
      </c>
      <c r="O509" s="42" t="n">
        <f aca="false">M509+N509</f>
        <v>1400</v>
      </c>
      <c r="P509" s="60" t="n">
        <f aca="false">P510</f>
        <v>0</v>
      </c>
      <c r="Q509" s="42" t="n">
        <f aca="false">O509+P509</f>
        <v>1400</v>
      </c>
      <c r="R509" s="8"/>
      <c r="S509" s="8"/>
    </row>
    <row r="510" s="7" customFormat="true" ht="15" hidden="false" customHeight="false" outlineLevel="0" collapsed="false">
      <c r="A510" s="110" t="s">
        <v>58</v>
      </c>
      <c r="B510" s="46" t="s">
        <v>300</v>
      </c>
      <c r="C510" s="81" t="s">
        <v>462</v>
      </c>
      <c r="D510" s="84" t="n">
        <v>244</v>
      </c>
      <c r="E510" s="41"/>
      <c r="F510" s="55"/>
      <c r="G510" s="42"/>
      <c r="H510" s="62"/>
      <c r="I510" s="42"/>
      <c r="J510" s="54" t="n">
        <v>1400</v>
      </c>
      <c r="K510" s="42" t="n">
        <f aca="false">I510+J510</f>
        <v>1400</v>
      </c>
      <c r="L510" s="51"/>
      <c r="M510" s="42" t="n">
        <f aca="false">K510+L510</f>
        <v>1400</v>
      </c>
      <c r="N510" s="51"/>
      <c r="O510" s="42" t="n">
        <f aca="false">M510+N510</f>
        <v>1400</v>
      </c>
      <c r="P510" s="51"/>
      <c r="Q510" s="42" t="n">
        <f aca="false">O510+P510</f>
        <v>1400</v>
      </c>
      <c r="R510" s="52"/>
      <c r="S510" s="52" t="n">
        <f aca="false">Q510+R510</f>
        <v>1400</v>
      </c>
    </row>
    <row r="511" s="7" customFormat="true" ht="24" hidden="false" customHeight="false" outlineLevel="0" collapsed="false">
      <c r="A511" s="112" t="s">
        <v>463</v>
      </c>
      <c r="B511" s="40" t="s">
        <v>300</v>
      </c>
      <c r="C511" s="80" t="s">
        <v>464</v>
      </c>
      <c r="D511" s="84"/>
      <c r="E511" s="41"/>
      <c r="F511" s="55"/>
      <c r="G511" s="42"/>
      <c r="H511" s="62"/>
      <c r="I511" s="42"/>
      <c r="J511" s="60" t="n">
        <f aca="false">J512</f>
        <v>904</v>
      </c>
      <c r="K511" s="42" t="n">
        <f aca="false">I511+J511</f>
        <v>904</v>
      </c>
      <c r="L511" s="60" t="n">
        <f aca="false">L512</f>
        <v>0</v>
      </c>
      <c r="M511" s="42" t="n">
        <f aca="false">K511+L511</f>
        <v>904</v>
      </c>
      <c r="N511" s="60" t="n">
        <f aca="false">N512</f>
        <v>0</v>
      </c>
      <c r="O511" s="42" t="n">
        <f aca="false">M511+N511</f>
        <v>904</v>
      </c>
      <c r="P511" s="60" t="n">
        <f aca="false">P512</f>
        <v>0</v>
      </c>
      <c r="Q511" s="42" t="n">
        <f aca="false">O511+P511</f>
        <v>904</v>
      </c>
      <c r="R511" s="8"/>
      <c r="S511" s="8"/>
    </row>
    <row r="512" s="7" customFormat="true" ht="15" hidden="false" customHeight="false" outlineLevel="0" collapsed="false">
      <c r="A512" s="110" t="s">
        <v>58</v>
      </c>
      <c r="B512" s="46" t="s">
        <v>300</v>
      </c>
      <c r="C512" s="81" t="s">
        <v>464</v>
      </c>
      <c r="D512" s="84" t="n">
        <v>244</v>
      </c>
      <c r="E512" s="41"/>
      <c r="F512" s="55"/>
      <c r="G512" s="42"/>
      <c r="H512" s="62"/>
      <c r="I512" s="42"/>
      <c r="J512" s="54" t="n">
        <v>904</v>
      </c>
      <c r="K512" s="42" t="n">
        <f aca="false">I512+J512</f>
        <v>904</v>
      </c>
      <c r="L512" s="51"/>
      <c r="M512" s="42" t="n">
        <f aca="false">K512+L512</f>
        <v>904</v>
      </c>
      <c r="N512" s="51"/>
      <c r="O512" s="42" t="n">
        <f aca="false">M512+N512</f>
        <v>904</v>
      </c>
      <c r="P512" s="51"/>
      <c r="Q512" s="42" t="n">
        <f aca="false">O512+P512</f>
        <v>904</v>
      </c>
      <c r="R512" s="52"/>
      <c r="S512" s="52" t="n">
        <f aca="false">Q512+R512</f>
        <v>904</v>
      </c>
    </row>
    <row r="513" s="7" customFormat="true" ht="14.25" hidden="false" customHeight="false" outlineLevel="0" collapsed="false">
      <c r="A513" s="112" t="s">
        <v>465</v>
      </c>
      <c r="B513" s="40" t="s">
        <v>300</v>
      </c>
      <c r="C513" s="80" t="s">
        <v>466</v>
      </c>
      <c r="D513" s="84"/>
      <c r="E513" s="41"/>
      <c r="F513" s="55"/>
      <c r="G513" s="42"/>
      <c r="H513" s="62"/>
      <c r="I513" s="42"/>
      <c r="J513" s="60" t="n">
        <f aca="false">J514</f>
        <v>552.5</v>
      </c>
      <c r="K513" s="42" t="n">
        <f aca="false">I513+J513</f>
        <v>552.5</v>
      </c>
      <c r="L513" s="60" t="n">
        <f aca="false">L514</f>
        <v>0</v>
      </c>
      <c r="M513" s="42" t="n">
        <f aca="false">K513+L513</f>
        <v>552.5</v>
      </c>
      <c r="N513" s="60" t="n">
        <f aca="false">N514</f>
        <v>0</v>
      </c>
      <c r="O513" s="42" t="n">
        <f aca="false">M513+N513</f>
        <v>552.5</v>
      </c>
      <c r="P513" s="60" t="n">
        <f aca="false">P514</f>
        <v>0</v>
      </c>
      <c r="Q513" s="42" t="n">
        <f aca="false">O513+P513</f>
        <v>552.5</v>
      </c>
      <c r="R513" s="8"/>
      <c r="S513" s="8"/>
    </row>
    <row r="514" s="7" customFormat="true" ht="15" hidden="false" customHeight="false" outlineLevel="0" collapsed="false">
      <c r="A514" s="110" t="s">
        <v>58</v>
      </c>
      <c r="B514" s="46" t="s">
        <v>300</v>
      </c>
      <c r="C514" s="81" t="s">
        <v>466</v>
      </c>
      <c r="D514" s="84" t="n">
        <v>244</v>
      </c>
      <c r="E514" s="41"/>
      <c r="F514" s="55"/>
      <c r="G514" s="42"/>
      <c r="H514" s="62"/>
      <c r="I514" s="42"/>
      <c r="J514" s="54" t="n">
        <v>552.5</v>
      </c>
      <c r="K514" s="42" t="n">
        <f aca="false">I514+J514</f>
        <v>552.5</v>
      </c>
      <c r="L514" s="51"/>
      <c r="M514" s="42" t="n">
        <f aca="false">K514+L514</f>
        <v>552.5</v>
      </c>
      <c r="N514" s="51"/>
      <c r="O514" s="42" t="n">
        <f aca="false">M514+N514</f>
        <v>552.5</v>
      </c>
      <c r="P514" s="51"/>
      <c r="Q514" s="42" t="n">
        <f aca="false">O514+P514</f>
        <v>552.5</v>
      </c>
      <c r="R514" s="52"/>
      <c r="S514" s="52" t="n">
        <f aca="false">Q514+R514</f>
        <v>552.5</v>
      </c>
    </row>
    <row r="515" s="7" customFormat="true" ht="24" hidden="false" customHeight="false" outlineLevel="0" collapsed="false">
      <c r="A515" s="112" t="s">
        <v>467</v>
      </c>
      <c r="B515" s="40" t="s">
        <v>300</v>
      </c>
      <c r="C515" s="80" t="s">
        <v>468</v>
      </c>
      <c r="D515" s="84"/>
      <c r="E515" s="41"/>
      <c r="F515" s="55"/>
      <c r="G515" s="42"/>
      <c r="H515" s="62"/>
      <c r="I515" s="42"/>
      <c r="J515" s="60" t="n">
        <f aca="false">J516</f>
        <v>1033.6</v>
      </c>
      <c r="K515" s="42" t="n">
        <f aca="false">I515+J515</f>
        <v>1033.6</v>
      </c>
      <c r="L515" s="60" t="n">
        <f aca="false">L516</f>
        <v>0</v>
      </c>
      <c r="M515" s="42" t="n">
        <f aca="false">K515+L515</f>
        <v>1033.6</v>
      </c>
      <c r="N515" s="60" t="n">
        <f aca="false">N516</f>
        <v>0</v>
      </c>
      <c r="O515" s="42" t="n">
        <f aca="false">M515+N515</f>
        <v>1033.6</v>
      </c>
      <c r="P515" s="60" t="n">
        <f aca="false">P516</f>
        <v>0</v>
      </c>
      <c r="Q515" s="42" t="n">
        <f aca="false">O515+P515</f>
        <v>1033.6</v>
      </c>
      <c r="R515" s="8"/>
      <c r="S515" s="8"/>
    </row>
    <row r="516" s="7" customFormat="true" ht="15" hidden="false" customHeight="false" outlineLevel="0" collapsed="false">
      <c r="A516" s="110" t="s">
        <v>58</v>
      </c>
      <c r="B516" s="46" t="s">
        <v>300</v>
      </c>
      <c r="C516" s="81" t="s">
        <v>468</v>
      </c>
      <c r="D516" s="84" t="n">
        <v>244</v>
      </c>
      <c r="E516" s="41"/>
      <c r="F516" s="55"/>
      <c r="G516" s="42"/>
      <c r="H516" s="62"/>
      <c r="I516" s="42"/>
      <c r="J516" s="54" t="n">
        <v>1033.6</v>
      </c>
      <c r="K516" s="42" t="n">
        <f aca="false">I516+J516</f>
        <v>1033.6</v>
      </c>
      <c r="L516" s="51"/>
      <c r="M516" s="42" t="n">
        <f aca="false">K516+L516</f>
        <v>1033.6</v>
      </c>
      <c r="N516" s="51"/>
      <c r="O516" s="42" t="n">
        <f aca="false">M516+N516</f>
        <v>1033.6</v>
      </c>
      <c r="P516" s="51"/>
      <c r="Q516" s="42" t="n">
        <f aca="false">O516+P516</f>
        <v>1033.6</v>
      </c>
      <c r="R516" s="52"/>
      <c r="S516" s="52" t="n">
        <f aca="false">Q516+R516</f>
        <v>1033.6</v>
      </c>
    </row>
    <row r="517" s="7" customFormat="true" ht="14.25" hidden="false" customHeight="false" outlineLevel="0" collapsed="false">
      <c r="A517" s="112" t="s">
        <v>469</v>
      </c>
      <c r="B517" s="40" t="s">
        <v>300</v>
      </c>
      <c r="C517" s="80" t="s">
        <v>470</v>
      </c>
      <c r="D517" s="84"/>
      <c r="E517" s="41"/>
      <c r="F517" s="55"/>
      <c r="G517" s="42"/>
      <c r="H517" s="62"/>
      <c r="I517" s="42"/>
      <c r="J517" s="60" t="n">
        <f aca="false">J518</f>
        <v>408</v>
      </c>
      <c r="K517" s="42" t="n">
        <f aca="false">I517+J517</f>
        <v>408</v>
      </c>
      <c r="L517" s="60" t="n">
        <f aca="false">L518</f>
        <v>0</v>
      </c>
      <c r="M517" s="42" t="n">
        <f aca="false">K517+L517</f>
        <v>408</v>
      </c>
      <c r="N517" s="60" t="n">
        <f aca="false">N518</f>
        <v>0</v>
      </c>
      <c r="O517" s="42" t="n">
        <f aca="false">M517+N517</f>
        <v>408</v>
      </c>
      <c r="P517" s="60" t="n">
        <f aca="false">P518</f>
        <v>0</v>
      </c>
      <c r="Q517" s="42" t="n">
        <f aca="false">O517+P517</f>
        <v>408</v>
      </c>
      <c r="R517" s="8"/>
      <c r="S517" s="8"/>
    </row>
    <row r="518" s="7" customFormat="true" ht="15" hidden="false" customHeight="false" outlineLevel="0" collapsed="false">
      <c r="A518" s="110" t="s">
        <v>58</v>
      </c>
      <c r="B518" s="46" t="s">
        <v>300</v>
      </c>
      <c r="C518" s="81" t="s">
        <v>470</v>
      </c>
      <c r="D518" s="84" t="n">
        <v>244</v>
      </c>
      <c r="E518" s="41"/>
      <c r="F518" s="55"/>
      <c r="G518" s="42"/>
      <c r="H518" s="62"/>
      <c r="I518" s="42"/>
      <c r="J518" s="54" t="n">
        <v>408</v>
      </c>
      <c r="K518" s="42" t="n">
        <f aca="false">I518+J518</f>
        <v>408</v>
      </c>
      <c r="L518" s="51"/>
      <c r="M518" s="42" t="n">
        <f aca="false">K518+L518</f>
        <v>408</v>
      </c>
      <c r="N518" s="51"/>
      <c r="O518" s="42" t="n">
        <f aca="false">M518+N518</f>
        <v>408</v>
      </c>
      <c r="P518" s="51"/>
      <c r="Q518" s="42" t="n">
        <f aca="false">O518+P518</f>
        <v>408</v>
      </c>
      <c r="R518" s="52"/>
      <c r="S518" s="52" t="n">
        <f aca="false">Q518+R518</f>
        <v>408</v>
      </c>
    </row>
    <row r="519" s="7" customFormat="true" ht="24" hidden="false" customHeight="false" outlineLevel="0" collapsed="false">
      <c r="A519" s="112" t="s">
        <v>471</v>
      </c>
      <c r="B519" s="40" t="s">
        <v>300</v>
      </c>
      <c r="C519" s="80" t="s">
        <v>472</v>
      </c>
      <c r="D519" s="84"/>
      <c r="E519" s="41"/>
      <c r="F519" s="55"/>
      <c r="G519" s="42"/>
      <c r="H519" s="62"/>
      <c r="I519" s="42"/>
      <c r="J519" s="60" t="n">
        <f aca="false">J520</f>
        <v>626.4</v>
      </c>
      <c r="K519" s="42" t="n">
        <f aca="false">I519+J519</f>
        <v>626.4</v>
      </c>
      <c r="L519" s="60" t="n">
        <f aca="false">L520</f>
        <v>0</v>
      </c>
      <c r="M519" s="42" t="n">
        <f aca="false">K519+L519</f>
        <v>626.4</v>
      </c>
      <c r="N519" s="60" t="n">
        <f aca="false">N520</f>
        <v>0</v>
      </c>
      <c r="O519" s="42" t="n">
        <f aca="false">M519+N519</f>
        <v>626.4</v>
      </c>
      <c r="P519" s="60" t="n">
        <f aca="false">P520</f>
        <v>0</v>
      </c>
      <c r="Q519" s="42" t="n">
        <f aca="false">O519+P519</f>
        <v>626.4</v>
      </c>
      <c r="R519" s="8"/>
      <c r="S519" s="8"/>
    </row>
    <row r="520" s="7" customFormat="true" ht="15" hidden="false" customHeight="false" outlineLevel="0" collapsed="false">
      <c r="A520" s="110" t="s">
        <v>58</v>
      </c>
      <c r="B520" s="46" t="s">
        <v>300</v>
      </c>
      <c r="C520" s="81" t="s">
        <v>472</v>
      </c>
      <c r="D520" s="84" t="n">
        <v>244</v>
      </c>
      <c r="E520" s="41"/>
      <c r="F520" s="55"/>
      <c r="G520" s="42"/>
      <c r="H520" s="62"/>
      <c r="I520" s="42"/>
      <c r="J520" s="54" t="n">
        <v>626.4</v>
      </c>
      <c r="K520" s="42" t="n">
        <f aca="false">I520+J520</f>
        <v>626.4</v>
      </c>
      <c r="L520" s="51"/>
      <c r="M520" s="42" t="n">
        <f aca="false">K520+L520</f>
        <v>626.4</v>
      </c>
      <c r="N520" s="51"/>
      <c r="O520" s="42" t="n">
        <f aca="false">M520+N520</f>
        <v>626.4</v>
      </c>
      <c r="P520" s="51"/>
      <c r="Q520" s="42" t="n">
        <f aca="false">O520+P520</f>
        <v>626.4</v>
      </c>
      <c r="R520" s="52"/>
      <c r="S520" s="52" t="n">
        <f aca="false">Q520+R520</f>
        <v>626.4</v>
      </c>
    </row>
    <row r="521" s="7" customFormat="true" ht="24" hidden="false" customHeight="false" outlineLevel="0" collapsed="false">
      <c r="A521" s="112" t="s">
        <v>473</v>
      </c>
      <c r="B521" s="40" t="s">
        <v>300</v>
      </c>
      <c r="C521" s="80" t="s">
        <v>474</v>
      </c>
      <c r="D521" s="84"/>
      <c r="E521" s="41"/>
      <c r="F521" s="55"/>
      <c r="G521" s="42"/>
      <c r="H521" s="62"/>
      <c r="I521" s="42"/>
      <c r="J521" s="60" t="n">
        <f aca="false">J522</f>
        <v>319.3</v>
      </c>
      <c r="K521" s="42" t="n">
        <f aca="false">I521+J521</f>
        <v>319.3</v>
      </c>
      <c r="L521" s="60" t="n">
        <f aca="false">L522</f>
        <v>0</v>
      </c>
      <c r="M521" s="42" t="n">
        <f aca="false">K521+L521</f>
        <v>319.3</v>
      </c>
      <c r="N521" s="60" t="n">
        <f aca="false">N522</f>
        <v>0</v>
      </c>
      <c r="O521" s="42" t="n">
        <f aca="false">M521+N521</f>
        <v>319.3</v>
      </c>
      <c r="P521" s="60" t="n">
        <f aca="false">P522</f>
        <v>0</v>
      </c>
      <c r="Q521" s="42" t="n">
        <f aca="false">O521+P521</f>
        <v>319.3</v>
      </c>
      <c r="R521" s="8"/>
      <c r="S521" s="8"/>
    </row>
    <row r="522" s="7" customFormat="true" ht="15" hidden="false" customHeight="false" outlineLevel="0" collapsed="false">
      <c r="A522" s="110" t="s">
        <v>58</v>
      </c>
      <c r="B522" s="46" t="s">
        <v>300</v>
      </c>
      <c r="C522" s="81" t="s">
        <v>474</v>
      </c>
      <c r="D522" s="84" t="n">
        <v>244</v>
      </c>
      <c r="E522" s="41"/>
      <c r="F522" s="55"/>
      <c r="G522" s="42"/>
      <c r="H522" s="62"/>
      <c r="I522" s="42"/>
      <c r="J522" s="54" t="n">
        <v>319.3</v>
      </c>
      <c r="K522" s="42" t="n">
        <f aca="false">I522+J522</f>
        <v>319.3</v>
      </c>
      <c r="L522" s="51"/>
      <c r="M522" s="42" t="n">
        <f aca="false">K522+L522</f>
        <v>319.3</v>
      </c>
      <c r="N522" s="51"/>
      <c r="O522" s="42" t="n">
        <f aca="false">M522+N522</f>
        <v>319.3</v>
      </c>
      <c r="P522" s="51"/>
      <c r="Q522" s="42" t="n">
        <f aca="false">O522+P522</f>
        <v>319.3</v>
      </c>
      <c r="R522" s="52"/>
      <c r="S522" s="52" t="n">
        <f aca="false">Q522+R522</f>
        <v>319.3</v>
      </c>
    </row>
    <row r="523" s="7" customFormat="true" ht="14.25" hidden="false" customHeight="false" outlineLevel="0" collapsed="false">
      <c r="A523" s="112" t="s">
        <v>475</v>
      </c>
      <c r="B523" s="40" t="s">
        <v>300</v>
      </c>
      <c r="C523" s="80" t="s">
        <v>476</v>
      </c>
      <c r="D523" s="84"/>
      <c r="E523" s="41"/>
      <c r="F523" s="55"/>
      <c r="G523" s="42"/>
      <c r="H523" s="62"/>
      <c r="I523" s="42"/>
      <c r="J523" s="60" t="n">
        <f aca="false">J524</f>
        <v>557.6</v>
      </c>
      <c r="K523" s="42" t="n">
        <f aca="false">I523+J523</f>
        <v>557.6</v>
      </c>
      <c r="L523" s="60" t="n">
        <f aca="false">L524</f>
        <v>0</v>
      </c>
      <c r="M523" s="42" t="n">
        <f aca="false">K523+L523</f>
        <v>557.6</v>
      </c>
      <c r="N523" s="60" t="n">
        <f aca="false">N524</f>
        <v>0</v>
      </c>
      <c r="O523" s="42" t="n">
        <f aca="false">M523+N523</f>
        <v>557.6</v>
      </c>
      <c r="P523" s="60" t="n">
        <f aca="false">P524</f>
        <v>0</v>
      </c>
      <c r="Q523" s="42" t="n">
        <f aca="false">O523+P523</f>
        <v>557.6</v>
      </c>
      <c r="R523" s="8"/>
      <c r="S523" s="8"/>
    </row>
    <row r="524" s="7" customFormat="true" ht="15" hidden="false" customHeight="false" outlineLevel="0" collapsed="false">
      <c r="A524" s="110" t="s">
        <v>58</v>
      </c>
      <c r="B524" s="46" t="s">
        <v>300</v>
      </c>
      <c r="C524" s="81" t="s">
        <v>476</v>
      </c>
      <c r="D524" s="84" t="n">
        <v>244</v>
      </c>
      <c r="E524" s="41"/>
      <c r="F524" s="55"/>
      <c r="G524" s="42"/>
      <c r="H524" s="62"/>
      <c r="I524" s="42"/>
      <c r="J524" s="54" t="n">
        <v>557.6</v>
      </c>
      <c r="K524" s="42" t="n">
        <f aca="false">I524+J524</f>
        <v>557.6</v>
      </c>
      <c r="L524" s="51"/>
      <c r="M524" s="42" t="n">
        <f aca="false">K524+L524</f>
        <v>557.6</v>
      </c>
      <c r="N524" s="51"/>
      <c r="O524" s="42" t="n">
        <f aca="false">M524+N524</f>
        <v>557.6</v>
      </c>
      <c r="P524" s="51"/>
      <c r="Q524" s="42" t="n">
        <f aca="false">O524+P524</f>
        <v>557.6</v>
      </c>
      <c r="R524" s="52"/>
      <c r="S524" s="52" t="n">
        <f aca="false">Q524+R524</f>
        <v>557.6</v>
      </c>
    </row>
    <row r="525" s="7" customFormat="true" ht="24" hidden="false" customHeight="false" outlineLevel="0" collapsed="false">
      <c r="A525" s="112" t="s">
        <v>477</v>
      </c>
      <c r="B525" s="40" t="s">
        <v>300</v>
      </c>
      <c r="C525" s="80" t="s">
        <v>478</v>
      </c>
      <c r="D525" s="84"/>
      <c r="E525" s="41"/>
      <c r="F525" s="55"/>
      <c r="G525" s="42"/>
      <c r="H525" s="62"/>
      <c r="I525" s="42"/>
      <c r="J525" s="60" t="n">
        <f aca="false">J526</f>
        <v>724.7</v>
      </c>
      <c r="K525" s="42" t="n">
        <f aca="false">I525+J525</f>
        <v>724.7</v>
      </c>
      <c r="L525" s="60" t="n">
        <f aca="false">L526</f>
        <v>0</v>
      </c>
      <c r="M525" s="42" t="n">
        <f aca="false">K525+L525</f>
        <v>724.7</v>
      </c>
      <c r="N525" s="60" t="n">
        <f aca="false">N526</f>
        <v>0</v>
      </c>
      <c r="O525" s="42" t="n">
        <f aca="false">M525+N525</f>
        <v>724.7</v>
      </c>
      <c r="P525" s="60" t="n">
        <f aca="false">P526</f>
        <v>0</v>
      </c>
      <c r="Q525" s="42" t="n">
        <f aca="false">O525+P525</f>
        <v>724.7</v>
      </c>
      <c r="R525" s="8"/>
      <c r="S525" s="8"/>
    </row>
    <row r="526" s="7" customFormat="true" ht="15" hidden="false" customHeight="false" outlineLevel="0" collapsed="false">
      <c r="A526" s="110" t="s">
        <v>58</v>
      </c>
      <c r="B526" s="46" t="s">
        <v>300</v>
      </c>
      <c r="C526" s="81" t="s">
        <v>478</v>
      </c>
      <c r="D526" s="84" t="n">
        <v>244</v>
      </c>
      <c r="E526" s="41"/>
      <c r="F526" s="55"/>
      <c r="G526" s="42"/>
      <c r="H526" s="62"/>
      <c r="I526" s="42"/>
      <c r="J526" s="54" t="n">
        <v>724.7</v>
      </c>
      <c r="K526" s="42" t="n">
        <f aca="false">I526+J526</f>
        <v>724.7</v>
      </c>
      <c r="L526" s="51"/>
      <c r="M526" s="42" t="n">
        <f aca="false">K526+L526</f>
        <v>724.7</v>
      </c>
      <c r="N526" s="51"/>
      <c r="O526" s="42" t="n">
        <f aca="false">M526+N526</f>
        <v>724.7</v>
      </c>
      <c r="P526" s="51"/>
      <c r="Q526" s="42" t="n">
        <f aca="false">O526+P526</f>
        <v>724.7</v>
      </c>
      <c r="R526" s="52"/>
      <c r="S526" s="52" t="n">
        <f aca="false">Q526+R526</f>
        <v>724.7</v>
      </c>
    </row>
    <row r="527" s="7" customFormat="true" ht="14.25" hidden="false" customHeight="false" outlineLevel="0" collapsed="false">
      <c r="A527" s="112" t="s">
        <v>479</v>
      </c>
      <c r="B527" s="40" t="s">
        <v>300</v>
      </c>
      <c r="C527" s="80" t="s">
        <v>480</v>
      </c>
      <c r="D527" s="84"/>
      <c r="E527" s="41"/>
      <c r="F527" s="55"/>
      <c r="G527" s="42"/>
      <c r="H527" s="62"/>
      <c r="I527" s="42"/>
      <c r="J527" s="60" t="n">
        <f aca="false">J528</f>
        <v>568</v>
      </c>
      <c r="K527" s="42" t="n">
        <f aca="false">I527+J527</f>
        <v>568</v>
      </c>
      <c r="L527" s="60" t="n">
        <f aca="false">L528</f>
        <v>0</v>
      </c>
      <c r="M527" s="42" t="n">
        <f aca="false">K527+L527</f>
        <v>568</v>
      </c>
      <c r="N527" s="60" t="n">
        <f aca="false">N528</f>
        <v>0</v>
      </c>
      <c r="O527" s="42" t="n">
        <f aca="false">M527+N527</f>
        <v>568</v>
      </c>
      <c r="P527" s="60" t="n">
        <f aca="false">P528</f>
        <v>0</v>
      </c>
      <c r="Q527" s="42" t="n">
        <f aca="false">O527+P527</f>
        <v>568</v>
      </c>
      <c r="R527" s="8"/>
      <c r="S527" s="8"/>
    </row>
    <row r="528" s="7" customFormat="true" ht="15" hidden="false" customHeight="false" outlineLevel="0" collapsed="false">
      <c r="A528" s="110" t="s">
        <v>58</v>
      </c>
      <c r="B528" s="46" t="s">
        <v>300</v>
      </c>
      <c r="C528" s="81" t="s">
        <v>480</v>
      </c>
      <c r="D528" s="84" t="n">
        <v>244</v>
      </c>
      <c r="E528" s="41"/>
      <c r="F528" s="55"/>
      <c r="G528" s="42"/>
      <c r="H528" s="62"/>
      <c r="I528" s="42"/>
      <c r="J528" s="54" t="n">
        <v>568</v>
      </c>
      <c r="K528" s="42" t="n">
        <f aca="false">I528+J528</f>
        <v>568</v>
      </c>
      <c r="L528" s="51"/>
      <c r="M528" s="42" t="n">
        <f aca="false">K528+L528</f>
        <v>568</v>
      </c>
      <c r="N528" s="51"/>
      <c r="O528" s="42" t="n">
        <f aca="false">M528+N528</f>
        <v>568</v>
      </c>
      <c r="P528" s="51"/>
      <c r="Q528" s="42" t="n">
        <f aca="false">O528+P528</f>
        <v>568</v>
      </c>
      <c r="R528" s="52"/>
      <c r="S528" s="52" t="n">
        <f aca="false">Q528+R528</f>
        <v>568</v>
      </c>
    </row>
    <row r="529" s="7" customFormat="true" ht="14.25" hidden="false" customHeight="false" outlineLevel="0" collapsed="false">
      <c r="A529" s="112" t="s">
        <v>481</v>
      </c>
      <c r="B529" s="40" t="s">
        <v>300</v>
      </c>
      <c r="C529" s="80" t="s">
        <v>482</v>
      </c>
      <c r="D529" s="84"/>
      <c r="E529" s="41"/>
      <c r="F529" s="55"/>
      <c r="G529" s="42"/>
      <c r="H529" s="62"/>
      <c r="I529" s="42"/>
      <c r="J529" s="60" t="n">
        <f aca="false">J530</f>
        <v>120</v>
      </c>
      <c r="K529" s="42" t="n">
        <f aca="false">I529+J529</f>
        <v>120</v>
      </c>
      <c r="L529" s="60" t="n">
        <f aca="false">L530</f>
        <v>0</v>
      </c>
      <c r="M529" s="42" t="n">
        <f aca="false">K529+L529</f>
        <v>120</v>
      </c>
      <c r="N529" s="60" t="n">
        <f aca="false">N530</f>
        <v>0</v>
      </c>
      <c r="O529" s="42" t="n">
        <f aca="false">M529+N529</f>
        <v>120</v>
      </c>
      <c r="P529" s="60" t="n">
        <f aca="false">P530</f>
        <v>0</v>
      </c>
      <c r="Q529" s="42" t="n">
        <f aca="false">O529+P529</f>
        <v>120</v>
      </c>
      <c r="R529" s="8"/>
      <c r="S529" s="8"/>
    </row>
    <row r="530" s="7" customFormat="true" ht="15" hidden="false" customHeight="false" outlineLevel="0" collapsed="false">
      <c r="A530" s="110" t="s">
        <v>58</v>
      </c>
      <c r="B530" s="46" t="s">
        <v>300</v>
      </c>
      <c r="C530" s="81" t="s">
        <v>482</v>
      </c>
      <c r="D530" s="84" t="n">
        <v>244</v>
      </c>
      <c r="E530" s="41"/>
      <c r="F530" s="55"/>
      <c r="G530" s="42"/>
      <c r="H530" s="62"/>
      <c r="I530" s="42"/>
      <c r="J530" s="54" t="n">
        <v>120</v>
      </c>
      <c r="K530" s="42" t="n">
        <f aca="false">I530+J530</f>
        <v>120</v>
      </c>
      <c r="L530" s="51"/>
      <c r="M530" s="42" t="n">
        <f aca="false">K530+L530</f>
        <v>120</v>
      </c>
      <c r="N530" s="51"/>
      <c r="O530" s="42" t="n">
        <f aca="false">M530+N530</f>
        <v>120</v>
      </c>
      <c r="P530" s="51"/>
      <c r="Q530" s="42" t="n">
        <f aca="false">O530+P530</f>
        <v>120</v>
      </c>
      <c r="R530" s="52"/>
      <c r="S530" s="52" t="n">
        <f aca="false">Q530+R530</f>
        <v>120</v>
      </c>
    </row>
    <row r="531" s="7" customFormat="true" ht="14.25" hidden="false" customHeight="false" outlineLevel="0" collapsed="false">
      <c r="A531" s="112" t="s">
        <v>483</v>
      </c>
      <c r="B531" s="40" t="s">
        <v>300</v>
      </c>
      <c r="C531" s="80" t="s">
        <v>484</v>
      </c>
      <c r="D531" s="84"/>
      <c r="E531" s="41"/>
      <c r="F531" s="55"/>
      <c r="G531" s="42"/>
      <c r="H531" s="62"/>
      <c r="I531" s="42"/>
      <c r="J531" s="60" t="n">
        <f aca="false">J532</f>
        <v>180</v>
      </c>
      <c r="K531" s="42" t="n">
        <f aca="false">I531+J531</f>
        <v>180</v>
      </c>
      <c r="L531" s="60" t="n">
        <f aca="false">L532</f>
        <v>0</v>
      </c>
      <c r="M531" s="42" t="n">
        <f aca="false">K531+L531</f>
        <v>180</v>
      </c>
      <c r="N531" s="60" t="n">
        <f aca="false">N532</f>
        <v>0</v>
      </c>
      <c r="O531" s="42" t="n">
        <f aca="false">M531+N531</f>
        <v>180</v>
      </c>
      <c r="P531" s="60" t="n">
        <f aca="false">P532</f>
        <v>0</v>
      </c>
      <c r="Q531" s="42" t="n">
        <f aca="false">O531+P531</f>
        <v>180</v>
      </c>
      <c r="R531" s="8"/>
      <c r="S531" s="8"/>
    </row>
    <row r="532" s="7" customFormat="true" ht="15" hidden="false" customHeight="false" outlineLevel="0" collapsed="false">
      <c r="A532" s="110" t="s">
        <v>58</v>
      </c>
      <c r="B532" s="46" t="s">
        <v>300</v>
      </c>
      <c r="C532" s="81" t="s">
        <v>484</v>
      </c>
      <c r="D532" s="84" t="n">
        <v>244</v>
      </c>
      <c r="E532" s="41"/>
      <c r="F532" s="55"/>
      <c r="G532" s="42"/>
      <c r="H532" s="62"/>
      <c r="I532" s="42"/>
      <c r="J532" s="54" t="n">
        <v>180</v>
      </c>
      <c r="K532" s="42" t="n">
        <f aca="false">I532+J532</f>
        <v>180</v>
      </c>
      <c r="L532" s="51"/>
      <c r="M532" s="42" t="n">
        <f aca="false">K532+L532</f>
        <v>180</v>
      </c>
      <c r="N532" s="51"/>
      <c r="O532" s="42" t="n">
        <f aca="false">M532+N532</f>
        <v>180</v>
      </c>
      <c r="P532" s="51"/>
      <c r="Q532" s="42" t="n">
        <f aca="false">O532+P532</f>
        <v>180</v>
      </c>
      <c r="R532" s="52"/>
      <c r="S532" s="52" t="n">
        <f aca="false">Q532+R532</f>
        <v>180</v>
      </c>
    </row>
    <row r="533" s="7" customFormat="true" ht="14.25" hidden="false" customHeight="false" outlineLevel="0" collapsed="false">
      <c r="A533" s="112" t="s">
        <v>485</v>
      </c>
      <c r="B533" s="40" t="s">
        <v>300</v>
      </c>
      <c r="C533" s="80" t="s">
        <v>486</v>
      </c>
      <c r="D533" s="84"/>
      <c r="E533" s="41"/>
      <c r="F533" s="55"/>
      <c r="G533" s="42"/>
      <c r="H533" s="62"/>
      <c r="I533" s="42"/>
      <c r="J533" s="60" t="n">
        <f aca="false">J534</f>
        <v>220</v>
      </c>
      <c r="K533" s="42" t="n">
        <f aca="false">I533+J533</f>
        <v>220</v>
      </c>
      <c r="L533" s="60" t="n">
        <f aca="false">L534</f>
        <v>0</v>
      </c>
      <c r="M533" s="42" t="n">
        <f aca="false">K533+L533</f>
        <v>220</v>
      </c>
      <c r="N533" s="60" t="n">
        <f aca="false">N534</f>
        <v>0</v>
      </c>
      <c r="O533" s="42" t="n">
        <f aca="false">M533+N533</f>
        <v>220</v>
      </c>
      <c r="P533" s="60" t="n">
        <f aca="false">P534</f>
        <v>0</v>
      </c>
      <c r="Q533" s="42" t="n">
        <f aca="false">O533+P533</f>
        <v>220</v>
      </c>
      <c r="R533" s="8"/>
      <c r="S533" s="8"/>
    </row>
    <row r="534" s="7" customFormat="true" ht="15" hidden="false" customHeight="false" outlineLevel="0" collapsed="false">
      <c r="A534" s="110" t="s">
        <v>58</v>
      </c>
      <c r="B534" s="46" t="s">
        <v>300</v>
      </c>
      <c r="C534" s="81" t="s">
        <v>486</v>
      </c>
      <c r="D534" s="84" t="n">
        <v>244</v>
      </c>
      <c r="E534" s="41"/>
      <c r="F534" s="55"/>
      <c r="G534" s="42"/>
      <c r="H534" s="62"/>
      <c r="I534" s="42"/>
      <c r="J534" s="54" t="n">
        <v>220</v>
      </c>
      <c r="K534" s="42" t="n">
        <f aca="false">I534+J534</f>
        <v>220</v>
      </c>
      <c r="L534" s="51"/>
      <c r="M534" s="42" t="n">
        <f aca="false">K534+L534</f>
        <v>220</v>
      </c>
      <c r="N534" s="51"/>
      <c r="O534" s="42" t="n">
        <f aca="false">M534+N534</f>
        <v>220</v>
      </c>
      <c r="P534" s="51"/>
      <c r="Q534" s="42" t="n">
        <f aca="false">O534+P534</f>
        <v>220</v>
      </c>
      <c r="R534" s="52"/>
      <c r="S534" s="52" t="n">
        <f aca="false">Q534+R534</f>
        <v>220</v>
      </c>
    </row>
    <row r="535" s="7" customFormat="true" ht="14.25" hidden="false" customHeight="false" outlineLevel="0" collapsed="false">
      <c r="A535" s="112" t="s">
        <v>487</v>
      </c>
      <c r="B535" s="40" t="s">
        <v>300</v>
      </c>
      <c r="C535" s="80" t="s">
        <v>488</v>
      </c>
      <c r="D535" s="84"/>
      <c r="E535" s="41"/>
      <c r="F535" s="55"/>
      <c r="G535" s="42"/>
      <c r="H535" s="62"/>
      <c r="I535" s="42"/>
      <c r="J535" s="60" t="n">
        <f aca="false">J536</f>
        <v>218</v>
      </c>
      <c r="K535" s="42" t="n">
        <f aca="false">I535+J535</f>
        <v>218</v>
      </c>
      <c r="L535" s="60" t="n">
        <f aca="false">L536</f>
        <v>0</v>
      </c>
      <c r="M535" s="42" t="n">
        <f aca="false">K535+L535</f>
        <v>218</v>
      </c>
      <c r="N535" s="60" t="n">
        <f aca="false">N536</f>
        <v>0</v>
      </c>
      <c r="O535" s="42" t="n">
        <f aca="false">M535+N535</f>
        <v>218</v>
      </c>
      <c r="P535" s="60" t="n">
        <f aca="false">P536</f>
        <v>0</v>
      </c>
      <c r="Q535" s="42" t="n">
        <f aca="false">O535+P535</f>
        <v>218</v>
      </c>
      <c r="R535" s="8"/>
      <c r="S535" s="8"/>
    </row>
    <row r="536" s="7" customFormat="true" ht="15" hidden="false" customHeight="false" outlineLevel="0" collapsed="false">
      <c r="A536" s="110" t="s">
        <v>58</v>
      </c>
      <c r="B536" s="46" t="s">
        <v>300</v>
      </c>
      <c r="C536" s="81" t="s">
        <v>488</v>
      </c>
      <c r="D536" s="84" t="n">
        <v>244</v>
      </c>
      <c r="E536" s="41"/>
      <c r="F536" s="55"/>
      <c r="G536" s="42"/>
      <c r="H536" s="62"/>
      <c r="I536" s="42"/>
      <c r="J536" s="54" t="n">
        <v>218</v>
      </c>
      <c r="K536" s="42" t="n">
        <f aca="false">I536+J536</f>
        <v>218</v>
      </c>
      <c r="L536" s="51"/>
      <c r="M536" s="42" t="n">
        <f aca="false">K536+L536</f>
        <v>218</v>
      </c>
      <c r="N536" s="51"/>
      <c r="O536" s="42" t="n">
        <f aca="false">M536+N536</f>
        <v>218</v>
      </c>
      <c r="P536" s="51"/>
      <c r="Q536" s="42" t="n">
        <f aca="false">O536+P536</f>
        <v>218</v>
      </c>
      <c r="R536" s="52"/>
      <c r="S536" s="52" t="n">
        <f aca="false">Q536+R536</f>
        <v>218</v>
      </c>
    </row>
    <row r="537" s="7" customFormat="true" ht="24" hidden="false" customHeight="false" outlineLevel="0" collapsed="false">
      <c r="A537" s="112" t="s">
        <v>489</v>
      </c>
      <c r="B537" s="40" t="s">
        <v>300</v>
      </c>
      <c r="C537" s="80" t="s">
        <v>490</v>
      </c>
      <c r="D537" s="84"/>
      <c r="E537" s="41"/>
      <c r="F537" s="55"/>
      <c r="G537" s="42"/>
      <c r="H537" s="62"/>
      <c r="I537" s="42"/>
      <c r="J537" s="60" t="n">
        <f aca="false">J538</f>
        <v>110.9</v>
      </c>
      <c r="K537" s="42" t="n">
        <f aca="false">I537+J537</f>
        <v>110.9</v>
      </c>
      <c r="L537" s="60" t="n">
        <f aca="false">L538</f>
        <v>0</v>
      </c>
      <c r="M537" s="42" t="n">
        <f aca="false">K537+L537</f>
        <v>110.9</v>
      </c>
      <c r="N537" s="60" t="n">
        <f aca="false">N538</f>
        <v>0</v>
      </c>
      <c r="O537" s="42" t="n">
        <f aca="false">M537+N537</f>
        <v>110.9</v>
      </c>
      <c r="P537" s="60" t="n">
        <f aca="false">P538</f>
        <v>0</v>
      </c>
      <c r="Q537" s="42" t="n">
        <f aca="false">O537+P537</f>
        <v>110.9</v>
      </c>
      <c r="R537" s="8"/>
      <c r="S537" s="8"/>
    </row>
    <row r="538" s="7" customFormat="true" ht="15" hidden="false" customHeight="false" outlineLevel="0" collapsed="false">
      <c r="A538" s="110" t="s">
        <v>58</v>
      </c>
      <c r="B538" s="46" t="s">
        <v>300</v>
      </c>
      <c r="C538" s="81" t="s">
        <v>490</v>
      </c>
      <c r="D538" s="84" t="n">
        <v>244</v>
      </c>
      <c r="E538" s="41"/>
      <c r="F538" s="55"/>
      <c r="G538" s="42"/>
      <c r="H538" s="62"/>
      <c r="I538" s="42"/>
      <c r="J538" s="54" t="n">
        <v>110.9</v>
      </c>
      <c r="K538" s="42" t="n">
        <f aca="false">I538+J538</f>
        <v>110.9</v>
      </c>
      <c r="L538" s="51"/>
      <c r="M538" s="42" t="n">
        <f aca="false">K538+L538</f>
        <v>110.9</v>
      </c>
      <c r="N538" s="51"/>
      <c r="O538" s="42" t="n">
        <f aca="false">M538+N538</f>
        <v>110.9</v>
      </c>
      <c r="P538" s="51"/>
      <c r="Q538" s="42" t="n">
        <f aca="false">O538+P538</f>
        <v>110.9</v>
      </c>
      <c r="R538" s="52"/>
      <c r="S538" s="52" t="n">
        <f aca="false">Q538+R538</f>
        <v>110.9</v>
      </c>
    </row>
    <row r="539" s="7" customFormat="true" ht="14.25" hidden="false" customHeight="false" outlineLevel="0" collapsed="false">
      <c r="A539" s="112" t="s">
        <v>491</v>
      </c>
      <c r="B539" s="40" t="s">
        <v>300</v>
      </c>
      <c r="C539" s="80" t="s">
        <v>492</v>
      </c>
      <c r="D539" s="84"/>
      <c r="E539" s="41"/>
      <c r="F539" s="55"/>
      <c r="G539" s="42"/>
      <c r="H539" s="62"/>
      <c r="I539" s="42"/>
      <c r="J539" s="60" t="n">
        <f aca="false">J540</f>
        <v>935.9</v>
      </c>
      <c r="K539" s="42" t="n">
        <f aca="false">I539+J539</f>
        <v>935.9</v>
      </c>
      <c r="L539" s="60" t="n">
        <f aca="false">L540</f>
        <v>0</v>
      </c>
      <c r="M539" s="42" t="n">
        <f aca="false">K539+L539</f>
        <v>935.9</v>
      </c>
      <c r="N539" s="60" t="n">
        <f aca="false">N540</f>
        <v>0</v>
      </c>
      <c r="O539" s="42" t="n">
        <f aca="false">M539+N539</f>
        <v>935.9</v>
      </c>
      <c r="P539" s="60" t="n">
        <f aca="false">P540</f>
        <v>0</v>
      </c>
      <c r="Q539" s="42" t="n">
        <f aca="false">O539+P539</f>
        <v>935.9</v>
      </c>
      <c r="R539" s="8"/>
      <c r="S539" s="8"/>
    </row>
    <row r="540" s="7" customFormat="true" ht="15" hidden="false" customHeight="false" outlineLevel="0" collapsed="false">
      <c r="A540" s="110" t="s">
        <v>58</v>
      </c>
      <c r="B540" s="46" t="s">
        <v>300</v>
      </c>
      <c r="C540" s="81" t="s">
        <v>492</v>
      </c>
      <c r="D540" s="84" t="n">
        <v>244</v>
      </c>
      <c r="E540" s="41"/>
      <c r="F540" s="55"/>
      <c r="G540" s="42"/>
      <c r="H540" s="62"/>
      <c r="I540" s="42"/>
      <c r="J540" s="54" t="n">
        <v>935.9</v>
      </c>
      <c r="K540" s="42" t="n">
        <f aca="false">I540+J540</f>
        <v>935.9</v>
      </c>
      <c r="L540" s="51"/>
      <c r="M540" s="42" t="n">
        <f aca="false">K540+L540</f>
        <v>935.9</v>
      </c>
      <c r="N540" s="51"/>
      <c r="O540" s="42" t="n">
        <f aca="false">M540+N540</f>
        <v>935.9</v>
      </c>
      <c r="P540" s="51"/>
      <c r="Q540" s="42" t="n">
        <f aca="false">O540+P540</f>
        <v>935.9</v>
      </c>
      <c r="R540" s="52"/>
      <c r="S540" s="52" t="n">
        <f aca="false">Q540+R540</f>
        <v>935.9</v>
      </c>
    </row>
    <row r="541" s="7" customFormat="true" ht="14.25" hidden="false" customHeight="false" outlineLevel="0" collapsed="false">
      <c r="A541" s="112" t="s">
        <v>493</v>
      </c>
      <c r="B541" s="40" t="s">
        <v>300</v>
      </c>
      <c r="C541" s="80" t="s">
        <v>494</v>
      </c>
      <c r="D541" s="84"/>
      <c r="E541" s="41"/>
      <c r="F541" s="55"/>
      <c r="G541" s="42"/>
      <c r="H541" s="62"/>
      <c r="I541" s="42"/>
      <c r="J541" s="60" t="n">
        <f aca="false">J542</f>
        <v>480</v>
      </c>
      <c r="K541" s="42" t="n">
        <f aca="false">I541+J541</f>
        <v>480</v>
      </c>
      <c r="L541" s="60" t="n">
        <f aca="false">L542</f>
        <v>0</v>
      </c>
      <c r="M541" s="42" t="n">
        <f aca="false">K541+L541</f>
        <v>480</v>
      </c>
      <c r="N541" s="60" t="n">
        <f aca="false">N542</f>
        <v>0</v>
      </c>
      <c r="O541" s="42" t="n">
        <f aca="false">M541+N541</f>
        <v>480</v>
      </c>
      <c r="P541" s="60" t="n">
        <f aca="false">P542</f>
        <v>0</v>
      </c>
      <c r="Q541" s="42" t="n">
        <f aca="false">O541+P541</f>
        <v>480</v>
      </c>
      <c r="R541" s="8"/>
      <c r="S541" s="8"/>
    </row>
    <row r="542" s="7" customFormat="true" ht="15" hidden="false" customHeight="false" outlineLevel="0" collapsed="false">
      <c r="A542" s="110" t="s">
        <v>58</v>
      </c>
      <c r="B542" s="46" t="s">
        <v>300</v>
      </c>
      <c r="C542" s="81" t="s">
        <v>494</v>
      </c>
      <c r="D542" s="84" t="n">
        <v>244</v>
      </c>
      <c r="E542" s="41"/>
      <c r="F542" s="55"/>
      <c r="G542" s="42"/>
      <c r="H542" s="62"/>
      <c r="I542" s="42"/>
      <c r="J542" s="54" t="n">
        <v>480</v>
      </c>
      <c r="K542" s="42" t="n">
        <f aca="false">I542+J542</f>
        <v>480</v>
      </c>
      <c r="L542" s="51"/>
      <c r="M542" s="42" t="n">
        <f aca="false">K542+L542</f>
        <v>480</v>
      </c>
      <c r="N542" s="51"/>
      <c r="O542" s="42" t="n">
        <f aca="false">M542+N542</f>
        <v>480</v>
      </c>
      <c r="P542" s="51"/>
      <c r="Q542" s="42" t="n">
        <f aca="false">O542+P542</f>
        <v>480</v>
      </c>
      <c r="R542" s="52"/>
      <c r="S542" s="52" t="n">
        <f aca="false">Q542+R542</f>
        <v>480</v>
      </c>
    </row>
    <row r="543" s="7" customFormat="true" ht="24" hidden="false" customHeight="false" outlineLevel="0" collapsed="false">
      <c r="A543" s="112" t="s">
        <v>495</v>
      </c>
      <c r="B543" s="40" t="s">
        <v>300</v>
      </c>
      <c r="C543" s="80" t="s">
        <v>496</v>
      </c>
      <c r="D543" s="84"/>
      <c r="E543" s="41"/>
      <c r="F543" s="55"/>
      <c r="G543" s="42"/>
      <c r="H543" s="62"/>
      <c r="I543" s="42"/>
      <c r="J543" s="60" t="n">
        <f aca="false">J544</f>
        <v>175</v>
      </c>
      <c r="K543" s="42" t="n">
        <f aca="false">I543+J543</f>
        <v>175</v>
      </c>
      <c r="L543" s="60" t="n">
        <f aca="false">L544</f>
        <v>0</v>
      </c>
      <c r="M543" s="42" t="n">
        <f aca="false">K543+L543</f>
        <v>175</v>
      </c>
      <c r="N543" s="60" t="n">
        <f aca="false">N544</f>
        <v>0</v>
      </c>
      <c r="O543" s="42" t="n">
        <f aca="false">M543+N543</f>
        <v>175</v>
      </c>
      <c r="P543" s="60" t="n">
        <f aca="false">P544</f>
        <v>0</v>
      </c>
      <c r="Q543" s="42" t="n">
        <f aca="false">O543+P543</f>
        <v>175</v>
      </c>
      <c r="R543" s="8"/>
      <c r="S543" s="8"/>
    </row>
    <row r="544" s="7" customFormat="true" ht="15" hidden="false" customHeight="false" outlineLevel="0" collapsed="false">
      <c r="A544" s="110" t="s">
        <v>58</v>
      </c>
      <c r="B544" s="46" t="s">
        <v>300</v>
      </c>
      <c r="C544" s="81" t="s">
        <v>496</v>
      </c>
      <c r="D544" s="84" t="n">
        <v>244</v>
      </c>
      <c r="E544" s="41"/>
      <c r="F544" s="55"/>
      <c r="G544" s="42"/>
      <c r="H544" s="62"/>
      <c r="I544" s="42"/>
      <c r="J544" s="54" t="n">
        <v>175</v>
      </c>
      <c r="K544" s="42" t="n">
        <f aca="false">I544+J544</f>
        <v>175</v>
      </c>
      <c r="L544" s="51"/>
      <c r="M544" s="42" t="n">
        <f aca="false">K544+L544</f>
        <v>175</v>
      </c>
      <c r="N544" s="51"/>
      <c r="O544" s="42" t="n">
        <f aca="false">M544+N544</f>
        <v>175</v>
      </c>
      <c r="P544" s="51"/>
      <c r="Q544" s="42" t="n">
        <f aca="false">O544+P544</f>
        <v>175</v>
      </c>
      <c r="R544" s="52"/>
      <c r="S544" s="52" t="n">
        <f aca="false">Q544+R544</f>
        <v>175</v>
      </c>
    </row>
    <row r="545" s="7" customFormat="true" ht="14.25" hidden="false" customHeight="false" outlineLevel="0" collapsed="false">
      <c r="A545" s="112" t="s">
        <v>497</v>
      </c>
      <c r="B545" s="40" t="s">
        <v>300</v>
      </c>
      <c r="C545" s="80" t="s">
        <v>498</v>
      </c>
      <c r="D545" s="84"/>
      <c r="E545" s="41"/>
      <c r="F545" s="55"/>
      <c r="G545" s="42"/>
      <c r="H545" s="62"/>
      <c r="I545" s="42"/>
      <c r="J545" s="60" t="n">
        <f aca="false">J546</f>
        <v>113.3</v>
      </c>
      <c r="K545" s="42" t="n">
        <f aca="false">I545+J545</f>
        <v>113.3</v>
      </c>
      <c r="L545" s="60" t="n">
        <f aca="false">L546</f>
        <v>0</v>
      </c>
      <c r="M545" s="42" t="n">
        <f aca="false">K545+L545</f>
        <v>113.3</v>
      </c>
      <c r="N545" s="60" t="n">
        <f aca="false">N546</f>
        <v>0</v>
      </c>
      <c r="O545" s="42" t="n">
        <f aca="false">M545+N545</f>
        <v>113.3</v>
      </c>
      <c r="P545" s="60" t="n">
        <f aca="false">P546</f>
        <v>0</v>
      </c>
      <c r="Q545" s="42" t="n">
        <f aca="false">O545+P545</f>
        <v>113.3</v>
      </c>
      <c r="R545" s="8"/>
      <c r="S545" s="8"/>
    </row>
    <row r="546" s="7" customFormat="true" ht="15" hidden="false" customHeight="false" outlineLevel="0" collapsed="false">
      <c r="A546" s="110" t="s">
        <v>58</v>
      </c>
      <c r="B546" s="46" t="s">
        <v>300</v>
      </c>
      <c r="C546" s="81" t="s">
        <v>498</v>
      </c>
      <c r="D546" s="84" t="n">
        <v>244</v>
      </c>
      <c r="E546" s="41"/>
      <c r="F546" s="55"/>
      <c r="G546" s="42"/>
      <c r="H546" s="62"/>
      <c r="I546" s="42"/>
      <c r="J546" s="54" t="n">
        <v>113.3</v>
      </c>
      <c r="K546" s="42" t="n">
        <f aca="false">I546+J546</f>
        <v>113.3</v>
      </c>
      <c r="L546" s="51"/>
      <c r="M546" s="42" t="n">
        <f aca="false">K546+L546</f>
        <v>113.3</v>
      </c>
      <c r="N546" s="51"/>
      <c r="O546" s="42" t="n">
        <f aca="false">M546+N546</f>
        <v>113.3</v>
      </c>
      <c r="P546" s="51"/>
      <c r="Q546" s="42" t="n">
        <f aca="false">O546+P546</f>
        <v>113.3</v>
      </c>
      <c r="R546" s="52"/>
      <c r="S546" s="52" t="n">
        <f aca="false">Q546+R546</f>
        <v>113.3</v>
      </c>
    </row>
    <row r="547" s="7" customFormat="true" ht="24" hidden="false" customHeight="false" outlineLevel="0" collapsed="false">
      <c r="A547" s="112" t="s">
        <v>499</v>
      </c>
      <c r="B547" s="40" t="s">
        <v>300</v>
      </c>
      <c r="C547" s="80" t="s">
        <v>500</v>
      </c>
      <c r="D547" s="84"/>
      <c r="E547" s="41"/>
      <c r="F547" s="55"/>
      <c r="G547" s="42"/>
      <c r="H547" s="62"/>
      <c r="I547" s="42"/>
      <c r="J547" s="60" t="n">
        <f aca="false">J548</f>
        <v>330</v>
      </c>
      <c r="K547" s="42" t="n">
        <f aca="false">I547+J547</f>
        <v>330</v>
      </c>
      <c r="L547" s="60" t="n">
        <f aca="false">L548</f>
        <v>0</v>
      </c>
      <c r="M547" s="42" t="n">
        <f aca="false">K547+L547</f>
        <v>330</v>
      </c>
      <c r="N547" s="60" t="n">
        <f aca="false">N548</f>
        <v>0</v>
      </c>
      <c r="O547" s="42" t="n">
        <f aca="false">M547+N547</f>
        <v>330</v>
      </c>
      <c r="P547" s="60" t="n">
        <f aca="false">P548</f>
        <v>0</v>
      </c>
      <c r="Q547" s="42" t="n">
        <f aca="false">O547+P547</f>
        <v>330</v>
      </c>
      <c r="R547" s="8"/>
      <c r="S547" s="8"/>
    </row>
    <row r="548" s="7" customFormat="true" ht="15" hidden="false" customHeight="false" outlineLevel="0" collapsed="false">
      <c r="A548" s="110" t="s">
        <v>58</v>
      </c>
      <c r="B548" s="46" t="s">
        <v>300</v>
      </c>
      <c r="C548" s="81" t="s">
        <v>500</v>
      </c>
      <c r="D548" s="84" t="n">
        <v>244</v>
      </c>
      <c r="E548" s="41"/>
      <c r="F548" s="55"/>
      <c r="G548" s="42"/>
      <c r="H548" s="62"/>
      <c r="I548" s="42"/>
      <c r="J548" s="54" t="n">
        <v>330</v>
      </c>
      <c r="K548" s="42" t="n">
        <f aca="false">I548+J548</f>
        <v>330</v>
      </c>
      <c r="L548" s="51"/>
      <c r="M548" s="42" t="n">
        <f aca="false">K548+L548</f>
        <v>330</v>
      </c>
      <c r="N548" s="51"/>
      <c r="O548" s="42" t="n">
        <f aca="false">M548+N548</f>
        <v>330</v>
      </c>
      <c r="P548" s="51"/>
      <c r="Q548" s="42" t="n">
        <f aca="false">O548+P548</f>
        <v>330</v>
      </c>
      <c r="R548" s="52"/>
      <c r="S548" s="52" t="n">
        <f aca="false">Q548+R548</f>
        <v>330</v>
      </c>
    </row>
    <row r="549" s="7" customFormat="true" ht="14.25" hidden="false" customHeight="false" outlineLevel="0" collapsed="false">
      <c r="A549" s="112" t="s">
        <v>501</v>
      </c>
      <c r="B549" s="40" t="s">
        <v>300</v>
      </c>
      <c r="C549" s="80" t="s">
        <v>502</v>
      </c>
      <c r="D549" s="84"/>
      <c r="E549" s="41"/>
      <c r="F549" s="55"/>
      <c r="G549" s="42"/>
      <c r="H549" s="62"/>
      <c r="I549" s="42"/>
      <c r="J549" s="60" t="n">
        <f aca="false">J550</f>
        <v>260</v>
      </c>
      <c r="K549" s="42" t="n">
        <f aca="false">I549+J549</f>
        <v>260</v>
      </c>
      <c r="L549" s="60" t="n">
        <f aca="false">L550</f>
        <v>0</v>
      </c>
      <c r="M549" s="42" t="n">
        <f aca="false">K549+L549</f>
        <v>260</v>
      </c>
      <c r="N549" s="60" t="n">
        <f aca="false">N550</f>
        <v>0</v>
      </c>
      <c r="O549" s="42" t="n">
        <f aca="false">M549+N549</f>
        <v>260</v>
      </c>
      <c r="P549" s="60" t="n">
        <f aca="false">P550</f>
        <v>0</v>
      </c>
      <c r="Q549" s="42" t="n">
        <f aca="false">O549+P549</f>
        <v>260</v>
      </c>
      <c r="R549" s="8"/>
      <c r="S549" s="8"/>
    </row>
    <row r="550" s="7" customFormat="true" ht="15" hidden="false" customHeight="false" outlineLevel="0" collapsed="false">
      <c r="A550" s="110" t="s">
        <v>58</v>
      </c>
      <c r="B550" s="46" t="s">
        <v>300</v>
      </c>
      <c r="C550" s="81" t="s">
        <v>502</v>
      </c>
      <c r="D550" s="84" t="n">
        <v>244</v>
      </c>
      <c r="E550" s="41"/>
      <c r="F550" s="55"/>
      <c r="G550" s="42"/>
      <c r="H550" s="62"/>
      <c r="I550" s="42"/>
      <c r="J550" s="54" t="n">
        <v>260</v>
      </c>
      <c r="K550" s="42" t="n">
        <f aca="false">I550+J550</f>
        <v>260</v>
      </c>
      <c r="L550" s="51"/>
      <c r="M550" s="42" t="n">
        <f aca="false">K550+L550</f>
        <v>260</v>
      </c>
      <c r="N550" s="51"/>
      <c r="O550" s="42" t="n">
        <f aca="false">M550+N550</f>
        <v>260</v>
      </c>
      <c r="P550" s="51"/>
      <c r="Q550" s="42" t="n">
        <f aca="false">O550+P550</f>
        <v>260</v>
      </c>
      <c r="R550" s="52"/>
      <c r="S550" s="52" t="n">
        <f aca="false">Q550+R550</f>
        <v>260</v>
      </c>
    </row>
    <row r="551" s="7" customFormat="true" ht="14.25" hidden="false" customHeight="false" outlineLevel="0" collapsed="false">
      <c r="A551" s="112" t="s">
        <v>503</v>
      </c>
      <c r="B551" s="40" t="s">
        <v>300</v>
      </c>
      <c r="C551" s="80" t="s">
        <v>504</v>
      </c>
      <c r="D551" s="84"/>
      <c r="E551" s="41"/>
      <c r="F551" s="55"/>
      <c r="G551" s="42"/>
      <c r="H551" s="62"/>
      <c r="I551" s="42"/>
      <c r="J551" s="60" t="n">
        <f aca="false">J552</f>
        <v>160.2</v>
      </c>
      <c r="K551" s="42" t="n">
        <f aca="false">I551+J551</f>
        <v>160.2</v>
      </c>
      <c r="L551" s="60" t="n">
        <f aca="false">L552</f>
        <v>0</v>
      </c>
      <c r="M551" s="42" t="n">
        <f aca="false">K551+L551</f>
        <v>160.2</v>
      </c>
      <c r="N551" s="60" t="n">
        <f aca="false">N552</f>
        <v>0</v>
      </c>
      <c r="O551" s="42" t="n">
        <f aca="false">M551+N551</f>
        <v>160.2</v>
      </c>
      <c r="P551" s="60" t="n">
        <f aca="false">P552</f>
        <v>0</v>
      </c>
      <c r="Q551" s="42" t="n">
        <f aca="false">O551+P551</f>
        <v>160.2</v>
      </c>
      <c r="R551" s="8"/>
      <c r="S551" s="8"/>
    </row>
    <row r="552" s="7" customFormat="true" ht="15" hidden="false" customHeight="false" outlineLevel="0" collapsed="false">
      <c r="A552" s="110" t="s">
        <v>58</v>
      </c>
      <c r="B552" s="46" t="s">
        <v>300</v>
      </c>
      <c r="C552" s="81" t="s">
        <v>504</v>
      </c>
      <c r="D552" s="84" t="n">
        <v>244</v>
      </c>
      <c r="E552" s="41"/>
      <c r="F552" s="55"/>
      <c r="G552" s="42"/>
      <c r="H552" s="62"/>
      <c r="I552" s="42"/>
      <c r="J552" s="54" t="n">
        <v>160.2</v>
      </c>
      <c r="K552" s="42" t="n">
        <f aca="false">I552+J552</f>
        <v>160.2</v>
      </c>
      <c r="L552" s="51"/>
      <c r="M552" s="42" t="n">
        <f aca="false">K552+L552</f>
        <v>160.2</v>
      </c>
      <c r="N552" s="51"/>
      <c r="O552" s="42" t="n">
        <f aca="false">M552+N552</f>
        <v>160.2</v>
      </c>
      <c r="P552" s="51"/>
      <c r="Q552" s="42" t="n">
        <f aca="false">O552+P552</f>
        <v>160.2</v>
      </c>
      <c r="R552" s="52"/>
      <c r="S552" s="52" t="n">
        <f aca="false">Q552+R552</f>
        <v>160.2</v>
      </c>
    </row>
    <row r="553" s="7" customFormat="true" ht="14.25" hidden="false" customHeight="false" outlineLevel="0" collapsed="false">
      <c r="A553" s="112" t="s">
        <v>505</v>
      </c>
      <c r="B553" s="40" t="s">
        <v>300</v>
      </c>
      <c r="C553" s="80" t="s">
        <v>506</v>
      </c>
      <c r="D553" s="84"/>
      <c r="E553" s="41"/>
      <c r="F553" s="55"/>
      <c r="G553" s="42"/>
      <c r="H553" s="62"/>
      <c r="I553" s="42"/>
      <c r="J553" s="60" t="n">
        <f aca="false">J554</f>
        <v>424.4</v>
      </c>
      <c r="K553" s="42" t="n">
        <f aca="false">I553+J553</f>
        <v>424.4</v>
      </c>
      <c r="L553" s="60" t="n">
        <f aca="false">L554</f>
        <v>0</v>
      </c>
      <c r="M553" s="42" t="n">
        <f aca="false">K553+L553</f>
        <v>424.4</v>
      </c>
      <c r="N553" s="60" t="n">
        <f aca="false">N554</f>
        <v>0</v>
      </c>
      <c r="O553" s="42" t="n">
        <f aca="false">M553+N553</f>
        <v>424.4</v>
      </c>
      <c r="P553" s="60" t="n">
        <f aca="false">P554</f>
        <v>0</v>
      </c>
      <c r="Q553" s="42" t="n">
        <f aca="false">O553+P553</f>
        <v>424.4</v>
      </c>
      <c r="R553" s="8"/>
      <c r="S553" s="8"/>
    </row>
    <row r="554" s="7" customFormat="true" ht="15" hidden="false" customHeight="false" outlineLevel="0" collapsed="false">
      <c r="A554" s="110" t="s">
        <v>58</v>
      </c>
      <c r="B554" s="46" t="s">
        <v>300</v>
      </c>
      <c r="C554" s="81" t="s">
        <v>506</v>
      </c>
      <c r="D554" s="84" t="n">
        <v>244</v>
      </c>
      <c r="E554" s="41"/>
      <c r="F554" s="55"/>
      <c r="G554" s="42"/>
      <c r="H554" s="62"/>
      <c r="I554" s="42"/>
      <c r="J554" s="54" t="n">
        <v>424.4</v>
      </c>
      <c r="K554" s="42" t="n">
        <f aca="false">I554+J554</f>
        <v>424.4</v>
      </c>
      <c r="L554" s="51"/>
      <c r="M554" s="42" t="n">
        <f aca="false">K554+L554</f>
        <v>424.4</v>
      </c>
      <c r="N554" s="51"/>
      <c r="O554" s="42" t="n">
        <f aca="false">M554+N554</f>
        <v>424.4</v>
      </c>
      <c r="P554" s="51"/>
      <c r="Q554" s="42" t="n">
        <f aca="false">O554+P554</f>
        <v>424.4</v>
      </c>
      <c r="R554" s="52"/>
      <c r="S554" s="52" t="n">
        <f aca="false">Q554+R554</f>
        <v>424.4</v>
      </c>
    </row>
    <row r="555" s="7" customFormat="true" ht="14.25" hidden="false" customHeight="false" outlineLevel="0" collapsed="false">
      <c r="A555" s="112" t="s">
        <v>507</v>
      </c>
      <c r="B555" s="40" t="s">
        <v>300</v>
      </c>
      <c r="C555" s="80" t="s">
        <v>508</v>
      </c>
      <c r="D555" s="84"/>
      <c r="E555" s="41"/>
      <c r="F555" s="55"/>
      <c r="G555" s="42"/>
      <c r="H555" s="62"/>
      <c r="I555" s="42"/>
      <c r="J555" s="60" t="n">
        <f aca="false">J556</f>
        <v>360</v>
      </c>
      <c r="K555" s="42" t="n">
        <f aca="false">I555+J555</f>
        <v>360</v>
      </c>
      <c r="L555" s="60" t="n">
        <f aca="false">L556</f>
        <v>0</v>
      </c>
      <c r="M555" s="42" t="n">
        <f aca="false">K555+L555</f>
        <v>360</v>
      </c>
      <c r="N555" s="60" t="n">
        <f aca="false">N556</f>
        <v>0</v>
      </c>
      <c r="O555" s="42" t="n">
        <f aca="false">M555+N555</f>
        <v>360</v>
      </c>
      <c r="P555" s="60" t="n">
        <f aca="false">P556</f>
        <v>0</v>
      </c>
      <c r="Q555" s="42" t="n">
        <f aca="false">O555+P555</f>
        <v>360</v>
      </c>
      <c r="R555" s="8"/>
      <c r="S555" s="8"/>
    </row>
    <row r="556" s="7" customFormat="true" ht="15" hidden="false" customHeight="false" outlineLevel="0" collapsed="false">
      <c r="A556" s="110" t="s">
        <v>58</v>
      </c>
      <c r="B556" s="46" t="s">
        <v>300</v>
      </c>
      <c r="C556" s="81" t="s">
        <v>508</v>
      </c>
      <c r="D556" s="84" t="n">
        <v>244</v>
      </c>
      <c r="E556" s="41"/>
      <c r="F556" s="55"/>
      <c r="G556" s="42"/>
      <c r="H556" s="62"/>
      <c r="I556" s="42"/>
      <c r="J556" s="54" t="n">
        <v>360</v>
      </c>
      <c r="K556" s="42" t="n">
        <f aca="false">I556+J556</f>
        <v>360</v>
      </c>
      <c r="L556" s="51"/>
      <c r="M556" s="42" t="n">
        <f aca="false">K556+L556</f>
        <v>360</v>
      </c>
      <c r="N556" s="51"/>
      <c r="O556" s="42" t="n">
        <f aca="false">M556+N556</f>
        <v>360</v>
      </c>
      <c r="P556" s="51"/>
      <c r="Q556" s="42" t="n">
        <f aca="false">O556+P556</f>
        <v>360</v>
      </c>
      <c r="R556" s="52"/>
      <c r="S556" s="52" t="n">
        <f aca="false">Q556+R556</f>
        <v>360</v>
      </c>
    </row>
    <row r="557" s="7" customFormat="true" ht="14.25" hidden="false" customHeight="false" outlineLevel="0" collapsed="false">
      <c r="A557" s="112" t="s">
        <v>509</v>
      </c>
      <c r="B557" s="40" t="s">
        <v>300</v>
      </c>
      <c r="C557" s="80" t="s">
        <v>510</v>
      </c>
      <c r="D557" s="84"/>
      <c r="E557" s="41"/>
      <c r="F557" s="55"/>
      <c r="G557" s="42"/>
      <c r="H557" s="62"/>
      <c r="I557" s="42"/>
      <c r="J557" s="60" t="n">
        <f aca="false">J558</f>
        <v>600</v>
      </c>
      <c r="K557" s="42" t="n">
        <f aca="false">I557+J557</f>
        <v>600</v>
      </c>
      <c r="L557" s="60" t="n">
        <f aca="false">L558</f>
        <v>0</v>
      </c>
      <c r="M557" s="42" t="n">
        <f aca="false">K557+L557</f>
        <v>600</v>
      </c>
      <c r="N557" s="60" t="n">
        <f aca="false">N558</f>
        <v>0</v>
      </c>
      <c r="O557" s="42" t="n">
        <f aca="false">M557+N557</f>
        <v>600</v>
      </c>
      <c r="P557" s="60" t="n">
        <f aca="false">P558</f>
        <v>0</v>
      </c>
      <c r="Q557" s="42" t="n">
        <f aca="false">O557+P557</f>
        <v>600</v>
      </c>
      <c r="R557" s="8"/>
      <c r="S557" s="8"/>
    </row>
    <row r="558" s="7" customFormat="true" ht="15" hidden="false" customHeight="false" outlineLevel="0" collapsed="false">
      <c r="A558" s="110" t="s">
        <v>58</v>
      </c>
      <c r="B558" s="46" t="s">
        <v>300</v>
      </c>
      <c r="C558" s="81" t="s">
        <v>510</v>
      </c>
      <c r="D558" s="84" t="n">
        <v>244</v>
      </c>
      <c r="E558" s="41"/>
      <c r="F558" s="55"/>
      <c r="G558" s="42"/>
      <c r="H558" s="62"/>
      <c r="I558" s="42"/>
      <c r="J558" s="54" t="n">
        <v>600</v>
      </c>
      <c r="K558" s="42" t="n">
        <f aca="false">I558+J558</f>
        <v>600</v>
      </c>
      <c r="L558" s="51"/>
      <c r="M558" s="42" t="n">
        <f aca="false">K558+L558</f>
        <v>600</v>
      </c>
      <c r="N558" s="51"/>
      <c r="O558" s="42" t="n">
        <f aca="false">M558+N558</f>
        <v>600</v>
      </c>
      <c r="P558" s="51"/>
      <c r="Q558" s="42" t="n">
        <f aca="false">O558+P558</f>
        <v>600</v>
      </c>
      <c r="R558" s="52"/>
      <c r="S558" s="52" t="n">
        <f aca="false">Q558+R558</f>
        <v>600</v>
      </c>
    </row>
    <row r="559" s="7" customFormat="true" ht="24" hidden="false" customHeight="false" outlineLevel="0" collapsed="false">
      <c r="A559" s="112" t="s">
        <v>511</v>
      </c>
      <c r="B559" s="40" t="s">
        <v>300</v>
      </c>
      <c r="C559" s="80" t="s">
        <v>512</v>
      </c>
      <c r="D559" s="84"/>
      <c r="E559" s="41"/>
      <c r="F559" s="55"/>
      <c r="G559" s="42"/>
      <c r="H559" s="62"/>
      <c r="I559" s="42"/>
      <c r="J559" s="60" t="n">
        <f aca="false">J560</f>
        <v>120</v>
      </c>
      <c r="K559" s="42" t="n">
        <f aca="false">I559+J559</f>
        <v>120</v>
      </c>
      <c r="L559" s="60" t="n">
        <f aca="false">L560</f>
        <v>0</v>
      </c>
      <c r="M559" s="42" t="n">
        <f aca="false">K559+L559</f>
        <v>120</v>
      </c>
      <c r="N559" s="60" t="n">
        <f aca="false">N560</f>
        <v>0</v>
      </c>
      <c r="O559" s="42" t="n">
        <f aca="false">M559+N559</f>
        <v>120</v>
      </c>
      <c r="P559" s="60" t="n">
        <f aca="false">P560</f>
        <v>0</v>
      </c>
      <c r="Q559" s="42" t="n">
        <f aca="false">O559+P559</f>
        <v>120</v>
      </c>
      <c r="R559" s="8"/>
      <c r="S559" s="8"/>
    </row>
    <row r="560" s="7" customFormat="true" ht="15" hidden="false" customHeight="false" outlineLevel="0" collapsed="false">
      <c r="A560" s="110" t="s">
        <v>58</v>
      </c>
      <c r="B560" s="46" t="s">
        <v>300</v>
      </c>
      <c r="C560" s="81" t="s">
        <v>512</v>
      </c>
      <c r="D560" s="84" t="n">
        <v>244</v>
      </c>
      <c r="E560" s="41"/>
      <c r="F560" s="55"/>
      <c r="G560" s="42"/>
      <c r="H560" s="62"/>
      <c r="I560" s="42"/>
      <c r="J560" s="54" t="n">
        <v>120</v>
      </c>
      <c r="K560" s="42" t="n">
        <f aca="false">I560+J560</f>
        <v>120</v>
      </c>
      <c r="L560" s="51"/>
      <c r="M560" s="42" t="n">
        <f aca="false">K560+L560</f>
        <v>120</v>
      </c>
      <c r="N560" s="51"/>
      <c r="O560" s="42" t="n">
        <f aca="false">M560+N560</f>
        <v>120</v>
      </c>
      <c r="P560" s="51"/>
      <c r="Q560" s="42" t="n">
        <f aca="false">O560+P560</f>
        <v>120</v>
      </c>
      <c r="R560" s="52"/>
      <c r="S560" s="52" t="n">
        <f aca="false">Q560+R560</f>
        <v>120</v>
      </c>
    </row>
    <row r="561" s="7" customFormat="true" ht="14.25" hidden="false" customHeight="false" outlineLevel="0" collapsed="false">
      <c r="A561" s="112" t="s">
        <v>513</v>
      </c>
      <c r="B561" s="40" t="s">
        <v>300</v>
      </c>
      <c r="C561" s="80" t="s">
        <v>514</v>
      </c>
      <c r="D561" s="84"/>
      <c r="E561" s="41"/>
      <c r="F561" s="55"/>
      <c r="G561" s="42"/>
      <c r="H561" s="62"/>
      <c r="I561" s="42"/>
      <c r="J561" s="60" t="n">
        <f aca="false">J562</f>
        <v>300</v>
      </c>
      <c r="K561" s="42" t="n">
        <f aca="false">I561+J561</f>
        <v>300</v>
      </c>
      <c r="L561" s="60" t="n">
        <f aca="false">L562</f>
        <v>0</v>
      </c>
      <c r="M561" s="42" t="n">
        <f aca="false">K561+L561</f>
        <v>300</v>
      </c>
      <c r="N561" s="60" t="n">
        <f aca="false">N562</f>
        <v>0</v>
      </c>
      <c r="O561" s="42" t="n">
        <f aca="false">M561+N561</f>
        <v>300</v>
      </c>
      <c r="P561" s="60" t="n">
        <f aca="false">P562</f>
        <v>0</v>
      </c>
      <c r="Q561" s="42" t="n">
        <f aca="false">O561+P561</f>
        <v>300</v>
      </c>
      <c r="R561" s="8"/>
      <c r="S561" s="8"/>
    </row>
    <row r="562" s="7" customFormat="true" ht="15" hidden="false" customHeight="false" outlineLevel="0" collapsed="false">
      <c r="A562" s="110" t="s">
        <v>58</v>
      </c>
      <c r="B562" s="46" t="s">
        <v>300</v>
      </c>
      <c r="C562" s="81" t="s">
        <v>514</v>
      </c>
      <c r="D562" s="84" t="n">
        <v>244</v>
      </c>
      <c r="E562" s="41"/>
      <c r="F562" s="55"/>
      <c r="G562" s="42"/>
      <c r="H562" s="62"/>
      <c r="I562" s="42"/>
      <c r="J562" s="54" t="n">
        <v>300</v>
      </c>
      <c r="K562" s="42" t="n">
        <f aca="false">I562+J562</f>
        <v>300</v>
      </c>
      <c r="L562" s="51"/>
      <c r="M562" s="42" t="n">
        <f aca="false">K562+L562</f>
        <v>300</v>
      </c>
      <c r="N562" s="51"/>
      <c r="O562" s="42" t="n">
        <f aca="false">M562+N562</f>
        <v>300</v>
      </c>
      <c r="P562" s="51"/>
      <c r="Q562" s="42" t="n">
        <f aca="false">O562+P562</f>
        <v>300</v>
      </c>
      <c r="R562" s="52"/>
      <c r="S562" s="52" t="n">
        <f aca="false">Q562+R562</f>
        <v>300</v>
      </c>
    </row>
    <row r="563" s="7" customFormat="true" ht="24" hidden="false" customHeight="false" outlineLevel="0" collapsed="false">
      <c r="A563" s="112" t="s">
        <v>515</v>
      </c>
      <c r="B563" s="40" t="s">
        <v>300</v>
      </c>
      <c r="C563" s="80" t="s">
        <v>516</v>
      </c>
      <c r="D563" s="84"/>
      <c r="E563" s="41"/>
      <c r="F563" s="55"/>
      <c r="G563" s="42"/>
      <c r="H563" s="62"/>
      <c r="I563" s="42"/>
      <c r="J563" s="60" t="n">
        <f aca="false">J564</f>
        <v>150</v>
      </c>
      <c r="K563" s="42" t="n">
        <f aca="false">I563+J563</f>
        <v>150</v>
      </c>
      <c r="L563" s="60" t="n">
        <f aca="false">L564</f>
        <v>0</v>
      </c>
      <c r="M563" s="42" t="n">
        <f aca="false">K563+L563</f>
        <v>150</v>
      </c>
      <c r="N563" s="60" t="n">
        <f aca="false">N564</f>
        <v>0</v>
      </c>
      <c r="O563" s="42" t="n">
        <f aca="false">M563+N563</f>
        <v>150</v>
      </c>
      <c r="P563" s="60" t="n">
        <f aca="false">P564</f>
        <v>0</v>
      </c>
      <c r="Q563" s="42" t="n">
        <f aca="false">O563+P563</f>
        <v>150</v>
      </c>
      <c r="R563" s="8"/>
      <c r="S563" s="8"/>
    </row>
    <row r="564" s="7" customFormat="true" ht="15" hidden="false" customHeight="false" outlineLevel="0" collapsed="false">
      <c r="A564" s="110" t="s">
        <v>58</v>
      </c>
      <c r="B564" s="46" t="s">
        <v>300</v>
      </c>
      <c r="C564" s="81" t="s">
        <v>516</v>
      </c>
      <c r="D564" s="84" t="n">
        <v>244</v>
      </c>
      <c r="E564" s="41"/>
      <c r="F564" s="55"/>
      <c r="G564" s="42"/>
      <c r="H564" s="62"/>
      <c r="I564" s="42"/>
      <c r="J564" s="54" t="n">
        <v>150</v>
      </c>
      <c r="K564" s="42" t="n">
        <f aca="false">I564+J564</f>
        <v>150</v>
      </c>
      <c r="L564" s="51"/>
      <c r="M564" s="42" t="n">
        <f aca="false">K564+L564</f>
        <v>150</v>
      </c>
      <c r="N564" s="51"/>
      <c r="O564" s="42" t="n">
        <f aca="false">M564+N564</f>
        <v>150</v>
      </c>
      <c r="P564" s="51"/>
      <c r="Q564" s="42" t="n">
        <f aca="false">O564+P564</f>
        <v>150</v>
      </c>
      <c r="R564" s="52"/>
      <c r="S564" s="52" t="n">
        <f aca="false">Q564+R564</f>
        <v>150</v>
      </c>
    </row>
    <row r="565" s="7" customFormat="true" ht="24" hidden="false" customHeight="false" outlineLevel="0" collapsed="false">
      <c r="A565" s="112" t="s">
        <v>517</v>
      </c>
      <c r="B565" s="40" t="s">
        <v>300</v>
      </c>
      <c r="C565" s="80" t="s">
        <v>518</v>
      </c>
      <c r="D565" s="84"/>
      <c r="E565" s="41"/>
      <c r="F565" s="55"/>
      <c r="G565" s="42"/>
      <c r="H565" s="62"/>
      <c r="I565" s="42"/>
      <c r="J565" s="60" t="n">
        <f aca="false">J566</f>
        <v>551</v>
      </c>
      <c r="K565" s="42" t="n">
        <f aca="false">I565+J565</f>
        <v>551</v>
      </c>
      <c r="L565" s="60" t="n">
        <f aca="false">L566</f>
        <v>0</v>
      </c>
      <c r="M565" s="42" t="n">
        <f aca="false">K565+L565</f>
        <v>551</v>
      </c>
      <c r="N565" s="60" t="n">
        <f aca="false">N566</f>
        <v>0</v>
      </c>
      <c r="O565" s="42" t="n">
        <f aca="false">M565+N565</f>
        <v>551</v>
      </c>
      <c r="P565" s="60" t="n">
        <f aca="false">P566</f>
        <v>0</v>
      </c>
      <c r="Q565" s="42" t="n">
        <f aca="false">O565+P565</f>
        <v>551</v>
      </c>
      <c r="R565" s="8"/>
      <c r="S565" s="8"/>
    </row>
    <row r="566" s="7" customFormat="true" ht="15" hidden="false" customHeight="false" outlineLevel="0" collapsed="false">
      <c r="A566" s="110" t="s">
        <v>58</v>
      </c>
      <c r="B566" s="46" t="s">
        <v>300</v>
      </c>
      <c r="C566" s="81" t="s">
        <v>518</v>
      </c>
      <c r="D566" s="84" t="n">
        <v>244</v>
      </c>
      <c r="E566" s="41"/>
      <c r="F566" s="55"/>
      <c r="G566" s="42"/>
      <c r="H566" s="62"/>
      <c r="I566" s="42"/>
      <c r="J566" s="54" t="n">
        <v>551</v>
      </c>
      <c r="K566" s="42" t="n">
        <f aca="false">I566+J566</f>
        <v>551</v>
      </c>
      <c r="L566" s="51"/>
      <c r="M566" s="42" t="n">
        <f aca="false">K566+L566</f>
        <v>551</v>
      </c>
      <c r="N566" s="51"/>
      <c r="O566" s="42" t="n">
        <f aca="false">M566+N566</f>
        <v>551</v>
      </c>
      <c r="P566" s="51"/>
      <c r="Q566" s="42" t="n">
        <f aca="false">O566+P566</f>
        <v>551</v>
      </c>
      <c r="R566" s="52"/>
      <c r="S566" s="52" t="n">
        <f aca="false">Q566+R566</f>
        <v>551</v>
      </c>
    </row>
    <row r="567" s="7" customFormat="true" ht="24" hidden="false" customHeight="false" outlineLevel="0" collapsed="false">
      <c r="A567" s="70" t="s">
        <v>519</v>
      </c>
      <c r="B567" s="40" t="s">
        <v>300</v>
      </c>
      <c r="C567" s="113" t="s">
        <v>520</v>
      </c>
      <c r="D567" s="84"/>
      <c r="E567" s="41"/>
      <c r="F567" s="55"/>
      <c r="G567" s="42"/>
      <c r="H567" s="60" t="n">
        <f aca="false">H568</f>
        <v>1740</v>
      </c>
      <c r="I567" s="42" t="n">
        <f aca="false">G567+H567</f>
        <v>1740</v>
      </c>
      <c r="J567" s="60" t="n">
        <f aca="false">J568</f>
        <v>0</v>
      </c>
      <c r="K567" s="42" t="n">
        <f aca="false">I567+J567</f>
        <v>1740</v>
      </c>
      <c r="L567" s="60" t="n">
        <f aca="false">L568</f>
        <v>0</v>
      </c>
      <c r="M567" s="42" t="n">
        <f aca="false">K567+L567</f>
        <v>1740</v>
      </c>
      <c r="N567" s="60" t="n">
        <f aca="false">N568</f>
        <v>0</v>
      </c>
      <c r="O567" s="42" t="n">
        <f aca="false">M567+N567</f>
        <v>1740</v>
      </c>
      <c r="P567" s="60" t="n">
        <f aca="false">P568</f>
        <v>0</v>
      </c>
      <c r="Q567" s="42" t="n">
        <f aca="false">O567+P567</f>
        <v>1740</v>
      </c>
      <c r="R567" s="8"/>
      <c r="S567" s="8"/>
    </row>
    <row r="568" s="7" customFormat="true" ht="15" hidden="false" customHeight="false" outlineLevel="0" collapsed="false">
      <c r="A568" s="69" t="s">
        <v>58</v>
      </c>
      <c r="B568" s="46" t="s">
        <v>300</v>
      </c>
      <c r="C568" s="114" t="s">
        <v>520</v>
      </c>
      <c r="D568" s="84" t="n">
        <v>244</v>
      </c>
      <c r="E568" s="41"/>
      <c r="F568" s="55"/>
      <c r="G568" s="42"/>
      <c r="H568" s="51" t="n">
        <v>1740</v>
      </c>
      <c r="I568" s="42" t="n">
        <f aca="false">G568+H568</f>
        <v>1740</v>
      </c>
      <c r="J568" s="51"/>
      <c r="K568" s="42" t="n">
        <f aca="false">I568+J568</f>
        <v>1740</v>
      </c>
      <c r="L568" s="51"/>
      <c r="M568" s="42" t="n">
        <f aca="false">K568+L568</f>
        <v>1740</v>
      </c>
      <c r="N568" s="51"/>
      <c r="O568" s="42" t="n">
        <f aca="false">M568+N568</f>
        <v>1740</v>
      </c>
      <c r="P568" s="51"/>
      <c r="Q568" s="42" t="n">
        <f aca="false">O568+P568</f>
        <v>1740</v>
      </c>
      <c r="R568" s="52"/>
      <c r="S568" s="52" t="n">
        <f aca="false">Q568+R568</f>
        <v>1740</v>
      </c>
    </row>
    <row r="569" s="7" customFormat="true" ht="24" hidden="false" customHeight="false" outlineLevel="0" collapsed="false">
      <c r="A569" s="70" t="s">
        <v>521</v>
      </c>
      <c r="B569" s="40" t="s">
        <v>300</v>
      </c>
      <c r="C569" s="113" t="s">
        <v>522</v>
      </c>
      <c r="D569" s="84"/>
      <c r="E569" s="41"/>
      <c r="F569" s="55"/>
      <c r="G569" s="42"/>
      <c r="H569" s="60" t="n">
        <f aca="false">H570</f>
        <v>1740</v>
      </c>
      <c r="I569" s="42" t="n">
        <f aca="false">G569+H569</f>
        <v>1740</v>
      </c>
      <c r="J569" s="60" t="n">
        <f aca="false">J570</f>
        <v>0</v>
      </c>
      <c r="K569" s="42" t="n">
        <f aca="false">I569+J569</f>
        <v>1740</v>
      </c>
      <c r="L569" s="60" t="n">
        <f aca="false">L570</f>
        <v>0</v>
      </c>
      <c r="M569" s="42" t="n">
        <f aca="false">K569+L569</f>
        <v>1740</v>
      </c>
      <c r="N569" s="60" t="n">
        <f aca="false">N570</f>
        <v>0</v>
      </c>
      <c r="O569" s="42" t="n">
        <f aca="false">M569+N569</f>
        <v>1740</v>
      </c>
      <c r="P569" s="60" t="n">
        <f aca="false">P570</f>
        <v>0</v>
      </c>
      <c r="Q569" s="42" t="n">
        <f aca="false">O569+P569</f>
        <v>1740</v>
      </c>
      <c r="R569" s="8"/>
      <c r="S569" s="8"/>
    </row>
    <row r="570" s="7" customFormat="true" ht="15" hidden="false" customHeight="false" outlineLevel="0" collapsed="false">
      <c r="A570" s="69" t="s">
        <v>58</v>
      </c>
      <c r="B570" s="46" t="s">
        <v>300</v>
      </c>
      <c r="C570" s="114" t="s">
        <v>522</v>
      </c>
      <c r="D570" s="84" t="n">
        <v>244</v>
      </c>
      <c r="E570" s="41"/>
      <c r="F570" s="55"/>
      <c r="G570" s="42"/>
      <c r="H570" s="51" t="n">
        <v>1740</v>
      </c>
      <c r="I570" s="42" t="n">
        <f aca="false">G570+H570</f>
        <v>1740</v>
      </c>
      <c r="J570" s="51"/>
      <c r="K570" s="42" t="n">
        <f aca="false">I570+J570</f>
        <v>1740</v>
      </c>
      <c r="L570" s="51"/>
      <c r="M570" s="42" t="n">
        <f aca="false">K570+L570</f>
        <v>1740</v>
      </c>
      <c r="N570" s="51"/>
      <c r="O570" s="42" t="n">
        <f aca="false">M570+N570</f>
        <v>1740</v>
      </c>
      <c r="P570" s="51"/>
      <c r="Q570" s="42" t="n">
        <f aca="false">O570+P570</f>
        <v>1740</v>
      </c>
      <c r="R570" s="52"/>
      <c r="S570" s="52" t="n">
        <f aca="false">Q570+R570</f>
        <v>1740</v>
      </c>
    </row>
    <row r="571" s="7" customFormat="true" ht="24" hidden="false" customHeight="false" outlineLevel="0" collapsed="false">
      <c r="A571" s="39" t="s">
        <v>523</v>
      </c>
      <c r="B571" s="40" t="s">
        <v>300</v>
      </c>
      <c r="C571" s="40" t="s">
        <v>524</v>
      </c>
      <c r="D571" s="40"/>
      <c r="E571" s="41" t="n">
        <v>168271.6</v>
      </c>
      <c r="F571" s="42" t="n">
        <f aca="false">F576</f>
        <v>19518.5</v>
      </c>
      <c r="G571" s="42" t="n">
        <f aca="false">E571+F571</f>
        <v>187790.1</v>
      </c>
      <c r="H571" s="42" t="n">
        <f aca="false">H576</f>
        <v>337156.9</v>
      </c>
      <c r="I571" s="42" t="n">
        <f aca="false">G571+H571</f>
        <v>524947</v>
      </c>
      <c r="J571" s="42" t="n">
        <f aca="false">J576</f>
        <v>182.9</v>
      </c>
      <c r="K571" s="42" t="n">
        <f aca="false">I571+J571</f>
        <v>525129.9</v>
      </c>
      <c r="L571" s="42" t="n">
        <f aca="false">L576+L572</f>
        <v>1105.3</v>
      </c>
      <c r="M571" s="42" t="n">
        <f aca="false">K571+L571</f>
        <v>526235.2</v>
      </c>
      <c r="N571" s="42" t="n">
        <f aca="false">N576+N572</f>
        <v>1006</v>
      </c>
      <c r="O571" s="42" t="n">
        <f aca="false">M571+N571</f>
        <v>527241.2</v>
      </c>
      <c r="P571" s="42" t="n">
        <f aca="false">P576+P572</f>
        <v>-241.1</v>
      </c>
      <c r="Q571" s="42" t="n">
        <f aca="false">O571+P571</f>
        <v>527000.1</v>
      </c>
      <c r="R571" s="8"/>
      <c r="S571" s="8"/>
    </row>
    <row r="572" s="7" customFormat="true" ht="24" hidden="false" customHeight="false" outlineLevel="0" collapsed="false">
      <c r="A572" s="39" t="s">
        <v>525</v>
      </c>
      <c r="B572" s="40" t="s">
        <v>300</v>
      </c>
      <c r="C572" s="40" t="s">
        <v>526</v>
      </c>
      <c r="D572" s="44"/>
      <c r="E572" s="41"/>
      <c r="F572" s="42"/>
      <c r="G572" s="42"/>
      <c r="H572" s="42"/>
      <c r="I572" s="42"/>
      <c r="J572" s="42"/>
      <c r="K572" s="42"/>
      <c r="L572" s="60" t="n">
        <f aca="false">L573</f>
        <v>231.4</v>
      </c>
      <c r="M572" s="42" t="n">
        <f aca="false">K572+L572</f>
        <v>231.4</v>
      </c>
      <c r="N572" s="60" t="n">
        <f aca="false">N573</f>
        <v>0</v>
      </c>
      <c r="O572" s="42" t="n">
        <f aca="false">M572+N572</f>
        <v>231.4</v>
      </c>
      <c r="P572" s="60" t="n">
        <f aca="false">P573</f>
        <v>0</v>
      </c>
      <c r="Q572" s="42" t="n">
        <f aca="false">O572+P572</f>
        <v>231.4</v>
      </c>
      <c r="R572" s="8"/>
      <c r="S572" s="8"/>
    </row>
    <row r="573" s="7" customFormat="true" ht="14.25" hidden="false" customHeight="false" outlineLevel="0" collapsed="false">
      <c r="A573" s="39" t="s">
        <v>527</v>
      </c>
      <c r="B573" s="40" t="s">
        <v>300</v>
      </c>
      <c r="C573" s="40" t="s">
        <v>528</v>
      </c>
      <c r="D573" s="44"/>
      <c r="E573" s="41"/>
      <c r="F573" s="42"/>
      <c r="G573" s="42"/>
      <c r="H573" s="42"/>
      <c r="I573" s="42"/>
      <c r="J573" s="42"/>
      <c r="K573" s="42"/>
      <c r="L573" s="60" t="n">
        <f aca="false">L574</f>
        <v>231.4</v>
      </c>
      <c r="M573" s="42" t="n">
        <f aca="false">K573+L573</f>
        <v>231.4</v>
      </c>
      <c r="N573" s="60" t="n">
        <f aca="false">N574</f>
        <v>0</v>
      </c>
      <c r="O573" s="42" t="n">
        <f aca="false">M573+N573</f>
        <v>231.4</v>
      </c>
      <c r="P573" s="60" t="n">
        <f aca="false">P574</f>
        <v>0</v>
      </c>
      <c r="Q573" s="42" t="n">
        <f aca="false">O573+P573</f>
        <v>231.4</v>
      </c>
      <c r="R573" s="8"/>
      <c r="S573" s="8"/>
    </row>
    <row r="574" s="7" customFormat="true" ht="24" hidden="false" customHeight="false" outlineLevel="0" collapsed="false">
      <c r="A574" s="39" t="s">
        <v>529</v>
      </c>
      <c r="B574" s="40" t="s">
        <v>300</v>
      </c>
      <c r="C574" s="40" t="s">
        <v>530</v>
      </c>
      <c r="D574" s="40"/>
      <c r="E574" s="41"/>
      <c r="F574" s="42"/>
      <c r="G574" s="42"/>
      <c r="H574" s="42"/>
      <c r="I574" s="42"/>
      <c r="J574" s="42"/>
      <c r="K574" s="42"/>
      <c r="L574" s="60" t="n">
        <f aca="false">L575</f>
        <v>231.4</v>
      </c>
      <c r="M574" s="42" t="n">
        <f aca="false">K574+L574</f>
        <v>231.4</v>
      </c>
      <c r="N574" s="60" t="n">
        <f aca="false">N575</f>
        <v>0</v>
      </c>
      <c r="O574" s="42" t="n">
        <f aca="false">M574+N574</f>
        <v>231.4</v>
      </c>
      <c r="P574" s="60" t="n">
        <f aca="false">P575</f>
        <v>0</v>
      </c>
      <c r="Q574" s="42" t="n">
        <f aca="false">O574+P574</f>
        <v>231.4</v>
      </c>
      <c r="R574" s="8"/>
      <c r="S574" s="8"/>
    </row>
    <row r="575" s="7" customFormat="true" ht="15" hidden="false" customHeight="false" outlineLevel="0" collapsed="false">
      <c r="A575" s="53" t="s">
        <v>58</v>
      </c>
      <c r="B575" s="46" t="s">
        <v>300</v>
      </c>
      <c r="C575" s="46" t="s">
        <v>530</v>
      </c>
      <c r="D575" s="46" t="s">
        <v>59</v>
      </c>
      <c r="E575" s="41"/>
      <c r="F575" s="42"/>
      <c r="G575" s="42"/>
      <c r="H575" s="42"/>
      <c r="I575" s="42"/>
      <c r="J575" s="42"/>
      <c r="K575" s="42"/>
      <c r="L575" s="54" t="n">
        <v>231.4</v>
      </c>
      <c r="M575" s="42" t="n">
        <f aca="false">K575+L575</f>
        <v>231.4</v>
      </c>
      <c r="N575" s="51"/>
      <c r="O575" s="42" t="n">
        <f aca="false">M575+N575</f>
        <v>231.4</v>
      </c>
      <c r="P575" s="51"/>
      <c r="Q575" s="42" t="n">
        <f aca="false">O575+P575</f>
        <v>231.4</v>
      </c>
      <c r="R575" s="52"/>
      <c r="S575" s="52" t="n">
        <f aca="false">Q575+R575</f>
        <v>231.4</v>
      </c>
    </row>
    <row r="576" s="7" customFormat="true" ht="24" hidden="false" customHeight="false" outlineLevel="0" collapsed="false">
      <c r="A576" s="39" t="s">
        <v>531</v>
      </c>
      <c r="B576" s="40" t="s">
        <v>300</v>
      </c>
      <c r="C576" s="40" t="s">
        <v>532</v>
      </c>
      <c r="D576" s="40"/>
      <c r="E576" s="41" t="n">
        <v>168271.6</v>
      </c>
      <c r="F576" s="42" t="n">
        <f aca="false">F577</f>
        <v>19518.5</v>
      </c>
      <c r="G576" s="42" t="n">
        <f aca="false">E576+F576</f>
        <v>187790.1</v>
      </c>
      <c r="H576" s="42" t="n">
        <f aca="false">H577+H600</f>
        <v>337156.9</v>
      </c>
      <c r="I576" s="42" t="n">
        <f aca="false">G576+H576</f>
        <v>524947</v>
      </c>
      <c r="J576" s="42" t="n">
        <f aca="false">J577+J600</f>
        <v>182.9</v>
      </c>
      <c r="K576" s="42" t="n">
        <f aca="false">I576+J576</f>
        <v>525129.9</v>
      </c>
      <c r="L576" s="42" t="n">
        <f aca="false">L577+L600</f>
        <v>873.9</v>
      </c>
      <c r="M576" s="42" t="n">
        <f aca="false">K576+L576</f>
        <v>526003.8</v>
      </c>
      <c r="N576" s="42" t="n">
        <f aca="false">N577+N600</f>
        <v>1006</v>
      </c>
      <c r="O576" s="42" t="n">
        <f aca="false">M576+N576</f>
        <v>527009.8</v>
      </c>
      <c r="P576" s="42" t="n">
        <f aca="false">P577+P600</f>
        <v>-241.1</v>
      </c>
      <c r="Q576" s="42" t="n">
        <f aca="false">O576+P576</f>
        <v>526768.7</v>
      </c>
      <c r="R576" s="8"/>
      <c r="S576" s="8"/>
    </row>
    <row r="577" s="7" customFormat="true" ht="14.25" hidden="false" customHeight="false" outlineLevel="0" collapsed="false">
      <c r="A577" s="39" t="s">
        <v>533</v>
      </c>
      <c r="B577" s="40" t="s">
        <v>300</v>
      </c>
      <c r="C577" s="40" t="s">
        <v>534</v>
      </c>
      <c r="D577" s="40"/>
      <c r="E577" s="41" t="n">
        <v>168271.6</v>
      </c>
      <c r="F577" s="42" t="n">
        <f aca="false">F578+F586+F588+F594+F590+F580</f>
        <v>19518.5</v>
      </c>
      <c r="G577" s="42" t="n">
        <f aca="false">E577+F577</f>
        <v>187790.1</v>
      </c>
      <c r="H577" s="42" t="n">
        <f aca="false">H578+H586+H588+H594+H590+H580+H596+H598</f>
        <v>9080.9</v>
      </c>
      <c r="I577" s="42" t="n">
        <f aca="false">G577+H577</f>
        <v>196871</v>
      </c>
      <c r="J577" s="42" t="n">
        <f aca="false">J578+J586+J588+J594+J590+J580+J596+J598+J582</f>
        <v>182.9</v>
      </c>
      <c r="K577" s="42" t="n">
        <f aca="false">I577+J577</f>
        <v>197053.9</v>
      </c>
      <c r="L577" s="42" t="n">
        <f aca="false">L578+L586+L588+L594+L590+L580+L596+L598+L582+L584+L592</f>
        <v>873.9</v>
      </c>
      <c r="M577" s="42" t="n">
        <f aca="false">K577+L577</f>
        <v>197927.8</v>
      </c>
      <c r="N577" s="42" t="n">
        <f aca="false">N578+N586+N588+N594+N590+N580+N596+N598+N582+N584+N592</f>
        <v>1006</v>
      </c>
      <c r="O577" s="42" t="n">
        <f aca="false">M577+N577</f>
        <v>198933.8</v>
      </c>
      <c r="P577" s="42" t="n">
        <f aca="false">P578+P586+P588+P594+P590+P580+P596+P598+P582+P584+P592</f>
        <v>-241.1</v>
      </c>
      <c r="Q577" s="42" t="n">
        <f aca="false">O577+P577</f>
        <v>198692.7</v>
      </c>
      <c r="R577" s="8"/>
      <c r="S577" s="8"/>
    </row>
    <row r="578" s="7" customFormat="true" ht="14.25" hidden="false" customHeight="false" outlineLevel="0" collapsed="false">
      <c r="A578" s="39" t="s">
        <v>535</v>
      </c>
      <c r="B578" s="40" t="s">
        <v>300</v>
      </c>
      <c r="C578" s="40" t="s">
        <v>536</v>
      </c>
      <c r="D578" s="40"/>
      <c r="E578" s="41" t="n">
        <v>14146.6</v>
      </c>
      <c r="F578" s="42" t="n">
        <f aca="false">F579</f>
        <v>8312.7</v>
      </c>
      <c r="G578" s="42" t="n">
        <f aca="false">E578+F578</f>
        <v>22459.3</v>
      </c>
      <c r="H578" s="42" t="n">
        <f aca="false">H579</f>
        <v>-600</v>
      </c>
      <c r="I578" s="42" t="n">
        <f aca="false">G578+H578</f>
        <v>21859.3</v>
      </c>
      <c r="J578" s="42" t="n">
        <f aca="false">J579</f>
        <v>0</v>
      </c>
      <c r="K578" s="42" t="n">
        <f aca="false">I578+J578</f>
        <v>21859.3</v>
      </c>
      <c r="L578" s="42" t="n">
        <f aca="false">L579</f>
        <v>0</v>
      </c>
      <c r="M578" s="42" t="n">
        <f aca="false">K578+L578</f>
        <v>21859.3</v>
      </c>
      <c r="N578" s="42" t="n">
        <f aca="false">N579</f>
        <v>0</v>
      </c>
      <c r="O578" s="42" t="n">
        <f aca="false">M578+N578</f>
        <v>21859.3</v>
      </c>
      <c r="P578" s="42" t="n">
        <f aca="false">P579</f>
        <v>0</v>
      </c>
      <c r="Q578" s="42" t="n">
        <f aca="false">O578+P578</f>
        <v>21859.3</v>
      </c>
      <c r="R578" s="8"/>
      <c r="S578" s="8"/>
    </row>
    <row r="579" s="7" customFormat="true" ht="15" hidden="false" customHeight="false" outlineLevel="0" collapsed="false">
      <c r="A579" s="53" t="s">
        <v>58</v>
      </c>
      <c r="B579" s="46" t="s">
        <v>300</v>
      </c>
      <c r="C579" s="46" t="s">
        <v>536</v>
      </c>
      <c r="D579" s="46" t="s">
        <v>59</v>
      </c>
      <c r="E579" s="48" t="n">
        <v>14146.6</v>
      </c>
      <c r="F579" s="50" t="n">
        <v>8312.7</v>
      </c>
      <c r="G579" s="42" t="n">
        <f aca="false">E579+F579</f>
        <v>22459.3</v>
      </c>
      <c r="H579" s="50" t="n">
        <v>-600</v>
      </c>
      <c r="I579" s="42" t="n">
        <f aca="false">G579+H579</f>
        <v>21859.3</v>
      </c>
      <c r="J579" s="51"/>
      <c r="K579" s="42" t="n">
        <f aca="false">I579+J579</f>
        <v>21859.3</v>
      </c>
      <c r="L579" s="51"/>
      <c r="M579" s="42" t="n">
        <f aca="false">K579+L579</f>
        <v>21859.3</v>
      </c>
      <c r="N579" s="51"/>
      <c r="O579" s="42" t="n">
        <f aca="false">M579+N579</f>
        <v>21859.3</v>
      </c>
      <c r="P579" s="51"/>
      <c r="Q579" s="42" t="n">
        <f aca="false">O579+P579</f>
        <v>21859.3</v>
      </c>
      <c r="R579" s="52"/>
      <c r="S579" s="52" t="n">
        <f aca="false">Q579+R579</f>
        <v>21859.3</v>
      </c>
    </row>
    <row r="580" s="7" customFormat="true" ht="14.25" hidden="false" customHeight="false" outlineLevel="0" collapsed="false">
      <c r="A580" s="68" t="s">
        <v>537</v>
      </c>
      <c r="B580" s="40" t="s">
        <v>300</v>
      </c>
      <c r="C580" s="44" t="s">
        <v>538</v>
      </c>
      <c r="D580" s="44"/>
      <c r="E580" s="48"/>
      <c r="F580" s="95" t="n">
        <f aca="false">F581</f>
        <v>4280</v>
      </c>
      <c r="G580" s="42" t="n">
        <f aca="false">E580+F580</f>
        <v>4280</v>
      </c>
      <c r="H580" s="95" t="n">
        <f aca="false">H581</f>
        <v>28186.9</v>
      </c>
      <c r="I580" s="42" t="n">
        <f aca="false">G580+H580</f>
        <v>32466.9</v>
      </c>
      <c r="J580" s="95" t="n">
        <f aca="false">J581</f>
        <v>0</v>
      </c>
      <c r="K580" s="42" t="n">
        <f aca="false">I580+J580</f>
        <v>32466.9</v>
      </c>
      <c r="L580" s="95" t="n">
        <f aca="false">L581</f>
        <v>0</v>
      </c>
      <c r="M580" s="42" t="n">
        <f aca="false">K580+L580</f>
        <v>32466.9</v>
      </c>
      <c r="N580" s="95" t="n">
        <f aca="false">N581</f>
        <v>0</v>
      </c>
      <c r="O580" s="42" t="n">
        <f aca="false">M580+N580</f>
        <v>32466.9</v>
      </c>
      <c r="P580" s="95" t="n">
        <f aca="false">P581</f>
        <v>0</v>
      </c>
      <c r="Q580" s="42" t="n">
        <f aca="false">O580+P580</f>
        <v>32466.9</v>
      </c>
      <c r="R580" s="8"/>
      <c r="S580" s="8"/>
    </row>
    <row r="581" s="7" customFormat="true" ht="15" hidden="false" customHeight="false" outlineLevel="0" collapsed="false">
      <c r="A581" s="56" t="s">
        <v>58</v>
      </c>
      <c r="B581" s="46" t="s">
        <v>300</v>
      </c>
      <c r="C581" s="47" t="s">
        <v>538</v>
      </c>
      <c r="D581" s="47" t="s">
        <v>59</v>
      </c>
      <c r="E581" s="48"/>
      <c r="F581" s="50" t="n">
        <v>4280</v>
      </c>
      <c r="G581" s="42" t="n">
        <f aca="false">E581+F581</f>
        <v>4280</v>
      </c>
      <c r="H581" s="50" t="n">
        <v>28186.9</v>
      </c>
      <c r="I581" s="42" t="n">
        <f aca="false">G581+H581</f>
        <v>32466.9</v>
      </c>
      <c r="J581" s="51"/>
      <c r="K581" s="42" t="n">
        <f aca="false">I581+J581</f>
        <v>32466.9</v>
      </c>
      <c r="L581" s="51"/>
      <c r="M581" s="42" t="n">
        <f aca="false">K581+L581</f>
        <v>32466.9</v>
      </c>
      <c r="N581" s="51"/>
      <c r="O581" s="42" t="n">
        <f aca="false">M581+N581</f>
        <v>32466.9</v>
      </c>
      <c r="P581" s="51"/>
      <c r="Q581" s="42" t="n">
        <f aca="false">O581+P581</f>
        <v>32466.9</v>
      </c>
      <c r="R581" s="52"/>
      <c r="S581" s="52" t="n">
        <f aca="false">Q581+R581</f>
        <v>32466.9</v>
      </c>
    </row>
    <row r="582" s="7" customFormat="true" ht="60" hidden="false" customHeight="false" outlineLevel="0" collapsed="false">
      <c r="A582" s="101" t="s">
        <v>301</v>
      </c>
      <c r="B582" s="40" t="s">
        <v>300</v>
      </c>
      <c r="C582" s="44" t="s">
        <v>539</v>
      </c>
      <c r="D582" s="44"/>
      <c r="E582" s="48"/>
      <c r="F582" s="50"/>
      <c r="G582" s="42"/>
      <c r="H582" s="50"/>
      <c r="I582" s="42"/>
      <c r="J582" s="60" t="n">
        <f aca="false">J583</f>
        <v>64.8</v>
      </c>
      <c r="K582" s="42" t="n">
        <f aca="false">I582+J582</f>
        <v>64.8</v>
      </c>
      <c r="L582" s="60" t="n">
        <f aca="false">L583</f>
        <v>29.9</v>
      </c>
      <c r="M582" s="42" t="n">
        <f aca="false">K582+L582</f>
        <v>94.7</v>
      </c>
      <c r="N582" s="60" t="n">
        <f aca="false">N583</f>
        <v>0</v>
      </c>
      <c r="O582" s="42" t="n">
        <f aca="false">M582+N582</f>
        <v>94.7</v>
      </c>
      <c r="P582" s="60" t="n">
        <f aca="false">P583</f>
        <v>28.5</v>
      </c>
      <c r="Q582" s="42" t="n">
        <f aca="false">O582+P582</f>
        <v>123.2</v>
      </c>
      <c r="R582" s="8"/>
      <c r="S582" s="8"/>
    </row>
    <row r="583" s="7" customFormat="true" ht="15" hidden="false" customHeight="false" outlineLevel="0" collapsed="false">
      <c r="A583" s="45" t="s">
        <v>58</v>
      </c>
      <c r="B583" s="46" t="s">
        <v>300</v>
      </c>
      <c r="C583" s="47" t="s">
        <v>539</v>
      </c>
      <c r="D583" s="47" t="s">
        <v>59</v>
      </c>
      <c r="E583" s="48"/>
      <c r="F583" s="50"/>
      <c r="G583" s="42"/>
      <c r="H583" s="50"/>
      <c r="I583" s="42"/>
      <c r="J583" s="54" t="n">
        <v>64.8</v>
      </c>
      <c r="K583" s="42" t="n">
        <f aca="false">I583+J583</f>
        <v>64.8</v>
      </c>
      <c r="L583" s="54" t="n">
        <v>29.9</v>
      </c>
      <c r="M583" s="42" t="n">
        <f aca="false">K583+L583</f>
        <v>94.7</v>
      </c>
      <c r="N583" s="51"/>
      <c r="O583" s="42" t="n">
        <f aca="false">M583+N583</f>
        <v>94.7</v>
      </c>
      <c r="P583" s="54" t="n">
        <v>28.5</v>
      </c>
      <c r="Q583" s="42" t="n">
        <f aca="false">O583+P583</f>
        <v>123.2</v>
      </c>
      <c r="R583" s="52" t="n">
        <v>28.5</v>
      </c>
      <c r="S583" s="52" t="n">
        <f aca="false">Q583+R583</f>
        <v>151.7</v>
      </c>
    </row>
    <row r="584" s="7" customFormat="true" ht="36" hidden="false" customHeight="false" outlineLevel="0" collapsed="false">
      <c r="A584" s="43" t="s">
        <v>154</v>
      </c>
      <c r="B584" s="40" t="s">
        <v>300</v>
      </c>
      <c r="C584" s="44" t="s">
        <v>540</v>
      </c>
      <c r="D584" s="44"/>
      <c r="E584" s="48"/>
      <c r="F584" s="50"/>
      <c r="G584" s="42"/>
      <c r="H584" s="50"/>
      <c r="I584" s="42"/>
      <c r="J584" s="54"/>
      <c r="K584" s="42"/>
      <c r="L584" s="60" t="n">
        <f aca="false">L585</f>
        <v>75</v>
      </c>
      <c r="M584" s="42" t="n">
        <f aca="false">K584+L584</f>
        <v>75</v>
      </c>
      <c r="N584" s="60" t="n">
        <f aca="false">N585</f>
        <v>0</v>
      </c>
      <c r="O584" s="42" t="n">
        <f aca="false">M584+N584</f>
        <v>75</v>
      </c>
      <c r="P584" s="60" t="n">
        <f aca="false">P585</f>
        <v>-75</v>
      </c>
      <c r="Q584" s="42" t="n">
        <f aca="false">O584+P584</f>
        <v>0</v>
      </c>
      <c r="R584" s="8"/>
      <c r="S584" s="8"/>
    </row>
    <row r="585" s="7" customFormat="true" ht="15" hidden="false" customHeight="false" outlineLevel="0" collapsed="false">
      <c r="A585" s="45" t="s">
        <v>58</v>
      </c>
      <c r="B585" s="46" t="s">
        <v>300</v>
      </c>
      <c r="C585" s="47" t="s">
        <v>540</v>
      </c>
      <c r="D585" s="47" t="s">
        <v>59</v>
      </c>
      <c r="E585" s="48"/>
      <c r="F585" s="50"/>
      <c r="G585" s="42"/>
      <c r="H585" s="50"/>
      <c r="I585" s="42"/>
      <c r="J585" s="54"/>
      <c r="K585" s="42"/>
      <c r="L585" s="54" t="n">
        <v>75</v>
      </c>
      <c r="M585" s="42" t="n">
        <f aca="false">K585+L585</f>
        <v>75</v>
      </c>
      <c r="N585" s="51"/>
      <c r="O585" s="42" t="n">
        <f aca="false">M585+N585</f>
        <v>75</v>
      </c>
      <c r="P585" s="54" t="n">
        <v>-75</v>
      </c>
      <c r="Q585" s="42" t="n">
        <f aca="false">O585+P585</f>
        <v>0</v>
      </c>
      <c r="R585" s="52" t="n">
        <v>-75</v>
      </c>
      <c r="S585" s="52" t="n">
        <f aca="false">Q585+R585</f>
        <v>-75</v>
      </c>
    </row>
    <row r="586" s="7" customFormat="true" ht="24" hidden="false" customHeight="false" outlineLevel="0" collapsed="false">
      <c r="A586" s="39" t="s">
        <v>529</v>
      </c>
      <c r="B586" s="40" t="s">
        <v>300</v>
      </c>
      <c r="C586" s="40" t="s">
        <v>541</v>
      </c>
      <c r="D586" s="40"/>
      <c r="E586" s="41" t="n">
        <v>300</v>
      </c>
      <c r="F586" s="42" t="n">
        <f aca="false">F587</f>
        <v>1500</v>
      </c>
      <c r="G586" s="42" t="n">
        <f aca="false">E586+F586</f>
        <v>1800</v>
      </c>
      <c r="H586" s="42" t="n">
        <f aca="false">H587</f>
        <v>0</v>
      </c>
      <c r="I586" s="42" t="n">
        <f aca="false">G586+H586</f>
        <v>1800</v>
      </c>
      <c r="J586" s="42" t="n">
        <f aca="false">J587</f>
        <v>0</v>
      </c>
      <c r="K586" s="42" t="n">
        <f aca="false">I586+J586</f>
        <v>1800</v>
      </c>
      <c r="L586" s="42" t="n">
        <f aca="false">L587</f>
        <v>0</v>
      </c>
      <c r="M586" s="42" t="n">
        <f aca="false">K586+L586</f>
        <v>1800</v>
      </c>
      <c r="N586" s="42" t="n">
        <f aca="false">N587</f>
        <v>0</v>
      </c>
      <c r="O586" s="42" t="n">
        <f aca="false">M586+N586</f>
        <v>1800</v>
      </c>
      <c r="P586" s="42" t="n">
        <f aca="false">P587</f>
        <v>0</v>
      </c>
      <c r="Q586" s="42" t="n">
        <f aca="false">O586+P586</f>
        <v>1800</v>
      </c>
      <c r="R586" s="8"/>
      <c r="S586" s="8"/>
    </row>
    <row r="587" s="7" customFormat="true" ht="15" hidden="false" customHeight="false" outlineLevel="0" collapsed="false">
      <c r="A587" s="53" t="s">
        <v>58</v>
      </c>
      <c r="B587" s="46" t="s">
        <v>300</v>
      </c>
      <c r="C587" s="46" t="s">
        <v>541</v>
      </c>
      <c r="D587" s="46" t="s">
        <v>59</v>
      </c>
      <c r="E587" s="48" t="n">
        <v>300</v>
      </c>
      <c r="F587" s="62" t="n">
        <v>1500</v>
      </c>
      <c r="G587" s="42" t="n">
        <f aca="false">E587+F587</f>
        <v>1800</v>
      </c>
      <c r="H587" s="51"/>
      <c r="I587" s="42" t="n">
        <f aca="false">G587+H587</f>
        <v>1800</v>
      </c>
      <c r="J587" s="51"/>
      <c r="K587" s="42" t="n">
        <f aca="false">I587+J587</f>
        <v>1800</v>
      </c>
      <c r="L587" s="51"/>
      <c r="M587" s="42" t="n">
        <f aca="false">K587+L587</f>
        <v>1800</v>
      </c>
      <c r="N587" s="51"/>
      <c r="O587" s="42" t="n">
        <f aca="false">M587+N587</f>
        <v>1800</v>
      </c>
      <c r="P587" s="51"/>
      <c r="Q587" s="42" t="n">
        <f aca="false">O587+P587</f>
        <v>1800</v>
      </c>
      <c r="R587" s="52"/>
      <c r="S587" s="52" t="n">
        <f aca="false">Q587+R587</f>
        <v>1800</v>
      </c>
    </row>
    <row r="588" s="7" customFormat="true" ht="36" hidden="false" customHeight="false" outlineLevel="0" collapsed="false">
      <c r="A588" s="39" t="s">
        <v>542</v>
      </c>
      <c r="B588" s="40" t="s">
        <v>300</v>
      </c>
      <c r="C588" s="40" t="s">
        <v>543</v>
      </c>
      <c r="D588" s="40"/>
      <c r="E588" s="41" t="n">
        <v>150</v>
      </c>
      <c r="F588" s="42" t="n">
        <f aca="false">F589</f>
        <v>0</v>
      </c>
      <c r="G588" s="42" t="n">
        <f aca="false">E588+F588</f>
        <v>150</v>
      </c>
      <c r="H588" s="42" t="n">
        <f aca="false">H589</f>
        <v>0</v>
      </c>
      <c r="I588" s="42" t="n">
        <f aca="false">G588+H588</f>
        <v>150</v>
      </c>
      <c r="J588" s="42" t="n">
        <f aca="false">J589</f>
        <v>0</v>
      </c>
      <c r="K588" s="42" t="n">
        <f aca="false">I588+J588</f>
        <v>150</v>
      </c>
      <c r="L588" s="42" t="n">
        <f aca="false">L589</f>
        <v>100</v>
      </c>
      <c r="M588" s="42" t="n">
        <f aca="false">K588+L588</f>
        <v>250</v>
      </c>
      <c r="N588" s="42" t="n">
        <f aca="false">N589</f>
        <v>0</v>
      </c>
      <c r="O588" s="42" t="n">
        <f aca="false">M588+N588</f>
        <v>250</v>
      </c>
      <c r="P588" s="42" t="n">
        <f aca="false">P589</f>
        <v>0</v>
      </c>
      <c r="Q588" s="42" t="n">
        <f aca="false">O588+P588</f>
        <v>250</v>
      </c>
      <c r="R588" s="8"/>
      <c r="S588" s="8"/>
    </row>
    <row r="589" s="7" customFormat="true" ht="15" hidden="false" customHeight="false" outlineLevel="0" collapsed="false">
      <c r="A589" s="53" t="s">
        <v>58</v>
      </c>
      <c r="B589" s="46" t="s">
        <v>300</v>
      </c>
      <c r="C589" s="46" t="s">
        <v>543</v>
      </c>
      <c r="D589" s="46" t="s">
        <v>59</v>
      </c>
      <c r="E589" s="48" t="n">
        <v>150</v>
      </c>
      <c r="F589" s="49"/>
      <c r="G589" s="42" t="n">
        <f aca="false">E589+F589</f>
        <v>150</v>
      </c>
      <c r="H589" s="51"/>
      <c r="I589" s="42" t="n">
        <f aca="false">G589+H589</f>
        <v>150</v>
      </c>
      <c r="J589" s="51"/>
      <c r="K589" s="42" t="n">
        <f aca="false">I589+J589</f>
        <v>150</v>
      </c>
      <c r="L589" s="54" t="n">
        <v>100</v>
      </c>
      <c r="M589" s="42" t="n">
        <f aca="false">K589+L589</f>
        <v>250</v>
      </c>
      <c r="N589" s="51"/>
      <c r="O589" s="42" t="n">
        <f aca="false">M589+N589</f>
        <v>250</v>
      </c>
      <c r="P589" s="51"/>
      <c r="Q589" s="42" t="n">
        <f aca="false">O589+P589</f>
        <v>250</v>
      </c>
      <c r="R589" s="52"/>
      <c r="S589" s="52" t="n">
        <f aca="false">Q589+R589</f>
        <v>250</v>
      </c>
    </row>
    <row r="590" s="7" customFormat="true" ht="14.25" hidden="false" customHeight="false" outlineLevel="0" collapsed="false">
      <c r="A590" s="39" t="s">
        <v>192</v>
      </c>
      <c r="B590" s="40" t="s">
        <v>300</v>
      </c>
      <c r="C590" s="44" t="s">
        <v>544</v>
      </c>
      <c r="D590" s="44"/>
      <c r="E590" s="48"/>
      <c r="F590" s="42" t="n">
        <f aca="false">F591</f>
        <v>5425.8</v>
      </c>
      <c r="G590" s="42" t="n">
        <f aca="false">E590+F590</f>
        <v>5425.8</v>
      </c>
      <c r="H590" s="42" t="n">
        <f aca="false">H591</f>
        <v>1841.2</v>
      </c>
      <c r="I590" s="42" t="n">
        <f aca="false">G590+H590</f>
        <v>7267</v>
      </c>
      <c r="J590" s="42" t="n">
        <f aca="false">J591</f>
        <v>0</v>
      </c>
      <c r="K590" s="42" t="n">
        <f aca="false">I590+J590</f>
        <v>7267</v>
      </c>
      <c r="L590" s="42" t="n">
        <f aca="false">L591</f>
        <v>-7267</v>
      </c>
      <c r="M590" s="42" t="n">
        <f aca="false">K590+L590</f>
        <v>0</v>
      </c>
      <c r="N590" s="42" t="n">
        <f aca="false">N591</f>
        <v>0</v>
      </c>
      <c r="O590" s="42" t="n">
        <f aca="false">M590+N590</f>
        <v>0</v>
      </c>
      <c r="P590" s="42" t="n">
        <f aca="false">P591</f>
        <v>0</v>
      </c>
      <c r="Q590" s="42" t="n">
        <f aca="false">O590+P590</f>
        <v>0</v>
      </c>
      <c r="R590" s="8"/>
      <c r="S590" s="8"/>
    </row>
    <row r="591" s="7" customFormat="true" ht="15" hidden="false" customHeight="false" outlineLevel="0" collapsed="false">
      <c r="A591" s="56" t="s">
        <v>58</v>
      </c>
      <c r="B591" s="46" t="s">
        <v>300</v>
      </c>
      <c r="C591" s="47" t="s">
        <v>544</v>
      </c>
      <c r="D591" s="47" t="s">
        <v>59</v>
      </c>
      <c r="E591" s="48"/>
      <c r="F591" s="62" t="n">
        <v>5425.8</v>
      </c>
      <c r="G591" s="42" t="n">
        <f aca="false">E591+F591</f>
        <v>5425.8</v>
      </c>
      <c r="H591" s="62" t="n">
        <f aca="false">5841.2-4000</f>
        <v>1841.2</v>
      </c>
      <c r="I591" s="42" t="n">
        <f aca="false">G591+H591</f>
        <v>7267</v>
      </c>
      <c r="J591" s="51"/>
      <c r="K591" s="42" t="n">
        <f aca="false">I591+J591</f>
        <v>7267</v>
      </c>
      <c r="L591" s="54" t="n">
        <v>-7267</v>
      </c>
      <c r="M591" s="42" t="n">
        <f aca="false">K591+L591</f>
        <v>0</v>
      </c>
      <c r="N591" s="51"/>
      <c r="O591" s="42" t="n">
        <f aca="false">M591+N591</f>
        <v>0</v>
      </c>
      <c r="P591" s="51"/>
      <c r="Q591" s="42" t="n">
        <f aca="false">O591+P591</f>
        <v>0</v>
      </c>
      <c r="R591" s="52"/>
      <c r="S591" s="52" t="n">
        <f aca="false">Q591+R591</f>
        <v>0</v>
      </c>
    </row>
    <row r="592" s="7" customFormat="true" ht="24" hidden="false" customHeight="false" outlineLevel="0" collapsed="false">
      <c r="A592" s="43" t="s">
        <v>101</v>
      </c>
      <c r="B592" s="40" t="s">
        <v>300</v>
      </c>
      <c r="C592" s="44" t="s">
        <v>545</v>
      </c>
      <c r="D592" s="44"/>
      <c r="E592" s="48"/>
      <c r="F592" s="62"/>
      <c r="G592" s="42"/>
      <c r="H592" s="62"/>
      <c r="I592" s="42"/>
      <c r="J592" s="51"/>
      <c r="K592" s="42"/>
      <c r="L592" s="60" t="n">
        <f aca="false">L593</f>
        <v>346.7</v>
      </c>
      <c r="M592" s="42" t="n">
        <f aca="false">K592+L592</f>
        <v>346.7</v>
      </c>
      <c r="N592" s="60" t="n">
        <f aca="false">N593</f>
        <v>0</v>
      </c>
      <c r="O592" s="42" t="n">
        <f aca="false">M592+N592</f>
        <v>346.7</v>
      </c>
      <c r="P592" s="60" t="n">
        <f aca="false">P593</f>
        <v>0</v>
      </c>
      <c r="Q592" s="42" t="n">
        <f aca="false">O592+P592</f>
        <v>346.7</v>
      </c>
      <c r="R592" s="8"/>
      <c r="S592" s="8"/>
    </row>
    <row r="593" s="7" customFormat="true" ht="15" hidden="false" customHeight="false" outlineLevel="0" collapsed="false">
      <c r="A593" s="45" t="s">
        <v>58</v>
      </c>
      <c r="B593" s="46" t="s">
        <v>300</v>
      </c>
      <c r="C593" s="47" t="s">
        <v>545</v>
      </c>
      <c r="D593" s="47" t="s">
        <v>59</v>
      </c>
      <c r="E593" s="48"/>
      <c r="F593" s="62"/>
      <c r="G593" s="42"/>
      <c r="H593" s="62"/>
      <c r="I593" s="42"/>
      <c r="J593" s="51"/>
      <c r="K593" s="42"/>
      <c r="L593" s="54" t="n">
        <v>346.7</v>
      </c>
      <c r="M593" s="42" t="n">
        <f aca="false">K593+L593</f>
        <v>346.7</v>
      </c>
      <c r="N593" s="51"/>
      <c r="O593" s="42" t="n">
        <f aca="false">M593+N593</f>
        <v>346.7</v>
      </c>
      <c r="P593" s="51"/>
      <c r="Q593" s="42" t="n">
        <f aca="false">O593+P593</f>
        <v>346.7</v>
      </c>
      <c r="R593" s="52"/>
      <c r="S593" s="52" t="n">
        <f aca="false">Q593+R593</f>
        <v>346.7</v>
      </c>
    </row>
    <row r="594" s="7" customFormat="true" ht="14.25" hidden="false" customHeight="false" outlineLevel="0" collapsed="false">
      <c r="A594" s="39" t="s">
        <v>546</v>
      </c>
      <c r="B594" s="40" t="s">
        <v>300</v>
      </c>
      <c r="C594" s="40" t="s">
        <v>547</v>
      </c>
      <c r="D594" s="40"/>
      <c r="E594" s="41" t="n">
        <v>153675</v>
      </c>
      <c r="F594" s="42" t="n">
        <f aca="false">F595</f>
        <v>0</v>
      </c>
      <c r="G594" s="42" t="n">
        <f aca="false">E594+F594</f>
        <v>153675</v>
      </c>
      <c r="H594" s="42" t="n">
        <f aca="false">H595</f>
        <v>-20611.2</v>
      </c>
      <c r="I594" s="42" t="n">
        <f aca="false">G594+H594</f>
        <v>133063.8</v>
      </c>
      <c r="J594" s="42" t="n">
        <f aca="false">J595</f>
        <v>118.1</v>
      </c>
      <c r="K594" s="42" t="n">
        <f aca="false">I594+J594</f>
        <v>133181.9</v>
      </c>
      <c r="L594" s="42" t="n">
        <f aca="false">L595</f>
        <v>7589.3</v>
      </c>
      <c r="M594" s="42" t="n">
        <f aca="false">K594+L594</f>
        <v>140771.2</v>
      </c>
      <c r="N594" s="42" t="n">
        <f aca="false">N595</f>
        <v>1006</v>
      </c>
      <c r="O594" s="42" t="n">
        <f aca="false">M594+N594</f>
        <v>141777.2</v>
      </c>
      <c r="P594" s="42" t="n">
        <f aca="false">P595</f>
        <v>-194.6</v>
      </c>
      <c r="Q594" s="42" t="n">
        <f aca="false">O594+P594</f>
        <v>141582.6</v>
      </c>
      <c r="R594" s="8"/>
      <c r="S594" s="8"/>
    </row>
    <row r="595" s="7" customFormat="true" ht="15" hidden="false" customHeight="false" outlineLevel="0" collapsed="false">
      <c r="A595" s="53" t="s">
        <v>58</v>
      </c>
      <c r="B595" s="46" t="s">
        <v>300</v>
      </c>
      <c r="C595" s="46" t="s">
        <v>547</v>
      </c>
      <c r="D595" s="46" t="s">
        <v>59</v>
      </c>
      <c r="E595" s="48" t="n">
        <v>153675</v>
      </c>
      <c r="F595" s="49"/>
      <c r="G595" s="42" t="n">
        <f aca="false">E595+F595</f>
        <v>153675</v>
      </c>
      <c r="H595" s="62" t="n">
        <f aca="false">-764+169-20000-16.2</f>
        <v>-20611.2</v>
      </c>
      <c r="I595" s="60" t="n">
        <f aca="false">G595+H595</f>
        <v>133063.8</v>
      </c>
      <c r="J595" s="54" t="n">
        <v>118.1</v>
      </c>
      <c r="K595" s="60" t="n">
        <f aca="false">I595+J595</f>
        <v>133181.9</v>
      </c>
      <c r="L595" s="62" t="n">
        <f aca="false">196.1-80.7+311.8+7162.1</f>
        <v>7589.3</v>
      </c>
      <c r="M595" s="60" t="n">
        <f aca="false">K595+L595</f>
        <v>140771.2</v>
      </c>
      <c r="N595" s="62" t="n">
        <v>1006</v>
      </c>
      <c r="O595" s="60" t="n">
        <f aca="false">M595+N595</f>
        <v>141777.2</v>
      </c>
      <c r="P595" s="62" t="n">
        <f aca="false">126.7-321.3</f>
        <v>-194.6</v>
      </c>
      <c r="Q595" s="60" t="n">
        <f aca="false">O595+P595</f>
        <v>141582.6</v>
      </c>
      <c r="R595" s="52" t="n">
        <v>-321.3</v>
      </c>
      <c r="S595" s="52" t="n">
        <f aca="false">Q595+R595</f>
        <v>141261.3</v>
      </c>
    </row>
    <row r="596" s="83" customFormat="true" ht="48" hidden="false" customHeight="false" outlineLevel="0" collapsed="false">
      <c r="A596" s="39" t="s">
        <v>548</v>
      </c>
      <c r="B596" s="40" t="s">
        <v>300</v>
      </c>
      <c r="C596" s="77" t="s">
        <v>549</v>
      </c>
      <c r="D596" s="84"/>
      <c r="E596" s="48"/>
      <c r="F596" s="51"/>
      <c r="G596" s="60"/>
      <c r="H596" s="60" t="n">
        <f aca="false">H597</f>
        <v>220.8</v>
      </c>
      <c r="I596" s="60" t="n">
        <f aca="false">G596+H596</f>
        <v>220.8</v>
      </c>
      <c r="J596" s="60" t="n">
        <f aca="false">J597</f>
        <v>0</v>
      </c>
      <c r="K596" s="60" t="n">
        <f aca="false">I596+J596</f>
        <v>220.8</v>
      </c>
      <c r="L596" s="60" t="n">
        <f aca="false">L597</f>
        <v>0</v>
      </c>
      <c r="M596" s="60" t="n">
        <f aca="false">K596+L596</f>
        <v>220.8</v>
      </c>
      <c r="N596" s="60" t="n">
        <f aca="false">N597</f>
        <v>0</v>
      </c>
      <c r="O596" s="60" t="n">
        <f aca="false">M596+N596</f>
        <v>220.8</v>
      </c>
      <c r="P596" s="60" t="n">
        <f aca="false">P597</f>
        <v>0</v>
      </c>
      <c r="Q596" s="60" t="n">
        <f aca="false">O596+P596</f>
        <v>220.8</v>
      </c>
      <c r="R596" s="82"/>
      <c r="S596" s="82"/>
    </row>
    <row r="597" s="83" customFormat="true" ht="15" hidden="false" customHeight="false" outlineLevel="0" collapsed="false">
      <c r="A597" s="53" t="s">
        <v>58</v>
      </c>
      <c r="B597" s="46" t="s">
        <v>300</v>
      </c>
      <c r="C597" s="84" t="s">
        <v>549</v>
      </c>
      <c r="D597" s="84" t="s">
        <v>59</v>
      </c>
      <c r="E597" s="48"/>
      <c r="F597" s="51"/>
      <c r="G597" s="60"/>
      <c r="H597" s="62" t="n">
        <v>220.8</v>
      </c>
      <c r="I597" s="60" t="n">
        <f aca="false">G597+H597</f>
        <v>220.8</v>
      </c>
      <c r="J597" s="51"/>
      <c r="K597" s="60" t="n">
        <f aca="false">I597+J597</f>
        <v>220.8</v>
      </c>
      <c r="L597" s="51"/>
      <c r="M597" s="60" t="n">
        <f aca="false">K597+L597</f>
        <v>220.8</v>
      </c>
      <c r="N597" s="51"/>
      <c r="O597" s="60" t="n">
        <f aca="false">M597+N597</f>
        <v>220.8</v>
      </c>
      <c r="P597" s="51"/>
      <c r="Q597" s="60" t="n">
        <f aca="false">O597+P597</f>
        <v>220.8</v>
      </c>
      <c r="R597" s="85"/>
      <c r="S597" s="52" t="n">
        <f aca="false">Q597+R597</f>
        <v>220.8</v>
      </c>
    </row>
    <row r="598" s="83" customFormat="true" ht="36" hidden="false" customHeight="false" outlineLevel="0" collapsed="false">
      <c r="A598" s="39" t="s">
        <v>550</v>
      </c>
      <c r="B598" s="40" t="s">
        <v>300</v>
      </c>
      <c r="C598" s="77" t="s">
        <v>551</v>
      </c>
      <c r="D598" s="84"/>
      <c r="E598" s="48"/>
      <c r="F598" s="51"/>
      <c r="G598" s="60"/>
      <c r="H598" s="60" t="n">
        <f aca="false">H599</f>
        <v>43.2</v>
      </c>
      <c r="I598" s="60" t="n">
        <f aca="false">G598+H598</f>
        <v>43.2</v>
      </c>
      <c r="J598" s="60" t="n">
        <f aca="false">J599</f>
        <v>0</v>
      </c>
      <c r="K598" s="60" t="n">
        <f aca="false">I598+J598</f>
        <v>43.2</v>
      </c>
      <c r="L598" s="60" t="n">
        <f aca="false">L599</f>
        <v>0</v>
      </c>
      <c r="M598" s="60" t="n">
        <f aca="false">K598+L598</f>
        <v>43.2</v>
      </c>
      <c r="N598" s="60" t="n">
        <f aca="false">N599</f>
        <v>0</v>
      </c>
      <c r="O598" s="60" t="n">
        <f aca="false">M598+N598</f>
        <v>43.2</v>
      </c>
      <c r="P598" s="60" t="n">
        <f aca="false">P599</f>
        <v>0</v>
      </c>
      <c r="Q598" s="60" t="n">
        <f aca="false">O598+P598</f>
        <v>43.2</v>
      </c>
      <c r="R598" s="82"/>
      <c r="S598" s="82"/>
    </row>
    <row r="599" s="83" customFormat="true" ht="15" hidden="false" customHeight="false" outlineLevel="0" collapsed="false">
      <c r="A599" s="53" t="s">
        <v>58</v>
      </c>
      <c r="B599" s="46" t="s">
        <v>300</v>
      </c>
      <c r="C599" s="84" t="s">
        <v>551</v>
      </c>
      <c r="D599" s="84" t="s">
        <v>59</v>
      </c>
      <c r="E599" s="48"/>
      <c r="F599" s="51"/>
      <c r="G599" s="60"/>
      <c r="H599" s="62" t="n">
        <v>43.2</v>
      </c>
      <c r="I599" s="60" t="n">
        <f aca="false">G599+H599</f>
        <v>43.2</v>
      </c>
      <c r="J599" s="51"/>
      <c r="K599" s="60" t="n">
        <f aca="false">I599+J599</f>
        <v>43.2</v>
      </c>
      <c r="L599" s="51"/>
      <c r="M599" s="60" t="n">
        <f aca="false">K599+L599</f>
        <v>43.2</v>
      </c>
      <c r="N599" s="51"/>
      <c r="O599" s="60" t="n">
        <f aca="false">M599+N599</f>
        <v>43.2</v>
      </c>
      <c r="P599" s="51"/>
      <c r="Q599" s="60" t="n">
        <f aca="false">O599+P599</f>
        <v>43.2</v>
      </c>
      <c r="R599" s="85"/>
      <c r="S599" s="52" t="n">
        <f aca="false">Q599+R599</f>
        <v>43.2</v>
      </c>
    </row>
    <row r="600" s="7" customFormat="true" ht="23.25" hidden="false" customHeight="true" outlineLevel="0" collapsed="false">
      <c r="A600" s="68" t="s">
        <v>552</v>
      </c>
      <c r="B600" s="40" t="s">
        <v>300</v>
      </c>
      <c r="C600" s="44" t="s">
        <v>553</v>
      </c>
      <c r="D600" s="47"/>
      <c r="E600" s="48"/>
      <c r="F600" s="49"/>
      <c r="G600" s="42"/>
      <c r="H600" s="60" t="n">
        <f aca="false">H601</f>
        <v>328076</v>
      </c>
      <c r="I600" s="42" t="n">
        <f aca="false">G600+H600</f>
        <v>328076</v>
      </c>
      <c r="J600" s="60" t="n">
        <f aca="false">J601</f>
        <v>0</v>
      </c>
      <c r="K600" s="42" t="n">
        <f aca="false">I600+J600</f>
        <v>328076</v>
      </c>
      <c r="L600" s="60" t="n">
        <f aca="false">L601</f>
        <v>0</v>
      </c>
      <c r="M600" s="42" t="n">
        <f aca="false">K600+L600</f>
        <v>328076</v>
      </c>
      <c r="N600" s="60" t="n">
        <f aca="false">N601</f>
        <v>0</v>
      </c>
      <c r="O600" s="42" t="n">
        <f aca="false">M600+N600</f>
        <v>328076</v>
      </c>
      <c r="P600" s="60" t="n">
        <f aca="false">P601</f>
        <v>0</v>
      </c>
      <c r="Q600" s="42" t="n">
        <f aca="false">O600+P600</f>
        <v>328076</v>
      </c>
      <c r="R600" s="8"/>
      <c r="S600" s="8"/>
    </row>
    <row r="601" s="7" customFormat="true" ht="23.25" hidden="false" customHeight="true" outlineLevel="0" collapsed="false">
      <c r="A601" s="68" t="s">
        <v>552</v>
      </c>
      <c r="B601" s="40" t="s">
        <v>300</v>
      </c>
      <c r="C601" s="44" t="s">
        <v>554</v>
      </c>
      <c r="D601" s="47"/>
      <c r="E601" s="48"/>
      <c r="F601" s="49"/>
      <c r="G601" s="42"/>
      <c r="H601" s="60" t="n">
        <f aca="false">H602</f>
        <v>328076</v>
      </c>
      <c r="I601" s="42" t="n">
        <f aca="false">G601+H601</f>
        <v>328076</v>
      </c>
      <c r="J601" s="60" t="n">
        <f aca="false">J602</f>
        <v>0</v>
      </c>
      <c r="K601" s="42" t="n">
        <f aca="false">I601+J601</f>
        <v>328076</v>
      </c>
      <c r="L601" s="60" t="n">
        <f aca="false">L602</f>
        <v>0</v>
      </c>
      <c r="M601" s="42" t="n">
        <f aca="false">K601+L601</f>
        <v>328076</v>
      </c>
      <c r="N601" s="60" t="n">
        <f aca="false">N602</f>
        <v>0</v>
      </c>
      <c r="O601" s="42" t="n">
        <f aca="false">M601+N601</f>
        <v>328076</v>
      </c>
      <c r="P601" s="60" t="n">
        <f aca="false">P602</f>
        <v>0</v>
      </c>
      <c r="Q601" s="42" t="n">
        <f aca="false">O601+P601</f>
        <v>328076</v>
      </c>
      <c r="R601" s="8"/>
      <c r="S601" s="8"/>
    </row>
    <row r="602" s="7" customFormat="true" ht="15" hidden="false" customHeight="false" outlineLevel="0" collapsed="false">
      <c r="A602" s="56" t="s">
        <v>58</v>
      </c>
      <c r="B602" s="46" t="s">
        <v>300</v>
      </c>
      <c r="C602" s="47" t="s">
        <v>554</v>
      </c>
      <c r="D602" s="47" t="s">
        <v>59</v>
      </c>
      <c r="E602" s="48"/>
      <c r="F602" s="49"/>
      <c r="G602" s="42"/>
      <c r="H602" s="50" t="n">
        <f aca="false">200000+128076</f>
        <v>328076</v>
      </c>
      <c r="I602" s="42" t="n">
        <f aca="false">G602+H602</f>
        <v>328076</v>
      </c>
      <c r="J602" s="51"/>
      <c r="K602" s="42" t="n">
        <f aca="false">I602+J602</f>
        <v>328076</v>
      </c>
      <c r="L602" s="51"/>
      <c r="M602" s="42" t="n">
        <f aca="false">K602+L602</f>
        <v>328076</v>
      </c>
      <c r="N602" s="51"/>
      <c r="O602" s="42" t="n">
        <f aca="false">M602+N602</f>
        <v>328076</v>
      </c>
      <c r="P602" s="51"/>
      <c r="Q602" s="42" t="n">
        <f aca="false">O602+P602</f>
        <v>328076</v>
      </c>
      <c r="R602" s="52"/>
      <c r="S602" s="52" t="n">
        <f aca="false">Q602+R602</f>
        <v>328076</v>
      </c>
    </row>
    <row r="603" s="7" customFormat="true" ht="14.25" hidden="false" customHeight="false" outlineLevel="0" collapsed="false">
      <c r="A603" s="39" t="s">
        <v>555</v>
      </c>
      <c r="B603" s="40" t="s">
        <v>556</v>
      </c>
      <c r="C603" s="40"/>
      <c r="D603" s="40"/>
      <c r="E603" s="41" t="n">
        <v>23978.4</v>
      </c>
      <c r="F603" s="42" t="n">
        <f aca="false">F604+F614+F625+F663+F672</f>
        <v>489.2</v>
      </c>
      <c r="G603" s="42" t="n">
        <f aca="false">E603+F603</f>
        <v>24467.6</v>
      </c>
      <c r="H603" s="42" t="n">
        <f aca="false">H604+H614+H625+H663+H672</f>
        <v>1805.6</v>
      </c>
      <c r="I603" s="42" t="n">
        <f aca="false">G603+H603</f>
        <v>26273.2</v>
      </c>
      <c r="J603" s="42" t="n">
        <f aca="false">J604+J614+J625+J663+J672</f>
        <v>9.1</v>
      </c>
      <c r="K603" s="42" t="n">
        <f aca="false">I603+J603</f>
        <v>26282.3</v>
      </c>
      <c r="L603" s="42" t="n">
        <f aca="false">L604+L614+L625+L663+L672</f>
        <v>754.6</v>
      </c>
      <c r="M603" s="42" t="n">
        <f aca="false">K603+L603</f>
        <v>27036.9</v>
      </c>
      <c r="N603" s="42" t="n">
        <f aca="false">N604+N614+N625+N663+N672</f>
        <v>-132.5</v>
      </c>
      <c r="O603" s="42" t="n">
        <f aca="false">M603+N603</f>
        <v>26904.4</v>
      </c>
      <c r="P603" s="42" t="n">
        <f aca="false">P604+P614+P625+P663+P672</f>
        <v>11.2</v>
      </c>
      <c r="Q603" s="42" t="n">
        <f aca="false">O603+P603</f>
        <v>26915.6</v>
      </c>
      <c r="R603" s="8"/>
      <c r="S603" s="8"/>
    </row>
    <row r="604" s="7" customFormat="true" ht="24" hidden="false" customHeight="false" outlineLevel="0" collapsed="false">
      <c r="A604" s="39" t="s">
        <v>557</v>
      </c>
      <c r="B604" s="40" t="s">
        <v>556</v>
      </c>
      <c r="C604" s="40" t="s">
        <v>558</v>
      </c>
      <c r="D604" s="40"/>
      <c r="E604" s="41" t="n">
        <v>272</v>
      </c>
      <c r="F604" s="42" t="n">
        <f aca="false">F605+F608+F611</f>
        <v>0</v>
      </c>
      <c r="G604" s="42" t="n">
        <f aca="false">E604+F604</f>
        <v>272</v>
      </c>
      <c r="H604" s="42" t="n">
        <f aca="false">H605+H608+H611</f>
        <v>0</v>
      </c>
      <c r="I604" s="42" t="n">
        <f aca="false">G604+H604</f>
        <v>272</v>
      </c>
      <c r="J604" s="42" t="n">
        <f aca="false">J605+J608+J611</f>
        <v>0</v>
      </c>
      <c r="K604" s="42" t="n">
        <f aca="false">I604+J604</f>
        <v>272</v>
      </c>
      <c r="L604" s="42" t="n">
        <f aca="false">L605+L608+L611</f>
        <v>0</v>
      </c>
      <c r="M604" s="42" t="n">
        <f aca="false">K604+L604</f>
        <v>272</v>
      </c>
      <c r="N604" s="42" t="n">
        <f aca="false">N605+N608+N611</f>
        <v>0</v>
      </c>
      <c r="O604" s="42" t="n">
        <f aca="false">M604+N604</f>
        <v>272</v>
      </c>
      <c r="P604" s="42" t="n">
        <f aca="false">P605+P608+P611</f>
        <v>0</v>
      </c>
      <c r="Q604" s="42" t="n">
        <f aca="false">O604+P604</f>
        <v>272</v>
      </c>
      <c r="R604" s="8"/>
      <c r="S604" s="8"/>
    </row>
    <row r="605" s="7" customFormat="true" ht="24" hidden="false" customHeight="false" outlineLevel="0" collapsed="false">
      <c r="A605" s="39" t="s">
        <v>559</v>
      </c>
      <c r="B605" s="40" t="s">
        <v>556</v>
      </c>
      <c r="C605" s="40" t="s">
        <v>560</v>
      </c>
      <c r="D605" s="40"/>
      <c r="E605" s="41" t="n">
        <v>100</v>
      </c>
      <c r="F605" s="42" t="n">
        <f aca="false">F606</f>
        <v>0</v>
      </c>
      <c r="G605" s="42" t="n">
        <f aca="false">E605+F605</f>
        <v>100</v>
      </c>
      <c r="H605" s="42" t="n">
        <f aca="false">H606</f>
        <v>0</v>
      </c>
      <c r="I605" s="42" t="n">
        <f aca="false">G605+H605</f>
        <v>100</v>
      </c>
      <c r="J605" s="42" t="n">
        <f aca="false">J606</f>
        <v>0</v>
      </c>
      <c r="K605" s="42" t="n">
        <f aca="false">I605+J605</f>
        <v>100</v>
      </c>
      <c r="L605" s="42" t="n">
        <f aca="false">L606</f>
        <v>0</v>
      </c>
      <c r="M605" s="42" t="n">
        <f aca="false">K605+L605</f>
        <v>100</v>
      </c>
      <c r="N605" s="42" t="n">
        <f aca="false">N606</f>
        <v>0</v>
      </c>
      <c r="O605" s="42" t="n">
        <f aca="false">M605+N605</f>
        <v>100</v>
      </c>
      <c r="P605" s="42" t="n">
        <f aca="false">P606</f>
        <v>0</v>
      </c>
      <c r="Q605" s="42" t="n">
        <f aca="false">O605+P605</f>
        <v>100</v>
      </c>
      <c r="R605" s="8"/>
      <c r="S605" s="8"/>
    </row>
    <row r="606" s="7" customFormat="true" ht="24" hidden="false" customHeight="false" outlineLevel="0" collapsed="false">
      <c r="A606" s="39" t="s">
        <v>561</v>
      </c>
      <c r="B606" s="40" t="s">
        <v>556</v>
      </c>
      <c r="C606" s="40" t="s">
        <v>562</v>
      </c>
      <c r="D606" s="40"/>
      <c r="E606" s="41" t="n">
        <v>100</v>
      </c>
      <c r="F606" s="42" t="n">
        <f aca="false">F607</f>
        <v>0</v>
      </c>
      <c r="G606" s="42" t="n">
        <f aca="false">E606+F606</f>
        <v>100</v>
      </c>
      <c r="H606" s="42" t="n">
        <f aca="false">H607</f>
        <v>0</v>
      </c>
      <c r="I606" s="42" t="n">
        <f aca="false">G606+H606</f>
        <v>100</v>
      </c>
      <c r="J606" s="42" t="n">
        <f aca="false">J607</f>
        <v>0</v>
      </c>
      <c r="K606" s="42" t="n">
        <f aca="false">I606+J606</f>
        <v>100</v>
      </c>
      <c r="L606" s="42" t="n">
        <f aca="false">L607</f>
        <v>0</v>
      </c>
      <c r="M606" s="42" t="n">
        <f aca="false">K606+L606</f>
        <v>100</v>
      </c>
      <c r="N606" s="42" t="n">
        <f aca="false">N607</f>
        <v>0</v>
      </c>
      <c r="O606" s="42" t="n">
        <f aca="false">M606+N606</f>
        <v>100</v>
      </c>
      <c r="P606" s="42" t="n">
        <f aca="false">P607</f>
        <v>0</v>
      </c>
      <c r="Q606" s="42" t="n">
        <f aca="false">O606+P606</f>
        <v>100</v>
      </c>
      <c r="R606" s="8"/>
      <c r="S606" s="8"/>
    </row>
    <row r="607" s="7" customFormat="true" ht="15" hidden="false" customHeight="false" outlineLevel="0" collapsed="false">
      <c r="A607" s="53" t="s">
        <v>58</v>
      </c>
      <c r="B607" s="46" t="s">
        <v>556</v>
      </c>
      <c r="C607" s="46" t="s">
        <v>562</v>
      </c>
      <c r="D607" s="46" t="s">
        <v>59</v>
      </c>
      <c r="E607" s="48" t="n">
        <v>100</v>
      </c>
      <c r="F607" s="49"/>
      <c r="G607" s="42" t="n">
        <f aca="false">E607+F607</f>
        <v>100</v>
      </c>
      <c r="H607" s="51"/>
      <c r="I607" s="42" t="n">
        <f aca="false">G607+H607</f>
        <v>100</v>
      </c>
      <c r="J607" s="51"/>
      <c r="K607" s="42" t="n">
        <f aca="false">I607+J607</f>
        <v>100</v>
      </c>
      <c r="L607" s="51"/>
      <c r="M607" s="42" t="n">
        <f aca="false">K607+L607</f>
        <v>100</v>
      </c>
      <c r="N607" s="51"/>
      <c r="O607" s="42" t="n">
        <f aca="false">M607+N607</f>
        <v>100</v>
      </c>
      <c r="P607" s="51"/>
      <c r="Q607" s="42" t="n">
        <f aca="false">O607+P607</f>
        <v>100</v>
      </c>
      <c r="R607" s="52"/>
      <c r="S607" s="52" t="n">
        <f aca="false">Q607+R607</f>
        <v>100</v>
      </c>
    </row>
    <row r="608" s="7" customFormat="true" ht="24" hidden="false" customHeight="false" outlineLevel="0" collapsed="false">
      <c r="A608" s="39" t="s">
        <v>563</v>
      </c>
      <c r="B608" s="40" t="s">
        <v>556</v>
      </c>
      <c r="C608" s="40" t="s">
        <v>564</v>
      </c>
      <c r="D608" s="40"/>
      <c r="E608" s="41" t="n">
        <v>86</v>
      </c>
      <c r="F608" s="42" t="n">
        <f aca="false">F609</f>
        <v>0</v>
      </c>
      <c r="G608" s="42" t="n">
        <f aca="false">E608+F608</f>
        <v>86</v>
      </c>
      <c r="H608" s="42" t="n">
        <f aca="false">H609</f>
        <v>0</v>
      </c>
      <c r="I608" s="42" t="n">
        <f aca="false">G608+H608</f>
        <v>86</v>
      </c>
      <c r="J608" s="42" t="n">
        <f aca="false">J609</f>
        <v>0</v>
      </c>
      <c r="K608" s="42" t="n">
        <f aca="false">I608+J608</f>
        <v>86</v>
      </c>
      <c r="L608" s="42" t="n">
        <f aca="false">L609</f>
        <v>0</v>
      </c>
      <c r="M608" s="42" t="n">
        <f aca="false">K608+L608</f>
        <v>86</v>
      </c>
      <c r="N608" s="42" t="n">
        <f aca="false">N609</f>
        <v>0</v>
      </c>
      <c r="O608" s="42" t="n">
        <f aca="false">M608+N608</f>
        <v>86</v>
      </c>
      <c r="P608" s="42" t="n">
        <f aca="false">P609</f>
        <v>0</v>
      </c>
      <c r="Q608" s="42" t="n">
        <f aca="false">O608+P608</f>
        <v>86</v>
      </c>
      <c r="R608" s="8"/>
      <c r="S608" s="8"/>
    </row>
    <row r="609" s="7" customFormat="true" ht="24" hidden="false" customHeight="false" outlineLevel="0" collapsed="false">
      <c r="A609" s="39" t="s">
        <v>561</v>
      </c>
      <c r="B609" s="40" t="s">
        <v>556</v>
      </c>
      <c r="C609" s="40" t="s">
        <v>565</v>
      </c>
      <c r="D609" s="40"/>
      <c r="E609" s="41" t="n">
        <v>86</v>
      </c>
      <c r="F609" s="42" t="n">
        <f aca="false">F610</f>
        <v>0</v>
      </c>
      <c r="G609" s="42" t="n">
        <f aca="false">E609+F609</f>
        <v>86</v>
      </c>
      <c r="H609" s="42" t="n">
        <f aca="false">H610</f>
        <v>0</v>
      </c>
      <c r="I609" s="42" t="n">
        <f aca="false">G609+H609</f>
        <v>86</v>
      </c>
      <c r="J609" s="42" t="n">
        <f aca="false">J610</f>
        <v>0</v>
      </c>
      <c r="K609" s="42" t="n">
        <f aca="false">I609+J609</f>
        <v>86</v>
      </c>
      <c r="L609" s="42" t="n">
        <f aca="false">L610</f>
        <v>0</v>
      </c>
      <c r="M609" s="42" t="n">
        <f aca="false">K609+L609</f>
        <v>86</v>
      </c>
      <c r="N609" s="42" t="n">
        <f aca="false">N610</f>
        <v>0</v>
      </c>
      <c r="O609" s="42" t="n">
        <f aca="false">M609+N609</f>
        <v>86</v>
      </c>
      <c r="P609" s="42" t="n">
        <f aca="false">P610</f>
        <v>0</v>
      </c>
      <c r="Q609" s="42" t="n">
        <f aca="false">O609+P609</f>
        <v>86</v>
      </c>
      <c r="R609" s="8"/>
      <c r="S609" s="8"/>
    </row>
    <row r="610" s="7" customFormat="true" ht="15" hidden="false" customHeight="false" outlineLevel="0" collapsed="false">
      <c r="A610" s="53" t="s">
        <v>58</v>
      </c>
      <c r="B610" s="46" t="s">
        <v>556</v>
      </c>
      <c r="C610" s="46" t="s">
        <v>565</v>
      </c>
      <c r="D610" s="46" t="s">
        <v>59</v>
      </c>
      <c r="E610" s="48" t="n">
        <v>86</v>
      </c>
      <c r="F610" s="49"/>
      <c r="G610" s="42" t="n">
        <f aca="false">E610+F610</f>
        <v>86</v>
      </c>
      <c r="H610" s="51"/>
      <c r="I610" s="42" t="n">
        <f aca="false">G610+H610</f>
        <v>86</v>
      </c>
      <c r="J610" s="51"/>
      <c r="K610" s="42" t="n">
        <f aca="false">I610+J610</f>
        <v>86</v>
      </c>
      <c r="L610" s="51"/>
      <c r="M610" s="42" t="n">
        <f aca="false">K610+L610</f>
        <v>86</v>
      </c>
      <c r="N610" s="51"/>
      <c r="O610" s="42" t="n">
        <f aca="false">M610+N610</f>
        <v>86</v>
      </c>
      <c r="P610" s="51"/>
      <c r="Q610" s="42" t="n">
        <f aca="false">O610+P610</f>
        <v>86</v>
      </c>
      <c r="R610" s="52"/>
      <c r="S610" s="52" t="n">
        <f aca="false">Q610+R610</f>
        <v>86</v>
      </c>
    </row>
    <row r="611" s="7" customFormat="true" ht="36" hidden="false" customHeight="false" outlineLevel="0" collapsed="false">
      <c r="A611" s="39" t="s">
        <v>566</v>
      </c>
      <c r="B611" s="40" t="s">
        <v>556</v>
      </c>
      <c r="C611" s="40" t="s">
        <v>567</v>
      </c>
      <c r="D611" s="40"/>
      <c r="E611" s="41" t="n">
        <v>86</v>
      </c>
      <c r="F611" s="42" t="n">
        <f aca="false">F612</f>
        <v>0</v>
      </c>
      <c r="G611" s="42" t="n">
        <f aca="false">E611+F611</f>
        <v>86</v>
      </c>
      <c r="H611" s="42" t="n">
        <f aca="false">H612</f>
        <v>0</v>
      </c>
      <c r="I611" s="42" t="n">
        <f aca="false">G611+H611</f>
        <v>86</v>
      </c>
      <c r="J611" s="42" t="n">
        <f aca="false">J612</f>
        <v>0</v>
      </c>
      <c r="K611" s="42" t="n">
        <f aca="false">I611+J611</f>
        <v>86</v>
      </c>
      <c r="L611" s="42" t="n">
        <f aca="false">L612</f>
        <v>0</v>
      </c>
      <c r="M611" s="42" t="n">
        <f aca="false">K611+L611</f>
        <v>86</v>
      </c>
      <c r="N611" s="42" t="n">
        <f aca="false">N612</f>
        <v>0</v>
      </c>
      <c r="O611" s="42" t="n">
        <f aca="false">M611+N611</f>
        <v>86</v>
      </c>
      <c r="P611" s="42" t="n">
        <f aca="false">P612</f>
        <v>0</v>
      </c>
      <c r="Q611" s="42" t="n">
        <f aca="false">O611+P611</f>
        <v>86</v>
      </c>
      <c r="R611" s="8"/>
      <c r="S611" s="8"/>
    </row>
    <row r="612" s="7" customFormat="true" ht="24" hidden="false" customHeight="false" outlineLevel="0" collapsed="false">
      <c r="A612" s="39" t="s">
        <v>561</v>
      </c>
      <c r="B612" s="40" t="s">
        <v>556</v>
      </c>
      <c r="C612" s="40" t="s">
        <v>568</v>
      </c>
      <c r="D612" s="40"/>
      <c r="E612" s="41" t="n">
        <v>86</v>
      </c>
      <c r="F612" s="42" t="n">
        <f aca="false">F613</f>
        <v>0</v>
      </c>
      <c r="G612" s="42" t="n">
        <f aca="false">E612+F612</f>
        <v>86</v>
      </c>
      <c r="H612" s="42" t="n">
        <f aca="false">H613</f>
        <v>0</v>
      </c>
      <c r="I612" s="42" t="n">
        <f aca="false">G612+H612</f>
        <v>86</v>
      </c>
      <c r="J612" s="42" t="n">
        <f aca="false">J613</f>
        <v>0</v>
      </c>
      <c r="K612" s="42" t="n">
        <f aca="false">I612+J612</f>
        <v>86</v>
      </c>
      <c r="L612" s="42" t="n">
        <f aca="false">L613</f>
        <v>0</v>
      </c>
      <c r="M612" s="42" t="n">
        <f aca="false">K612+L612</f>
        <v>86</v>
      </c>
      <c r="N612" s="42" t="n">
        <f aca="false">N613</f>
        <v>0</v>
      </c>
      <c r="O612" s="42" t="n">
        <f aca="false">M612+N612</f>
        <v>86</v>
      </c>
      <c r="P612" s="42" t="n">
        <f aca="false">P613</f>
        <v>0</v>
      </c>
      <c r="Q612" s="42" t="n">
        <f aca="false">O612+P612</f>
        <v>86</v>
      </c>
      <c r="R612" s="8"/>
      <c r="S612" s="8"/>
    </row>
    <row r="613" s="7" customFormat="true" ht="15" hidden="false" customHeight="false" outlineLevel="0" collapsed="false">
      <c r="A613" s="53" t="s">
        <v>58</v>
      </c>
      <c r="B613" s="46" t="s">
        <v>556</v>
      </c>
      <c r="C613" s="46" t="s">
        <v>568</v>
      </c>
      <c r="D613" s="46" t="s">
        <v>59</v>
      </c>
      <c r="E613" s="48" t="n">
        <v>86</v>
      </c>
      <c r="F613" s="49"/>
      <c r="G613" s="42" t="n">
        <f aca="false">E613+F613</f>
        <v>86</v>
      </c>
      <c r="H613" s="51"/>
      <c r="I613" s="42" t="n">
        <f aca="false">G613+H613</f>
        <v>86</v>
      </c>
      <c r="J613" s="51"/>
      <c r="K613" s="42" t="n">
        <f aca="false">I613+J613</f>
        <v>86</v>
      </c>
      <c r="L613" s="51"/>
      <c r="M613" s="42" t="n">
        <f aca="false">K613+L613</f>
        <v>86</v>
      </c>
      <c r="N613" s="51"/>
      <c r="O613" s="42" t="n">
        <f aca="false">M613+N613</f>
        <v>86</v>
      </c>
      <c r="P613" s="51"/>
      <c r="Q613" s="42" t="n">
        <f aca="false">O613+P613</f>
        <v>86</v>
      </c>
      <c r="R613" s="52"/>
      <c r="S613" s="52" t="n">
        <f aca="false">Q613+R613</f>
        <v>86</v>
      </c>
    </row>
    <row r="614" s="7" customFormat="true" ht="14.25" hidden="false" customHeight="false" outlineLevel="0" collapsed="false">
      <c r="A614" s="39" t="s">
        <v>162</v>
      </c>
      <c r="B614" s="40" t="s">
        <v>556</v>
      </c>
      <c r="C614" s="40" t="s">
        <v>163</v>
      </c>
      <c r="D614" s="40"/>
      <c r="E614" s="41" t="n">
        <v>3608.6</v>
      </c>
      <c r="F614" s="42" t="n">
        <f aca="false">F615</f>
        <v>489.2</v>
      </c>
      <c r="G614" s="42" t="n">
        <f aca="false">E614+F614</f>
        <v>4097.8</v>
      </c>
      <c r="H614" s="42" t="n">
        <f aca="false">H615</f>
        <v>125.9</v>
      </c>
      <c r="I614" s="42" t="n">
        <f aca="false">G614+H614</f>
        <v>4223.7</v>
      </c>
      <c r="J614" s="42" t="n">
        <f aca="false">J615</f>
        <v>9.1</v>
      </c>
      <c r="K614" s="42" t="n">
        <f aca="false">I614+J614</f>
        <v>4232.8</v>
      </c>
      <c r="L614" s="42" t="n">
        <f aca="false">L615</f>
        <v>-125.9</v>
      </c>
      <c r="M614" s="42" t="n">
        <f aca="false">K614+L614</f>
        <v>4106.9</v>
      </c>
      <c r="N614" s="42" t="n">
        <f aca="false">N615</f>
        <v>0</v>
      </c>
      <c r="O614" s="42" t="n">
        <f aca="false">M614+N614</f>
        <v>4106.9</v>
      </c>
      <c r="P614" s="42" t="n">
        <f aca="false">P615</f>
        <v>0</v>
      </c>
      <c r="Q614" s="42" t="n">
        <f aca="false">O614+P614</f>
        <v>4106.9</v>
      </c>
      <c r="R614" s="8"/>
      <c r="S614" s="8"/>
    </row>
    <row r="615" s="7" customFormat="true" ht="14.25" hidden="false" customHeight="false" outlineLevel="0" collapsed="false">
      <c r="A615" s="39" t="s">
        <v>169</v>
      </c>
      <c r="B615" s="40" t="s">
        <v>556</v>
      </c>
      <c r="C615" s="40" t="s">
        <v>170</v>
      </c>
      <c r="D615" s="40"/>
      <c r="E615" s="41" t="n">
        <v>3608.6</v>
      </c>
      <c r="F615" s="42" t="n">
        <f aca="false">F618+F616</f>
        <v>489.2</v>
      </c>
      <c r="G615" s="42" t="n">
        <f aca="false">E615+F615</f>
        <v>4097.8</v>
      </c>
      <c r="H615" s="42" t="n">
        <f aca="false">H618+H616</f>
        <v>125.9</v>
      </c>
      <c r="I615" s="42" t="n">
        <f aca="false">G615+H615</f>
        <v>4223.7</v>
      </c>
      <c r="J615" s="42" t="n">
        <f aca="false">J618+J616+J623</f>
        <v>9.1</v>
      </c>
      <c r="K615" s="42" t="n">
        <f aca="false">I615+J615</f>
        <v>4232.8</v>
      </c>
      <c r="L615" s="42" t="n">
        <f aca="false">L618+L616+L623</f>
        <v>-125.9</v>
      </c>
      <c r="M615" s="42" t="n">
        <f aca="false">K615+L615</f>
        <v>4106.9</v>
      </c>
      <c r="N615" s="42" t="n">
        <f aca="false">N618+N616+N623</f>
        <v>0</v>
      </c>
      <c r="O615" s="42" t="n">
        <f aca="false">M615+N615</f>
        <v>4106.9</v>
      </c>
      <c r="P615" s="42" t="n">
        <f aca="false">P618+P616+P623</f>
        <v>0</v>
      </c>
      <c r="Q615" s="42" t="n">
        <f aca="false">O615+P615</f>
        <v>4106.9</v>
      </c>
      <c r="R615" s="8"/>
      <c r="S615" s="8"/>
    </row>
    <row r="616" s="7" customFormat="true" ht="24" hidden="false" customHeight="false" outlineLevel="0" collapsed="false">
      <c r="A616" s="68" t="s">
        <v>569</v>
      </c>
      <c r="B616" s="40" t="s">
        <v>556</v>
      </c>
      <c r="C616" s="40" t="s">
        <v>570</v>
      </c>
      <c r="D616" s="40"/>
      <c r="E616" s="41"/>
      <c r="F616" s="42" t="n">
        <f aca="false">F617</f>
        <v>299.3</v>
      </c>
      <c r="G616" s="42" t="n">
        <f aca="false">E616+F616</f>
        <v>299.3</v>
      </c>
      <c r="H616" s="42" t="n">
        <f aca="false">H617</f>
        <v>125.9</v>
      </c>
      <c r="I616" s="42" t="n">
        <f aca="false">G616+H616</f>
        <v>425.2</v>
      </c>
      <c r="J616" s="42" t="n">
        <f aca="false">J617</f>
        <v>0</v>
      </c>
      <c r="K616" s="42" t="n">
        <f aca="false">I616+J616</f>
        <v>425.2</v>
      </c>
      <c r="L616" s="42" t="n">
        <f aca="false">L617</f>
        <v>-125.9</v>
      </c>
      <c r="M616" s="42" t="n">
        <f aca="false">K616+L616</f>
        <v>299.3</v>
      </c>
      <c r="N616" s="42" t="n">
        <f aca="false">N617</f>
        <v>0</v>
      </c>
      <c r="O616" s="42" t="n">
        <f aca="false">M616+N616</f>
        <v>299.3</v>
      </c>
      <c r="P616" s="42" t="n">
        <f aca="false">P617</f>
        <v>0</v>
      </c>
      <c r="Q616" s="42" t="n">
        <f aca="false">O616+P616</f>
        <v>299.3</v>
      </c>
      <c r="R616" s="8"/>
      <c r="S616" s="8"/>
    </row>
    <row r="617" s="7" customFormat="true" ht="15" hidden="false" customHeight="false" outlineLevel="0" collapsed="false">
      <c r="A617" s="56" t="s">
        <v>58</v>
      </c>
      <c r="B617" s="46" t="s">
        <v>556</v>
      </c>
      <c r="C617" s="46" t="s">
        <v>570</v>
      </c>
      <c r="D617" s="46" t="s">
        <v>59</v>
      </c>
      <c r="E617" s="41"/>
      <c r="F617" s="50" t="n">
        <v>299.3</v>
      </c>
      <c r="G617" s="42" t="n">
        <f aca="false">E617+F617</f>
        <v>299.3</v>
      </c>
      <c r="H617" s="115" t="n">
        <v>125.9</v>
      </c>
      <c r="I617" s="42" t="n">
        <f aca="false">G617+H617</f>
        <v>425.2</v>
      </c>
      <c r="J617" s="73"/>
      <c r="K617" s="42" t="n">
        <f aca="false">I617+J617</f>
        <v>425.2</v>
      </c>
      <c r="L617" s="50" t="n">
        <v>-125.9</v>
      </c>
      <c r="M617" s="42" t="n">
        <f aca="false">K617+L617</f>
        <v>299.3</v>
      </c>
      <c r="N617" s="51"/>
      <c r="O617" s="42" t="n">
        <f aca="false">M617+N617</f>
        <v>299.3</v>
      </c>
      <c r="P617" s="51"/>
      <c r="Q617" s="42" t="n">
        <f aca="false">O617+P617</f>
        <v>299.3</v>
      </c>
      <c r="R617" s="52"/>
      <c r="S617" s="52" t="n">
        <f aca="false">Q617+R617</f>
        <v>299.3</v>
      </c>
    </row>
    <row r="618" s="7" customFormat="true" ht="14.25" hidden="false" customHeight="false" outlineLevel="0" collapsed="false">
      <c r="A618" s="39" t="s">
        <v>571</v>
      </c>
      <c r="B618" s="40" t="s">
        <v>556</v>
      </c>
      <c r="C618" s="40" t="s">
        <v>572</v>
      </c>
      <c r="D618" s="40"/>
      <c r="E618" s="41" t="n">
        <v>3608.6</v>
      </c>
      <c r="F618" s="42" t="n">
        <f aca="false">F620+F619</f>
        <v>189.9</v>
      </c>
      <c r="G618" s="42" t="n">
        <f aca="false">E618+F618</f>
        <v>3798.5</v>
      </c>
      <c r="H618" s="42" t="n">
        <f aca="false">H620+H619</f>
        <v>0</v>
      </c>
      <c r="I618" s="42" t="n">
        <f aca="false">G618+H618</f>
        <v>3798.5</v>
      </c>
      <c r="J618" s="42" t="n">
        <f aca="false">J620+J619</f>
        <v>0</v>
      </c>
      <c r="K618" s="42" t="n">
        <f aca="false">I618+J618</f>
        <v>3798.5</v>
      </c>
      <c r="L618" s="42" t="n">
        <f aca="false">L620+L619</f>
        <v>0</v>
      </c>
      <c r="M618" s="42" t="n">
        <f aca="false">K618+L618</f>
        <v>3798.5</v>
      </c>
      <c r="N618" s="42" t="n">
        <f aca="false">N620+N619+N621+N622</f>
        <v>0</v>
      </c>
      <c r="O618" s="42" t="n">
        <f aca="false">M618+N618</f>
        <v>3798.5</v>
      </c>
      <c r="P618" s="42" t="n">
        <f aca="false">P620+P619+P621+P622</f>
        <v>0</v>
      </c>
      <c r="Q618" s="42" t="n">
        <f aca="false">O618+P618</f>
        <v>3798.5</v>
      </c>
      <c r="R618" s="8"/>
      <c r="S618" s="8"/>
    </row>
    <row r="619" s="7" customFormat="true" ht="15" hidden="false" customHeight="false" outlineLevel="0" collapsed="false">
      <c r="A619" s="53" t="s">
        <v>58</v>
      </c>
      <c r="B619" s="46" t="s">
        <v>556</v>
      </c>
      <c r="C619" s="46" t="s">
        <v>572</v>
      </c>
      <c r="D619" s="46" t="s">
        <v>59</v>
      </c>
      <c r="E619" s="41"/>
      <c r="F619" s="62" t="n">
        <v>189.9</v>
      </c>
      <c r="G619" s="42" t="n">
        <f aca="false">E619+F619</f>
        <v>189.9</v>
      </c>
      <c r="H619" s="51"/>
      <c r="I619" s="42" t="n">
        <f aca="false">G619+H619</f>
        <v>189.9</v>
      </c>
      <c r="J619" s="51"/>
      <c r="K619" s="42" t="n">
        <f aca="false">I619+J619</f>
        <v>189.9</v>
      </c>
      <c r="L619" s="51"/>
      <c r="M619" s="42" t="n">
        <f aca="false">K619+L619</f>
        <v>189.9</v>
      </c>
      <c r="N619" s="62" t="n">
        <v>-189.9</v>
      </c>
      <c r="O619" s="42" t="n">
        <f aca="false">M619+N619</f>
        <v>0</v>
      </c>
      <c r="P619" s="51"/>
      <c r="Q619" s="42" t="n">
        <f aca="false">O619+P619</f>
        <v>0</v>
      </c>
      <c r="R619" s="52"/>
      <c r="S619" s="52" t="n">
        <f aca="false">Q619+R619</f>
        <v>0</v>
      </c>
    </row>
    <row r="620" s="7" customFormat="true" ht="15" hidden="false" customHeight="false" outlineLevel="0" collapsed="false">
      <c r="A620" s="53" t="s">
        <v>58</v>
      </c>
      <c r="B620" s="46" t="s">
        <v>556</v>
      </c>
      <c r="C620" s="46" t="s">
        <v>572</v>
      </c>
      <c r="D620" s="46" t="s">
        <v>59</v>
      </c>
      <c r="E620" s="48" t="n">
        <v>3608.6</v>
      </c>
      <c r="F620" s="49"/>
      <c r="G620" s="42" t="n">
        <f aca="false">E620+F620</f>
        <v>3608.6</v>
      </c>
      <c r="H620" s="51"/>
      <c r="I620" s="42" t="n">
        <f aca="false">G620+H620</f>
        <v>3608.6</v>
      </c>
      <c r="J620" s="51"/>
      <c r="K620" s="42" t="n">
        <f aca="false">I620+J620</f>
        <v>3608.6</v>
      </c>
      <c r="L620" s="51"/>
      <c r="M620" s="42" t="n">
        <f aca="false">K620+L620</f>
        <v>3608.6</v>
      </c>
      <c r="N620" s="50" t="n">
        <v>-3608.6</v>
      </c>
      <c r="O620" s="42" t="n">
        <f aca="false">M620+N620</f>
        <v>0</v>
      </c>
      <c r="P620" s="51"/>
      <c r="Q620" s="42" t="n">
        <f aca="false">O620+P620</f>
        <v>0</v>
      </c>
      <c r="R620" s="52"/>
      <c r="S620" s="52" t="n">
        <f aca="false">Q620+R620</f>
        <v>0</v>
      </c>
    </row>
    <row r="621" s="7" customFormat="true" ht="36" hidden="false" customHeight="false" outlineLevel="0" collapsed="false">
      <c r="A621" s="45" t="s">
        <v>573</v>
      </c>
      <c r="B621" s="46" t="s">
        <v>556</v>
      </c>
      <c r="C621" s="46" t="s">
        <v>572</v>
      </c>
      <c r="D621" s="46" t="s">
        <v>574</v>
      </c>
      <c r="E621" s="48"/>
      <c r="F621" s="49"/>
      <c r="G621" s="42"/>
      <c r="H621" s="51"/>
      <c r="I621" s="42"/>
      <c r="J621" s="51"/>
      <c r="K621" s="42"/>
      <c r="L621" s="51"/>
      <c r="M621" s="42"/>
      <c r="N621" s="62" t="n">
        <v>189.9</v>
      </c>
      <c r="O621" s="42" t="n">
        <f aca="false">M621+N621</f>
        <v>189.9</v>
      </c>
      <c r="P621" s="51"/>
      <c r="Q621" s="42" t="n">
        <f aca="false">O621+P621</f>
        <v>189.9</v>
      </c>
      <c r="R621" s="52"/>
      <c r="S621" s="52" t="n">
        <f aca="false">Q621+R621</f>
        <v>189.9</v>
      </c>
    </row>
    <row r="622" s="7" customFormat="true" ht="36" hidden="false" customHeight="false" outlineLevel="0" collapsed="false">
      <c r="A622" s="45" t="s">
        <v>573</v>
      </c>
      <c r="B622" s="46" t="s">
        <v>556</v>
      </c>
      <c r="C622" s="46" t="s">
        <v>572</v>
      </c>
      <c r="D622" s="46" t="s">
        <v>574</v>
      </c>
      <c r="E622" s="48"/>
      <c r="F622" s="49"/>
      <c r="G622" s="42"/>
      <c r="H622" s="51"/>
      <c r="I622" s="42"/>
      <c r="J622" s="51"/>
      <c r="K622" s="42"/>
      <c r="L622" s="51"/>
      <c r="M622" s="42"/>
      <c r="N622" s="50" t="n">
        <v>3608.6</v>
      </c>
      <c r="O622" s="42" t="n">
        <f aca="false">M622+N622</f>
        <v>3608.6</v>
      </c>
      <c r="P622" s="51"/>
      <c r="Q622" s="42" t="n">
        <f aca="false">O622+P622</f>
        <v>3608.6</v>
      </c>
      <c r="R622" s="52"/>
      <c r="S622" s="52" t="n">
        <f aca="false">Q622+R622</f>
        <v>3608.6</v>
      </c>
    </row>
    <row r="623" s="7" customFormat="true" ht="48" hidden="false" customHeight="false" outlineLevel="0" collapsed="false">
      <c r="A623" s="43" t="s">
        <v>575</v>
      </c>
      <c r="B623" s="40" t="s">
        <v>556</v>
      </c>
      <c r="C623" s="44" t="s">
        <v>576</v>
      </c>
      <c r="D623" s="44"/>
      <c r="E623" s="48"/>
      <c r="F623" s="49"/>
      <c r="G623" s="42"/>
      <c r="H623" s="51"/>
      <c r="I623" s="42"/>
      <c r="J623" s="60" t="n">
        <f aca="false">J624</f>
        <v>9.1</v>
      </c>
      <c r="K623" s="42" t="n">
        <f aca="false">I623+J623</f>
        <v>9.1</v>
      </c>
      <c r="L623" s="60" t="n">
        <f aca="false">L624</f>
        <v>0</v>
      </c>
      <c r="M623" s="42" t="n">
        <f aca="false">K623+L623</f>
        <v>9.1</v>
      </c>
      <c r="N623" s="60" t="n">
        <f aca="false">N624</f>
        <v>0</v>
      </c>
      <c r="O623" s="42" t="n">
        <f aca="false">M623+N623</f>
        <v>9.1</v>
      </c>
      <c r="P623" s="60" t="n">
        <f aca="false">P624</f>
        <v>0</v>
      </c>
      <c r="Q623" s="42" t="n">
        <f aca="false">O623+P623</f>
        <v>9.1</v>
      </c>
      <c r="R623" s="8"/>
      <c r="S623" s="8"/>
    </row>
    <row r="624" s="7" customFormat="true" ht="15" hidden="false" customHeight="false" outlineLevel="0" collapsed="false">
      <c r="A624" s="45" t="s">
        <v>58</v>
      </c>
      <c r="B624" s="46" t="s">
        <v>556</v>
      </c>
      <c r="C624" s="47" t="s">
        <v>576</v>
      </c>
      <c r="D624" s="47" t="s">
        <v>59</v>
      </c>
      <c r="E624" s="48"/>
      <c r="F624" s="49"/>
      <c r="G624" s="42"/>
      <c r="H624" s="51"/>
      <c r="I624" s="42"/>
      <c r="J624" s="54" t="n">
        <v>9.1</v>
      </c>
      <c r="K624" s="42" t="n">
        <f aca="false">I624+J624</f>
        <v>9.1</v>
      </c>
      <c r="L624" s="51"/>
      <c r="M624" s="42" t="n">
        <f aca="false">K624+L624</f>
        <v>9.1</v>
      </c>
      <c r="N624" s="51"/>
      <c r="O624" s="42" t="n">
        <f aca="false">M624+N624</f>
        <v>9.1</v>
      </c>
      <c r="P624" s="51"/>
      <c r="Q624" s="42" t="n">
        <f aca="false">O624+P624</f>
        <v>9.1</v>
      </c>
      <c r="R624" s="52"/>
      <c r="S624" s="52" t="n">
        <f aca="false">Q624+R624</f>
        <v>9.1</v>
      </c>
    </row>
    <row r="625" s="7" customFormat="true" ht="24" hidden="false" customHeight="false" outlineLevel="0" collapsed="false">
      <c r="A625" s="39" t="s">
        <v>523</v>
      </c>
      <c r="B625" s="40" t="s">
        <v>556</v>
      </c>
      <c r="C625" s="40" t="s">
        <v>524</v>
      </c>
      <c r="D625" s="40"/>
      <c r="E625" s="41" t="n">
        <v>17303.9</v>
      </c>
      <c r="F625" s="42" t="n">
        <f aca="false">F626</f>
        <v>0</v>
      </c>
      <c r="G625" s="42" t="n">
        <f aca="false">E625+F625</f>
        <v>17303.9</v>
      </c>
      <c r="H625" s="42" t="n">
        <f aca="false">H626+H668+H657</f>
        <v>1679.7</v>
      </c>
      <c r="I625" s="42" t="n">
        <f aca="false">G625+H625</f>
        <v>18983.6</v>
      </c>
      <c r="J625" s="42" t="n">
        <f aca="false">J626+J668+J657</f>
        <v>0</v>
      </c>
      <c r="K625" s="42" t="n">
        <f aca="false">I625+J625</f>
        <v>18983.6</v>
      </c>
      <c r="L625" s="42" t="n">
        <f aca="false">L626+L668+L657</f>
        <v>1130.5</v>
      </c>
      <c r="M625" s="42" t="n">
        <f aca="false">K625+L625</f>
        <v>20114.1</v>
      </c>
      <c r="N625" s="42" t="n">
        <f aca="false">N626+N668+N657</f>
        <v>15.1</v>
      </c>
      <c r="O625" s="42" t="n">
        <f aca="false">M625+N625</f>
        <v>20129.2</v>
      </c>
      <c r="P625" s="42" t="n">
        <f aca="false">P626+P668+P657</f>
        <v>-20.8</v>
      </c>
      <c r="Q625" s="42" t="n">
        <f aca="false">O625+P625</f>
        <v>20108.4</v>
      </c>
      <c r="R625" s="8"/>
      <c r="S625" s="8"/>
    </row>
    <row r="626" s="7" customFormat="true" ht="24" hidden="false" customHeight="false" outlineLevel="0" collapsed="false">
      <c r="A626" s="39" t="s">
        <v>525</v>
      </c>
      <c r="B626" s="40" t="s">
        <v>556</v>
      </c>
      <c r="C626" s="40" t="s">
        <v>526</v>
      </c>
      <c r="D626" s="40"/>
      <c r="E626" s="41" t="n">
        <v>17303.9</v>
      </c>
      <c r="F626" s="42" t="n">
        <f aca="false">F627+F644+F651</f>
        <v>0</v>
      </c>
      <c r="G626" s="42" t="n">
        <f aca="false">E626+F626</f>
        <v>17303.9</v>
      </c>
      <c r="H626" s="42" t="n">
        <f aca="false">H627+H644+H651</f>
        <v>4.7</v>
      </c>
      <c r="I626" s="42" t="n">
        <f aca="false">G626+H626</f>
        <v>17308.6</v>
      </c>
      <c r="J626" s="42" t="n">
        <f aca="false">J627+J644+J651</f>
        <v>0</v>
      </c>
      <c r="K626" s="42" t="n">
        <f aca="false">I626+J626</f>
        <v>17308.6</v>
      </c>
      <c r="L626" s="42" t="n">
        <f aca="false">L627+L644+L651</f>
        <v>1130.5</v>
      </c>
      <c r="M626" s="42" t="n">
        <f aca="false">K626+L626</f>
        <v>18439.1</v>
      </c>
      <c r="N626" s="42" t="n">
        <f aca="false">N627+N644+N651</f>
        <v>15.1</v>
      </c>
      <c r="O626" s="42" t="n">
        <f aca="false">M626+N626</f>
        <v>18454.2</v>
      </c>
      <c r="P626" s="42" t="n">
        <f aca="false">P627+P644+P651</f>
        <v>-20.8</v>
      </c>
      <c r="Q626" s="42" t="n">
        <f aca="false">O626+P626</f>
        <v>18433.4</v>
      </c>
      <c r="R626" s="8"/>
      <c r="S626" s="8"/>
    </row>
    <row r="627" s="7" customFormat="true" ht="24" hidden="false" customHeight="false" outlineLevel="0" collapsed="false">
      <c r="A627" s="39" t="s">
        <v>577</v>
      </c>
      <c r="B627" s="40" t="s">
        <v>556</v>
      </c>
      <c r="C627" s="40" t="s">
        <v>578</v>
      </c>
      <c r="D627" s="40"/>
      <c r="E627" s="41" t="n">
        <v>7157.3</v>
      </c>
      <c r="F627" s="42" t="n">
        <f aca="false">F635+F642</f>
        <v>0</v>
      </c>
      <c r="G627" s="42" t="n">
        <f aca="false">E627+F627</f>
        <v>7157.3</v>
      </c>
      <c r="H627" s="42" t="n">
        <f aca="false">H635+H642</f>
        <v>0</v>
      </c>
      <c r="I627" s="42" t="n">
        <f aca="false">G627+H627</f>
        <v>7157.3</v>
      </c>
      <c r="J627" s="42" t="n">
        <f aca="false">J635+J642</f>
        <v>0</v>
      </c>
      <c r="K627" s="42" t="n">
        <f aca="false">I627+J627</f>
        <v>7157.3</v>
      </c>
      <c r="L627" s="42" t="n">
        <f aca="false">L635+L642+L628+L630</f>
        <v>1130.5</v>
      </c>
      <c r="M627" s="42" t="n">
        <f aca="false">K627+L627</f>
        <v>8287.8</v>
      </c>
      <c r="N627" s="42" t="n">
        <f aca="false">N635+N642+N628+N630</f>
        <v>15.1</v>
      </c>
      <c r="O627" s="42" t="n">
        <f aca="false">M627+N627</f>
        <v>8302.9</v>
      </c>
      <c r="P627" s="42" t="n">
        <f aca="false">P635+P642+P628+P630</f>
        <v>182.2</v>
      </c>
      <c r="Q627" s="42" t="n">
        <f aca="false">O627+P627</f>
        <v>8485.1</v>
      </c>
      <c r="R627" s="8"/>
      <c r="S627" s="8"/>
    </row>
    <row r="628" s="7" customFormat="true" ht="14.25" hidden="false" customHeight="false" outlineLevel="0" collapsed="false">
      <c r="A628" s="43" t="s">
        <v>72</v>
      </c>
      <c r="B628" s="40" t="s">
        <v>556</v>
      </c>
      <c r="C628" s="44" t="s">
        <v>579</v>
      </c>
      <c r="D628" s="44"/>
      <c r="E628" s="41"/>
      <c r="F628" s="42"/>
      <c r="G628" s="42"/>
      <c r="H628" s="42"/>
      <c r="I628" s="42"/>
      <c r="J628" s="42"/>
      <c r="K628" s="42"/>
      <c r="L628" s="42" t="n">
        <f aca="false">L629</f>
        <v>370</v>
      </c>
      <c r="M628" s="42" t="n">
        <f aca="false">K628+L628</f>
        <v>370</v>
      </c>
      <c r="N628" s="42" t="n">
        <f aca="false">N629</f>
        <v>0</v>
      </c>
      <c r="O628" s="42" t="n">
        <f aca="false">M628+N628</f>
        <v>370</v>
      </c>
      <c r="P628" s="42" t="n">
        <f aca="false">P629</f>
        <v>-20.8</v>
      </c>
      <c r="Q628" s="42" t="n">
        <f aca="false">O628+P628</f>
        <v>349.2</v>
      </c>
      <c r="R628" s="8"/>
      <c r="S628" s="8"/>
    </row>
    <row r="629" s="7" customFormat="true" ht="24" hidden="false" customHeight="false" outlineLevel="0" collapsed="false">
      <c r="A629" s="45" t="s">
        <v>56</v>
      </c>
      <c r="B629" s="46" t="s">
        <v>556</v>
      </c>
      <c r="C629" s="47" t="s">
        <v>579</v>
      </c>
      <c r="D629" s="47" t="s">
        <v>57</v>
      </c>
      <c r="E629" s="41"/>
      <c r="F629" s="42"/>
      <c r="G629" s="42"/>
      <c r="H629" s="42"/>
      <c r="I629" s="42"/>
      <c r="J629" s="42"/>
      <c r="K629" s="42"/>
      <c r="L629" s="58" t="n">
        <f aca="false">210+160</f>
        <v>370</v>
      </c>
      <c r="M629" s="42" t="n">
        <f aca="false">K629+L629</f>
        <v>370</v>
      </c>
      <c r="N629" s="51"/>
      <c r="O629" s="42" t="n">
        <f aca="false">M629+N629</f>
        <v>370</v>
      </c>
      <c r="P629" s="59" t="n">
        <f aca="false">-2.9-17.9</f>
        <v>-20.8</v>
      </c>
      <c r="Q629" s="42" t="n">
        <f aca="false">O629+P629</f>
        <v>349.2</v>
      </c>
      <c r="R629" s="52"/>
      <c r="S629" s="52" t="n">
        <f aca="false">Q629+R629</f>
        <v>349.2</v>
      </c>
    </row>
    <row r="630" s="7" customFormat="true" ht="24" hidden="false" customHeight="false" outlineLevel="0" collapsed="false">
      <c r="A630" s="43" t="s">
        <v>30</v>
      </c>
      <c r="B630" s="40" t="s">
        <v>556</v>
      </c>
      <c r="C630" s="44" t="s">
        <v>580</v>
      </c>
      <c r="D630" s="44"/>
      <c r="E630" s="41"/>
      <c r="F630" s="42"/>
      <c r="G630" s="42"/>
      <c r="H630" s="42"/>
      <c r="I630" s="42"/>
      <c r="J630" s="42"/>
      <c r="K630" s="42"/>
      <c r="L630" s="60" t="n">
        <f aca="false">L631+L632+L633+L634</f>
        <v>149.7</v>
      </c>
      <c r="M630" s="42" t="n">
        <f aca="false">K630+L630</f>
        <v>149.7</v>
      </c>
      <c r="N630" s="60" t="n">
        <f aca="false">N631+N632+N633+N634</f>
        <v>0</v>
      </c>
      <c r="O630" s="42" t="n">
        <f aca="false">M630+N630</f>
        <v>149.7</v>
      </c>
      <c r="P630" s="60" t="n">
        <f aca="false">P631+P632+P633+P634</f>
        <v>0</v>
      </c>
      <c r="Q630" s="42" t="n">
        <f aca="false">O630+P630</f>
        <v>149.7</v>
      </c>
      <c r="R630" s="8"/>
      <c r="S630" s="8"/>
    </row>
    <row r="631" s="7" customFormat="true" ht="15" hidden="false" customHeight="false" outlineLevel="0" collapsed="false">
      <c r="A631" s="53" t="s">
        <v>145</v>
      </c>
      <c r="B631" s="46" t="s">
        <v>556</v>
      </c>
      <c r="C631" s="65" t="s">
        <v>580</v>
      </c>
      <c r="D631" s="47" t="s">
        <v>146</v>
      </c>
      <c r="E631" s="41"/>
      <c r="F631" s="42"/>
      <c r="G631" s="42"/>
      <c r="H631" s="42"/>
      <c r="I631" s="42"/>
      <c r="J631" s="42"/>
      <c r="K631" s="42"/>
      <c r="L631" s="61" t="n">
        <v>23</v>
      </c>
      <c r="M631" s="42" t="n">
        <f aca="false">K631+L631</f>
        <v>23</v>
      </c>
      <c r="N631" s="51"/>
      <c r="O631" s="42" t="n">
        <f aca="false">M631+N631</f>
        <v>23</v>
      </c>
      <c r="P631" s="51"/>
      <c r="Q631" s="42" t="n">
        <f aca="false">O631+P631</f>
        <v>23</v>
      </c>
      <c r="R631" s="52"/>
      <c r="S631" s="52" t="n">
        <f aca="false">Q631+R631</f>
        <v>23</v>
      </c>
    </row>
    <row r="632" s="7" customFormat="true" ht="24.75" hidden="false" customHeight="false" outlineLevel="0" collapsed="false">
      <c r="A632" s="53" t="s">
        <v>147</v>
      </c>
      <c r="B632" s="46" t="s">
        <v>556</v>
      </c>
      <c r="C632" s="65" t="s">
        <v>580</v>
      </c>
      <c r="D632" s="47" t="s">
        <v>148</v>
      </c>
      <c r="E632" s="41"/>
      <c r="F632" s="42"/>
      <c r="G632" s="42"/>
      <c r="H632" s="42"/>
      <c r="I632" s="42"/>
      <c r="J632" s="42"/>
      <c r="K632" s="42"/>
      <c r="L632" s="61" t="n">
        <v>6.9</v>
      </c>
      <c r="M632" s="42" t="n">
        <f aca="false">K632+L632</f>
        <v>6.9</v>
      </c>
      <c r="N632" s="51"/>
      <c r="O632" s="42" t="n">
        <f aca="false">M632+N632</f>
        <v>6.9</v>
      </c>
      <c r="P632" s="51"/>
      <c r="Q632" s="42" t="n">
        <f aca="false">O632+P632</f>
        <v>6.9</v>
      </c>
      <c r="R632" s="52"/>
      <c r="S632" s="52" t="n">
        <f aca="false">Q632+R632</f>
        <v>6.9</v>
      </c>
    </row>
    <row r="633" s="7" customFormat="true" ht="15" hidden="false" customHeight="false" outlineLevel="0" collapsed="false">
      <c r="A633" s="45" t="s">
        <v>32</v>
      </c>
      <c r="B633" s="46" t="s">
        <v>556</v>
      </c>
      <c r="C633" s="65" t="s">
        <v>580</v>
      </c>
      <c r="D633" s="47" t="s">
        <v>33</v>
      </c>
      <c r="E633" s="41"/>
      <c r="F633" s="42"/>
      <c r="G633" s="42"/>
      <c r="H633" s="42"/>
      <c r="I633" s="42"/>
      <c r="J633" s="42"/>
      <c r="K633" s="42"/>
      <c r="L633" s="61" t="n">
        <f aca="false">46+46</f>
        <v>92</v>
      </c>
      <c r="M633" s="42" t="n">
        <f aca="false">K633+L633</f>
        <v>92</v>
      </c>
      <c r="N633" s="51"/>
      <c r="O633" s="42" t="n">
        <f aca="false">M633+N633</f>
        <v>92</v>
      </c>
      <c r="P633" s="51"/>
      <c r="Q633" s="42" t="n">
        <f aca="false">O633+P633</f>
        <v>92</v>
      </c>
      <c r="R633" s="52"/>
      <c r="S633" s="52" t="n">
        <f aca="false">Q633+R633</f>
        <v>92</v>
      </c>
    </row>
    <row r="634" s="7" customFormat="true" ht="36" hidden="false" customHeight="false" outlineLevel="0" collapsed="false">
      <c r="A634" s="45" t="s">
        <v>34</v>
      </c>
      <c r="B634" s="46" t="s">
        <v>556</v>
      </c>
      <c r="C634" s="65" t="s">
        <v>580</v>
      </c>
      <c r="D634" s="47" t="s">
        <v>35</v>
      </c>
      <c r="E634" s="41"/>
      <c r="F634" s="42"/>
      <c r="G634" s="42"/>
      <c r="H634" s="42"/>
      <c r="I634" s="42"/>
      <c r="J634" s="42"/>
      <c r="K634" s="42"/>
      <c r="L634" s="61" t="n">
        <f aca="false">13.9+13.9</f>
        <v>27.8</v>
      </c>
      <c r="M634" s="42" t="n">
        <f aca="false">K634+L634</f>
        <v>27.8</v>
      </c>
      <c r="N634" s="51"/>
      <c r="O634" s="42" t="n">
        <f aca="false">M634+N634</f>
        <v>27.8</v>
      </c>
      <c r="P634" s="51"/>
      <c r="Q634" s="42" t="n">
        <f aca="false">O634+P634</f>
        <v>27.8</v>
      </c>
      <c r="R634" s="52"/>
      <c r="S634" s="52" t="n">
        <f aca="false">Q634+R634</f>
        <v>27.8</v>
      </c>
    </row>
    <row r="635" s="7" customFormat="true" ht="14.25" hidden="false" customHeight="false" outlineLevel="0" collapsed="false">
      <c r="A635" s="39" t="s">
        <v>75</v>
      </c>
      <c r="B635" s="40" t="s">
        <v>556</v>
      </c>
      <c r="C635" s="40" t="s">
        <v>581</v>
      </c>
      <c r="D635" s="40"/>
      <c r="E635" s="41" t="n">
        <v>6157.3</v>
      </c>
      <c r="F635" s="42" t="n">
        <f aca="false">F636+F637+F638+F639+F640+F641</f>
        <v>0</v>
      </c>
      <c r="G635" s="42" t="n">
        <f aca="false">E635+F635</f>
        <v>6157.3</v>
      </c>
      <c r="H635" s="42" t="n">
        <f aca="false">H636+H637+H638+H639+H640+H641</f>
        <v>0</v>
      </c>
      <c r="I635" s="42" t="n">
        <f aca="false">G635+H635</f>
        <v>6157.3</v>
      </c>
      <c r="J635" s="42" t="n">
        <f aca="false">J636+J637+J638+J639+J640+J641</f>
        <v>0</v>
      </c>
      <c r="K635" s="42" t="n">
        <f aca="false">I635+J635</f>
        <v>6157.3</v>
      </c>
      <c r="L635" s="42" t="n">
        <f aca="false">L636+L637+L638+L639+L640+L641</f>
        <v>0</v>
      </c>
      <c r="M635" s="42" t="n">
        <f aca="false">K635+L635</f>
        <v>6157.3</v>
      </c>
      <c r="N635" s="42" t="n">
        <f aca="false">N636+N637+N638+N639+N640+N641</f>
        <v>15.1</v>
      </c>
      <c r="O635" s="42" t="n">
        <f aca="false">M635+N635</f>
        <v>6172.4</v>
      </c>
      <c r="P635" s="42" t="n">
        <f aca="false">P636+P637+P638+P639+P640+P641</f>
        <v>203</v>
      </c>
      <c r="Q635" s="42" t="n">
        <f aca="false">O635+P635</f>
        <v>6375.4</v>
      </c>
      <c r="R635" s="8"/>
      <c r="S635" s="8"/>
    </row>
    <row r="636" s="7" customFormat="true" ht="15" hidden="false" customHeight="false" outlineLevel="0" collapsed="false">
      <c r="A636" s="53" t="s">
        <v>32</v>
      </c>
      <c r="B636" s="46" t="s">
        <v>556</v>
      </c>
      <c r="C636" s="46" t="s">
        <v>581</v>
      </c>
      <c r="D636" s="46" t="s">
        <v>33</v>
      </c>
      <c r="E636" s="48" t="n">
        <v>3527.6</v>
      </c>
      <c r="F636" s="49"/>
      <c r="G636" s="42" t="n">
        <f aca="false">E636+F636</f>
        <v>3527.6</v>
      </c>
      <c r="H636" s="51"/>
      <c r="I636" s="42" t="n">
        <f aca="false">G636+H636</f>
        <v>3527.6</v>
      </c>
      <c r="J636" s="51"/>
      <c r="K636" s="42" t="n">
        <f aca="false">I636+J636</f>
        <v>3527.6</v>
      </c>
      <c r="L636" s="54" t="n">
        <f aca="false">-500+500</f>
        <v>0</v>
      </c>
      <c r="M636" s="42" t="n">
        <f aca="false">K636+L636</f>
        <v>3527.6</v>
      </c>
      <c r="N636" s="54" t="n">
        <v>15.1</v>
      </c>
      <c r="O636" s="42" t="n">
        <f aca="false">M636+N636</f>
        <v>3542.7</v>
      </c>
      <c r="P636" s="54" t="n">
        <v>184</v>
      </c>
      <c r="Q636" s="42" t="n">
        <f aca="false">O636+P636</f>
        <v>3726.7</v>
      </c>
      <c r="R636" s="52" t="n">
        <f aca="false">63+121</f>
        <v>184</v>
      </c>
      <c r="S636" s="52" t="n">
        <f aca="false">Q636+R636</f>
        <v>3910.7</v>
      </c>
    </row>
    <row r="637" s="7" customFormat="true" ht="24.75" hidden="false" customHeight="false" outlineLevel="0" collapsed="false">
      <c r="A637" s="53" t="s">
        <v>42</v>
      </c>
      <c r="B637" s="46" t="s">
        <v>556</v>
      </c>
      <c r="C637" s="46" t="s">
        <v>581</v>
      </c>
      <c r="D637" s="46" t="s">
        <v>43</v>
      </c>
      <c r="E637" s="48" t="n">
        <v>36.8</v>
      </c>
      <c r="F637" s="49"/>
      <c r="G637" s="42" t="n">
        <f aca="false">E637+F637</f>
        <v>36.8</v>
      </c>
      <c r="H637" s="62" t="n">
        <v>30</v>
      </c>
      <c r="I637" s="42" t="n">
        <f aca="false">G637+H637</f>
        <v>66.8</v>
      </c>
      <c r="J637" s="54" t="n">
        <v>20</v>
      </c>
      <c r="K637" s="42" t="n">
        <f aca="false">I637+J637</f>
        <v>86.8</v>
      </c>
      <c r="L637" s="54" t="n">
        <v>45.7</v>
      </c>
      <c r="M637" s="42" t="n">
        <f aca="false">K637+L637</f>
        <v>132.5</v>
      </c>
      <c r="N637" s="51"/>
      <c r="O637" s="42" t="n">
        <f aca="false">M637+N637</f>
        <v>132.5</v>
      </c>
      <c r="P637" s="54" t="n">
        <v>19</v>
      </c>
      <c r="Q637" s="42" t="n">
        <f aca="false">O637+P637</f>
        <v>151.5</v>
      </c>
      <c r="R637" s="52" t="n">
        <v>19</v>
      </c>
      <c r="S637" s="52" t="n">
        <f aca="false">Q637+R637</f>
        <v>170.5</v>
      </c>
    </row>
    <row r="638" s="7" customFormat="true" ht="36.75" hidden="false" customHeight="false" outlineLevel="0" collapsed="false">
      <c r="A638" s="53" t="s">
        <v>34</v>
      </c>
      <c r="B638" s="46" t="s">
        <v>556</v>
      </c>
      <c r="C638" s="46" t="s">
        <v>581</v>
      </c>
      <c r="D638" s="46" t="s">
        <v>35</v>
      </c>
      <c r="E638" s="48" t="n">
        <v>1065.3</v>
      </c>
      <c r="F638" s="49"/>
      <c r="G638" s="42" t="n">
        <f aca="false">E638+F638</f>
        <v>1065.3</v>
      </c>
      <c r="H638" s="51"/>
      <c r="I638" s="42" t="n">
        <f aca="false">G638+H638</f>
        <v>1065.3</v>
      </c>
      <c r="J638" s="51"/>
      <c r="K638" s="42" t="n">
        <f aca="false">I638+J638</f>
        <v>1065.3</v>
      </c>
      <c r="L638" s="54" t="n">
        <f aca="false">-150+150</f>
        <v>0</v>
      </c>
      <c r="M638" s="42" t="n">
        <f aca="false">K638+L638</f>
        <v>1065.3</v>
      </c>
      <c r="N638" s="51"/>
      <c r="O638" s="42" t="n">
        <f aca="false">M638+N638</f>
        <v>1065.3</v>
      </c>
      <c r="P638" s="51"/>
      <c r="Q638" s="42" t="n">
        <f aca="false">O638+P638</f>
        <v>1065.3</v>
      </c>
      <c r="R638" s="52"/>
      <c r="S638" s="52" t="n">
        <f aca="false">Q638+R638</f>
        <v>1065.3</v>
      </c>
    </row>
    <row r="639" s="7" customFormat="true" ht="24.75" hidden="false" customHeight="false" outlineLevel="0" collapsed="false">
      <c r="A639" s="53" t="s">
        <v>56</v>
      </c>
      <c r="B639" s="46" t="s">
        <v>556</v>
      </c>
      <c r="C639" s="46" t="s">
        <v>581</v>
      </c>
      <c r="D639" s="46" t="s">
        <v>57</v>
      </c>
      <c r="E639" s="48" t="n">
        <v>159.5</v>
      </c>
      <c r="F639" s="49"/>
      <c r="G639" s="42" t="n">
        <f aca="false">E639+F639</f>
        <v>159.5</v>
      </c>
      <c r="H639" s="51"/>
      <c r="I639" s="42" t="n">
        <f aca="false">G639+H639</f>
        <v>159.5</v>
      </c>
      <c r="J639" s="51"/>
      <c r="K639" s="42" t="n">
        <f aca="false">I639+J639</f>
        <v>159.5</v>
      </c>
      <c r="L639" s="51"/>
      <c r="M639" s="42" t="n">
        <f aca="false">K639+L639</f>
        <v>159.5</v>
      </c>
      <c r="N639" s="51"/>
      <c r="O639" s="42" t="n">
        <f aca="false">M639+N639</f>
        <v>159.5</v>
      </c>
      <c r="P639" s="51"/>
      <c r="Q639" s="42" t="n">
        <f aca="false">O639+P639</f>
        <v>159.5</v>
      </c>
      <c r="R639" s="52"/>
      <c r="S639" s="52" t="n">
        <f aca="false">Q639+R639</f>
        <v>159.5</v>
      </c>
    </row>
    <row r="640" s="7" customFormat="true" ht="15" hidden="false" customHeight="false" outlineLevel="0" collapsed="false">
      <c r="A640" s="53" t="s">
        <v>58</v>
      </c>
      <c r="B640" s="46" t="s">
        <v>556</v>
      </c>
      <c r="C640" s="46" t="s">
        <v>581</v>
      </c>
      <c r="D640" s="46" t="s">
        <v>59</v>
      </c>
      <c r="E640" s="48" t="n">
        <v>698.1</v>
      </c>
      <c r="F640" s="55" t="n">
        <v>-8.8</v>
      </c>
      <c r="G640" s="42" t="n">
        <f aca="false">E640+F640</f>
        <v>689.3</v>
      </c>
      <c r="H640" s="62" t="n">
        <v>-30</v>
      </c>
      <c r="I640" s="42" t="n">
        <f aca="false">G640+H640</f>
        <v>659.3</v>
      </c>
      <c r="J640" s="54" t="n">
        <v>-20</v>
      </c>
      <c r="K640" s="42" t="n">
        <f aca="false">I640+J640</f>
        <v>639.3</v>
      </c>
      <c r="L640" s="54" t="n">
        <v>-45.7</v>
      </c>
      <c r="M640" s="42" t="n">
        <f aca="false">K640+L640</f>
        <v>593.6</v>
      </c>
      <c r="N640" s="51"/>
      <c r="O640" s="42" t="n">
        <f aca="false">M640+N640</f>
        <v>593.6</v>
      </c>
      <c r="P640" s="51"/>
      <c r="Q640" s="42" t="n">
        <f aca="false">O640+P640</f>
        <v>593.6</v>
      </c>
      <c r="R640" s="52"/>
      <c r="S640" s="52" t="n">
        <f aca="false">Q640+R640</f>
        <v>593.6</v>
      </c>
    </row>
    <row r="641" s="7" customFormat="true" ht="15" hidden="false" customHeight="false" outlineLevel="0" collapsed="false">
      <c r="A641" s="53" t="s">
        <v>77</v>
      </c>
      <c r="B641" s="46" t="s">
        <v>556</v>
      </c>
      <c r="C641" s="46" t="s">
        <v>581</v>
      </c>
      <c r="D641" s="46" t="s">
        <v>78</v>
      </c>
      <c r="E641" s="48" t="n">
        <v>670</v>
      </c>
      <c r="F641" s="55" t="n">
        <v>8.8</v>
      </c>
      <c r="G641" s="42" t="n">
        <f aca="false">E641+F641</f>
        <v>678.8</v>
      </c>
      <c r="H641" s="51"/>
      <c r="I641" s="42" t="n">
        <f aca="false">G641+H641</f>
        <v>678.8</v>
      </c>
      <c r="J641" s="51"/>
      <c r="K641" s="42" t="n">
        <f aca="false">I641+J641</f>
        <v>678.8</v>
      </c>
      <c r="L641" s="51"/>
      <c r="M641" s="42" t="n">
        <f aca="false">K641+L641</f>
        <v>678.8</v>
      </c>
      <c r="N641" s="51"/>
      <c r="O641" s="42" t="n">
        <f aca="false">M641+N641</f>
        <v>678.8</v>
      </c>
      <c r="P641" s="51"/>
      <c r="Q641" s="42" t="n">
        <f aca="false">O641+P641</f>
        <v>678.8</v>
      </c>
      <c r="R641" s="52"/>
      <c r="S641" s="52" t="n">
        <f aca="false">Q641+R641</f>
        <v>678.8</v>
      </c>
    </row>
    <row r="642" s="7" customFormat="true" ht="14.25" hidden="false" customHeight="false" outlineLevel="0" collapsed="false">
      <c r="A642" s="39" t="s">
        <v>99</v>
      </c>
      <c r="B642" s="40" t="s">
        <v>556</v>
      </c>
      <c r="C642" s="40" t="s">
        <v>582</v>
      </c>
      <c r="D642" s="40"/>
      <c r="E642" s="41" t="n">
        <v>1000</v>
      </c>
      <c r="F642" s="42" t="n">
        <f aca="false">F643</f>
        <v>0</v>
      </c>
      <c r="G642" s="42" t="n">
        <f aca="false">E642+F642</f>
        <v>1000</v>
      </c>
      <c r="H642" s="42" t="n">
        <f aca="false">H643</f>
        <v>0</v>
      </c>
      <c r="I642" s="42" t="n">
        <f aca="false">G642+H642</f>
        <v>1000</v>
      </c>
      <c r="J642" s="42" t="n">
        <f aca="false">J643</f>
        <v>0</v>
      </c>
      <c r="K642" s="42" t="n">
        <f aca="false">I642+J642</f>
        <v>1000</v>
      </c>
      <c r="L642" s="42" t="n">
        <f aca="false">L643</f>
        <v>610.8</v>
      </c>
      <c r="M642" s="42" t="n">
        <f aca="false">K642+L642</f>
        <v>1610.8</v>
      </c>
      <c r="N642" s="42" t="n">
        <f aca="false">N643</f>
        <v>0</v>
      </c>
      <c r="O642" s="42" t="n">
        <f aca="false">M642+N642</f>
        <v>1610.8</v>
      </c>
      <c r="P642" s="42" t="n">
        <f aca="false">P643</f>
        <v>0</v>
      </c>
      <c r="Q642" s="42" t="n">
        <f aca="false">O642+P642</f>
        <v>1610.8</v>
      </c>
      <c r="R642" s="8"/>
      <c r="S642" s="8"/>
    </row>
    <row r="643" s="7" customFormat="true" ht="15" hidden="false" customHeight="false" outlineLevel="0" collapsed="false">
      <c r="A643" s="53" t="s">
        <v>87</v>
      </c>
      <c r="B643" s="46" t="s">
        <v>556</v>
      </c>
      <c r="C643" s="46" t="s">
        <v>582</v>
      </c>
      <c r="D643" s="46" t="s">
        <v>88</v>
      </c>
      <c r="E643" s="48" t="n">
        <v>1000</v>
      </c>
      <c r="F643" s="49"/>
      <c r="G643" s="42" t="n">
        <f aca="false">E643+F643</f>
        <v>1000</v>
      </c>
      <c r="H643" s="51"/>
      <c r="I643" s="42" t="n">
        <f aca="false">G643+H643</f>
        <v>1000</v>
      </c>
      <c r="J643" s="51"/>
      <c r="K643" s="42" t="n">
        <f aca="false">I643+J643</f>
        <v>1000</v>
      </c>
      <c r="L643" s="54" t="n">
        <v>610.8</v>
      </c>
      <c r="M643" s="42" t="n">
        <f aca="false">K643+L643</f>
        <v>1610.8</v>
      </c>
      <c r="N643" s="51"/>
      <c r="O643" s="42" t="n">
        <f aca="false">M643+N643</f>
        <v>1610.8</v>
      </c>
      <c r="P643" s="51"/>
      <c r="Q643" s="42" t="n">
        <f aca="false">O643+P643</f>
        <v>1610.8</v>
      </c>
      <c r="R643" s="52"/>
      <c r="S643" s="52" t="n">
        <f aca="false">Q643+R643</f>
        <v>1610.8</v>
      </c>
    </row>
    <row r="644" s="7" customFormat="true" ht="14.25" hidden="false" customHeight="false" outlineLevel="0" collapsed="false">
      <c r="A644" s="39" t="s">
        <v>527</v>
      </c>
      <c r="B644" s="40" t="s">
        <v>556</v>
      </c>
      <c r="C644" s="40" t="s">
        <v>528</v>
      </c>
      <c r="D644" s="40"/>
      <c r="E644" s="41" t="n">
        <v>4.8</v>
      </c>
      <c r="F644" s="42" t="n">
        <f aca="false">F647</f>
        <v>0</v>
      </c>
      <c r="G644" s="42" t="n">
        <f aca="false">E644+F644</f>
        <v>4.8</v>
      </c>
      <c r="H644" s="42" t="n">
        <f aca="false">H647+H645</f>
        <v>4.7</v>
      </c>
      <c r="I644" s="42" t="n">
        <f aca="false">G644+H644</f>
        <v>9.5</v>
      </c>
      <c r="J644" s="42" t="n">
        <f aca="false">J647+J645</f>
        <v>0</v>
      </c>
      <c r="K644" s="42" t="n">
        <f aca="false">I644+J644</f>
        <v>9.5</v>
      </c>
      <c r="L644" s="42" t="n">
        <f aca="false">L647+L645</f>
        <v>0</v>
      </c>
      <c r="M644" s="42" t="n">
        <f aca="false">K644+L644</f>
        <v>9.5</v>
      </c>
      <c r="N644" s="42" t="n">
        <f aca="false">N647+N645</f>
        <v>0</v>
      </c>
      <c r="O644" s="42" t="n">
        <f aca="false">M644+N644</f>
        <v>9.5</v>
      </c>
      <c r="P644" s="42" t="n">
        <f aca="false">P647+P645</f>
        <v>0</v>
      </c>
      <c r="Q644" s="42" t="n">
        <f aca="false">O644+P644</f>
        <v>9.5</v>
      </c>
      <c r="R644" s="8"/>
      <c r="S644" s="8"/>
    </row>
    <row r="645" s="7" customFormat="true" ht="24" hidden="false" customHeight="false" outlineLevel="0" collapsed="false">
      <c r="A645" s="116" t="s">
        <v>583</v>
      </c>
      <c r="B645" s="117" t="s">
        <v>556</v>
      </c>
      <c r="C645" s="118" t="s">
        <v>584</v>
      </c>
      <c r="D645" s="119"/>
      <c r="E645" s="120" t="s">
        <v>585</v>
      </c>
      <c r="F645" s="121"/>
      <c r="G645" s="121"/>
      <c r="H645" s="121" t="n">
        <f aca="false">H646</f>
        <v>5.7</v>
      </c>
      <c r="I645" s="42" t="n">
        <f aca="false">G645+H645</f>
        <v>5.7</v>
      </c>
      <c r="J645" s="121" t="n">
        <f aca="false">J646</f>
        <v>0</v>
      </c>
      <c r="K645" s="42" t="n">
        <f aca="false">I645+J645</f>
        <v>5.7</v>
      </c>
      <c r="L645" s="121" t="n">
        <f aca="false">L646</f>
        <v>0</v>
      </c>
      <c r="M645" s="42" t="n">
        <f aca="false">K645+L645</f>
        <v>5.7</v>
      </c>
      <c r="N645" s="121" t="n">
        <f aca="false">N646</f>
        <v>0</v>
      </c>
      <c r="O645" s="42" t="n">
        <f aca="false">M645+N645</f>
        <v>5.7</v>
      </c>
      <c r="P645" s="121" t="n">
        <f aca="false">P646</f>
        <v>0</v>
      </c>
      <c r="Q645" s="42" t="n">
        <f aca="false">O645+P645</f>
        <v>5.7</v>
      </c>
      <c r="R645" s="8"/>
      <c r="S645" s="8"/>
    </row>
    <row r="646" s="7" customFormat="true" ht="24" hidden="false" customHeight="false" outlineLevel="0" collapsed="false">
      <c r="A646" s="122" t="s">
        <v>586</v>
      </c>
      <c r="B646" s="123" t="s">
        <v>556</v>
      </c>
      <c r="C646" s="124" t="s">
        <v>584</v>
      </c>
      <c r="D646" s="125" t="n">
        <v>414</v>
      </c>
      <c r="E646" s="126" t="s">
        <v>587</v>
      </c>
      <c r="F646" s="121"/>
      <c r="G646" s="121"/>
      <c r="H646" s="127" t="n">
        <v>5.7</v>
      </c>
      <c r="I646" s="42" t="n">
        <f aca="false">G646+H646</f>
        <v>5.7</v>
      </c>
      <c r="J646" s="128"/>
      <c r="K646" s="42" t="n">
        <f aca="false">I646+J646</f>
        <v>5.7</v>
      </c>
      <c r="L646" s="128"/>
      <c r="M646" s="42" t="n">
        <f aca="false">K646+L646</f>
        <v>5.7</v>
      </c>
      <c r="N646" s="128"/>
      <c r="O646" s="42" t="n">
        <f aca="false">M646+N646</f>
        <v>5.7</v>
      </c>
      <c r="P646" s="128"/>
      <c r="Q646" s="42" t="n">
        <f aca="false">O646+P646</f>
        <v>5.7</v>
      </c>
      <c r="R646" s="52"/>
      <c r="S646" s="52" t="n">
        <f aca="false">Q646+R646</f>
        <v>5.7</v>
      </c>
    </row>
    <row r="647" s="7" customFormat="true" ht="48" hidden="false" customHeight="false" outlineLevel="0" collapsed="false">
      <c r="A647" s="39" t="s">
        <v>588</v>
      </c>
      <c r="B647" s="40" t="s">
        <v>556</v>
      </c>
      <c r="C647" s="40" t="s">
        <v>589</v>
      </c>
      <c r="D647" s="40"/>
      <c r="E647" s="41" t="n">
        <v>4.8</v>
      </c>
      <c r="F647" s="42" t="n">
        <f aca="false">F648+F649+F650</f>
        <v>0</v>
      </c>
      <c r="G647" s="42" t="n">
        <f aca="false">E647+F647</f>
        <v>4.8</v>
      </c>
      <c r="H647" s="42" t="n">
        <f aca="false">H648+H649+H650</f>
        <v>-1</v>
      </c>
      <c r="I647" s="95" t="n">
        <f aca="false">G647+H647</f>
        <v>3.8</v>
      </c>
      <c r="J647" s="42" t="n">
        <f aca="false">J648+J649+J650</f>
        <v>0</v>
      </c>
      <c r="K647" s="95" t="n">
        <f aca="false">I647+J647</f>
        <v>3.8</v>
      </c>
      <c r="L647" s="42" t="n">
        <f aca="false">L648+L649+L650</f>
        <v>0</v>
      </c>
      <c r="M647" s="95" t="n">
        <f aca="false">K647+L647</f>
        <v>3.8</v>
      </c>
      <c r="N647" s="42" t="n">
        <f aca="false">N648+N649+N650</f>
        <v>0</v>
      </c>
      <c r="O647" s="95" t="n">
        <f aca="false">M647+N647</f>
        <v>3.8</v>
      </c>
      <c r="P647" s="42" t="n">
        <f aca="false">P648+P649+P650</f>
        <v>0</v>
      </c>
      <c r="Q647" s="95" t="n">
        <f aca="false">O647+P647</f>
        <v>3.8</v>
      </c>
      <c r="R647" s="8"/>
      <c r="S647" s="8"/>
    </row>
    <row r="648" s="7" customFormat="true" ht="15" hidden="false" customHeight="false" outlineLevel="0" collapsed="false">
      <c r="A648" s="53" t="s">
        <v>32</v>
      </c>
      <c r="B648" s="46" t="s">
        <v>556</v>
      </c>
      <c r="C648" s="46" t="s">
        <v>589</v>
      </c>
      <c r="D648" s="46" t="s">
        <v>33</v>
      </c>
      <c r="E648" s="48" t="n">
        <v>3.5</v>
      </c>
      <c r="F648" s="49"/>
      <c r="G648" s="42" t="n">
        <f aca="false">E648+F648</f>
        <v>3.5</v>
      </c>
      <c r="H648" s="61" t="n">
        <v>-0.7</v>
      </c>
      <c r="I648" s="95" t="n">
        <f aca="false">G648+H648</f>
        <v>2.8</v>
      </c>
      <c r="J648" s="51"/>
      <c r="K648" s="95" t="n">
        <f aca="false">I648+J648</f>
        <v>2.8</v>
      </c>
      <c r="L648" s="51"/>
      <c r="M648" s="95" t="n">
        <f aca="false">K648+L648</f>
        <v>2.8</v>
      </c>
      <c r="N648" s="51"/>
      <c r="O648" s="95" t="n">
        <f aca="false">M648+N648</f>
        <v>2.8</v>
      </c>
      <c r="P648" s="51"/>
      <c r="Q648" s="95" t="n">
        <f aca="false">O648+P648</f>
        <v>2.8</v>
      </c>
      <c r="R648" s="52"/>
      <c r="S648" s="52" t="n">
        <f aca="false">Q648+R648</f>
        <v>2.8</v>
      </c>
    </row>
    <row r="649" s="7" customFormat="true" ht="36.75" hidden="false" customHeight="false" outlineLevel="0" collapsed="false">
      <c r="A649" s="53" t="s">
        <v>34</v>
      </c>
      <c r="B649" s="46" t="s">
        <v>556</v>
      </c>
      <c r="C649" s="46" t="s">
        <v>589</v>
      </c>
      <c r="D649" s="46" t="s">
        <v>35</v>
      </c>
      <c r="E649" s="48" t="n">
        <v>1</v>
      </c>
      <c r="F649" s="49"/>
      <c r="G649" s="42" t="n">
        <f aca="false">E649+F649</f>
        <v>1</v>
      </c>
      <c r="H649" s="61" t="n">
        <v>-0.2</v>
      </c>
      <c r="I649" s="95" t="n">
        <f aca="false">G649+H649</f>
        <v>0.8</v>
      </c>
      <c r="J649" s="51"/>
      <c r="K649" s="95" t="n">
        <f aca="false">I649+J649</f>
        <v>0.8</v>
      </c>
      <c r="L649" s="51"/>
      <c r="M649" s="95" t="n">
        <f aca="false">K649+L649</f>
        <v>0.8</v>
      </c>
      <c r="N649" s="51"/>
      <c r="O649" s="95" t="n">
        <f aca="false">M649+N649</f>
        <v>0.8</v>
      </c>
      <c r="P649" s="51"/>
      <c r="Q649" s="95" t="n">
        <f aca="false">O649+P649</f>
        <v>0.8</v>
      </c>
      <c r="R649" s="52"/>
      <c r="S649" s="52" t="n">
        <f aca="false">Q649+R649</f>
        <v>0.8</v>
      </c>
    </row>
    <row r="650" s="7" customFormat="true" ht="15" hidden="false" customHeight="false" outlineLevel="0" collapsed="false">
      <c r="A650" s="53" t="s">
        <v>58</v>
      </c>
      <c r="B650" s="46" t="s">
        <v>556</v>
      </c>
      <c r="C650" s="46" t="s">
        <v>589</v>
      </c>
      <c r="D650" s="46" t="s">
        <v>59</v>
      </c>
      <c r="E650" s="48" t="n">
        <v>0.3</v>
      </c>
      <c r="F650" s="49"/>
      <c r="G650" s="42" t="n">
        <f aca="false">E650+F650</f>
        <v>0.3</v>
      </c>
      <c r="H650" s="61" t="n">
        <v>-0.1</v>
      </c>
      <c r="I650" s="95" t="n">
        <f aca="false">G650+H650</f>
        <v>0.2</v>
      </c>
      <c r="J650" s="51"/>
      <c r="K650" s="95" t="n">
        <f aca="false">I650+J650</f>
        <v>0.2</v>
      </c>
      <c r="L650" s="51"/>
      <c r="M650" s="95" t="n">
        <f aca="false">K650+L650</f>
        <v>0.2</v>
      </c>
      <c r="N650" s="51"/>
      <c r="O650" s="95" t="n">
        <f aca="false">M650+N650</f>
        <v>0.2</v>
      </c>
      <c r="P650" s="51"/>
      <c r="Q650" s="95" t="n">
        <f aca="false">O650+P650</f>
        <v>0.2</v>
      </c>
      <c r="R650" s="52"/>
      <c r="S650" s="52" t="n">
        <f aca="false">Q650+R650</f>
        <v>0.2</v>
      </c>
    </row>
    <row r="651" s="7" customFormat="true" ht="14.25" hidden="false" customHeight="false" outlineLevel="0" collapsed="false">
      <c r="A651" s="39" t="s">
        <v>184</v>
      </c>
      <c r="B651" s="40" t="s">
        <v>556</v>
      </c>
      <c r="C651" s="40" t="s">
        <v>590</v>
      </c>
      <c r="D651" s="40"/>
      <c r="E651" s="41" t="n">
        <v>10141.8</v>
      </c>
      <c r="F651" s="42" t="n">
        <f aca="false">F652</f>
        <v>0</v>
      </c>
      <c r="G651" s="42" t="n">
        <f aca="false">E651+F651</f>
        <v>10141.8</v>
      </c>
      <c r="H651" s="42" t="n">
        <f aca="false">H652</f>
        <v>0</v>
      </c>
      <c r="I651" s="95" t="n">
        <f aca="false">G651+H651</f>
        <v>10141.8</v>
      </c>
      <c r="J651" s="42" t="n">
        <f aca="false">J652</f>
        <v>0</v>
      </c>
      <c r="K651" s="95" t="n">
        <f aca="false">I651+J651</f>
        <v>10141.8</v>
      </c>
      <c r="L651" s="42" t="n">
        <f aca="false">L652</f>
        <v>0</v>
      </c>
      <c r="M651" s="95" t="n">
        <f aca="false">K651+L651</f>
        <v>10141.8</v>
      </c>
      <c r="N651" s="42" t="n">
        <f aca="false">N652</f>
        <v>0</v>
      </c>
      <c r="O651" s="95" t="n">
        <f aca="false">M651+N651</f>
        <v>10141.8</v>
      </c>
      <c r="P651" s="42" t="n">
        <f aca="false">P652</f>
        <v>-203</v>
      </c>
      <c r="Q651" s="95" t="n">
        <f aca="false">O651+P651</f>
        <v>9938.8</v>
      </c>
      <c r="R651" s="8"/>
      <c r="S651" s="8"/>
    </row>
    <row r="652" s="7" customFormat="true" ht="36" hidden="false" customHeight="false" outlineLevel="0" collapsed="false">
      <c r="A652" s="39" t="s">
        <v>141</v>
      </c>
      <c r="B652" s="40" t="s">
        <v>556</v>
      </c>
      <c r="C652" s="40" t="s">
        <v>591</v>
      </c>
      <c r="D652" s="40"/>
      <c r="E652" s="41" t="n">
        <v>10141.8</v>
      </c>
      <c r="F652" s="42" t="n">
        <f aca="false">F653+F654+F655</f>
        <v>0</v>
      </c>
      <c r="G652" s="42" t="n">
        <f aca="false">E652+F652</f>
        <v>10141.8</v>
      </c>
      <c r="H652" s="42" t="n">
        <f aca="false">H653+H654+H655+H656</f>
        <v>0</v>
      </c>
      <c r="I652" s="95" t="n">
        <f aca="false">G652+H652</f>
        <v>10141.8</v>
      </c>
      <c r="J652" s="42" t="n">
        <f aca="false">J653+J654+J655+J656</f>
        <v>0</v>
      </c>
      <c r="K652" s="95" t="n">
        <f aca="false">I652+J652</f>
        <v>10141.8</v>
      </c>
      <c r="L652" s="42" t="n">
        <f aca="false">L653+L654+L655+L656</f>
        <v>0</v>
      </c>
      <c r="M652" s="95" t="n">
        <f aca="false">K652+L652</f>
        <v>10141.8</v>
      </c>
      <c r="N652" s="42" t="n">
        <f aca="false">N653+N654+N655+N656</f>
        <v>0</v>
      </c>
      <c r="O652" s="95" t="n">
        <f aca="false">M652+N652</f>
        <v>10141.8</v>
      </c>
      <c r="P652" s="42" t="n">
        <f aca="false">P653+P654+P655+P656</f>
        <v>-203</v>
      </c>
      <c r="Q652" s="95" t="n">
        <f aca="false">O652+P652</f>
        <v>9938.8</v>
      </c>
      <c r="R652" s="8"/>
      <c r="S652" s="8"/>
    </row>
    <row r="653" s="7" customFormat="true" ht="15" hidden="false" customHeight="false" outlineLevel="0" collapsed="false">
      <c r="A653" s="53" t="s">
        <v>145</v>
      </c>
      <c r="B653" s="46" t="s">
        <v>556</v>
      </c>
      <c r="C653" s="46" t="s">
        <v>591</v>
      </c>
      <c r="D653" s="46" t="s">
        <v>146</v>
      </c>
      <c r="E653" s="48" t="n">
        <v>7748</v>
      </c>
      <c r="F653" s="49"/>
      <c r="G653" s="42" t="n">
        <f aca="false">E653+F653</f>
        <v>7748</v>
      </c>
      <c r="H653" s="51"/>
      <c r="I653" s="42" t="n">
        <f aca="false">G653+H653</f>
        <v>7748</v>
      </c>
      <c r="J653" s="54" t="n">
        <v>-30</v>
      </c>
      <c r="K653" s="42" t="n">
        <f aca="false">I653+J653</f>
        <v>7718</v>
      </c>
      <c r="L653" s="54" t="n">
        <v>-72.5</v>
      </c>
      <c r="M653" s="42" t="n">
        <f aca="false">K653+L653</f>
        <v>7645.5</v>
      </c>
      <c r="N653" s="51"/>
      <c r="O653" s="42" t="n">
        <f aca="false">M653+N653</f>
        <v>7645.5</v>
      </c>
      <c r="P653" s="54" t="n">
        <v>-203</v>
      </c>
      <c r="Q653" s="42" t="n">
        <f aca="false">O653+P653</f>
        <v>7442.5</v>
      </c>
      <c r="R653" s="52" t="n">
        <v>-203</v>
      </c>
      <c r="S653" s="52" t="n">
        <f aca="false">Q653+R653</f>
        <v>7239.5</v>
      </c>
    </row>
    <row r="654" s="7" customFormat="true" ht="15" hidden="false" customHeight="false" outlineLevel="0" collapsed="false">
      <c r="A654" s="53" t="s">
        <v>592</v>
      </c>
      <c r="B654" s="46" t="s">
        <v>556</v>
      </c>
      <c r="C654" s="46" t="s">
        <v>591</v>
      </c>
      <c r="D654" s="46" t="s">
        <v>593</v>
      </c>
      <c r="E654" s="48" t="n">
        <v>63</v>
      </c>
      <c r="F654" s="49"/>
      <c r="G654" s="42" t="n">
        <f aca="false">E654+F654</f>
        <v>63</v>
      </c>
      <c r="H654" s="62" t="n">
        <v>6.5</v>
      </c>
      <c r="I654" s="42" t="n">
        <f aca="false">G654+H654</f>
        <v>69.5</v>
      </c>
      <c r="J654" s="54" t="n">
        <v>30</v>
      </c>
      <c r="K654" s="42" t="n">
        <f aca="false">I654+J654</f>
        <v>99.5</v>
      </c>
      <c r="L654" s="54" t="n">
        <v>72.5</v>
      </c>
      <c r="M654" s="42" t="n">
        <f aca="false">K654+L654</f>
        <v>172</v>
      </c>
      <c r="N654" s="51"/>
      <c r="O654" s="42" t="n">
        <f aca="false">M654+N654</f>
        <v>172</v>
      </c>
      <c r="P654" s="51"/>
      <c r="Q654" s="42" t="n">
        <f aca="false">O654+P654</f>
        <v>172</v>
      </c>
      <c r="R654" s="52"/>
      <c r="S654" s="52" t="n">
        <f aca="false">Q654+R654</f>
        <v>172</v>
      </c>
    </row>
    <row r="655" s="7" customFormat="true" ht="24.75" hidden="false" customHeight="false" outlineLevel="0" collapsed="false">
      <c r="A655" s="53" t="s">
        <v>147</v>
      </c>
      <c r="B655" s="46" t="s">
        <v>556</v>
      </c>
      <c r="C655" s="46" t="s">
        <v>591</v>
      </c>
      <c r="D655" s="46" t="s">
        <v>148</v>
      </c>
      <c r="E655" s="48" t="n">
        <v>2330.8</v>
      </c>
      <c r="F655" s="49"/>
      <c r="G655" s="42" t="n">
        <f aca="false">E655+F655</f>
        <v>2330.8</v>
      </c>
      <c r="H655" s="62" t="n">
        <v>-12.9</v>
      </c>
      <c r="I655" s="42" t="n">
        <f aca="false">G655+H655</f>
        <v>2317.9</v>
      </c>
      <c r="J655" s="51"/>
      <c r="K655" s="42" t="n">
        <f aca="false">I655+J655</f>
        <v>2317.9</v>
      </c>
      <c r="L655" s="51"/>
      <c r="M655" s="42" t="n">
        <f aca="false">K655+L655</f>
        <v>2317.9</v>
      </c>
      <c r="N655" s="51"/>
      <c r="O655" s="42" t="n">
        <f aca="false">M655+N655</f>
        <v>2317.9</v>
      </c>
      <c r="P655" s="51"/>
      <c r="Q655" s="42" t="n">
        <f aca="false">O655+P655</f>
        <v>2317.9</v>
      </c>
      <c r="R655" s="52"/>
      <c r="S655" s="52" t="n">
        <f aca="false">Q655+R655</f>
        <v>2317.9</v>
      </c>
    </row>
    <row r="656" s="7" customFormat="true" ht="15" hidden="false" customHeight="false" outlineLevel="0" collapsed="false">
      <c r="A656" s="53" t="s">
        <v>58</v>
      </c>
      <c r="B656" s="46" t="s">
        <v>556</v>
      </c>
      <c r="C656" s="46" t="s">
        <v>591</v>
      </c>
      <c r="D656" s="46" t="s">
        <v>59</v>
      </c>
      <c r="E656" s="48"/>
      <c r="F656" s="49"/>
      <c r="G656" s="42"/>
      <c r="H656" s="62" t="n">
        <v>6.4</v>
      </c>
      <c r="I656" s="42" t="n">
        <f aca="false">G656+H656</f>
        <v>6.4</v>
      </c>
      <c r="J656" s="51"/>
      <c r="K656" s="42" t="n">
        <f aca="false">I656+J656</f>
        <v>6.4</v>
      </c>
      <c r="L656" s="51"/>
      <c r="M656" s="42" t="n">
        <f aca="false">K656+L656</f>
        <v>6.4</v>
      </c>
      <c r="N656" s="51"/>
      <c r="O656" s="42" t="n">
        <f aca="false">M656+N656</f>
        <v>6.4</v>
      </c>
      <c r="P656" s="51"/>
      <c r="Q656" s="42" t="n">
        <f aca="false">O656+P656</f>
        <v>6.4</v>
      </c>
      <c r="R656" s="52"/>
      <c r="S656" s="52" t="n">
        <f aca="false">Q656+R656</f>
        <v>6.4</v>
      </c>
    </row>
    <row r="657" s="7" customFormat="true" ht="24" hidden="false" customHeight="false" outlineLevel="0" collapsed="false">
      <c r="A657" s="68" t="s">
        <v>594</v>
      </c>
      <c r="B657" s="40" t="s">
        <v>556</v>
      </c>
      <c r="C657" s="44" t="s">
        <v>595</v>
      </c>
      <c r="D657" s="46"/>
      <c r="E657" s="48"/>
      <c r="F657" s="49"/>
      <c r="G657" s="42"/>
      <c r="H657" s="60" t="n">
        <f aca="false">H660+H658</f>
        <v>1675</v>
      </c>
      <c r="I657" s="42" t="n">
        <f aca="false">G657+H657</f>
        <v>1675</v>
      </c>
      <c r="J657" s="60" t="n">
        <f aca="false">J660+J658</f>
        <v>0</v>
      </c>
      <c r="K657" s="42" t="n">
        <f aca="false">I657+J657</f>
        <v>1675</v>
      </c>
      <c r="L657" s="60" t="n">
        <f aca="false">L660+L658</f>
        <v>0</v>
      </c>
      <c r="M657" s="42" t="n">
        <f aca="false">K657+L657</f>
        <v>1675</v>
      </c>
      <c r="N657" s="60" t="n">
        <f aca="false">N660+N658</f>
        <v>0</v>
      </c>
      <c r="O657" s="42" t="n">
        <f aca="false">M657+N657</f>
        <v>1675</v>
      </c>
      <c r="P657" s="60" t="n">
        <f aca="false">P660+P658</f>
        <v>0</v>
      </c>
      <c r="Q657" s="42" t="n">
        <f aca="false">O657+P657</f>
        <v>1675</v>
      </c>
      <c r="R657" s="8"/>
      <c r="S657" s="8"/>
    </row>
    <row r="658" s="7" customFormat="true" ht="38.25" hidden="false" customHeight="false" outlineLevel="0" collapsed="false">
      <c r="A658" s="129" t="s">
        <v>596</v>
      </c>
      <c r="B658" s="40" t="s">
        <v>556</v>
      </c>
      <c r="C658" s="44" t="s">
        <v>597</v>
      </c>
      <c r="D658" s="46"/>
      <c r="E658" s="48"/>
      <c r="F658" s="49"/>
      <c r="G658" s="42"/>
      <c r="H658" s="60" t="n">
        <f aca="false">H659</f>
        <v>1668.2</v>
      </c>
      <c r="I658" s="42" t="n">
        <f aca="false">G658+H658</f>
        <v>1668.2</v>
      </c>
      <c r="J658" s="60" t="n">
        <f aca="false">J659</f>
        <v>0</v>
      </c>
      <c r="K658" s="42" t="n">
        <f aca="false">I658+J658</f>
        <v>1668.2</v>
      </c>
      <c r="L658" s="60" t="n">
        <f aca="false">L659</f>
        <v>0</v>
      </c>
      <c r="M658" s="42" t="n">
        <f aca="false">K658+L658</f>
        <v>1668.2</v>
      </c>
      <c r="N658" s="60" t="n">
        <f aca="false">N659</f>
        <v>0</v>
      </c>
      <c r="O658" s="42" t="n">
        <f aca="false">M658+N658</f>
        <v>1668.2</v>
      </c>
      <c r="P658" s="60" t="n">
        <f aca="false">P659</f>
        <v>0</v>
      </c>
      <c r="Q658" s="42" t="n">
        <f aca="false">O658+P658</f>
        <v>1668.2</v>
      </c>
      <c r="R658" s="8"/>
      <c r="S658" s="8"/>
    </row>
    <row r="659" s="7" customFormat="true" ht="15" hidden="false" customHeight="false" outlineLevel="0" collapsed="false">
      <c r="A659" s="130" t="s">
        <v>58</v>
      </c>
      <c r="B659" s="46" t="s">
        <v>556</v>
      </c>
      <c r="C659" s="47" t="s">
        <v>597</v>
      </c>
      <c r="D659" s="46" t="s">
        <v>59</v>
      </c>
      <c r="E659" s="48"/>
      <c r="F659" s="49"/>
      <c r="G659" s="42"/>
      <c r="H659" s="61" t="n">
        <v>1668.2</v>
      </c>
      <c r="I659" s="42" t="n">
        <f aca="false">G659+H659</f>
        <v>1668.2</v>
      </c>
      <c r="J659" s="51"/>
      <c r="K659" s="42" t="n">
        <f aca="false">I659+J659</f>
        <v>1668.2</v>
      </c>
      <c r="L659" s="51"/>
      <c r="M659" s="42" t="n">
        <f aca="false">K659+L659</f>
        <v>1668.2</v>
      </c>
      <c r="N659" s="51"/>
      <c r="O659" s="42" t="n">
        <f aca="false">M659+N659</f>
        <v>1668.2</v>
      </c>
      <c r="P659" s="51"/>
      <c r="Q659" s="42" t="n">
        <f aca="false">O659+P659</f>
        <v>1668.2</v>
      </c>
      <c r="R659" s="52"/>
      <c r="S659" s="52" t="n">
        <f aca="false">Q659+R659</f>
        <v>1668.2</v>
      </c>
    </row>
    <row r="660" s="7" customFormat="true" ht="14.25" hidden="false" customHeight="false" outlineLevel="0" collapsed="false">
      <c r="A660" s="68" t="s">
        <v>598</v>
      </c>
      <c r="B660" s="40" t="s">
        <v>556</v>
      </c>
      <c r="C660" s="44" t="s">
        <v>599</v>
      </c>
      <c r="D660" s="46"/>
      <c r="E660" s="48"/>
      <c r="F660" s="49"/>
      <c r="G660" s="42"/>
      <c r="H660" s="60" t="n">
        <f aca="false">H661</f>
        <v>6.8</v>
      </c>
      <c r="I660" s="42" t="n">
        <f aca="false">G660+H660</f>
        <v>6.8</v>
      </c>
      <c r="J660" s="60" t="n">
        <f aca="false">J661</f>
        <v>0</v>
      </c>
      <c r="K660" s="42" t="n">
        <f aca="false">I660+J660</f>
        <v>6.8</v>
      </c>
      <c r="L660" s="60" t="n">
        <f aca="false">L661</f>
        <v>0</v>
      </c>
      <c r="M660" s="42" t="n">
        <f aca="false">K660+L660</f>
        <v>6.8</v>
      </c>
      <c r="N660" s="60" t="n">
        <f aca="false">N661</f>
        <v>0</v>
      </c>
      <c r="O660" s="42" t="n">
        <f aca="false">M660+N660</f>
        <v>6.8</v>
      </c>
      <c r="P660" s="60" t="n">
        <f aca="false">P661</f>
        <v>0</v>
      </c>
      <c r="Q660" s="42" t="n">
        <f aca="false">O660+P660</f>
        <v>6.8</v>
      </c>
      <c r="R660" s="8"/>
      <c r="S660" s="8"/>
    </row>
    <row r="661" s="7" customFormat="true" ht="24" hidden="false" customHeight="false" outlineLevel="0" collapsed="false">
      <c r="A661" s="39" t="s">
        <v>600</v>
      </c>
      <c r="B661" s="40" t="s">
        <v>556</v>
      </c>
      <c r="C661" s="40" t="s">
        <v>601</v>
      </c>
      <c r="D661" s="40"/>
      <c r="E661" s="48"/>
      <c r="F661" s="49"/>
      <c r="G661" s="42"/>
      <c r="H661" s="60" t="n">
        <f aca="false">H662</f>
        <v>6.8</v>
      </c>
      <c r="I661" s="42" t="n">
        <f aca="false">G661+H661</f>
        <v>6.8</v>
      </c>
      <c r="J661" s="60" t="n">
        <f aca="false">J662</f>
        <v>0</v>
      </c>
      <c r="K661" s="42" t="n">
        <f aca="false">I661+J661</f>
        <v>6.8</v>
      </c>
      <c r="L661" s="60" t="n">
        <f aca="false">L662</f>
        <v>0</v>
      </c>
      <c r="M661" s="42" t="n">
        <f aca="false">K661+L661</f>
        <v>6.8</v>
      </c>
      <c r="N661" s="60" t="n">
        <f aca="false">N662</f>
        <v>0</v>
      </c>
      <c r="O661" s="42" t="n">
        <f aca="false">M661+N661</f>
        <v>6.8</v>
      </c>
      <c r="P661" s="60" t="n">
        <f aca="false">P662</f>
        <v>0</v>
      </c>
      <c r="Q661" s="42" t="n">
        <f aca="false">O661+P661</f>
        <v>6.8</v>
      </c>
      <c r="R661" s="8"/>
      <c r="S661" s="8"/>
    </row>
    <row r="662" s="7" customFormat="true" ht="15" hidden="false" customHeight="false" outlineLevel="0" collapsed="false">
      <c r="A662" s="53" t="s">
        <v>58</v>
      </c>
      <c r="B662" s="46" t="s">
        <v>556</v>
      </c>
      <c r="C662" s="46" t="s">
        <v>601</v>
      </c>
      <c r="D662" s="46" t="s">
        <v>59</v>
      </c>
      <c r="E662" s="48"/>
      <c r="F662" s="49"/>
      <c r="G662" s="42"/>
      <c r="H662" s="62" t="n">
        <v>6.8</v>
      </c>
      <c r="I662" s="42" t="n">
        <f aca="false">G662+H662</f>
        <v>6.8</v>
      </c>
      <c r="J662" s="51"/>
      <c r="K662" s="42" t="n">
        <f aca="false">I662+J662</f>
        <v>6.8</v>
      </c>
      <c r="L662" s="51"/>
      <c r="M662" s="42" t="n">
        <f aca="false">K662+L662</f>
        <v>6.8</v>
      </c>
      <c r="N662" s="51"/>
      <c r="O662" s="42" t="n">
        <f aca="false">M662+N662</f>
        <v>6.8</v>
      </c>
      <c r="P662" s="51"/>
      <c r="Q662" s="42" t="n">
        <f aca="false">O662+P662</f>
        <v>6.8</v>
      </c>
      <c r="R662" s="52"/>
      <c r="S662" s="52" t="n">
        <f aca="false">Q662+R662</f>
        <v>6.8</v>
      </c>
    </row>
    <row r="663" s="7" customFormat="true" ht="24" hidden="false" customHeight="false" outlineLevel="0" collapsed="false">
      <c r="A663" s="39" t="s">
        <v>602</v>
      </c>
      <c r="B663" s="40" t="s">
        <v>556</v>
      </c>
      <c r="C663" s="40" t="s">
        <v>603</v>
      </c>
      <c r="D663" s="40"/>
      <c r="E663" s="41" t="n">
        <v>2666.1</v>
      </c>
      <c r="F663" s="42" t="n">
        <f aca="false">F664</f>
        <v>0</v>
      </c>
      <c r="G663" s="42" t="n">
        <f aca="false">E663+F663</f>
        <v>2666.1</v>
      </c>
      <c r="H663" s="42" t="n">
        <f aca="false">H664</f>
        <v>0</v>
      </c>
      <c r="I663" s="42" t="n">
        <f aca="false">G663+H663</f>
        <v>2666.1</v>
      </c>
      <c r="J663" s="42" t="n">
        <f aca="false">J664</f>
        <v>0</v>
      </c>
      <c r="K663" s="42" t="n">
        <f aca="false">I663+J663</f>
        <v>2666.1</v>
      </c>
      <c r="L663" s="42" t="n">
        <f aca="false">L664</f>
        <v>-250</v>
      </c>
      <c r="M663" s="42" t="n">
        <f aca="false">K663+L663</f>
        <v>2416.1</v>
      </c>
      <c r="N663" s="42" t="n">
        <f aca="false">N664</f>
        <v>-147.6</v>
      </c>
      <c r="O663" s="42" t="n">
        <f aca="false">M663+N663</f>
        <v>2268.5</v>
      </c>
      <c r="P663" s="42" t="n">
        <f aca="false">P664</f>
        <v>32</v>
      </c>
      <c r="Q663" s="42" t="n">
        <f aca="false">O663+P663</f>
        <v>2300.5</v>
      </c>
      <c r="R663" s="8"/>
      <c r="S663" s="8"/>
    </row>
    <row r="664" s="7" customFormat="true" ht="48" hidden="false" customHeight="false" outlineLevel="0" collapsed="false">
      <c r="A664" s="39" t="s">
        <v>604</v>
      </c>
      <c r="B664" s="40" t="s">
        <v>556</v>
      </c>
      <c r="C664" s="40" t="s">
        <v>605</v>
      </c>
      <c r="D664" s="40"/>
      <c r="E664" s="41" t="n">
        <v>2666.1</v>
      </c>
      <c r="F664" s="42" t="n">
        <f aca="false">F665</f>
        <v>0</v>
      </c>
      <c r="G664" s="42" t="n">
        <f aca="false">E664+F664</f>
        <v>2666.1</v>
      </c>
      <c r="H664" s="42" t="n">
        <f aca="false">H665</f>
        <v>0</v>
      </c>
      <c r="I664" s="42" t="n">
        <f aca="false">G664+H664</f>
        <v>2666.1</v>
      </c>
      <c r="J664" s="42" t="n">
        <f aca="false">J665</f>
        <v>0</v>
      </c>
      <c r="K664" s="42" t="n">
        <f aca="false">I664+J664</f>
        <v>2666.1</v>
      </c>
      <c r="L664" s="42" t="n">
        <f aca="false">L665</f>
        <v>-250</v>
      </c>
      <c r="M664" s="42" t="n">
        <f aca="false">K664+L664</f>
        <v>2416.1</v>
      </c>
      <c r="N664" s="42" t="n">
        <f aca="false">N665</f>
        <v>-147.6</v>
      </c>
      <c r="O664" s="42" t="n">
        <f aca="false">M664+N664</f>
        <v>2268.5</v>
      </c>
      <c r="P664" s="42" t="n">
        <f aca="false">P665</f>
        <v>32</v>
      </c>
      <c r="Q664" s="42" t="n">
        <f aca="false">O664+P664</f>
        <v>2300.5</v>
      </c>
      <c r="R664" s="8"/>
      <c r="S664" s="8"/>
    </row>
    <row r="665" s="7" customFormat="true" ht="24" hidden="false" customHeight="false" outlineLevel="0" collapsed="false">
      <c r="A665" s="39" t="s">
        <v>606</v>
      </c>
      <c r="B665" s="40" t="s">
        <v>556</v>
      </c>
      <c r="C665" s="40" t="s">
        <v>607</v>
      </c>
      <c r="D665" s="40"/>
      <c r="E665" s="41" t="n">
        <v>2666.1</v>
      </c>
      <c r="F665" s="42" t="n">
        <f aca="false">F667</f>
        <v>0</v>
      </c>
      <c r="G665" s="42" t="n">
        <f aca="false">E665+F665</f>
        <v>2666.1</v>
      </c>
      <c r="H665" s="42" t="n">
        <f aca="false">H667</f>
        <v>0</v>
      </c>
      <c r="I665" s="42" t="n">
        <f aca="false">G665+H665</f>
        <v>2666.1</v>
      </c>
      <c r="J665" s="42" t="n">
        <f aca="false">J667</f>
        <v>0</v>
      </c>
      <c r="K665" s="42" t="n">
        <f aca="false">I665+J665</f>
        <v>2666.1</v>
      </c>
      <c r="L665" s="42" t="n">
        <f aca="false">L667</f>
        <v>-250</v>
      </c>
      <c r="M665" s="42" t="n">
        <f aca="false">K665+L665</f>
        <v>2416.1</v>
      </c>
      <c r="N665" s="42" t="n">
        <f aca="false">N667</f>
        <v>-147.6</v>
      </c>
      <c r="O665" s="42" t="n">
        <f aca="false">M665+N665</f>
        <v>2268.5</v>
      </c>
      <c r="P665" s="42" t="n">
        <f aca="false">P667+P666</f>
        <v>32</v>
      </c>
      <c r="Q665" s="42" t="n">
        <f aca="false">O665+P665</f>
        <v>2300.5</v>
      </c>
      <c r="R665" s="8"/>
      <c r="S665" s="8"/>
    </row>
    <row r="666" s="7" customFormat="true" ht="24.75" hidden="false" customHeight="false" outlineLevel="0" collapsed="false">
      <c r="A666" s="53" t="s">
        <v>56</v>
      </c>
      <c r="B666" s="46" t="s">
        <v>556</v>
      </c>
      <c r="C666" s="46" t="s">
        <v>607</v>
      </c>
      <c r="D666" s="46" t="s">
        <v>57</v>
      </c>
      <c r="E666" s="41"/>
      <c r="F666" s="42"/>
      <c r="G666" s="42"/>
      <c r="H666" s="42"/>
      <c r="I666" s="42"/>
      <c r="J666" s="42"/>
      <c r="K666" s="42"/>
      <c r="L666" s="42"/>
      <c r="M666" s="42"/>
      <c r="N666" s="42"/>
      <c r="O666" s="42"/>
      <c r="P666" s="54" t="n">
        <v>32</v>
      </c>
      <c r="Q666" s="42" t="n">
        <f aca="false">O666+P666</f>
        <v>32</v>
      </c>
      <c r="R666" s="52" t="n">
        <v>32</v>
      </c>
      <c r="S666" s="52" t="n">
        <f aca="false">Q666+R666</f>
        <v>64</v>
      </c>
    </row>
    <row r="667" s="7" customFormat="true" ht="15" hidden="false" customHeight="false" outlineLevel="0" collapsed="false">
      <c r="A667" s="53" t="s">
        <v>58</v>
      </c>
      <c r="B667" s="46" t="s">
        <v>556</v>
      </c>
      <c r="C667" s="46" t="s">
        <v>607</v>
      </c>
      <c r="D667" s="46" t="s">
        <v>59</v>
      </c>
      <c r="E667" s="48" t="n">
        <v>2666.1</v>
      </c>
      <c r="F667" s="49"/>
      <c r="G667" s="42" t="n">
        <f aca="false">E667+F667</f>
        <v>2666.1</v>
      </c>
      <c r="H667" s="51"/>
      <c r="I667" s="42" t="n">
        <f aca="false">G667+H667</f>
        <v>2666.1</v>
      </c>
      <c r="J667" s="51"/>
      <c r="K667" s="42" t="n">
        <f aca="false">I667+J667</f>
        <v>2666.1</v>
      </c>
      <c r="L667" s="62" t="n">
        <f aca="false">-50-200</f>
        <v>-250</v>
      </c>
      <c r="M667" s="42" t="n">
        <f aca="false">K667+L667</f>
        <v>2416.1</v>
      </c>
      <c r="N667" s="62" t="n">
        <v>-147.6</v>
      </c>
      <c r="O667" s="42" t="n">
        <f aca="false">M667+N667</f>
        <v>2268.5</v>
      </c>
      <c r="P667" s="51"/>
      <c r="Q667" s="42" t="n">
        <f aca="false">O667+P667</f>
        <v>2268.5</v>
      </c>
      <c r="R667" s="52"/>
      <c r="S667" s="52" t="n">
        <f aca="false">Q667+R667</f>
        <v>2268.5</v>
      </c>
    </row>
    <row r="668" s="7" customFormat="true" ht="24" hidden="false" customHeight="false" outlineLevel="0" collapsed="false">
      <c r="A668" s="68" t="s">
        <v>594</v>
      </c>
      <c r="B668" s="40" t="s">
        <v>556</v>
      </c>
      <c r="C668" s="44" t="s">
        <v>595</v>
      </c>
      <c r="D668" s="47"/>
      <c r="E668" s="48"/>
      <c r="F668" s="49"/>
      <c r="G668" s="42"/>
      <c r="H668" s="60" t="n">
        <f aca="false">H669</f>
        <v>0</v>
      </c>
      <c r="I668" s="42" t="n">
        <f aca="false">G668+H668</f>
        <v>0</v>
      </c>
      <c r="J668" s="60" t="n">
        <f aca="false">J669</f>
        <v>0</v>
      </c>
      <c r="K668" s="42" t="n">
        <f aca="false">I668+J668</f>
        <v>0</v>
      </c>
      <c r="L668" s="60" t="n">
        <f aca="false">L669</f>
        <v>0</v>
      </c>
      <c r="M668" s="42" t="n">
        <f aca="false">K668+L668</f>
        <v>0</v>
      </c>
      <c r="N668" s="60" t="n">
        <f aca="false">N669</f>
        <v>0</v>
      </c>
      <c r="O668" s="42" t="n">
        <f aca="false">M668+N668</f>
        <v>0</v>
      </c>
      <c r="P668" s="60" t="n">
        <f aca="false">P669</f>
        <v>0</v>
      </c>
      <c r="Q668" s="42" t="n">
        <f aca="false">O668+P668</f>
        <v>0</v>
      </c>
      <c r="R668" s="8"/>
      <c r="S668" s="8"/>
    </row>
    <row r="669" s="7" customFormat="true" ht="14.25" hidden="false" customHeight="false" outlineLevel="0" collapsed="false">
      <c r="A669" s="68" t="s">
        <v>598</v>
      </c>
      <c r="B669" s="40" t="s">
        <v>556</v>
      </c>
      <c r="C669" s="44" t="s">
        <v>599</v>
      </c>
      <c r="D669" s="47"/>
      <c r="E669" s="48"/>
      <c r="F669" s="49"/>
      <c r="G669" s="42"/>
      <c r="H669" s="60" t="n">
        <f aca="false">H670</f>
        <v>0</v>
      </c>
      <c r="I669" s="42" t="n">
        <f aca="false">G669+H669</f>
        <v>0</v>
      </c>
      <c r="J669" s="60" t="n">
        <f aca="false">J670</f>
        <v>0</v>
      </c>
      <c r="K669" s="42" t="n">
        <f aca="false">I669+J669</f>
        <v>0</v>
      </c>
      <c r="L669" s="60" t="n">
        <f aca="false">L670</f>
        <v>0</v>
      </c>
      <c r="M669" s="42" t="n">
        <f aca="false">K669+L669</f>
        <v>0</v>
      </c>
      <c r="N669" s="60" t="n">
        <f aca="false">N670</f>
        <v>0</v>
      </c>
      <c r="O669" s="42" t="n">
        <f aca="false">M669+N669</f>
        <v>0</v>
      </c>
      <c r="P669" s="60" t="n">
        <f aca="false">P670</f>
        <v>0</v>
      </c>
      <c r="Q669" s="42" t="n">
        <f aca="false">O669+P669</f>
        <v>0</v>
      </c>
      <c r="R669" s="8"/>
      <c r="S669" s="8"/>
    </row>
    <row r="670" s="7" customFormat="true" ht="36" hidden="false" customHeight="false" outlineLevel="0" collapsed="false">
      <c r="A670" s="68" t="s">
        <v>596</v>
      </c>
      <c r="B670" s="40" t="s">
        <v>556</v>
      </c>
      <c r="C670" s="44" t="s">
        <v>597</v>
      </c>
      <c r="D670" s="47"/>
      <c r="E670" s="48"/>
      <c r="F670" s="49"/>
      <c r="G670" s="42"/>
      <c r="H670" s="60" t="n">
        <f aca="false">H671</f>
        <v>0</v>
      </c>
      <c r="I670" s="42" t="n">
        <f aca="false">G670+H670</f>
        <v>0</v>
      </c>
      <c r="J670" s="60" t="n">
        <f aca="false">J671</f>
        <v>0</v>
      </c>
      <c r="K670" s="42" t="n">
        <f aca="false">I670+J670</f>
        <v>0</v>
      </c>
      <c r="L670" s="60" t="n">
        <f aca="false">L671</f>
        <v>0</v>
      </c>
      <c r="M670" s="42" t="n">
        <f aca="false">K670+L670</f>
        <v>0</v>
      </c>
      <c r="N670" s="60" t="n">
        <f aca="false">N671</f>
        <v>0</v>
      </c>
      <c r="O670" s="42" t="n">
        <f aca="false">M670+N670</f>
        <v>0</v>
      </c>
      <c r="P670" s="60" t="n">
        <f aca="false">P671</f>
        <v>0</v>
      </c>
      <c r="Q670" s="42" t="n">
        <f aca="false">O670+P670</f>
        <v>0</v>
      </c>
      <c r="R670" s="8"/>
      <c r="S670" s="8"/>
    </row>
    <row r="671" s="7" customFormat="true" ht="15" hidden="false" customHeight="false" outlineLevel="0" collapsed="false">
      <c r="A671" s="56" t="s">
        <v>58</v>
      </c>
      <c r="B671" s="96" t="s">
        <v>556</v>
      </c>
      <c r="C671" s="131" t="s">
        <v>597</v>
      </c>
      <c r="D671" s="131" t="s">
        <v>59</v>
      </c>
      <c r="E671" s="48"/>
      <c r="F671" s="49"/>
      <c r="G671" s="42"/>
      <c r="H671" s="50"/>
      <c r="I671" s="42" t="n">
        <f aca="false">G671+H671</f>
        <v>0</v>
      </c>
      <c r="J671" s="51"/>
      <c r="K671" s="42" t="n">
        <f aca="false">I671+J671</f>
        <v>0</v>
      </c>
      <c r="L671" s="51"/>
      <c r="M671" s="42" t="n">
        <f aca="false">K671+L671</f>
        <v>0</v>
      </c>
      <c r="N671" s="51"/>
      <c r="O671" s="42" t="n">
        <f aca="false">M671+N671</f>
        <v>0</v>
      </c>
      <c r="P671" s="51"/>
      <c r="Q671" s="42" t="n">
        <f aca="false">O671+P671</f>
        <v>0</v>
      </c>
      <c r="R671" s="52"/>
      <c r="S671" s="52" t="n">
        <f aca="false">Q671+R671</f>
        <v>0</v>
      </c>
    </row>
    <row r="672" s="7" customFormat="true" ht="24" hidden="false" customHeight="false" outlineLevel="0" collapsed="false">
      <c r="A672" s="39" t="s">
        <v>66</v>
      </c>
      <c r="B672" s="40" t="s">
        <v>556</v>
      </c>
      <c r="C672" s="40" t="s">
        <v>67</v>
      </c>
      <c r="D672" s="40"/>
      <c r="E672" s="41" t="n">
        <v>127.8</v>
      </c>
      <c r="F672" s="42" t="n">
        <f aca="false">+F673</f>
        <v>0</v>
      </c>
      <c r="G672" s="42" t="n">
        <f aca="false">E672+F672</f>
        <v>127.8</v>
      </c>
      <c r="H672" s="42" t="n">
        <f aca="false">+H673</f>
        <v>0</v>
      </c>
      <c r="I672" s="42" t="n">
        <f aca="false">G672+H672</f>
        <v>127.8</v>
      </c>
      <c r="J672" s="42" t="n">
        <f aca="false">+J673</f>
        <v>0</v>
      </c>
      <c r="K672" s="42" t="n">
        <f aca="false">I672+J672</f>
        <v>127.8</v>
      </c>
      <c r="L672" s="42" t="n">
        <f aca="false">+L673</f>
        <v>0</v>
      </c>
      <c r="M672" s="42" t="n">
        <f aca="false">K672+L672</f>
        <v>127.8</v>
      </c>
      <c r="N672" s="42" t="n">
        <f aca="false">+N673</f>
        <v>0</v>
      </c>
      <c r="O672" s="42" t="n">
        <f aca="false">M672+N672</f>
        <v>127.8</v>
      </c>
      <c r="P672" s="42" t="n">
        <f aca="false">+P673</f>
        <v>0</v>
      </c>
      <c r="Q672" s="42" t="n">
        <f aca="false">O672+P672</f>
        <v>127.8</v>
      </c>
      <c r="R672" s="8"/>
      <c r="S672" s="8"/>
    </row>
    <row r="673" s="7" customFormat="true" ht="14.25" hidden="false" customHeight="false" outlineLevel="0" collapsed="false">
      <c r="A673" s="39" t="s">
        <v>608</v>
      </c>
      <c r="B673" s="40" t="s">
        <v>556</v>
      </c>
      <c r="C673" s="40" t="s">
        <v>609</v>
      </c>
      <c r="D673" s="40"/>
      <c r="E673" s="41" t="n">
        <v>127.8</v>
      </c>
      <c r="F673" s="42" t="n">
        <f aca="false">F674+F677</f>
        <v>0</v>
      </c>
      <c r="G673" s="42" t="n">
        <f aca="false">E673+F673</f>
        <v>127.8</v>
      </c>
      <c r="H673" s="42" t="n">
        <f aca="false">H674+H677</f>
        <v>0</v>
      </c>
      <c r="I673" s="42" t="n">
        <f aca="false">G673+H673</f>
        <v>127.8</v>
      </c>
      <c r="J673" s="42" t="n">
        <f aca="false">J674+J677</f>
        <v>0</v>
      </c>
      <c r="K673" s="42" t="n">
        <f aca="false">I673+J673</f>
        <v>127.8</v>
      </c>
      <c r="L673" s="42" t="n">
        <f aca="false">L674+L677</f>
        <v>0</v>
      </c>
      <c r="M673" s="42" t="n">
        <f aca="false">K673+L673</f>
        <v>127.8</v>
      </c>
      <c r="N673" s="42" t="n">
        <f aca="false">N674+N677</f>
        <v>0</v>
      </c>
      <c r="O673" s="42" t="n">
        <f aca="false">M673+N673</f>
        <v>127.8</v>
      </c>
      <c r="P673" s="42" t="n">
        <f aca="false">P674+P677</f>
        <v>0</v>
      </c>
      <c r="Q673" s="42" t="n">
        <f aca="false">O673+P673</f>
        <v>127.8</v>
      </c>
      <c r="R673" s="8"/>
      <c r="S673" s="8"/>
    </row>
    <row r="674" s="7" customFormat="true" ht="36" hidden="false" customHeight="false" outlineLevel="0" collapsed="false">
      <c r="A674" s="39" t="s">
        <v>610</v>
      </c>
      <c r="B674" s="40" t="s">
        <v>556</v>
      </c>
      <c r="C674" s="40" t="s">
        <v>611</v>
      </c>
      <c r="D674" s="40"/>
      <c r="E674" s="41" t="n">
        <v>105</v>
      </c>
      <c r="F674" s="42" t="n">
        <f aca="false">F675</f>
        <v>0</v>
      </c>
      <c r="G674" s="42" t="n">
        <f aca="false">E674+F674</f>
        <v>105</v>
      </c>
      <c r="H674" s="42" t="n">
        <f aca="false">H675</f>
        <v>0</v>
      </c>
      <c r="I674" s="42" t="n">
        <f aca="false">G674+H674</f>
        <v>105</v>
      </c>
      <c r="J674" s="42" t="n">
        <f aca="false">J675</f>
        <v>0</v>
      </c>
      <c r="K674" s="42" t="n">
        <f aca="false">I674+J674</f>
        <v>105</v>
      </c>
      <c r="L674" s="42" t="n">
        <f aca="false">L675</f>
        <v>0</v>
      </c>
      <c r="M674" s="42" t="n">
        <f aca="false">K674+L674</f>
        <v>105</v>
      </c>
      <c r="N674" s="42" t="n">
        <f aca="false">N675</f>
        <v>0</v>
      </c>
      <c r="O674" s="42" t="n">
        <f aca="false">M674+N674</f>
        <v>105</v>
      </c>
      <c r="P674" s="42" t="n">
        <f aca="false">P675</f>
        <v>0</v>
      </c>
      <c r="Q674" s="42" t="n">
        <f aca="false">O674+P674</f>
        <v>105</v>
      </c>
      <c r="R674" s="8"/>
      <c r="S674" s="8"/>
    </row>
    <row r="675" s="7" customFormat="true" ht="14.25" hidden="false" customHeight="false" outlineLevel="0" collapsed="false">
      <c r="A675" s="39" t="s">
        <v>612</v>
      </c>
      <c r="B675" s="40" t="s">
        <v>556</v>
      </c>
      <c r="C675" s="40" t="s">
        <v>613</v>
      </c>
      <c r="D675" s="40"/>
      <c r="E675" s="41" t="n">
        <v>105</v>
      </c>
      <c r="F675" s="42" t="n">
        <f aca="false">F676</f>
        <v>0</v>
      </c>
      <c r="G675" s="42" t="n">
        <f aca="false">E675+F675</f>
        <v>105</v>
      </c>
      <c r="H675" s="42" t="n">
        <f aca="false">H676</f>
        <v>0</v>
      </c>
      <c r="I675" s="42" t="n">
        <f aca="false">G675+H675</f>
        <v>105</v>
      </c>
      <c r="J675" s="42" t="n">
        <f aca="false">J676</f>
        <v>0</v>
      </c>
      <c r="K675" s="42" t="n">
        <f aca="false">I675+J675</f>
        <v>105</v>
      </c>
      <c r="L675" s="42" t="n">
        <f aca="false">L676</f>
        <v>0</v>
      </c>
      <c r="M675" s="42" t="n">
        <f aca="false">K675+L675</f>
        <v>105</v>
      </c>
      <c r="N675" s="42" t="n">
        <f aca="false">N676</f>
        <v>0</v>
      </c>
      <c r="O675" s="42" t="n">
        <f aca="false">M675+N675</f>
        <v>105</v>
      </c>
      <c r="P675" s="42" t="n">
        <f aca="false">P676</f>
        <v>0</v>
      </c>
      <c r="Q675" s="42" t="n">
        <f aca="false">O675+P675</f>
        <v>105</v>
      </c>
      <c r="R675" s="8"/>
      <c r="S675" s="8"/>
    </row>
    <row r="676" s="7" customFormat="true" ht="15" hidden="false" customHeight="false" outlineLevel="0" collapsed="false">
      <c r="A676" s="53" t="s">
        <v>58</v>
      </c>
      <c r="B676" s="46" t="s">
        <v>556</v>
      </c>
      <c r="C676" s="46" t="s">
        <v>613</v>
      </c>
      <c r="D676" s="46" t="s">
        <v>59</v>
      </c>
      <c r="E676" s="48" t="n">
        <v>105</v>
      </c>
      <c r="F676" s="49"/>
      <c r="G676" s="42" t="n">
        <f aca="false">E676+F676</f>
        <v>105</v>
      </c>
      <c r="H676" s="51"/>
      <c r="I676" s="42" t="n">
        <f aca="false">G676+H676</f>
        <v>105</v>
      </c>
      <c r="J676" s="51"/>
      <c r="K676" s="42" t="n">
        <f aca="false">I676+J676</f>
        <v>105</v>
      </c>
      <c r="L676" s="51"/>
      <c r="M676" s="42" t="n">
        <f aca="false">K676+L676</f>
        <v>105</v>
      </c>
      <c r="N676" s="51"/>
      <c r="O676" s="42" t="n">
        <f aca="false">M676+N676</f>
        <v>105</v>
      </c>
      <c r="P676" s="51"/>
      <c r="Q676" s="42" t="n">
        <f aca="false">O676+P676</f>
        <v>105</v>
      </c>
      <c r="R676" s="52"/>
      <c r="S676" s="52" t="n">
        <f aca="false">Q676+R676</f>
        <v>105</v>
      </c>
    </row>
    <row r="677" s="7" customFormat="true" ht="24" hidden="false" customHeight="false" outlineLevel="0" collapsed="false">
      <c r="A677" s="39" t="s">
        <v>614</v>
      </c>
      <c r="B677" s="40" t="s">
        <v>556</v>
      </c>
      <c r="C677" s="40" t="s">
        <v>615</v>
      </c>
      <c r="D677" s="40"/>
      <c r="E677" s="41" t="n">
        <v>22.8</v>
      </c>
      <c r="F677" s="42" t="n">
        <f aca="false">F678</f>
        <v>0</v>
      </c>
      <c r="G677" s="42" t="n">
        <f aca="false">E677+F677</f>
        <v>22.8</v>
      </c>
      <c r="H677" s="42" t="n">
        <f aca="false">H678</f>
        <v>0</v>
      </c>
      <c r="I677" s="42" t="n">
        <f aca="false">G677+H677</f>
        <v>22.8</v>
      </c>
      <c r="J677" s="42" t="n">
        <f aca="false">J678</f>
        <v>0</v>
      </c>
      <c r="K677" s="42" t="n">
        <f aca="false">I677+J677</f>
        <v>22.8</v>
      </c>
      <c r="L677" s="42" t="n">
        <f aca="false">L678</f>
        <v>0</v>
      </c>
      <c r="M677" s="42" t="n">
        <f aca="false">K677+L677</f>
        <v>22.8</v>
      </c>
      <c r="N677" s="42" t="n">
        <f aca="false">N678</f>
        <v>0</v>
      </c>
      <c r="O677" s="42" t="n">
        <f aca="false">M677+N677</f>
        <v>22.8</v>
      </c>
      <c r="P677" s="42" t="n">
        <f aca="false">P678</f>
        <v>0</v>
      </c>
      <c r="Q677" s="42" t="n">
        <f aca="false">O677+P677</f>
        <v>22.8</v>
      </c>
      <c r="R677" s="8"/>
      <c r="S677" s="8"/>
    </row>
    <row r="678" s="7" customFormat="true" ht="14.25" hidden="false" customHeight="false" outlineLevel="0" collapsed="false">
      <c r="A678" s="39" t="s">
        <v>612</v>
      </c>
      <c r="B678" s="40" t="s">
        <v>556</v>
      </c>
      <c r="C678" s="40" t="s">
        <v>616</v>
      </c>
      <c r="D678" s="40"/>
      <c r="E678" s="41" t="n">
        <v>22.8</v>
      </c>
      <c r="F678" s="42" t="n">
        <f aca="false">F679</f>
        <v>0</v>
      </c>
      <c r="G678" s="42" t="n">
        <f aca="false">E678+F678</f>
        <v>22.8</v>
      </c>
      <c r="H678" s="42" t="n">
        <f aca="false">H679</f>
        <v>0</v>
      </c>
      <c r="I678" s="42" t="n">
        <f aca="false">G678+H678</f>
        <v>22.8</v>
      </c>
      <c r="J678" s="42" t="n">
        <f aca="false">J679</f>
        <v>0</v>
      </c>
      <c r="K678" s="42" t="n">
        <f aca="false">I678+J678</f>
        <v>22.8</v>
      </c>
      <c r="L678" s="42" t="n">
        <f aca="false">L679</f>
        <v>0</v>
      </c>
      <c r="M678" s="42" t="n">
        <f aca="false">K678+L678</f>
        <v>22.8</v>
      </c>
      <c r="N678" s="42" t="n">
        <f aca="false">N679</f>
        <v>0</v>
      </c>
      <c r="O678" s="42" t="n">
        <f aca="false">M678+N678</f>
        <v>22.8</v>
      </c>
      <c r="P678" s="42" t="n">
        <f aca="false">P679</f>
        <v>0</v>
      </c>
      <c r="Q678" s="42" t="n">
        <f aca="false">O678+P678</f>
        <v>22.8</v>
      </c>
      <c r="R678" s="8"/>
      <c r="S678" s="8"/>
    </row>
    <row r="679" s="7" customFormat="true" ht="15" hidden="false" customHeight="false" outlineLevel="0" collapsed="false">
      <c r="A679" s="53" t="s">
        <v>58</v>
      </c>
      <c r="B679" s="46" t="s">
        <v>556</v>
      </c>
      <c r="C679" s="46" t="s">
        <v>616</v>
      </c>
      <c r="D679" s="46" t="s">
        <v>59</v>
      </c>
      <c r="E679" s="48" t="n">
        <v>22.8</v>
      </c>
      <c r="F679" s="49"/>
      <c r="G679" s="42" t="n">
        <f aca="false">E679+F679</f>
        <v>22.8</v>
      </c>
      <c r="H679" s="51"/>
      <c r="I679" s="42" t="n">
        <f aca="false">G679+H679</f>
        <v>22.8</v>
      </c>
      <c r="J679" s="51"/>
      <c r="K679" s="42" t="n">
        <f aca="false">I679+J679</f>
        <v>22.8</v>
      </c>
      <c r="L679" s="51"/>
      <c r="M679" s="42" t="n">
        <f aca="false">K679+L679</f>
        <v>22.8</v>
      </c>
      <c r="N679" s="51"/>
      <c r="O679" s="42" t="n">
        <f aca="false">M679+N679</f>
        <v>22.8</v>
      </c>
      <c r="P679" s="51"/>
      <c r="Q679" s="42" t="n">
        <f aca="false">O679+P679</f>
        <v>22.8</v>
      </c>
      <c r="R679" s="52"/>
      <c r="S679" s="52" t="n">
        <f aca="false">Q679+R679</f>
        <v>22.8</v>
      </c>
    </row>
    <row r="680" s="7" customFormat="true" ht="14.25" hidden="false" customHeight="false" outlineLevel="0" collapsed="false">
      <c r="A680" s="35" t="s">
        <v>617</v>
      </c>
      <c r="B680" s="36" t="s">
        <v>618</v>
      </c>
      <c r="C680" s="36"/>
      <c r="D680" s="36"/>
      <c r="E680" s="37" t="n">
        <v>234929.7</v>
      </c>
      <c r="F680" s="38" t="n">
        <f aca="false">F681+F715+F756+F945</f>
        <v>205739.8</v>
      </c>
      <c r="G680" s="38" t="n">
        <f aca="false">E680+F680</f>
        <v>440669.5</v>
      </c>
      <c r="H680" s="38" t="n">
        <f aca="false">H681+H715+H756+H945</f>
        <v>162826.1</v>
      </c>
      <c r="I680" s="38" t="n">
        <f aca="false">G680+H680</f>
        <v>603495.6</v>
      </c>
      <c r="J680" s="38" t="n">
        <f aca="false">J681+J715+J756+J945</f>
        <v>90489.302</v>
      </c>
      <c r="K680" s="38" t="n">
        <f aca="false">I680+J680</f>
        <v>693984.902</v>
      </c>
      <c r="L680" s="38" t="n">
        <f aca="false">L681+L715+L756+L945</f>
        <v>9489.1</v>
      </c>
      <c r="M680" s="38" t="n">
        <f aca="false">K680+L680</f>
        <v>703474.002</v>
      </c>
      <c r="N680" s="38" t="n">
        <f aca="false">N681+N715+N756+N945</f>
        <v>36226</v>
      </c>
      <c r="O680" s="38" t="n">
        <f aca="false">M680+N680</f>
        <v>739700.002</v>
      </c>
      <c r="P680" s="38" t="n">
        <f aca="false">P681+P715+P756+P945</f>
        <v>26350.6</v>
      </c>
      <c r="Q680" s="38" t="n">
        <f aca="false">O680+P680</f>
        <v>766050.602</v>
      </c>
      <c r="R680" s="8"/>
      <c r="S680" s="8"/>
    </row>
    <row r="681" s="7" customFormat="true" ht="14.25" hidden="false" customHeight="false" outlineLevel="0" collapsed="false">
      <c r="A681" s="39" t="s">
        <v>619</v>
      </c>
      <c r="B681" s="40" t="s">
        <v>620</v>
      </c>
      <c r="C681" s="40"/>
      <c r="D681" s="40"/>
      <c r="E681" s="41" t="n">
        <v>35765.5</v>
      </c>
      <c r="F681" s="42" t="n">
        <f aca="false">F686</f>
        <v>58829.2</v>
      </c>
      <c r="G681" s="42" t="n">
        <f aca="false">E681+F681</f>
        <v>94594.7</v>
      </c>
      <c r="H681" s="42" t="n">
        <f aca="false">H686</f>
        <v>-7330.9</v>
      </c>
      <c r="I681" s="42" t="n">
        <f aca="false">G681+H681</f>
        <v>87263.8</v>
      </c>
      <c r="J681" s="42" t="n">
        <f aca="false">J686</f>
        <v>70618.202</v>
      </c>
      <c r="K681" s="42" t="n">
        <f aca="false">I681+J681</f>
        <v>157882.002</v>
      </c>
      <c r="L681" s="42" t="n">
        <f aca="false">L686+L682</f>
        <v>-371.3</v>
      </c>
      <c r="M681" s="42" t="n">
        <f aca="false">K681+L681</f>
        <v>157510.702</v>
      </c>
      <c r="N681" s="42" t="n">
        <f aca="false">N686+N682+N712</f>
        <v>13212.7</v>
      </c>
      <c r="O681" s="42" t="n">
        <f aca="false">M681+N681</f>
        <v>170723.402</v>
      </c>
      <c r="P681" s="42" t="n">
        <f aca="false">P686+P682+P712</f>
        <v>139.7</v>
      </c>
      <c r="Q681" s="42" t="n">
        <f aca="false">O681+P681</f>
        <v>170863.102</v>
      </c>
      <c r="R681" s="8"/>
      <c r="S681" s="8"/>
    </row>
    <row r="682" s="7" customFormat="true" ht="24" hidden="false" customHeight="false" outlineLevel="0" collapsed="false">
      <c r="A682" s="39" t="s">
        <v>113</v>
      </c>
      <c r="B682" s="40" t="s">
        <v>620</v>
      </c>
      <c r="C682" s="77" t="s">
        <v>114</v>
      </c>
      <c r="D682" s="77"/>
      <c r="E682" s="41"/>
      <c r="F682" s="42"/>
      <c r="G682" s="42"/>
      <c r="H682" s="42"/>
      <c r="I682" s="42"/>
      <c r="J682" s="42"/>
      <c r="K682" s="42"/>
      <c r="L682" s="60" t="n">
        <f aca="false">L683</f>
        <v>193</v>
      </c>
      <c r="M682" s="42" t="n">
        <f aca="false">K682+L682</f>
        <v>193</v>
      </c>
      <c r="N682" s="60" t="n">
        <f aca="false">N683</f>
        <v>0</v>
      </c>
      <c r="O682" s="42" t="n">
        <f aca="false">M682+N682</f>
        <v>193</v>
      </c>
      <c r="P682" s="60" t="n">
        <f aca="false">P683</f>
        <v>0</v>
      </c>
      <c r="Q682" s="42" t="n">
        <f aca="false">O682+P682</f>
        <v>193</v>
      </c>
      <c r="R682" s="8"/>
      <c r="S682" s="8"/>
    </row>
    <row r="683" s="7" customFormat="true" ht="14.25" hidden="false" customHeight="false" outlineLevel="0" collapsed="false">
      <c r="A683" s="39" t="s">
        <v>124</v>
      </c>
      <c r="B683" s="40" t="s">
        <v>620</v>
      </c>
      <c r="C683" s="40" t="s">
        <v>125</v>
      </c>
      <c r="D683" s="40"/>
      <c r="E683" s="41"/>
      <c r="F683" s="42"/>
      <c r="G683" s="42"/>
      <c r="H683" s="42"/>
      <c r="I683" s="42"/>
      <c r="J683" s="42"/>
      <c r="K683" s="42"/>
      <c r="L683" s="60" t="n">
        <f aca="false">L684</f>
        <v>193</v>
      </c>
      <c r="M683" s="42" t="n">
        <f aca="false">K683+L683</f>
        <v>193</v>
      </c>
      <c r="N683" s="60" t="n">
        <f aca="false">N684</f>
        <v>0</v>
      </c>
      <c r="O683" s="42" t="n">
        <f aca="false">M683+N683</f>
        <v>193</v>
      </c>
      <c r="P683" s="60" t="n">
        <f aca="false">P684</f>
        <v>0</v>
      </c>
      <c r="Q683" s="42" t="n">
        <f aca="false">O683+P683</f>
        <v>193</v>
      </c>
      <c r="R683" s="8"/>
      <c r="S683" s="8"/>
    </row>
    <row r="684" s="7" customFormat="true" ht="14.25" hidden="false" customHeight="false" outlineLevel="0" collapsed="false">
      <c r="A684" s="39" t="s">
        <v>122</v>
      </c>
      <c r="B684" s="40" t="s">
        <v>620</v>
      </c>
      <c r="C684" s="40" t="s">
        <v>126</v>
      </c>
      <c r="D684" s="40"/>
      <c r="E684" s="41"/>
      <c r="F684" s="42"/>
      <c r="G684" s="42"/>
      <c r="H684" s="42"/>
      <c r="I684" s="42"/>
      <c r="J684" s="42"/>
      <c r="K684" s="42"/>
      <c r="L684" s="60" t="n">
        <f aca="false">L685</f>
        <v>193</v>
      </c>
      <c r="M684" s="42" t="n">
        <f aca="false">K684+L684</f>
        <v>193</v>
      </c>
      <c r="N684" s="60" t="n">
        <f aca="false">N685</f>
        <v>0</v>
      </c>
      <c r="O684" s="42" t="n">
        <f aca="false">M684+N684</f>
        <v>193</v>
      </c>
      <c r="P684" s="60" t="n">
        <f aca="false">P685</f>
        <v>0</v>
      </c>
      <c r="Q684" s="42" t="n">
        <f aca="false">O684+P684</f>
        <v>193</v>
      </c>
      <c r="R684" s="8"/>
      <c r="S684" s="8"/>
    </row>
    <row r="685" s="7" customFormat="true" ht="15" hidden="false" customHeight="false" outlineLevel="0" collapsed="false">
      <c r="A685" s="53" t="s">
        <v>58</v>
      </c>
      <c r="B685" s="46" t="s">
        <v>620</v>
      </c>
      <c r="C685" s="46" t="s">
        <v>126</v>
      </c>
      <c r="D685" s="46" t="s">
        <v>59</v>
      </c>
      <c r="E685" s="41"/>
      <c r="F685" s="42"/>
      <c r="G685" s="42"/>
      <c r="H685" s="42"/>
      <c r="I685" s="42"/>
      <c r="J685" s="42"/>
      <c r="K685" s="42"/>
      <c r="L685" s="54" t="n">
        <v>193</v>
      </c>
      <c r="M685" s="42" t="n">
        <f aca="false">K685+L685</f>
        <v>193</v>
      </c>
      <c r="N685" s="51"/>
      <c r="O685" s="42" t="n">
        <f aca="false">M685+N685</f>
        <v>193</v>
      </c>
      <c r="P685" s="51"/>
      <c r="Q685" s="42" t="n">
        <f aca="false">O685+P685</f>
        <v>193</v>
      </c>
      <c r="R685" s="52"/>
      <c r="S685" s="52" t="n">
        <f aca="false">Q685+R685</f>
        <v>193</v>
      </c>
    </row>
    <row r="686" s="7" customFormat="true" ht="24" hidden="false" customHeight="false" outlineLevel="0" collapsed="false">
      <c r="A686" s="39" t="s">
        <v>523</v>
      </c>
      <c r="B686" s="40" t="s">
        <v>620</v>
      </c>
      <c r="C686" s="40" t="s">
        <v>524</v>
      </c>
      <c r="D686" s="40"/>
      <c r="E686" s="41" t="n">
        <v>35765.5</v>
      </c>
      <c r="F686" s="42" t="n">
        <f aca="false">F687</f>
        <v>58829.2</v>
      </c>
      <c r="G686" s="42" t="n">
        <f aca="false">E686+F686</f>
        <v>94594.7</v>
      </c>
      <c r="H686" s="42" t="n">
        <f aca="false">H687</f>
        <v>-7330.9</v>
      </c>
      <c r="I686" s="42" t="n">
        <f aca="false">G686+H686</f>
        <v>87263.8</v>
      </c>
      <c r="J686" s="42" t="n">
        <f aca="false">J687</f>
        <v>70618.202</v>
      </c>
      <c r="K686" s="42" t="n">
        <f aca="false">I686+J686</f>
        <v>157882.002</v>
      </c>
      <c r="L686" s="42" t="n">
        <f aca="false">L687</f>
        <v>-564.3</v>
      </c>
      <c r="M686" s="42" t="n">
        <f aca="false">K686+L686</f>
        <v>157317.702</v>
      </c>
      <c r="N686" s="42" t="n">
        <f aca="false">N687</f>
        <v>13204.6</v>
      </c>
      <c r="O686" s="42" t="n">
        <f aca="false">M686+N686</f>
        <v>170522.302</v>
      </c>
      <c r="P686" s="42" t="n">
        <f aca="false">P687</f>
        <v>128.5</v>
      </c>
      <c r="Q686" s="42" t="n">
        <f aca="false">O686+P686</f>
        <v>170650.802</v>
      </c>
      <c r="R686" s="8"/>
      <c r="S686" s="8"/>
    </row>
    <row r="687" s="7" customFormat="true" ht="24" hidden="false" customHeight="false" outlineLevel="0" collapsed="false">
      <c r="A687" s="39" t="s">
        <v>525</v>
      </c>
      <c r="B687" s="40" t="s">
        <v>620</v>
      </c>
      <c r="C687" s="40" t="s">
        <v>526</v>
      </c>
      <c r="D687" s="40"/>
      <c r="E687" s="41" t="n">
        <v>35765.5</v>
      </c>
      <c r="F687" s="42" t="n">
        <f aca="false">F699+F705</f>
        <v>58829.2</v>
      </c>
      <c r="G687" s="42" t="n">
        <f aca="false">E687+F687</f>
        <v>94594.7</v>
      </c>
      <c r="H687" s="42" t="n">
        <f aca="false">H699+H705+H688</f>
        <v>-7330.9</v>
      </c>
      <c r="I687" s="42" t="n">
        <f aca="false">G687+H687</f>
        <v>87263.8</v>
      </c>
      <c r="J687" s="42" t="n">
        <f aca="false">J699+J705+J688</f>
        <v>70618.202</v>
      </c>
      <c r="K687" s="42" t="n">
        <f aca="false">I687+J687</f>
        <v>157882.002</v>
      </c>
      <c r="L687" s="42" t="n">
        <f aca="false">L699+L705+L688</f>
        <v>-564.3</v>
      </c>
      <c r="M687" s="42" t="n">
        <f aca="false">K687+L687</f>
        <v>157317.702</v>
      </c>
      <c r="N687" s="42" t="n">
        <f aca="false">N699+N705+N688</f>
        <v>13204.6</v>
      </c>
      <c r="O687" s="42" t="n">
        <f aca="false">M687+N687</f>
        <v>170522.302</v>
      </c>
      <c r="P687" s="42" t="n">
        <f aca="false">P699+P705+P688</f>
        <v>128.5</v>
      </c>
      <c r="Q687" s="42" t="n">
        <f aca="false">O687+P687</f>
        <v>170650.802</v>
      </c>
      <c r="R687" s="8"/>
      <c r="S687" s="8"/>
    </row>
    <row r="688" s="7" customFormat="true" ht="24" hidden="false" customHeight="false" outlineLevel="0" collapsed="false">
      <c r="A688" s="39" t="s">
        <v>577</v>
      </c>
      <c r="B688" s="40" t="s">
        <v>620</v>
      </c>
      <c r="C688" s="40" t="s">
        <v>578</v>
      </c>
      <c r="D688" s="44"/>
      <c r="E688" s="41"/>
      <c r="F688" s="42"/>
      <c r="G688" s="42"/>
      <c r="H688" s="42" t="n">
        <f aca="false">H689+H693+H691</f>
        <v>10369</v>
      </c>
      <c r="I688" s="42" t="n">
        <f aca="false">G688+H688</f>
        <v>10369</v>
      </c>
      <c r="J688" s="42" t="n">
        <f aca="false">J689+J693+J691+J696</f>
        <v>5969.902</v>
      </c>
      <c r="K688" s="42" t="n">
        <f aca="false">I688+J688</f>
        <v>16338.902</v>
      </c>
      <c r="L688" s="42" t="n">
        <f aca="false">L689+L693+L691+L696</f>
        <v>-610.8</v>
      </c>
      <c r="M688" s="42" t="n">
        <f aca="false">K688+L688</f>
        <v>15728.102</v>
      </c>
      <c r="N688" s="42" t="n">
        <f aca="false">N689+N693+N691+N696</f>
        <v>473.4</v>
      </c>
      <c r="O688" s="42" t="n">
        <f aca="false">M688+N688</f>
        <v>16201.502</v>
      </c>
      <c r="P688" s="42" t="n">
        <f aca="false">P689+P693+P691+P696</f>
        <v>0</v>
      </c>
      <c r="Q688" s="42" t="n">
        <f aca="false">O688+P688</f>
        <v>16201.502</v>
      </c>
      <c r="R688" s="8"/>
      <c r="S688" s="8"/>
    </row>
    <row r="689" s="7" customFormat="true" ht="14.25" hidden="false" customHeight="false" outlineLevel="0" collapsed="false">
      <c r="A689" s="68" t="s">
        <v>190</v>
      </c>
      <c r="B689" s="40" t="s">
        <v>620</v>
      </c>
      <c r="C689" s="40" t="s">
        <v>621</v>
      </c>
      <c r="D689" s="44"/>
      <c r="E689" s="41"/>
      <c r="F689" s="42"/>
      <c r="G689" s="42"/>
      <c r="H689" s="42" t="n">
        <f aca="false">H690</f>
        <v>76.8</v>
      </c>
      <c r="I689" s="42" t="n">
        <f aca="false">G689+H689</f>
        <v>76.8</v>
      </c>
      <c r="J689" s="42" t="n">
        <f aca="false">J690</f>
        <v>0</v>
      </c>
      <c r="K689" s="42" t="n">
        <f aca="false">I689+J689</f>
        <v>76.8</v>
      </c>
      <c r="L689" s="42" t="n">
        <f aca="false">L690</f>
        <v>0</v>
      </c>
      <c r="M689" s="42" t="n">
        <f aca="false">K689+L689</f>
        <v>76.8</v>
      </c>
      <c r="N689" s="42" t="n">
        <f aca="false">N690</f>
        <v>12</v>
      </c>
      <c r="O689" s="42" t="n">
        <f aca="false">M689+N689</f>
        <v>88.8</v>
      </c>
      <c r="P689" s="42" t="n">
        <f aca="false">P690</f>
        <v>0</v>
      </c>
      <c r="Q689" s="42" t="n">
        <f aca="false">O689+P689</f>
        <v>88.8</v>
      </c>
      <c r="R689" s="8"/>
      <c r="S689" s="8"/>
    </row>
    <row r="690" s="7" customFormat="true" ht="15" hidden="false" customHeight="false" outlineLevel="0" collapsed="false">
      <c r="A690" s="56" t="s">
        <v>58</v>
      </c>
      <c r="B690" s="84" t="s">
        <v>620</v>
      </c>
      <c r="C690" s="46" t="s">
        <v>621</v>
      </c>
      <c r="D690" s="47" t="s">
        <v>59</v>
      </c>
      <c r="E690" s="41"/>
      <c r="F690" s="42"/>
      <c r="G690" s="42"/>
      <c r="H690" s="62" t="n">
        <v>76.8</v>
      </c>
      <c r="I690" s="42" t="n">
        <f aca="false">G690+H690</f>
        <v>76.8</v>
      </c>
      <c r="J690" s="51"/>
      <c r="K690" s="42" t="n">
        <f aca="false">I690+J690</f>
        <v>76.8</v>
      </c>
      <c r="L690" s="51"/>
      <c r="M690" s="42" t="n">
        <f aca="false">K690+L690</f>
        <v>76.8</v>
      </c>
      <c r="N690" s="54" t="n">
        <v>12</v>
      </c>
      <c r="O690" s="42" t="n">
        <f aca="false">M690+N690</f>
        <v>88.8</v>
      </c>
      <c r="P690" s="51"/>
      <c r="Q690" s="42" t="n">
        <f aca="false">O690+P690</f>
        <v>88.8</v>
      </c>
      <c r="R690" s="52"/>
      <c r="S690" s="52" t="n">
        <f aca="false">Q690+R690</f>
        <v>88.8</v>
      </c>
    </row>
    <row r="691" s="7" customFormat="true" ht="24" hidden="false" customHeight="false" outlineLevel="0" collapsed="false">
      <c r="A691" s="116" t="s">
        <v>91</v>
      </c>
      <c r="B691" s="40" t="s">
        <v>620</v>
      </c>
      <c r="C691" s="40" t="s">
        <v>622</v>
      </c>
      <c r="D691" s="44"/>
      <c r="E691" s="41"/>
      <c r="F691" s="42"/>
      <c r="G691" s="42"/>
      <c r="H691" s="95" t="n">
        <f aca="false">H692</f>
        <v>92.2</v>
      </c>
      <c r="I691" s="42" t="n">
        <f aca="false">G691+H691</f>
        <v>92.2</v>
      </c>
      <c r="J691" s="95" t="n">
        <f aca="false">J692</f>
        <v>17.9</v>
      </c>
      <c r="K691" s="42" t="n">
        <f aca="false">I691+J691</f>
        <v>110.1</v>
      </c>
      <c r="L691" s="95" t="n">
        <f aca="false">L692</f>
        <v>80</v>
      </c>
      <c r="M691" s="42" t="n">
        <f aca="false">K691+L691</f>
        <v>190.1</v>
      </c>
      <c r="N691" s="95" t="n">
        <f aca="false">N692</f>
        <v>815.7</v>
      </c>
      <c r="O691" s="42" t="n">
        <f aca="false">M691+N691</f>
        <v>1005.8</v>
      </c>
      <c r="P691" s="95" t="n">
        <f aca="false">P692</f>
        <v>0</v>
      </c>
      <c r="Q691" s="42" t="n">
        <f aca="false">O691+P691</f>
        <v>1005.8</v>
      </c>
      <c r="R691" s="8"/>
      <c r="S691" s="8"/>
    </row>
    <row r="692" s="7" customFormat="true" ht="15" hidden="false" customHeight="false" outlineLevel="0" collapsed="false">
      <c r="A692" s="56" t="s">
        <v>58</v>
      </c>
      <c r="B692" s="84" t="s">
        <v>620</v>
      </c>
      <c r="C692" s="46" t="s">
        <v>622</v>
      </c>
      <c r="D692" s="47" t="s">
        <v>59</v>
      </c>
      <c r="E692" s="41"/>
      <c r="F692" s="42"/>
      <c r="G692" s="42"/>
      <c r="H692" s="62" t="n">
        <v>92.2</v>
      </c>
      <c r="I692" s="42" t="n">
        <f aca="false">G692+H692</f>
        <v>92.2</v>
      </c>
      <c r="J692" s="54" t="n">
        <v>17.9</v>
      </c>
      <c r="K692" s="42" t="n">
        <f aca="false">I692+J692</f>
        <v>110.1</v>
      </c>
      <c r="L692" s="54" t="n">
        <v>80</v>
      </c>
      <c r="M692" s="42" t="n">
        <f aca="false">K692+L692</f>
        <v>190.1</v>
      </c>
      <c r="N692" s="54" t="n">
        <v>815.7</v>
      </c>
      <c r="O692" s="42" t="n">
        <f aca="false">M692+N692</f>
        <v>1005.8</v>
      </c>
      <c r="P692" s="51"/>
      <c r="Q692" s="42" t="n">
        <f aca="false">O692+P692</f>
        <v>1005.8</v>
      </c>
      <c r="R692" s="52"/>
      <c r="S692" s="52" t="n">
        <f aca="false">Q692+R692</f>
        <v>1005.8</v>
      </c>
    </row>
    <row r="693" s="7" customFormat="true" ht="24" hidden="false" customHeight="false" outlineLevel="0" collapsed="false">
      <c r="A693" s="68" t="s">
        <v>623</v>
      </c>
      <c r="B693" s="40" t="s">
        <v>620</v>
      </c>
      <c r="C693" s="40" t="s">
        <v>624</v>
      </c>
      <c r="D693" s="47"/>
      <c r="E693" s="41"/>
      <c r="F693" s="42"/>
      <c r="G693" s="42"/>
      <c r="H693" s="42" t="n">
        <f aca="false">H695</f>
        <v>10200</v>
      </c>
      <c r="I693" s="42" t="n">
        <f aca="false">G693+H693</f>
        <v>10200</v>
      </c>
      <c r="J693" s="42" t="n">
        <f aca="false">J695</f>
        <v>-1211.8</v>
      </c>
      <c r="K693" s="42" t="n">
        <f aca="false">I693+J693</f>
        <v>8988.2</v>
      </c>
      <c r="L693" s="42" t="n">
        <f aca="false">L695</f>
        <v>-690.8</v>
      </c>
      <c r="M693" s="42" t="n">
        <f aca="false">K693+L693</f>
        <v>8297.4</v>
      </c>
      <c r="N693" s="42" t="n">
        <f aca="false">N695+N694</f>
        <v>-354.3</v>
      </c>
      <c r="O693" s="42" t="n">
        <f aca="false">M693+N693</f>
        <v>7943.1</v>
      </c>
      <c r="P693" s="42" t="n">
        <f aca="false">P695+P694</f>
        <v>0</v>
      </c>
      <c r="Q693" s="42" t="n">
        <f aca="false">O693+P693</f>
        <v>7943.1</v>
      </c>
      <c r="R693" s="8"/>
      <c r="S693" s="8"/>
    </row>
    <row r="694" s="7" customFormat="true" ht="15" hidden="false" customHeight="false" outlineLevel="0" collapsed="false">
      <c r="A694" s="56" t="s">
        <v>58</v>
      </c>
      <c r="B694" s="46" t="s">
        <v>620</v>
      </c>
      <c r="C694" s="46" t="s">
        <v>624</v>
      </c>
      <c r="D694" s="47" t="s">
        <v>59</v>
      </c>
      <c r="E694" s="41"/>
      <c r="F694" s="42"/>
      <c r="G694" s="42"/>
      <c r="H694" s="42"/>
      <c r="I694" s="42"/>
      <c r="J694" s="42"/>
      <c r="K694" s="42"/>
      <c r="L694" s="42"/>
      <c r="M694" s="42"/>
      <c r="N694" s="54" t="n">
        <v>19.6</v>
      </c>
      <c r="O694" s="42" t="n">
        <f aca="false">M694+N694</f>
        <v>19.6</v>
      </c>
      <c r="P694" s="51"/>
      <c r="Q694" s="42" t="n">
        <f aca="false">O694+P694</f>
        <v>19.6</v>
      </c>
      <c r="R694" s="52"/>
      <c r="S694" s="52" t="n">
        <f aca="false">Q694+R694</f>
        <v>19.6</v>
      </c>
    </row>
    <row r="695" s="7" customFormat="true" ht="28.5" hidden="false" customHeight="true" outlineLevel="0" collapsed="false">
      <c r="A695" s="45" t="s">
        <v>625</v>
      </c>
      <c r="B695" s="46" t="s">
        <v>620</v>
      </c>
      <c r="C695" s="46" t="s">
        <v>624</v>
      </c>
      <c r="D695" s="47" t="s">
        <v>587</v>
      </c>
      <c r="E695" s="41"/>
      <c r="F695" s="42"/>
      <c r="G695" s="42"/>
      <c r="H695" s="62" t="n">
        <v>10200</v>
      </c>
      <c r="I695" s="42" t="n">
        <f aca="false">G695+H695</f>
        <v>10200</v>
      </c>
      <c r="J695" s="62" t="n">
        <f aca="false">-95.7-1116.1</f>
        <v>-1211.8</v>
      </c>
      <c r="K695" s="42" t="n">
        <f aca="false">I695+J695</f>
        <v>8988.2</v>
      </c>
      <c r="L695" s="54" t="n">
        <v>-690.8</v>
      </c>
      <c r="M695" s="42" t="n">
        <f aca="false">K695+L695</f>
        <v>8297.4</v>
      </c>
      <c r="N695" s="54" t="n">
        <v>-373.9</v>
      </c>
      <c r="O695" s="42" t="n">
        <f aca="false">M695+N695</f>
        <v>7923.5</v>
      </c>
      <c r="P695" s="51"/>
      <c r="Q695" s="42" t="n">
        <f aca="false">O695+P695</f>
        <v>7923.5</v>
      </c>
      <c r="R695" s="52"/>
      <c r="S695" s="52" t="n">
        <f aca="false">Q695+R695</f>
        <v>7923.5</v>
      </c>
    </row>
    <row r="696" s="7" customFormat="true" ht="48" hidden="false" customHeight="false" outlineLevel="0" collapsed="false">
      <c r="A696" s="43" t="s">
        <v>626</v>
      </c>
      <c r="B696" s="40" t="s">
        <v>620</v>
      </c>
      <c r="C696" s="40" t="s">
        <v>627</v>
      </c>
      <c r="D696" s="44"/>
      <c r="E696" s="41"/>
      <c r="F696" s="42"/>
      <c r="G696" s="42"/>
      <c r="H696" s="62"/>
      <c r="I696" s="42"/>
      <c r="J696" s="60" t="n">
        <f aca="false">J697+J698</f>
        <v>7163.802</v>
      </c>
      <c r="K696" s="42" t="n">
        <f aca="false">I696+J696</f>
        <v>7163.802</v>
      </c>
      <c r="L696" s="60" t="n">
        <f aca="false">L697+L698</f>
        <v>0</v>
      </c>
      <c r="M696" s="42" t="n">
        <f aca="false">K696+L696</f>
        <v>7163.802</v>
      </c>
      <c r="N696" s="60" t="n">
        <f aca="false">N697+N698</f>
        <v>0</v>
      </c>
      <c r="O696" s="42" t="n">
        <f aca="false">M696+N696</f>
        <v>7163.802</v>
      </c>
      <c r="P696" s="60" t="n">
        <f aca="false">P697+P698</f>
        <v>0</v>
      </c>
      <c r="Q696" s="42" t="n">
        <f aca="false">O696+P696</f>
        <v>7163.802</v>
      </c>
      <c r="R696" s="8"/>
      <c r="S696" s="8"/>
    </row>
    <row r="697" s="7" customFormat="true" ht="23.25" hidden="false" customHeight="true" outlineLevel="0" collapsed="false">
      <c r="A697" s="45" t="s">
        <v>625</v>
      </c>
      <c r="B697" s="46" t="s">
        <v>620</v>
      </c>
      <c r="C697" s="46" t="s">
        <v>627</v>
      </c>
      <c r="D697" s="47" t="s">
        <v>587</v>
      </c>
      <c r="E697" s="41"/>
      <c r="F697" s="42"/>
      <c r="G697" s="42"/>
      <c r="H697" s="62"/>
      <c r="I697" s="42"/>
      <c r="J697" s="50" t="n">
        <v>7068.104</v>
      </c>
      <c r="K697" s="42" t="n">
        <f aca="false">I697+J697</f>
        <v>7068.104</v>
      </c>
      <c r="L697" s="51"/>
      <c r="M697" s="42" t="n">
        <f aca="false">K697+L697</f>
        <v>7068.104</v>
      </c>
      <c r="N697" s="51"/>
      <c r="O697" s="42" t="n">
        <f aca="false">M697+N697</f>
        <v>7068.104</v>
      </c>
      <c r="P697" s="51"/>
      <c r="Q697" s="42" t="n">
        <f aca="false">O697+P697</f>
        <v>7068.104</v>
      </c>
      <c r="R697" s="52"/>
      <c r="S697" s="52" t="n">
        <f aca="false">Q697+R697</f>
        <v>7068.104</v>
      </c>
    </row>
    <row r="698" s="7" customFormat="true" ht="25.5" hidden="false" customHeight="true" outlineLevel="0" collapsed="false">
      <c r="A698" s="45" t="s">
        <v>625</v>
      </c>
      <c r="B698" s="46" t="s">
        <v>620</v>
      </c>
      <c r="C698" s="46" t="s">
        <v>627</v>
      </c>
      <c r="D698" s="47" t="s">
        <v>587</v>
      </c>
      <c r="E698" s="41"/>
      <c r="F698" s="42"/>
      <c r="G698" s="42"/>
      <c r="H698" s="62"/>
      <c r="I698" s="42"/>
      <c r="J698" s="62" t="n">
        <v>95.698</v>
      </c>
      <c r="K698" s="42" t="n">
        <f aca="false">I698+J698</f>
        <v>95.698</v>
      </c>
      <c r="L698" s="51"/>
      <c r="M698" s="42" t="n">
        <f aca="false">K698+L698</f>
        <v>95.698</v>
      </c>
      <c r="N698" s="51"/>
      <c r="O698" s="42" t="n">
        <f aca="false">M698+N698</f>
        <v>95.698</v>
      </c>
      <c r="P698" s="51"/>
      <c r="Q698" s="42" t="n">
        <f aca="false">O698+P698</f>
        <v>95.698</v>
      </c>
      <c r="R698" s="52"/>
      <c r="S698" s="52" t="n">
        <f aca="false">Q698+R698</f>
        <v>95.698</v>
      </c>
    </row>
    <row r="699" s="7" customFormat="true" ht="14.25" hidden="false" customHeight="false" outlineLevel="0" collapsed="false">
      <c r="A699" s="39" t="s">
        <v>527</v>
      </c>
      <c r="B699" s="40" t="s">
        <v>620</v>
      </c>
      <c r="C699" s="40" t="s">
        <v>528</v>
      </c>
      <c r="D699" s="40"/>
      <c r="E699" s="41" t="n">
        <v>1411.2</v>
      </c>
      <c r="F699" s="42" t="n">
        <f aca="false">F700+F703</f>
        <v>0</v>
      </c>
      <c r="G699" s="42" t="n">
        <f aca="false">E699+F699</f>
        <v>1411.2</v>
      </c>
      <c r="H699" s="42" t="n">
        <f aca="false">H700+H703</f>
        <v>80.6</v>
      </c>
      <c r="I699" s="42" t="n">
        <f aca="false">G699+H699</f>
        <v>1491.8</v>
      </c>
      <c r="J699" s="42" t="n">
        <f aca="false">J700+J703</f>
        <v>-17.9</v>
      </c>
      <c r="K699" s="42" t="n">
        <f aca="false">I699+J699</f>
        <v>1473.9</v>
      </c>
      <c r="L699" s="42" t="n">
        <f aca="false">L700+L703</f>
        <v>46.5</v>
      </c>
      <c r="M699" s="42" t="n">
        <f aca="false">K699+L699</f>
        <v>1520.4</v>
      </c>
      <c r="N699" s="42" t="n">
        <f aca="false">N700+N703</f>
        <v>-20</v>
      </c>
      <c r="O699" s="42" t="n">
        <f aca="false">M699+N699</f>
        <v>1500.4</v>
      </c>
      <c r="P699" s="42" t="n">
        <f aca="false">P700+P703</f>
        <v>128.5</v>
      </c>
      <c r="Q699" s="42" t="n">
        <f aca="false">O699+P699</f>
        <v>1628.9</v>
      </c>
      <c r="R699" s="8"/>
      <c r="S699" s="8"/>
    </row>
    <row r="700" s="7" customFormat="true" ht="14.25" hidden="false" customHeight="false" outlineLevel="0" collapsed="false">
      <c r="A700" s="39" t="s">
        <v>628</v>
      </c>
      <c r="B700" s="40" t="s">
        <v>620</v>
      </c>
      <c r="C700" s="40" t="s">
        <v>629</v>
      </c>
      <c r="D700" s="40"/>
      <c r="E700" s="41" t="n">
        <v>1255</v>
      </c>
      <c r="F700" s="42" t="n">
        <f aca="false">F701+F702</f>
        <v>0</v>
      </c>
      <c r="G700" s="42" t="n">
        <f aca="false">E700+F700</f>
        <v>1255</v>
      </c>
      <c r="H700" s="42" t="n">
        <f aca="false">H701+H702</f>
        <v>80.6</v>
      </c>
      <c r="I700" s="42" t="n">
        <f aca="false">G700+H700</f>
        <v>1335.6</v>
      </c>
      <c r="J700" s="42" t="n">
        <f aca="false">J701+J702</f>
        <v>0</v>
      </c>
      <c r="K700" s="42" t="n">
        <f aca="false">I700+J700</f>
        <v>1335.6</v>
      </c>
      <c r="L700" s="42" t="n">
        <f aca="false">L701+L702</f>
        <v>46.5</v>
      </c>
      <c r="M700" s="42" t="n">
        <f aca="false">K700+L700</f>
        <v>1382.1</v>
      </c>
      <c r="N700" s="42" t="n">
        <f aca="false">N701+N702</f>
        <v>0</v>
      </c>
      <c r="O700" s="42" t="n">
        <f aca="false">M700+N700</f>
        <v>1382.1</v>
      </c>
      <c r="P700" s="42" t="n">
        <f aca="false">P701+P702</f>
        <v>128.5</v>
      </c>
      <c r="Q700" s="42" t="n">
        <f aca="false">O700+P700</f>
        <v>1510.6</v>
      </c>
      <c r="R700" s="8"/>
      <c r="S700" s="8"/>
    </row>
    <row r="701" s="7" customFormat="true" ht="15" hidden="false" customHeight="false" outlineLevel="0" collapsed="false">
      <c r="A701" s="53" t="s">
        <v>58</v>
      </c>
      <c r="B701" s="46" t="s">
        <v>620</v>
      </c>
      <c r="C701" s="46" t="s">
        <v>629</v>
      </c>
      <c r="D701" s="46" t="s">
        <v>59</v>
      </c>
      <c r="E701" s="48" t="n">
        <v>1000</v>
      </c>
      <c r="F701" s="49"/>
      <c r="G701" s="42" t="n">
        <f aca="false">E701+F701</f>
        <v>1000</v>
      </c>
      <c r="H701" s="51" t="n">
        <v>80.6</v>
      </c>
      <c r="I701" s="42" t="n">
        <f aca="false">G701+H701</f>
        <v>1080.6</v>
      </c>
      <c r="J701" s="51"/>
      <c r="K701" s="42" t="n">
        <f aca="false">I701+J701</f>
        <v>1080.6</v>
      </c>
      <c r="L701" s="54" t="n">
        <v>22.8</v>
      </c>
      <c r="M701" s="42" t="n">
        <f aca="false">K701+L701</f>
        <v>1103.4</v>
      </c>
      <c r="N701" s="51"/>
      <c r="O701" s="42" t="n">
        <f aca="false">M701+N701</f>
        <v>1103.4</v>
      </c>
      <c r="P701" s="54" t="n">
        <v>128.5</v>
      </c>
      <c r="Q701" s="42" t="n">
        <f aca="false">O701+P701</f>
        <v>1231.9</v>
      </c>
      <c r="R701" s="52" t="n">
        <v>128.5</v>
      </c>
      <c r="S701" s="52" t="n">
        <f aca="false">Q701+R701</f>
        <v>1360.4</v>
      </c>
    </row>
    <row r="702" s="7" customFormat="true" ht="15" hidden="false" customHeight="false" outlineLevel="0" collapsed="false">
      <c r="A702" s="53" t="s">
        <v>77</v>
      </c>
      <c r="B702" s="46" t="s">
        <v>620</v>
      </c>
      <c r="C702" s="46" t="s">
        <v>629</v>
      </c>
      <c r="D702" s="46" t="s">
        <v>78</v>
      </c>
      <c r="E702" s="48" t="n">
        <v>255</v>
      </c>
      <c r="F702" s="49"/>
      <c r="G702" s="42" t="n">
        <f aca="false">E702+F702</f>
        <v>255</v>
      </c>
      <c r="H702" s="51"/>
      <c r="I702" s="42" t="n">
        <f aca="false">G702+H702</f>
        <v>255</v>
      </c>
      <c r="J702" s="51"/>
      <c r="K702" s="42" t="n">
        <f aca="false">I702+J702</f>
        <v>255</v>
      </c>
      <c r="L702" s="54" t="n">
        <v>23.7</v>
      </c>
      <c r="M702" s="42" t="n">
        <f aca="false">K702+L702</f>
        <v>278.7</v>
      </c>
      <c r="N702" s="51"/>
      <c r="O702" s="42" t="n">
        <f aca="false">M702+N702</f>
        <v>278.7</v>
      </c>
      <c r="P702" s="51"/>
      <c r="Q702" s="42" t="n">
        <f aca="false">O702+P702</f>
        <v>278.7</v>
      </c>
      <c r="R702" s="52"/>
      <c r="S702" s="52" t="n">
        <f aca="false">Q702+R702</f>
        <v>278.7</v>
      </c>
    </row>
    <row r="703" s="7" customFormat="true" ht="24" hidden="false" customHeight="false" outlineLevel="0" collapsed="false">
      <c r="A703" s="39" t="s">
        <v>623</v>
      </c>
      <c r="B703" s="40" t="s">
        <v>620</v>
      </c>
      <c r="C703" s="40" t="s">
        <v>630</v>
      </c>
      <c r="D703" s="40"/>
      <c r="E703" s="41" t="n">
        <v>156.2</v>
      </c>
      <c r="F703" s="42" t="n">
        <f aca="false">F704</f>
        <v>0</v>
      </c>
      <c r="G703" s="42" t="n">
        <f aca="false">E703+F703</f>
        <v>156.2</v>
      </c>
      <c r="H703" s="42" t="n">
        <f aca="false">H704</f>
        <v>0</v>
      </c>
      <c r="I703" s="42" t="n">
        <f aca="false">G703+H703</f>
        <v>156.2</v>
      </c>
      <c r="J703" s="42" t="n">
        <f aca="false">J704</f>
        <v>-17.9</v>
      </c>
      <c r="K703" s="42" t="n">
        <f aca="false">I703+J703</f>
        <v>138.3</v>
      </c>
      <c r="L703" s="42" t="n">
        <f aca="false">L704</f>
        <v>0</v>
      </c>
      <c r="M703" s="42" t="n">
        <f aca="false">K703+L703</f>
        <v>138.3</v>
      </c>
      <c r="N703" s="42" t="n">
        <f aca="false">N704</f>
        <v>-20</v>
      </c>
      <c r="O703" s="42" t="n">
        <f aca="false">M703+N703</f>
        <v>118.3</v>
      </c>
      <c r="P703" s="42" t="n">
        <f aca="false">P704</f>
        <v>0</v>
      </c>
      <c r="Q703" s="42" t="n">
        <f aca="false">O703+P703</f>
        <v>118.3</v>
      </c>
      <c r="R703" s="8"/>
      <c r="S703" s="8"/>
    </row>
    <row r="704" s="7" customFormat="true" ht="24.75" hidden="false" customHeight="false" outlineLevel="0" collapsed="false">
      <c r="A704" s="53" t="s">
        <v>631</v>
      </c>
      <c r="B704" s="46" t="s">
        <v>620</v>
      </c>
      <c r="C704" s="46" t="s">
        <v>630</v>
      </c>
      <c r="D704" s="46" t="s">
        <v>587</v>
      </c>
      <c r="E704" s="48" t="n">
        <v>156.2</v>
      </c>
      <c r="F704" s="49"/>
      <c r="G704" s="42" t="n">
        <f aca="false">E704+F704</f>
        <v>156.2</v>
      </c>
      <c r="H704" s="51"/>
      <c r="I704" s="42" t="n">
        <f aca="false">G704+H704</f>
        <v>156.2</v>
      </c>
      <c r="J704" s="54" t="n">
        <v>-17.9</v>
      </c>
      <c r="K704" s="42" t="n">
        <f aca="false">I704+J704</f>
        <v>138.3</v>
      </c>
      <c r="L704" s="51"/>
      <c r="M704" s="42" t="n">
        <f aca="false">K704+L704</f>
        <v>138.3</v>
      </c>
      <c r="N704" s="54" t="n">
        <v>-20</v>
      </c>
      <c r="O704" s="42" t="n">
        <f aca="false">M704+N704</f>
        <v>118.3</v>
      </c>
      <c r="P704" s="51"/>
      <c r="Q704" s="42" t="n">
        <f aca="false">O704+P704</f>
        <v>118.3</v>
      </c>
      <c r="R704" s="52"/>
      <c r="S704" s="52" t="n">
        <f aca="false">Q704+R704</f>
        <v>118.3</v>
      </c>
    </row>
    <row r="705" s="7" customFormat="true" ht="36" hidden="false" customHeight="false" outlineLevel="0" collapsed="false">
      <c r="A705" s="39" t="s">
        <v>632</v>
      </c>
      <c r="B705" s="40" t="s">
        <v>620</v>
      </c>
      <c r="C705" s="40" t="s">
        <v>633</v>
      </c>
      <c r="D705" s="40"/>
      <c r="E705" s="41" t="n">
        <v>34354.3</v>
      </c>
      <c r="F705" s="42" t="n">
        <f aca="false">F706+F708+F710</f>
        <v>58829.2</v>
      </c>
      <c r="G705" s="42" t="n">
        <f aca="false">E705+F705</f>
        <v>93183.5</v>
      </c>
      <c r="H705" s="42" t="n">
        <f aca="false">H706+H708+H710</f>
        <v>-17780.5</v>
      </c>
      <c r="I705" s="42" t="n">
        <f aca="false">G705+H705</f>
        <v>75403</v>
      </c>
      <c r="J705" s="42" t="n">
        <f aca="false">J706+J708+J710</f>
        <v>64666.2</v>
      </c>
      <c r="K705" s="42" t="n">
        <f aca="false">I705+J705</f>
        <v>140069.2</v>
      </c>
      <c r="L705" s="42" t="n">
        <f aca="false">L706+L708+L710</f>
        <v>0</v>
      </c>
      <c r="M705" s="42" t="n">
        <f aca="false">K705+L705</f>
        <v>140069.2</v>
      </c>
      <c r="N705" s="42" t="n">
        <f aca="false">N706+N708+N710</f>
        <v>12751.2</v>
      </c>
      <c r="O705" s="42" t="n">
        <f aca="false">M705+N705</f>
        <v>152820.4</v>
      </c>
      <c r="P705" s="42" t="n">
        <f aca="false">P706+P708+P710</f>
        <v>0</v>
      </c>
      <c r="Q705" s="42" t="n">
        <f aca="false">O705+P705</f>
        <v>152820.4</v>
      </c>
      <c r="R705" s="8"/>
      <c r="S705" s="8"/>
    </row>
    <row r="706" s="7" customFormat="true" ht="36" hidden="false" customHeight="false" outlineLevel="0" collapsed="false">
      <c r="A706" s="39" t="s">
        <v>632</v>
      </c>
      <c r="B706" s="40" t="s">
        <v>620</v>
      </c>
      <c r="C706" s="40" t="s">
        <v>634</v>
      </c>
      <c r="D706" s="40"/>
      <c r="E706" s="41" t="n">
        <v>34354.3</v>
      </c>
      <c r="F706" s="42" t="n">
        <f aca="false">F707</f>
        <v>0</v>
      </c>
      <c r="G706" s="42" t="n">
        <f aca="false">E706+F706</f>
        <v>34354.3</v>
      </c>
      <c r="H706" s="42" t="n">
        <f aca="false">H707</f>
        <v>0</v>
      </c>
      <c r="I706" s="42" t="n">
        <f aca="false">G706+H706</f>
        <v>34354.3</v>
      </c>
      <c r="J706" s="42" t="n">
        <f aca="false">J707</f>
        <v>64666.2</v>
      </c>
      <c r="K706" s="42" t="n">
        <f aca="false">I706+J706</f>
        <v>99020.5</v>
      </c>
      <c r="L706" s="42" t="n">
        <f aca="false">L707</f>
        <v>0</v>
      </c>
      <c r="M706" s="42" t="n">
        <f aca="false">K706+L706</f>
        <v>99020.5</v>
      </c>
      <c r="N706" s="42" t="n">
        <f aca="false">N707</f>
        <v>0</v>
      </c>
      <c r="O706" s="42" t="n">
        <f aca="false">M706+N706</f>
        <v>99020.5</v>
      </c>
      <c r="P706" s="42" t="n">
        <f aca="false">P707</f>
        <v>0</v>
      </c>
      <c r="Q706" s="42" t="n">
        <f aca="false">O706+P706</f>
        <v>99020.5</v>
      </c>
      <c r="R706" s="8"/>
      <c r="S706" s="8"/>
    </row>
    <row r="707" s="7" customFormat="true" ht="24.75" hidden="false" customHeight="false" outlineLevel="0" collapsed="false">
      <c r="A707" s="53" t="s">
        <v>631</v>
      </c>
      <c r="B707" s="46" t="s">
        <v>620</v>
      </c>
      <c r="C707" s="46" t="s">
        <v>634</v>
      </c>
      <c r="D707" s="46" t="s">
        <v>587</v>
      </c>
      <c r="E707" s="48" t="n">
        <v>34354.3</v>
      </c>
      <c r="F707" s="49"/>
      <c r="G707" s="42" t="n">
        <f aca="false">E707+F707</f>
        <v>34354.3</v>
      </c>
      <c r="H707" s="51"/>
      <c r="I707" s="42" t="n">
        <f aca="false">G707+H707</f>
        <v>34354.3</v>
      </c>
      <c r="J707" s="50" t="n">
        <v>64666.2</v>
      </c>
      <c r="K707" s="42" t="n">
        <f aca="false">I707+J707</f>
        <v>99020.5</v>
      </c>
      <c r="L707" s="51"/>
      <c r="M707" s="42" t="n">
        <f aca="false">K707+L707</f>
        <v>99020.5</v>
      </c>
      <c r="N707" s="51"/>
      <c r="O707" s="42" t="n">
        <f aca="false">M707+N707</f>
        <v>99020.5</v>
      </c>
      <c r="P707" s="51"/>
      <c r="Q707" s="42" t="n">
        <f aca="false">O707+P707</f>
        <v>99020.5</v>
      </c>
      <c r="R707" s="52"/>
      <c r="S707" s="52" t="n">
        <f aca="false">Q707+R707</f>
        <v>99020.5</v>
      </c>
    </row>
    <row r="708" s="7" customFormat="true" ht="36" hidden="false" customHeight="false" outlineLevel="0" collapsed="false">
      <c r="A708" s="68" t="s">
        <v>635</v>
      </c>
      <c r="B708" s="40" t="s">
        <v>620</v>
      </c>
      <c r="C708" s="44" t="s">
        <v>636</v>
      </c>
      <c r="D708" s="44"/>
      <c r="E708" s="48"/>
      <c r="F708" s="42" t="n">
        <f aca="false">F709</f>
        <v>7829.2</v>
      </c>
      <c r="G708" s="42" t="n">
        <f aca="false">E708+F708</f>
        <v>7829.2</v>
      </c>
      <c r="H708" s="42" t="n">
        <f aca="false">H709</f>
        <v>0</v>
      </c>
      <c r="I708" s="42" t="n">
        <f aca="false">G708+H708</f>
        <v>7829.2</v>
      </c>
      <c r="J708" s="42" t="n">
        <f aca="false">J709</f>
        <v>0</v>
      </c>
      <c r="K708" s="42" t="n">
        <f aca="false">I708+J708</f>
        <v>7829.2</v>
      </c>
      <c r="L708" s="42" t="n">
        <f aca="false">L709</f>
        <v>0</v>
      </c>
      <c r="M708" s="42" t="n">
        <f aca="false">K708+L708</f>
        <v>7829.2</v>
      </c>
      <c r="N708" s="42" t="n">
        <f aca="false">N709</f>
        <v>45204.6</v>
      </c>
      <c r="O708" s="42" t="n">
        <f aca="false">M708+N708</f>
        <v>53033.8</v>
      </c>
      <c r="P708" s="42" t="n">
        <f aca="false">P709</f>
        <v>0</v>
      </c>
      <c r="Q708" s="42" t="n">
        <f aca="false">O708+P708</f>
        <v>53033.8</v>
      </c>
      <c r="R708" s="8"/>
      <c r="S708" s="8"/>
    </row>
    <row r="709" s="7" customFormat="true" ht="24.75" hidden="false" customHeight="false" outlineLevel="0" collapsed="false">
      <c r="A709" s="56" t="s">
        <v>631</v>
      </c>
      <c r="B709" s="46" t="s">
        <v>620</v>
      </c>
      <c r="C709" s="47" t="s">
        <v>636</v>
      </c>
      <c r="D709" s="47" t="s">
        <v>587</v>
      </c>
      <c r="E709" s="48"/>
      <c r="F709" s="50" t="n">
        <v>7829.2</v>
      </c>
      <c r="G709" s="42" t="n">
        <f aca="false">E709+F709</f>
        <v>7829.2</v>
      </c>
      <c r="H709" s="51"/>
      <c r="I709" s="42" t="n">
        <f aca="false">G709+H709</f>
        <v>7829.2</v>
      </c>
      <c r="J709" s="51"/>
      <c r="K709" s="42" t="n">
        <f aca="false">I709+J709</f>
        <v>7829.2</v>
      </c>
      <c r="L709" s="51"/>
      <c r="M709" s="42" t="n">
        <f aca="false">K709+L709</f>
        <v>7829.2</v>
      </c>
      <c r="N709" s="50" t="n">
        <v>45204.6</v>
      </c>
      <c r="O709" s="42" t="n">
        <f aca="false">M709+N709</f>
        <v>53033.8</v>
      </c>
      <c r="P709" s="51"/>
      <c r="Q709" s="42" t="n">
        <f aca="false">O709+P709</f>
        <v>53033.8</v>
      </c>
      <c r="R709" s="52"/>
      <c r="S709" s="52" t="n">
        <f aca="false">Q709+R709</f>
        <v>53033.8</v>
      </c>
    </row>
    <row r="710" s="83" customFormat="true" ht="24" hidden="false" customHeight="false" outlineLevel="0" collapsed="false">
      <c r="A710" s="102" t="s">
        <v>637</v>
      </c>
      <c r="B710" s="40" t="s">
        <v>620</v>
      </c>
      <c r="C710" s="44" t="s">
        <v>638</v>
      </c>
      <c r="D710" s="65"/>
      <c r="E710" s="48"/>
      <c r="F710" s="60" t="n">
        <f aca="false">F711</f>
        <v>51000</v>
      </c>
      <c r="G710" s="42" t="n">
        <f aca="false">E710+F710</f>
        <v>51000</v>
      </c>
      <c r="H710" s="60" t="n">
        <f aca="false">H711</f>
        <v>-17780.5</v>
      </c>
      <c r="I710" s="42" t="n">
        <f aca="false">G710+H710</f>
        <v>33219.5</v>
      </c>
      <c r="J710" s="60" t="n">
        <f aca="false">J711</f>
        <v>0</v>
      </c>
      <c r="K710" s="42" t="n">
        <f aca="false">I710+J710</f>
        <v>33219.5</v>
      </c>
      <c r="L710" s="60" t="n">
        <f aca="false">L711</f>
        <v>0</v>
      </c>
      <c r="M710" s="42" t="n">
        <f aca="false">K710+L710</f>
        <v>33219.5</v>
      </c>
      <c r="N710" s="60" t="n">
        <f aca="false">N711</f>
        <v>-32453.4</v>
      </c>
      <c r="O710" s="42" t="n">
        <f aca="false">M710+N710</f>
        <v>766.099999999999</v>
      </c>
      <c r="P710" s="60" t="n">
        <f aca="false">P711</f>
        <v>0</v>
      </c>
      <c r="Q710" s="42" t="n">
        <f aca="false">O710+P710</f>
        <v>766.099999999999</v>
      </c>
      <c r="R710" s="82"/>
      <c r="S710" s="82"/>
    </row>
    <row r="711" s="83" customFormat="true" ht="24.75" hidden="false" customHeight="false" outlineLevel="0" collapsed="false">
      <c r="A711" s="56" t="s">
        <v>631</v>
      </c>
      <c r="B711" s="46" t="s">
        <v>620</v>
      </c>
      <c r="C711" s="47" t="s">
        <v>638</v>
      </c>
      <c r="D711" s="47" t="s">
        <v>587</v>
      </c>
      <c r="E711" s="48"/>
      <c r="F711" s="55" t="n">
        <v>51000</v>
      </c>
      <c r="G711" s="42" t="n">
        <f aca="false">E711+F711</f>
        <v>51000</v>
      </c>
      <c r="H711" s="62" t="n">
        <v>-17780.5</v>
      </c>
      <c r="I711" s="42" t="n">
        <f aca="false">G711+H711</f>
        <v>33219.5</v>
      </c>
      <c r="J711" s="51"/>
      <c r="K711" s="42" t="n">
        <f aca="false">I711+J711</f>
        <v>33219.5</v>
      </c>
      <c r="L711" s="51"/>
      <c r="M711" s="42" t="n">
        <f aca="false">K711+L711</f>
        <v>33219.5</v>
      </c>
      <c r="N711" s="62" t="n">
        <f aca="false">-30000-2453.4</f>
        <v>-32453.4</v>
      </c>
      <c r="O711" s="42" t="n">
        <f aca="false">M711+N711</f>
        <v>766.099999999999</v>
      </c>
      <c r="P711" s="51"/>
      <c r="Q711" s="42" t="n">
        <f aca="false">O711+P711</f>
        <v>766.099999999999</v>
      </c>
      <c r="R711" s="85"/>
      <c r="S711" s="52" t="n">
        <f aca="false">Q711+R711</f>
        <v>766.099999999999</v>
      </c>
    </row>
    <row r="712" s="83" customFormat="true" ht="14.25" hidden="false" customHeight="false" outlineLevel="0" collapsed="false">
      <c r="A712" s="39" t="s">
        <v>28</v>
      </c>
      <c r="B712" s="40" t="s">
        <v>620</v>
      </c>
      <c r="C712" s="77" t="s">
        <v>29</v>
      </c>
      <c r="D712" s="47"/>
      <c r="E712" s="48"/>
      <c r="F712" s="55"/>
      <c r="G712" s="42"/>
      <c r="H712" s="62"/>
      <c r="I712" s="42"/>
      <c r="J712" s="51"/>
      <c r="K712" s="42"/>
      <c r="L712" s="51"/>
      <c r="M712" s="42"/>
      <c r="N712" s="60" t="n">
        <f aca="false">N713</f>
        <v>8.1</v>
      </c>
      <c r="O712" s="42" t="n">
        <f aca="false">M712+N712</f>
        <v>8.1</v>
      </c>
      <c r="P712" s="60" t="n">
        <f aca="false">P713</f>
        <v>11.2</v>
      </c>
      <c r="Q712" s="42" t="n">
        <f aca="false">O712+P712</f>
        <v>19.3</v>
      </c>
      <c r="R712" s="82"/>
      <c r="S712" s="82"/>
    </row>
    <row r="713" s="83" customFormat="true" ht="24" hidden="false" customHeight="false" outlineLevel="0" collapsed="false">
      <c r="A713" s="39" t="s">
        <v>204</v>
      </c>
      <c r="B713" s="40" t="s">
        <v>620</v>
      </c>
      <c r="C713" s="40" t="s">
        <v>205</v>
      </c>
      <c r="D713" s="40"/>
      <c r="E713" s="48"/>
      <c r="F713" s="55"/>
      <c r="G713" s="42"/>
      <c r="H713" s="62"/>
      <c r="I713" s="42"/>
      <c r="J713" s="51"/>
      <c r="K713" s="42"/>
      <c r="L713" s="51"/>
      <c r="M713" s="42"/>
      <c r="N713" s="60" t="n">
        <f aca="false">N714</f>
        <v>8.1</v>
      </c>
      <c r="O713" s="42" t="n">
        <f aca="false">M713+N713</f>
        <v>8.1</v>
      </c>
      <c r="P713" s="60" t="n">
        <f aca="false">P714</f>
        <v>11.2</v>
      </c>
      <c r="Q713" s="42" t="n">
        <f aca="false">O713+P713</f>
        <v>19.3</v>
      </c>
      <c r="R713" s="82"/>
      <c r="S713" s="82"/>
    </row>
    <row r="714" s="83" customFormat="true" ht="24.75" hidden="false" customHeight="false" outlineLevel="0" collapsed="false">
      <c r="A714" s="53" t="s">
        <v>206</v>
      </c>
      <c r="B714" s="46" t="s">
        <v>620</v>
      </c>
      <c r="C714" s="46" t="s">
        <v>205</v>
      </c>
      <c r="D714" s="46" t="s">
        <v>207</v>
      </c>
      <c r="E714" s="48"/>
      <c r="F714" s="55"/>
      <c r="G714" s="42"/>
      <c r="H714" s="62"/>
      <c r="I714" s="42"/>
      <c r="J714" s="51"/>
      <c r="K714" s="42"/>
      <c r="L714" s="51"/>
      <c r="M714" s="42"/>
      <c r="N714" s="54" t="n">
        <v>8.1</v>
      </c>
      <c r="O714" s="42" t="n">
        <f aca="false">M714+N714</f>
        <v>8.1</v>
      </c>
      <c r="P714" s="54" t="n">
        <v>11.2</v>
      </c>
      <c r="Q714" s="42" t="n">
        <f aca="false">O714+P714</f>
        <v>19.3</v>
      </c>
      <c r="R714" s="85" t="n">
        <v>11.2</v>
      </c>
      <c r="S714" s="52" t="n">
        <f aca="false">Q714+R714</f>
        <v>30.5</v>
      </c>
    </row>
    <row r="715" s="7" customFormat="true" ht="14.25" hidden="false" customHeight="false" outlineLevel="0" collapsed="false">
      <c r="A715" s="39" t="s">
        <v>639</v>
      </c>
      <c r="B715" s="40" t="s">
        <v>640</v>
      </c>
      <c r="C715" s="40"/>
      <c r="D715" s="40"/>
      <c r="E715" s="41" t="n">
        <v>99829.4</v>
      </c>
      <c r="F715" s="42" t="n">
        <f aca="false">F725</f>
        <v>123968.9</v>
      </c>
      <c r="G715" s="42" t="n">
        <f aca="false">E715+F715</f>
        <v>223798.3</v>
      </c>
      <c r="H715" s="42" t="n">
        <f aca="false">H725+H716</f>
        <v>70078.7</v>
      </c>
      <c r="I715" s="42" t="n">
        <f aca="false">G715+H715</f>
        <v>293877</v>
      </c>
      <c r="J715" s="42" t="n">
        <f aca="false">J725+J716</f>
        <v>-5169.8</v>
      </c>
      <c r="K715" s="42" t="n">
        <f aca="false">I715+J715</f>
        <v>288707.2</v>
      </c>
      <c r="L715" s="42" t="n">
        <f aca="false">L725+L716</f>
        <v>-3.09999999999991</v>
      </c>
      <c r="M715" s="42" t="n">
        <f aca="false">K715+L715</f>
        <v>288704.1</v>
      </c>
      <c r="N715" s="42" t="n">
        <f aca="false">N725+N716</f>
        <v>5524.9</v>
      </c>
      <c r="O715" s="42" t="n">
        <f aca="false">M715+N715</f>
        <v>294229</v>
      </c>
      <c r="P715" s="42" t="n">
        <f aca="false">P725+P716</f>
        <v>22628.9</v>
      </c>
      <c r="Q715" s="42" t="n">
        <f aca="false">O715+P715</f>
        <v>316857.9</v>
      </c>
      <c r="R715" s="8"/>
      <c r="S715" s="8"/>
    </row>
    <row r="716" s="7" customFormat="true" ht="24" hidden="false" customHeight="false" outlineLevel="0" collapsed="false">
      <c r="A716" s="39" t="s">
        <v>151</v>
      </c>
      <c r="B716" s="40" t="s">
        <v>640</v>
      </c>
      <c r="C716" s="44" t="s">
        <v>114</v>
      </c>
      <c r="D716" s="44"/>
      <c r="E716" s="41"/>
      <c r="F716" s="42"/>
      <c r="G716" s="42"/>
      <c r="H716" s="42" t="n">
        <f aca="false">H717+H719+H721+H723</f>
        <v>3785.7</v>
      </c>
      <c r="I716" s="42" t="n">
        <f aca="false">G716+H716</f>
        <v>3785.7</v>
      </c>
      <c r="J716" s="42" t="n">
        <f aca="false">J717+J719+J721+J723</f>
        <v>0</v>
      </c>
      <c r="K716" s="42" t="n">
        <f aca="false">I716+J716</f>
        <v>3785.7</v>
      </c>
      <c r="L716" s="42" t="n">
        <f aca="false">L717+L719+L721+L723</f>
        <v>0</v>
      </c>
      <c r="M716" s="42" t="n">
        <f aca="false">K716+L716</f>
        <v>3785.7</v>
      </c>
      <c r="N716" s="42" t="n">
        <f aca="false">N717+N719+N721+N723</f>
        <v>0</v>
      </c>
      <c r="O716" s="42" t="n">
        <f aca="false">M716+N716</f>
        <v>3785.7</v>
      </c>
      <c r="P716" s="42" t="n">
        <f aca="false">P717+P719+P721+P723</f>
        <v>0</v>
      </c>
      <c r="Q716" s="42" t="n">
        <f aca="false">O716+P716</f>
        <v>3785.7</v>
      </c>
      <c r="R716" s="8"/>
      <c r="S716" s="8"/>
    </row>
    <row r="717" s="7" customFormat="true" ht="36" hidden="false" customHeight="false" outlineLevel="0" collapsed="false">
      <c r="A717" s="39" t="s">
        <v>251</v>
      </c>
      <c r="B717" s="40" t="s">
        <v>640</v>
      </c>
      <c r="C717" s="44" t="s">
        <v>252</v>
      </c>
      <c r="D717" s="44"/>
      <c r="E717" s="41"/>
      <c r="F717" s="42"/>
      <c r="G717" s="42"/>
      <c r="H717" s="42" t="n">
        <f aca="false">H718</f>
        <v>2271.5</v>
      </c>
      <c r="I717" s="42" t="n">
        <f aca="false">G717+H717</f>
        <v>2271.5</v>
      </c>
      <c r="J717" s="42" t="n">
        <f aca="false">J718</f>
        <v>0</v>
      </c>
      <c r="K717" s="42" t="n">
        <f aca="false">I717+J717</f>
        <v>2271.5</v>
      </c>
      <c r="L717" s="42" t="n">
        <f aca="false">L718</f>
        <v>0</v>
      </c>
      <c r="M717" s="42" t="n">
        <f aca="false">K717+L717</f>
        <v>2271.5</v>
      </c>
      <c r="N717" s="42" t="n">
        <f aca="false">N718</f>
        <v>0</v>
      </c>
      <c r="O717" s="42" t="n">
        <f aca="false">M717+N717</f>
        <v>2271.5</v>
      </c>
      <c r="P717" s="42" t="n">
        <f aca="false">P718</f>
        <v>0</v>
      </c>
      <c r="Q717" s="42" t="n">
        <f aca="false">O717+P717</f>
        <v>2271.5</v>
      </c>
      <c r="R717" s="8"/>
      <c r="S717" s="8"/>
    </row>
    <row r="718" s="7" customFormat="true" ht="15" hidden="false" customHeight="false" outlineLevel="0" collapsed="false">
      <c r="A718" s="56" t="s">
        <v>58</v>
      </c>
      <c r="B718" s="46" t="s">
        <v>640</v>
      </c>
      <c r="C718" s="47" t="s">
        <v>252</v>
      </c>
      <c r="D718" s="47" t="s">
        <v>59</v>
      </c>
      <c r="E718" s="41"/>
      <c r="F718" s="42"/>
      <c r="G718" s="42"/>
      <c r="H718" s="50" t="n">
        <v>2271.5</v>
      </c>
      <c r="I718" s="42" t="n">
        <f aca="false">G718+H718</f>
        <v>2271.5</v>
      </c>
      <c r="J718" s="51"/>
      <c r="K718" s="42" t="n">
        <f aca="false">I718+J718</f>
        <v>2271.5</v>
      </c>
      <c r="L718" s="51"/>
      <c r="M718" s="42" t="n">
        <f aca="false">K718+L718</f>
        <v>2271.5</v>
      </c>
      <c r="N718" s="51"/>
      <c r="O718" s="42" t="n">
        <f aca="false">M718+N718</f>
        <v>2271.5</v>
      </c>
      <c r="P718" s="51"/>
      <c r="Q718" s="42" t="n">
        <f aca="false">O718+P718</f>
        <v>2271.5</v>
      </c>
      <c r="R718" s="52"/>
      <c r="S718" s="52" t="n">
        <f aca="false">Q718+R718</f>
        <v>2271.5</v>
      </c>
    </row>
    <row r="719" s="83" customFormat="true" ht="24" hidden="false" customHeight="false" outlineLevel="0" collapsed="false">
      <c r="A719" s="70" t="s">
        <v>641</v>
      </c>
      <c r="B719" s="40" t="s">
        <v>640</v>
      </c>
      <c r="C719" s="91" t="s">
        <v>642</v>
      </c>
      <c r="D719" s="91"/>
      <c r="E719" s="41"/>
      <c r="F719" s="60"/>
      <c r="G719" s="60"/>
      <c r="H719" s="60" t="n">
        <f aca="false">H720</f>
        <v>627.1</v>
      </c>
      <c r="I719" s="42" t="n">
        <f aca="false">G719+H719</f>
        <v>627.1</v>
      </c>
      <c r="J719" s="60" t="n">
        <f aca="false">J720</f>
        <v>0</v>
      </c>
      <c r="K719" s="42" t="n">
        <f aca="false">I719+J719</f>
        <v>627.1</v>
      </c>
      <c r="L719" s="60" t="n">
        <f aca="false">L720</f>
        <v>0</v>
      </c>
      <c r="M719" s="42" t="n">
        <f aca="false">K719+L719</f>
        <v>627.1</v>
      </c>
      <c r="N719" s="60" t="n">
        <f aca="false">N720</f>
        <v>0</v>
      </c>
      <c r="O719" s="42" t="n">
        <f aca="false">M719+N719</f>
        <v>627.1</v>
      </c>
      <c r="P719" s="60" t="n">
        <f aca="false">P720</f>
        <v>0</v>
      </c>
      <c r="Q719" s="42" t="n">
        <f aca="false">O719+P719</f>
        <v>627.1</v>
      </c>
      <c r="R719" s="82"/>
      <c r="S719" s="82"/>
    </row>
    <row r="720" s="83" customFormat="true" ht="15" hidden="false" customHeight="false" outlineLevel="0" collapsed="false">
      <c r="A720" s="69" t="s">
        <v>58</v>
      </c>
      <c r="B720" s="46" t="s">
        <v>640</v>
      </c>
      <c r="C720" s="92" t="s">
        <v>642</v>
      </c>
      <c r="D720" s="92" t="s">
        <v>59</v>
      </c>
      <c r="E720" s="41"/>
      <c r="F720" s="60"/>
      <c r="G720" s="60"/>
      <c r="H720" s="62" t="n">
        <v>627.1</v>
      </c>
      <c r="I720" s="42" t="n">
        <f aca="false">G720+H720</f>
        <v>627.1</v>
      </c>
      <c r="J720" s="51"/>
      <c r="K720" s="42" t="n">
        <f aca="false">I720+J720</f>
        <v>627.1</v>
      </c>
      <c r="L720" s="51"/>
      <c r="M720" s="42" t="n">
        <f aca="false">K720+L720</f>
        <v>627.1</v>
      </c>
      <c r="N720" s="51"/>
      <c r="O720" s="42" t="n">
        <f aca="false">M720+N720</f>
        <v>627.1</v>
      </c>
      <c r="P720" s="51"/>
      <c r="Q720" s="42" t="n">
        <f aca="false">O720+P720</f>
        <v>627.1</v>
      </c>
      <c r="R720" s="85"/>
      <c r="S720" s="52" t="n">
        <f aca="false">Q720+R720</f>
        <v>627.1</v>
      </c>
    </row>
    <row r="721" s="83" customFormat="true" ht="24" hidden="false" customHeight="false" outlineLevel="0" collapsed="false">
      <c r="A721" s="70" t="s">
        <v>643</v>
      </c>
      <c r="B721" s="40" t="s">
        <v>640</v>
      </c>
      <c r="C721" s="91" t="s">
        <v>644</v>
      </c>
      <c r="D721" s="92"/>
      <c r="E721" s="41"/>
      <c r="F721" s="60"/>
      <c r="G721" s="60"/>
      <c r="H721" s="60" t="n">
        <f aca="false">H722</f>
        <v>627.1</v>
      </c>
      <c r="I721" s="42" t="n">
        <f aca="false">G721+H721</f>
        <v>627.1</v>
      </c>
      <c r="J721" s="60" t="n">
        <f aca="false">J722</f>
        <v>0</v>
      </c>
      <c r="K721" s="42" t="n">
        <f aca="false">I721+J721</f>
        <v>627.1</v>
      </c>
      <c r="L721" s="60" t="n">
        <f aca="false">L722</f>
        <v>0</v>
      </c>
      <c r="M721" s="42" t="n">
        <f aca="false">K721+L721</f>
        <v>627.1</v>
      </c>
      <c r="N721" s="60" t="n">
        <f aca="false">N722</f>
        <v>0</v>
      </c>
      <c r="O721" s="42" t="n">
        <f aca="false">M721+N721</f>
        <v>627.1</v>
      </c>
      <c r="P721" s="60" t="n">
        <f aca="false">P722</f>
        <v>0</v>
      </c>
      <c r="Q721" s="42" t="n">
        <f aca="false">O721+P721</f>
        <v>627.1</v>
      </c>
      <c r="R721" s="82"/>
      <c r="S721" s="82"/>
    </row>
    <row r="722" s="83" customFormat="true" ht="15" hidden="false" customHeight="false" outlineLevel="0" collapsed="false">
      <c r="A722" s="69" t="s">
        <v>58</v>
      </c>
      <c r="B722" s="46" t="s">
        <v>640</v>
      </c>
      <c r="C722" s="92" t="s">
        <v>644</v>
      </c>
      <c r="D722" s="92" t="s">
        <v>59</v>
      </c>
      <c r="E722" s="41"/>
      <c r="F722" s="60"/>
      <c r="G722" s="60"/>
      <c r="H722" s="62" t="n">
        <v>627.1</v>
      </c>
      <c r="I722" s="42" t="n">
        <f aca="false">G722+H722</f>
        <v>627.1</v>
      </c>
      <c r="J722" s="51"/>
      <c r="K722" s="42" t="n">
        <f aca="false">I722+J722</f>
        <v>627.1</v>
      </c>
      <c r="L722" s="51"/>
      <c r="M722" s="42" t="n">
        <f aca="false">K722+L722</f>
        <v>627.1</v>
      </c>
      <c r="N722" s="51"/>
      <c r="O722" s="42" t="n">
        <f aca="false">M722+N722</f>
        <v>627.1</v>
      </c>
      <c r="P722" s="51"/>
      <c r="Q722" s="42" t="n">
        <f aca="false">O722+P722</f>
        <v>627.1</v>
      </c>
      <c r="R722" s="85"/>
      <c r="S722" s="52" t="n">
        <f aca="false">Q722+R722</f>
        <v>627.1</v>
      </c>
    </row>
    <row r="723" s="83" customFormat="true" ht="14.25" hidden="false" customHeight="false" outlineLevel="0" collapsed="false">
      <c r="A723" s="132" t="s">
        <v>645</v>
      </c>
      <c r="B723" s="40" t="s">
        <v>640</v>
      </c>
      <c r="C723" s="87" t="s">
        <v>646</v>
      </c>
      <c r="D723" s="88"/>
      <c r="E723" s="41"/>
      <c r="F723" s="60"/>
      <c r="G723" s="60"/>
      <c r="H723" s="60" t="n">
        <f aca="false">H724</f>
        <v>260</v>
      </c>
      <c r="I723" s="42" t="n">
        <f aca="false">G723+H723</f>
        <v>260</v>
      </c>
      <c r="J723" s="60" t="n">
        <f aca="false">J724</f>
        <v>0</v>
      </c>
      <c r="K723" s="42" t="n">
        <f aca="false">I723+J723</f>
        <v>260</v>
      </c>
      <c r="L723" s="60" t="n">
        <f aca="false">L724</f>
        <v>0</v>
      </c>
      <c r="M723" s="42" t="n">
        <f aca="false">K723+L723</f>
        <v>260</v>
      </c>
      <c r="N723" s="60" t="n">
        <f aca="false">N724</f>
        <v>0</v>
      </c>
      <c r="O723" s="42" t="n">
        <f aca="false">M723+N723</f>
        <v>260</v>
      </c>
      <c r="P723" s="60" t="n">
        <f aca="false">P724</f>
        <v>0</v>
      </c>
      <c r="Q723" s="42" t="n">
        <f aca="false">O723+P723</f>
        <v>260</v>
      </c>
      <c r="R723" s="82"/>
      <c r="S723" s="82"/>
    </row>
    <row r="724" s="83" customFormat="true" ht="15" hidden="false" customHeight="false" outlineLevel="0" collapsed="false">
      <c r="A724" s="69" t="s">
        <v>58</v>
      </c>
      <c r="B724" s="46" t="s">
        <v>640</v>
      </c>
      <c r="C724" s="89" t="s">
        <v>646</v>
      </c>
      <c r="D724" s="88" t="n">
        <v>244</v>
      </c>
      <c r="E724" s="41"/>
      <c r="F724" s="60"/>
      <c r="G724" s="60"/>
      <c r="H724" s="62" t="n">
        <v>260</v>
      </c>
      <c r="I724" s="42" t="n">
        <f aca="false">G724+H724</f>
        <v>260</v>
      </c>
      <c r="J724" s="51"/>
      <c r="K724" s="42" t="n">
        <f aca="false">I724+J724</f>
        <v>260</v>
      </c>
      <c r="L724" s="51"/>
      <c r="M724" s="42" t="n">
        <f aca="false">K724+L724</f>
        <v>260</v>
      </c>
      <c r="N724" s="51"/>
      <c r="O724" s="42" t="n">
        <f aca="false">M724+N724</f>
        <v>260</v>
      </c>
      <c r="P724" s="51"/>
      <c r="Q724" s="42" t="n">
        <f aca="false">O724+P724</f>
        <v>260</v>
      </c>
      <c r="R724" s="85"/>
      <c r="S724" s="52" t="n">
        <f aca="false">Q724+R724</f>
        <v>260</v>
      </c>
    </row>
    <row r="725" s="7" customFormat="true" ht="24" hidden="false" customHeight="false" outlineLevel="0" collapsed="false">
      <c r="A725" s="39" t="s">
        <v>523</v>
      </c>
      <c r="B725" s="40" t="s">
        <v>640</v>
      </c>
      <c r="C725" s="40" t="s">
        <v>524</v>
      </c>
      <c r="D725" s="40"/>
      <c r="E725" s="41" t="n">
        <v>99829.4</v>
      </c>
      <c r="F725" s="42" t="n">
        <f aca="false">F726+F752</f>
        <v>123968.9</v>
      </c>
      <c r="G725" s="42" t="n">
        <f aca="false">E725+F725</f>
        <v>223798.3</v>
      </c>
      <c r="H725" s="42" t="n">
        <f aca="false">H726+H752</f>
        <v>66293</v>
      </c>
      <c r="I725" s="42" t="n">
        <f aca="false">G725+H725</f>
        <v>290091.3</v>
      </c>
      <c r="J725" s="42" t="n">
        <f aca="false">J726+J752</f>
        <v>-5169.8</v>
      </c>
      <c r="K725" s="42" t="n">
        <f aca="false">I725+J725</f>
        <v>284921.5</v>
      </c>
      <c r="L725" s="42" t="n">
        <f aca="false">L726+L752</f>
        <v>-3.09999999999991</v>
      </c>
      <c r="M725" s="42" t="n">
        <f aca="false">K725+L725</f>
        <v>284918.4</v>
      </c>
      <c r="N725" s="42" t="n">
        <f aca="false">N726+N752</f>
        <v>5524.9</v>
      </c>
      <c r="O725" s="42" t="n">
        <f aca="false">M725+N725</f>
        <v>290443.3</v>
      </c>
      <c r="P725" s="42" t="n">
        <f aca="false">P726+P752</f>
        <v>22628.9</v>
      </c>
      <c r="Q725" s="42" t="n">
        <f aca="false">O725+P725</f>
        <v>313072.2</v>
      </c>
      <c r="R725" s="8"/>
      <c r="S725" s="8"/>
    </row>
    <row r="726" s="7" customFormat="true" ht="24" hidden="false" customHeight="false" outlineLevel="0" collapsed="false">
      <c r="A726" s="39" t="s">
        <v>525</v>
      </c>
      <c r="B726" s="40" t="s">
        <v>640</v>
      </c>
      <c r="C726" s="40" t="s">
        <v>526</v>
      </c>
      <c r="D726" s="40"/>
      <c r="E726" s="41" t="n">
        <v>99729.4</v>
      </c>
      <c r="F726" s="42" t="n">
        <f aca="false">F727+F744</f>
        <v>123968.9</v>
      </c>
      <c r="G726" s="42" t="n">
        <f aca="false">E726+F726</f>
        <v>223698.3</v>
      </c>
      <c r="H726" s="42" t="n">
        <f aca="false">H727+H744+H749</f>
        <v>66299.8</v>
      </c>
      <c r="I726" s="42" t="n">
        <f aca="false">G726+H726</f>
        <v>289998.1</v>
      </c>
      <c r="J726" s="42" t="n">
        <f aca="false">J727+J744+J749</f>
        <v>-5169.8</v>
      </c>
      <c r="K726" s="42" t="n">
        <f aca="false">I726+J726</f>
        <v>284828.3</v>
      </c>
      <c r="L726" s="42" t="n">
        <f aca="false">L727+L744+L749</f>
        <v>-3.09999999999991</v>
      </c>
      <c r="M726" s="42" t="n">
        <f aca="false">K726+L726</f>
        <v>284825.2</v>
      </c>
      <c r="N726" s="42" t="n">
        <f aca="false">N727+N744+N749</f>
        <v>5295</v>
      </c>
      <c r="O726" s="42" t="n">
        <f aca="false">M726+N726</f>
        <v>290120.2</v>
      </c>
      <c r="P726" s="42" t="n">
        <f aca="false">P727+P744+P749</f>
        <v>22628.9</v>
      </c>
      <c r="Q726" s="42" t="n">
        <f aca="false">O726+P726</f>
        <v>312749.1</v>
      </c>
      <c r="R726" s="8"/>
      <c r="S726" s="8"/>
    </row>
    <row r="727" s="7" customFormat="true" ht="14.25" hidden="false" customHeight="false" outlineLevel="0" collapsed="false">
      <c r="A727" s="39" t="s">
        <v>527</v>
      </c>
      <c r="B727" s="40" t="s">
        <v>640</v>
      </c>
      <c r="C727" s="40" t="s">
        <v>528</v>
      </c>
      <c r="D727" s="40"/>
      <c r="E727" s="41" t="n">
        <v>96593.4</v>
      </c>
      <c r="F727" s="42" t="n">
        <f aca="false">F734+F737+F742+F728+F732</f>
        <v>32007</v>
      </c>
      <c r="G727" s="42" t="n">
        <f aca="false">E727+F727</f>
        <v>128600.4</v>
      </c>
      <c r="H727" s="42" t="n">
        <f aca="false">H734+H737+H742+H728+H732+H730</f>
        <v>63368.7</v>
      </c>
      <c r="I727" s="42" t="n">
        <f aca="false">G727+H727</f>
        <v>191969.1</v>
      </c>
      <c r="J727" s="42" t="n">
        <f aca="false">J734+J737+J742+J728+J732+J730</f>
        <v>6484.6</v>
      </c>
      <c r="K727" s="42" t="n">
        <f aca="false">I727+J727</f>
        <v>198453.7</v>
      </c>
      <c r="L727" s="42" t="n">
        <f aca="false">L734+L737+L742+L728+L732+L730</f>
        <v>-3.09999999999991</v>
      </c>
      <c r="M727" s="42" t="n">
        <f aca="false">K727+L727</f>
        <v>198450.6</v>
      </c>
      <c r="N727" s="42" t="n">
        <f aca="false">N734+N737+N742+N728+N732+N730</f>
        <v>5295</v>
      </c>
      <c r="O727" s="42" t="n">
        <f aca="false">M727+N727</f>
        <v>203745.6</v>
      </c>
      <c r="P727" s="42" t="n">
        <f aca="false">P734+P737+P742+P728+P732+P730</f>
        <v>22628.9</v>
      </c>
      <c r="Q727" s="42" t="n">
        <f aca="false">O727+P727</f>
        <v>226374.5</v>
      </c>
      <c r="R727" s="8"/>
      <c r="S727" s="8"/>
    </row>
    <row r="728" s="7" customFormat="true" ht="24" hidden="false" customHeight="false" outlineLevel="0" collapsed="false">
      <c r="A728" s="68" t="s">
        <v>647</v>
      </c>
      <c r="B728" s="40" t="s">
        <v>640</v>
      </c>
      <c r="C728" s="91" t="s">
        <v>584</v>
      </c>
      <c r="D728" s="91"/>
      <c r="E728" s="41"/>
      <c r="F728" s="42" t="n">
        <f aca="false">F729</f>
        <v>73770</v>
      </c>
      <c r="G728" s="42" t="n">
        <f aca="false">E728+F728</f>
        <v>73770</v>
      </c>
      <c r="H728" s="42" t="n">
        <f aca="false">H729</f>
        <v>7298.2</v>
      </c>
      <c r="I728" s="42" t="n">
        <f aca="false">G728+H728</f>
        <v>81068.2</v>
      </c>
      <c r="J728" s="42" t="n">
        <f aca="false">J729</f>
        <v>-2658.3</v>
      </c>
      <c r="K728" s="42" t="n">
        <f aca="false">I728+J728</f>
        <v>78409.9</v>
      </c>
      <c r="L728" s="42" t="n">
        <f aca="false">L729</f>
        <v>0</v>
      </c>
      <c r="M728" s="42" t="n">
        <f aca="false">K728+L728</f>
        <v>78409.9</v>
      </c>
      <c r="N728" s="42" t="n">
        <f aca="false">N729</f>
        <v>0</v>
      </c>
      <c r="O728" s="42" t="n">
        <f aca="false">M728+N728</f>
        <v>78409.9</v>
      </c>
      <c r="P728" s="42" t="n">
        <f aca="false">P729</f>
        <v>25737.9</v>
      </c>
      <c r="Q728" s="42" t="n">
        <f aca="false">O728+P728</f>
        <v>104147.8</v>
      </c>
      <c r="R728" s="8"/>
      <c r="S728" s="8"/>
    </row>
    <row r="729" s="7" customFormat="true" ht="24.75" hidden="false" customHeight="false" outlineLevel="0" collapsed="false">
      <c r="A729" s="66" t="s">
        <v>631</v>
      </c>
      <c r="B729" s="46" t="s">
        <v>640</v>
      </c>
      <c r="C729" s="92" t="s">
        <v>584</v>
      </c>
      <c r="D729" s="92" t="s">
        <v>587</v>
      </c>
      <c r="E729" s="41"/>
      <c r="F729" s="50" t="n">
        <f aca="false">66770+7000</f>
        <v>73770</v>
      </c>
      <c r="G729" s="42" t="n">
        <f aca="false">E729+F729</f>
        <v>73770</v>
      </c>
      <c r="H729" s="50" t="n">
        <v>7298.2</v>
      </c>
      <c r="I729" s="95" t="n">
        <f aca="false">G729+H729</f>
        <v>81068.2</v>
      </c>
      <c r="J729" s="50" t="n">
        <v>-2658.3</v>
      </c>
      <c r="K729" s="95" t="n">
        <f aca="false">I729+J729</f>
        <v>78409.9</v>
      </c>
      <c r="L729" s="51"/>
      <c r="M729" s="95" t="n">
        <f aca="false">K729+L729</f>
        <v>78409.9</v>
      </c>
      <c r="N729" s="51"/>
      <c r="O729" s="95" t="n">
        <f aca="false">M729+N729</f>
        <v>78409.9</v>
      </c>
      <c r="P729" s="74" t="n">
        <f aca="false">26283.1-545.2</f>
        <v>25737.9</v>
      </c>
      <c r="Q729" s="95" t="n">
        <f aca="false">O729+P729</f>
        <v>104147.8</v>
      </c>
      <c r="R729" s="52"/>
      <c r="S729" s="52" t="n">
        <f aca="false">Q729+R729</f>
        <v>104147.8</v>
      </c>
    </row>
    <row r="730" s="7" customFormat="true" ht="48" hidden="false" customHeight="false" outlineLevel="0" collapsed="false">
      <c r="A730" s="90" t="s">
        <v>648</v>
      </c>
      <c r="B730" s="40" t="s">
        <v>640</v>
      </c>
      <c r="C730" s="91" t="s">
        <v>649</v>
      </c>
      <c r="D730" s="91"/>
      <c r="E730" s="41"/>
      <c r="F730" s="50"/>
      <c r="G730" s="42"/>
      <c r="H730" s="60" t="n">
        <f aca="false">H731</f>
        <v>310.5</v>
      </c>
      <c r="I730" s="42" t="n">
        <f aca="false">G730+H730</f>
        <v>310.5</v>
      </c>
      <c r="J730" s="60" t="n">
        <f aca="false">J731</f>
        <v>0</v>
      </c>
      <c r="K730" s="42" t="n">
        <f aca="false">I730+J730</f>
        <v>310.5</v>
      </c>
      <c r="L730" s="60" t="n">
        <f aca="false">L731</f>
        <v>0</v>
      </c>
      <c r="M730" s="42" t="n">
        <f aca="false">K730+L730</f>
        <v>310.5</v>
      </c>
      <c r="N730" s="60" t="n">
        <f aca="false">N731</f>
        <v>0</v>
      </c>
      <c r="O730" s="42" t="n">
        <f aca="false">M730+N730</f>
        <v>310.5</v>
      </c>
      <c r="P730" s="60" t="n">
        <f aca="false">P731</f>
        <v>0</v>
      </c>
      <c r="Q730" s="42" t="n">
        <f aca="false">O730+P730</f>
        <v>310.5</v>
      </c>
      <c r="R730" s="8"/>
      <c r="S730" s="8"/>
    </row>
    <row r="731" s="7" customFormat="true" ht="24.75" hidden="false" customHeight="false" outlineLevel="0" collapsed="false">
      <c r="A731" s="66" t="s">
        <v>93</v>
      </c>
      <c r="B731" s="46" t="s">
        <v>640</v>
      </c>
      <c r="C731" s="92" t="s">
        <v>649</v>
      </c>
      <c r="D731" s="92" t="s">
        <v>94</v>
      </c>
      <c r="E731" s="41"/>
      <c r="F731" s="50"/>
      <c r="G731" s="42"/>
      <c r="H731" s="50" t="n">
        <f aca="false">316.2-5.7</f>
        <v>310.5</v>
      </c>
      <c r="I731" s="42" t="n">
        <f aca="false">G731+H731</f>
        <v>310.5</v>
      </c>
      <c r="J731" s="51"/>
      <c r="K731" s="42" t="n">
        <f aca="false">I731+J731</f>
        <v>310.5</v>
      </c>
      <c r="L731" s="51"/>
      <c r="M731" s="42" t="n">
        <f aca="false">K731+L731</f>
        <v>310.5</v>
      </c>
      <c r="N731" s="51"/>
      <c r="O731" s="42" t="n">
        <f aca="false">M731+N731</f>
        <v>310.5</v>
      </c>
      <c r="P731" s="51"/>
      <c r="Q731" s="42" t="n">
        <f aca="false">O731+P731</f>
        <v>310.5</v>
      </c>
      <c r="R731" s="52"/>
      <c r="S731" s="52" t="n">
        <f aca="false">Q731+R731</f>
        <v>310.5</v>
      </c>
    </row>
    <row r="732" s="7" customFormat="true" ht="14.25" hidden="false" customHeight="false" outlineLevel="0" collapsed="false">
      <c r="A732" s="68" t="s">
        <v>650</v>
      </c>
      <c r="B732" s="40" t="s">
        <v>640</v>
      </c>
      <c r="C732" s="91" t="s">
        <v>651</v>
      </c>
      <c r="D732" s="44"/>
      <c r="E732" s="41"/>
      <c r="F732" s="42" t="n">
        <f aca="false">F733</f>
        <v>1500</v>
      </c>
      <c r="G732" s="42" t="n">
        <f aca="false">E732+F732</f>
        <v>1500</v>
      </c>
      <c r="H732" s="42" t="n">
        <f aca="false">H733</f>
        <v>-220</v>
      </c>
      <c r="I732" s="42" t="n">
        <f aca="false">G732+H732</f>
        <v>1280</v>
      </c>
      <c r="J732" s="42" t="n">
        <f aca="false">J733</f>
        <v>7481.8</v>
      </c>
      <c r="K732" s="42" t="n">
        <f aca="false">I732+J732</f>
        <v>8761.8</v>
      </c>
      <c r="L732" s="42" t="n">
        <f aca="false">L733</f>
        <v>0</v>
      </c>
      <c r="M732" s="42" t="n">
        <f aca="false">K732+L732</f>
        <v>8761.8</v>
      </c>
      <c r="N732" s="42" t="n">
        <f aca="false">N733</f>
        <v>0</v>
      </c>
      <c r="O732" s="42" t="n">
        <f aca="false">M732+N732</f>
        <v>8761.8</v>
      </c>
      <c r="P732" s="42" t="n">
        <f aca="false">P733</f>
        <v>0</v>
      </c>
      <c r="Q732" s="42" t="n">
        <f aca="false">O732+P732</f>
        <v>8761.8</v>
      </c>
      <c r="R732" s="8"/>
      <c r="S732" s="8"/>
    </row>
    <row r="733" s="7" customFormat="true" ht="24.75" hidden="false" customHeight="false" outlineLevel="0" collapsed="false">
      <c r="A733" s="66" t="s">
        <v>93</v>
      </c>
      <c r="B733" s="46" t="s">
        <v>640</v>
      </c>
      <c r="C733" s="92" t="s">
        <v>651</v>
      </c>
      <c r="D733" s="47" t="s">
        <v>94</v>
      </c>
      <c r="E733" s="41"/>
      <c r="F733" s="50" t="n">
        <v>1500</v>
      </c>
      <c r="G733" s="42" t="n">
        <f aca="false">E733+F733</f>
        <v>1500</v>
      </c>
      <c r="H733" s="50" t="n">
        <v>-220</v>
      </c>
      <c r="I733" s="42" t="n">
        <f aca="false">G733+H733</f>
        <v>1280</v>
      </c>
      <c r="J733" s="50" t="n">
        <v>7481.8</v>
      </c>
      <c r="K733" s="42" t="n">
        <f aca="false">I733+J733</f>
        <v>8761.8</v>
      </c>
      <c r="L733" s="51"/>
      <c r="M733" s="42" t="n">
        <f aca="false">K733+L733</f>
        <v>8761.8</v>
      </c>
      <c r="N733" s="51"/>
      <c r="O733" s="42" t="n">
        <f aca="false">M733+N733</f>
        <v>8761.8</v>
      </c>
      <c r="P733" s="51"/>
      <c r="Q733" s="42" t="n">
        <f aca="false">O733+P733</f>
        <v>8761.8</v>
      </c>
      <c r="R733" s="52"/>
      <c r="S733" s="52" t="n">
        <f aca="false">Q733+R733</f>
        <v>8761.8</v>
      </c>
    </row>
    <row r="734" s="7" customFormat="true" ht="14.25" hidden="false" customHeight="false" outlineLevel="0" collapsed="false">
      <c r="A734" s="39" t="s">
        <v>190</v>
      </c>
      <c r="B734" s="40" t="s">
        <v>640</v>
      </c>
      <c r="C734" s="40" t="s">
        <v>652</v>
      </c>
      <c r="D734" s="40"/>
      <c r="E734" s="41" t="n">
        <v>27151.3</v>
      </c>
      <c r="F734" s="42" t="n">
        <f aca="false">F735+F736</f>
        <v>-17860</v>
      </c>
      <c r="G734" s="42" t="n">
        <f aca="false">E734+F734</f>
        <v>9291.3</v>
      </c>
      <c r="H734" s="42" t="n">
        <f aca="false">H735+H736</f>
        <v>28154.4</v>
      </c>
      <c r="I734" s="42" t="n">
        <f aca="false">G734+H734</f>
        <v>37445.7</v>
      </c>
      <c r="J734" s="42" t="n">
        <f aca="false">J735+J736</f>
        <v>-2128.7</v>
      </c>
      <c r="K734" s="42" t="n">
        <f aca="false">I734+J734</f>
        <v>35317</v>
      </c>
      <c r="L734" s="42" t="n">
        <f aca="false">L735+L736</f>
        <v>-1348.1</v>
      </c>
      <c r="M734" s="42" t="n">
        <f aca="false">K734+L734</f>
        <v>33968.9</v>
      </c>
      <c r="N734" s="42" t="n">
        <f aca="false">N735+N736</f>
        <v>3524.9</v>
      </c>
      <c r="O734" s="42" t="n">
        <f aca="false">M734+N734</f>
        <v>37493.8</v>
      </c>
      <c r="P734" s="42" t="n">
        <f aca="false">P735+P736</f>
        <v>0</v>
      </c>
      <c r="Q734" s="42" t="n">
        <f aca="false">O734+P734</f>
        <v>37493.8</v>
      </c>
      <c r="R734" s="8"/>
      <c r="S734" s="8"/>
    </row>
    <row r="735" s="7" customFormat="true" ht="15" hidden="false" customHeight="false" outlineLevel="0" collapsed="false">
      <c r="A735" s="53" t="s">
        <v>58</v>
      </c>
      <c r="B735" s="46" t="s">
        <v>640</v>
      </c>
      <c r="C735" s="46" t="s">
        <v>652</v>
      </c>
      <c r="D735" s="46" t="s">
        <v>59</v>
      </c>
      <c r="E735" s="48" t="n">
        <v>1500</v>
      </c>
      <c r="F735" s="62" t="n">
        <v>3540</v>
      </c>
      <c r="G735" s="42" t="n">
        <f aca="false">E735+F735</f>
        <v>5040</v>
      </c>
      <c r="H735" s="62" t="n">
        <v>-1000</v>
      </c>
      <c r="I735" s="42" t="n">
        <f aca="false">G735+H735</f>
        <v>4040</v>
      </c>
      <c r="J735" s="54" t="n">
        <v>-1210.1</v>
      </c>
      <c r="K735" s="42" t="n">
        <f aca="false">I735+J735</f>
        <v>2829.9</v>
      </c>
      <c r="L735" s="54" t="n">
        <v>-3.1</v>
      </c>
      <c r="M735" s="42" t="n">
        <f aca="false">K735+L735</f>
        <v>2826.8</v>
      </c>
      <c r="N735" s="62" t="n">
        <f aca="false">3540-15.1</f>
        <v>3524.9</v>
      </c>
      <c r="O735" s="42" t="n">
        <f aca="false">M735+N735</f>
        <v>6351.7</v>
      </c>
      <c r="P735" s="51"/>
      <c r="Q735" s="42" t="n">
        <f aca="false">O735+P735</f>
        <v>6351.7</v>
      </c>
      <c r="R735" s="52"/>
      <c r="S735" s="52" t="n">
        <f aca="false">Q735+R735</f>
        <v>6351.7</v>
      </c>
    </row>
    <row r="736" s="7" customFormat="true" ht="24.75" hidden="false" customHeight="false" outlineLevel="0" collapsed="false">
      <c r="A736" s="53" t="s">
        <v>631</v>
      </c>
      <c r="B736" s="46" t="s">
        <v>640</v>
      </c>
      <c r="C736" s="46" t="s">
        <v>652</v>
      </c>
      <c r="D736" s="46" t="s">
        <v>587</v>
      </c>
      <c r="E736" s="48" t="n">
        <v>25651.3</v>
      </c>
      <c r="F736" s="55" t="n">
        <v>-21400</v>
      </c>
      <c r="G736" s="42" t="n">
        <f aca="false">E736+F736</f>
        <v>4251.3</v>
      </c>
      <c r="H736" s="61" t="n">
        <v>29154.4</v>
      </c>
      <c r="I736" s="42" t="n">
        <f aca="false">G736+H736</f>
        <v>33405.7</v>
      </c>
      <c r="J736" s="54" t="n">
        <v>-918.6</v>
      </c>
      <c r="K736" s="42" t="n">
        <f aca="false">I736+J736</f>
        <v>32487.1</v>
      </c>
      <c r="L736" s="54" t="n">
        <v>-1345</v>
      </c>
      <c r="M736" s="42" t="n">
        <f aca="false">K736+L736</f>
        <v>31142.1</v>
      </c>
      <c r="N736" s="51"/>
      <c r="O736" s="42" t="n">
        <f aca="false">M736+N736</f>
        <v>31142.1</v>
      </c>
      <c r="P736" s="51"/>
      <c r="Q736" s="42" t="n">
        <f aca="false">O736+P736</f>
        <v>31142.1</v>
      </c>
      <c r="R736" s="52"/>
      <c r="S736" s="52" t="n">
        <f aca="false">Q736+R736</f>
        <v>31142.1</v>
      </c>
    </row>
    <row r="737" s="7" customFormat="true" ht="14.25" hidden="false" customHeight="false" outlineLevel="0" collapsed="false">
      <c r="A737" s="39" t="s">
        <v>628</v>
      </c>
      <c r="B737" s="40" t="s">
        <v>640</v>
      </c>
      <c r="C737" s="40" t="s">
        <v>629</v>
      </c>
      <c r="D737" s="40"/>
      <c r="E737" s="41" t="n">
        <v>33842.1</v>
      </c>
      <c r="F737" s="42" t="n">
        <f aca="false">F739+F740+F741</f>
        <v>4197</v>
      </c>
      <c r="G737" s="42" t="n">
        <f aca="false">E737+F737</f>
        <v>38039.1</v>
      </c>
      <c r="H737" s="42" t="n">
        <f aca="false">H739+H740+H741+H738</f>
        <v>28425.6</v>
      </c>
      <c r="I737" s="42" t="n">
        <f aca="false">G737+H737</f>
        <v>66464.7</v>
      </c>
      <c r="J737" s="42" t="n">
        <f aca="false">J739+J740+J741+J738</f>
        <v>-2326.3</v>
      </c>
      <c r="K737" s="42" t="n">
        <f aca="false">I737+J737</f>
        <v>64138.4</v>
      </c>
      <c r="L737" s="42" t="n">
        <f aca="false">L739+L740+L741+L738</f>
        <v>1345</v>
      </c>
      <c r="M737" s="42" t="n">
        <f aca="false">K737+L737</f>
        <v>65483.4</v>
      </c>
      <c r="N737" s="42" t="n">
        <f aca="false">N739+N740+N741+N738</f>
        <v>1770.1</v>
      </c>
      <c r="O737" s="42" t="n">
        <f aca="false">M737+N737</f>
        <v>67253.5</v>
      </c>
      <c r="P737" s="42" t="n">
        <f aca="false">P739+P740+P741+P738</f>
        <v>2209.7</v>
      </c>
      <c r="Q737" s="42" t="n">
        <f aca="false">O737+P737</f>
        <v>69463.2</v>
      </c>
      <c r="R737" s="8"/>
      <c r="S737" s="8"/>
    </row>
    <row r="738" s="7" customFormat="true" ht="24.75" hidden="false" customHeight="false" outlineLevel="0" collapsed="false">
      <c r="A738" s="66" t="s">
        <v>93</v>
      </c>
      <c r="B738" s="46" t="s">
        <v>640</v>
      </c>
      <c r="C738" s="46" t="s">
        <v>629</v>
      </c>
      <c r="D738" s="46" t="s">
        <v>94</v>
      </c>
      <c r="E738" s="41"/>
      <c r="F738" s="42"/>
      <c r="G738" s="42"/>
      <c r="H738" s="62" t="n">
        <v>13000</v>
      </c>
      <c r="I738" s="42" t="n">
        <f aca="false">G738+H738</f>
        <v>13000</v>
      </c>
      <c r="J738" s="54" t="n">
        <v>-13000</v>
      </c>
      <c r="K738" s="42" t="n">
        <f aca="false">I738+J738</f>
        <v>0</v>
      </c>
      <c r="L738" s="51"/>
      <c r="M738" s="42" t="n">
        <f aca="false">K738+L738</f>
        <v>0</v>
      </c>
      <c r="N738" s="51"/>
      <c r="O738" s="42" t="n">
        <f aca="false">M738+N738</f>
        <v>0</v>
      </c>
      <c r="P738" s="51"/>
      <c r="Q738" s="42" t="n">
        <f aca="false">O738+P738</f>
        <v>0</v>
      </c>
      <c r="R738" s="52"/>
      <c r="S738" s="52" t="n">
        <f aca="false">Q738+R738</f>
        <v>0</v>
      </c>
    </row>
    <row r="739" s="7" customFormat="true" ht="15" hidden="false" customHeight="false" outlineLevel="0" collapsed="false">
      <c r="A739" s="53" t="s">
        <v>58</v>
      </c>
      <c r="B739" s="46" t="s">
        <v>640</v>
      </c>
      <c r="C739" s="46" t="s">
        <v>629</v>
      </c>
      <c r="D739" s="46" t="s">
        <v>59</v>
      </c>
      <c r="E739" s="48" t="n">
        <v>25552.4</v>
      </c>
      <c r="F739" s="62" t="n">
        <v>952.8</v>
      </c>
      <c r="G739" s="42" t="n">
        <f aca="false">E739+F739</f>
        <v>26505.2</v>
      </c>
      <c r="H739" s="72" t="n">
        <v>1230.1</v>
      </c>
      <c r="I739" s="42" t="n">
        <f aca="false">G739+H739</f>
        <v>27735.3</v>
      </c>
      <c r="J739" s="54" t="n">
        <v>506.6</v>
      </c>
      <c r="K739" s="42" t="n">
        <f aca="false">I739+J739</f>
        <v>28241.9</v>
      </c>
      <c r="L739" s="54" t="n">
        <v>350</v>
      </c>
      <c r="M739" s="42" t="n">
        <f aca="false">K739+L739</f>
        <v>28591.9</v>
      </c>
      <c r="N739" s="54" t="n">
        <v>765.1</v>
      </c>
      <c r="O739" s="42" t="n">
        <f aca="false">M739+N739</f>
        <v>29357</v>
      </c>
      <c r="P739" s="51"/>
      <c r="Q739" s="42" t="n">
        <f aca="false">O739+P739</f>
        <v>29357</v>
      </c>
      <c r="R739" s="52"/>
      <c r="S739" s="52" t="n">
        <f aca="false">Q739+R739</f>
        <v>29357</v>
      </c>
    </row>
    <row r="740" s="7" customFormat="true" ht="15" hidden="false" customHeight="false" outlineLevel="0" collapsed="false">
      <c r="A740" s="53" t="s">
        <v>77</v>
      </c>
      <c r="B740" s="46" t="s">
        <v>640</v>
      </c>
      <c r="C740" s="46" t="s">
        <v>629</v>
      </c>
      <c r="D740" s="46" t="s">
        <v>78</v>
      </c>
      <c r="E740" s="48" t="n">
        <v>2289.7</v>
      </c>
      <c r="F740" s="49"/>
      <c r="G740" s="42" t="n">
        <f aca="false">E740+F740</f>
        <v>2289.7</v>
      </c>
      <c r="H740" s="62" t="n">
        <v>708.1</v>
      </c>
      <c r="I740" s="42" t="n">
        <f aca="false">G740+H740</f>
        <v>2997.8</v>
      </c>
      <c r="J740" s="51"/>
      <c r="K740" s="42" t="n">
        <f aca="false">I740+J740</f>
        <v>2997.8</v>
      </c>
      <c r="L740" s="51"/>
      <c r="M740" s="42" t="n">
        <f aca="false">K740+L740</f>
        <v>2997.8</v>
      </c>
      <c r="N740" s="51"/>
      <c r="O740" s="42" t="n">
        <f aca="false">M740+N740</f>
        <v>2997.8</v>
      </c>
      <c r="P740" s="51"/>
      <c r="Q740" s="42" t="n">
        <f aca="false">O740+P740</f>
        <v>2997.8</v>
      </c>
      <c r="R740" s="52"/>
      <c r="S740" s="52" t="n">
        <f aca="false">Q740+R740</f>
        <v>2997.8</v>
      </c>
    </row>
    <row r="741" s="7" customFormat="true" ht="36.75" hidden="false" customHeight="false" outlineLevel="0" collapsed="false">
      <c r="A741" s="53" t="s">
        <v>79</v>
      </c>
      <c r="B741" s="46" t="s">
        <v>640</v>
      </c>
      <c r="C741" s="46" t="s">
        <v>629</v>
      </c>
      <c r="D741" s="46" t="s">
        <v>80</v>
      </c>
      <c r="E741" s="48" t="n">
        <v>6000</v>
      </c>
      <c r="F741" s="62" t="n">
        <v>3244.2</v>
      </c>
      <c r="G741" s="42" t="n">
        <f aca="false">E741+F741</f>
        <v>9244.2</v>
      </c>
      <c r="H741" s="62" t="n">
        <f aca="false">3600+5000+4887.4</f>
        <v>13487.4</v>
      </c>
      <c r="I741" s="42" t="n">
        <f aca="false">G741+H741</f>
        <v>22731.6</v>
      </c>
      <c r="J741" s="54" t="n">
        <v>10167.1</v>
      </c>
      <c r="K741" s="42" t="n">
        <f aca="false">I741+J741</f>
        <v>32898.7</v>
      </c>
      <c r="L741" s="54" t="n">
        <v>995</v>
      </c>
      <c r="M741" s="42" t="n">
        <f aca="false">K741+L741</f>
        <v>33893.7</v>
      </c>
      <c r="N741" s="54" t="n">
        <v>1005</v>
      </c>
      <c r="O741" s="42" t="n">
        <f aca="false">M741+N741</f>
        <v>34898.7</v>
      </c>
      <c r="P741" s="54" t="n">
        <v>2209.7</v>
      </c>
      <c r="Q741" s="42" t="n">
        <f aca="false">O741+P741</f>
        <v>37108.4</v>
      </c>
      <c r="R741" s="52" t="n">
        <v>2209.7</v>
      </c>
      <c r="S741" s="52" t="n">
        <f aca="false">Q741+R741</f>
        <v>39318.1</v>
      </c>
    </row>
    <row r="742" s="7" customFormat="true" ht="14.25" hidden="false" customHeight="false" outlineLevel="0" collapsed="false">
      <c r="A742" s="39" t="s">
        <v>303</v>
      </c>
      <c r="B742" s="40" t="s">
        <v>640</v>
      </c>
      <c r="C742" s="40" t="s">
        <v>653</v>
      </c>
      <c r="D742" s="40"/>
      <c r="E742" s="41" t="n">
        <v>35600</v>
      </c>
      <c r="F742" s="42" t="n">
        <f aca="false">F743</f>
        <v>-29600</v>
      </c>
      <c r="G742" s="42" t="n">
        <f aca="false">E742+F742</f>
        <v>6000</v>
      </c>
      <c r="H742" s="42" t="n">
        <f aca="false">H743</f>
        <v>-600</v>
      </c>
      <c r="I742" s="42" t="n">
        <f aca="false">G742+H742</f>
        <v>5400</v>
      </c>
      <c r="J742" s="42" t="n">
        <f aca="false">J743</f>
        <v>6116.1</v>
      </c>
      <c r="K742" s="42" t="n">
        <f aca="false">I742+J742</f>
        <v>11516.1</v>
      </c>
      <c r="L742" s="42" t="n">
        <f aca="false">L743</f>
        <v>0</v>
      </c>
      <c r="M742" s="42" t="n">
        <f aca="false">K742+L742</f>
        <v>11516.1</v>
      </c>
      <c r="N742" s="42" t="n">
        <f aca="false">N743</f>
        <v>0</v>
      </c>
      <c r="O742" s="42" t="n">
        <f aca="false">M742+N742</f>
        <v>11516.1</v>
      </c>
      <c r="P742" s="42" t="n">
        <f aca="false">P743</f>
        <v>-5318.7</v>
      </c>
      <c r="Q742" s="42" t="n">
        <f aca="false">O742+P742</f>
        <v>6197.4</v>
      </c>
      <c r="R742" s="8"/>
      <c r="S742" s="8"/>
    </row>
    <row r="743" s="7" customFormat="true" ht="24.75" hidden="false" customHeight="false" outlineLevel="0" collapsed="false">
      <c r="A743" s="53" t="s">
        <v>631</v>
      </c>
      <c r="B743" s="46" t="s">
        <v>640</v>
      </c>
      <c r="C743" s="46" t="s">
        <v>653</v>
      </c>
      <c r="D743" s="46" t="s">
        <v>587</v>
      </c>
      <c r="E743" s="48" t="n">
        <v>35600</v>
      </c>
      <c r="F743" s="55" t="n">
        <v>-29600</v>
      </c>
      <c r="G743" s="42" t="n">
        <f aca="false">E743+F743</f>
        <v>6000</v>
      </c>
      <c r="H743" s="62" t="n">
        <v>-600</v>
      </c>
      <c r="I743" s="42" t="n">
        <f aca="false">G743+H743</f>
        <v>5400</v>
      </c>
      <c r="J743" s="54" t="n">
        <v>6116.1</v>
      </c>
      <c r="K743" s="42" t="n">
        <f aca="false">I743+J743</f>
        <v>11516.1</v>
      </c>
      <c r="L743" s="51"/>
      <c r="M743" s="42" t="n">
        <f aca="false">K743+L743</f>
        <v>11516.1</v>
      </c>
      <c r="N743" s="51"/>
      <c r="O743" s="42" t="n">
        <f aca="false">M743+N743</f>
        <v>11516.1</v>
      </c>
      <c r="P743" s="54" t="n">
        <v>-5318.7</v>
      </c>
      <c r="Q743" s="42" t="n">
        <f aca="false">O743+P743</f>
        <v>6197.4</v>
      </c>
      <c r="R743" s="52" t="n">
        <v>-5318.7</v>
      </c>
      <c r="S743" s="52" t="n">
        <f aca="false">Q743+R743</f>
        <v>878.700000000001</v>
      </c>
    </row>
    <row r="744" s="7" customFormat="true" ht="24" hidden="false" customHeight="false" outlineLevel="0" collapsed="false">
      <c r="A744" s="39" t="s">
        <v>654</v>
      </c>
      <c r="B744" s="40" t="s">
        <v>640</v>
      </c>
      <c r="C744" s="40" t="s">
        <v>655</v>
      </c>
      <c r="D744" s="40"/>
      <c r="E744" s="41" t="n">
        <v>3136</v>
      </c>
      <c r="F744" s="42" t="n">
        <f aca="false">F747</f>
        <v>91961.9</v>
      </c>
      <c r="G744" s="42" t="n">
        <f aca="false">E744+F744</f>
        <v>95097.9</v>
      </c>
      <c r="H744" s="42" t="n">
        <f aca="false">H747+H745</f>
        <v>-2813.7</v>
      </c>
      <c r="I744" s="42" t="n">
        <f aca="false">G744+H744</f>
        <v>92284.2</v>
      </c>
      <c r="J744" s="42" t="n">
        <f aca="false">J747+J745</f>
        <v>-11654.4</v>
      </c>
      <c r="K744" s="42" t="n">
        <f aca="false">I744+J744</f>
        <v>80629.8</v>
      </c>
      <c r="L744" s="42" t="n">
        <f aca="false">L747+L745</f>
        <v>0</v>
      </c>
      <c r="M744" s="42" t="n">
        <f aca="false">K744+L744</f>
        <v>80629.8</v>
      </c>
      <c r="N744" s="42" t="n">
        <f aca="false">N747+N745</f>
        <v>0</v>
      </c>
      <c r="O744" s="42" t="n">
        <f aca="false">M744+N744</f>
        <v>80629.8</v>
      </c>
      <c r="P744" s="42" t="n">
        <f aca="false">P747+P745</f>
        <v>0</v>
      </c>
      <c r="Q744" s="42" t="n">
        <f aca="false">O744+P744</f>
        <v>80629.8</v>
      </c>
      <c r="R744" s="8"/>
      <c r="S744" s="8"/>
    </row>
    <row r="745" s="7" customFormat="true" ht="36" hidden="false" customHeight="false" outlineLevel="0" collapsed="false">
      <c r="A745" s="68" t="s">
        <v>656</v>
      </c>
      <c r="B745" s="40" t="s">
        <v>640</v>
      </c>
      <c r="C745" s="44" t="s">
        <v>657</v>
      </c>
      <c r="D745" s="44"/>
      <c r="E745" s="41"/>
      <c r="F745" s="42"/>
      <c r="G745" s="42"/>
      <c r="H745" s="42" t="n">
        <f aca="false">H746</f>
        <v>12354.4</v>
      </c>
      <c r="I745" s="42" t="n">
        <f aca="false">G745+H745</f>
        <v>12354.4</v>
      </c>
      <c r="J745" s="42" t="n">
        <f aca="false">J746</f>
        <v>-11654.4</v>
      </c>
      <c r="K745" s="42" t="n">
        <f aca="false">I745+J745</f>
        <v>700</v>
      </c>
      <c r="L745" s="42" t="n">
        <f aca="false">L746</f>
        <v>0</v>
      </c>
      <c r="M745" s="42" t="n">
        <f aca="false">K745+L745</f>
        <v>700</v>
      </c>
      <c r="N745" s="42" t="n">
        <f aca="false">N746</f>
        <v>0</v>
      </c>
      <c r="O745" s="42" t="n">
        <f aca="false">M745+N745</f>
        <v>700</v>
      </c>
      <c r="P745" s="42" t="n">
        <f aca="false">P746</f>
        <v>0</v>
      </c>
      <c r="Q745" s="42" t="n">
        <f aca="false">O745+P745</f>
        <v>700</v>
      </c>
      <c r="R745" s="8"/>
      <c r="S745" s="8"/>
    </row>
    <row r="746" s="7" customFormat="true" ht="24.75" hidden="false" customHeight="false" outlineLevel="0" collapsed="false">
      <c r="A746" s="56" t="s">
        <v>631</v>
      </c>
      <c r="B746" s="46" t="s">
        <v>640</v>
      </c>
      <c r="C746" s="47" t="s">
        <v>657</v>
      </c>
      <c r="D746" s="47" t="s">
        <v>587</v>
      </c>
      <c r="E746" s="41"/>
      <c r="F746" s="42"/>
      <c r="G746" s="42"/>
      <c r="H746" s="50" t="n">
        <v>12354.4</v>
      </c>
      <c r="I746" s="42" t="n">
        <f aca="false">G746+H746</f>
        <v>12354.4</v>
      </c>
      <c r="J746" s="50" t="n">
        <v>-11654.4</v>
      </c>
      <c r="K746" s="42" t="n">
        <f aca="false">I746+J746</f>
        <v>700</v>
      </c>
      <c r="L746" s="51"/>
      <c r="M746" s="42" t="n">
        <f aca="false">K746+L746</f>
        <v>700</v>
      </c>
      <c r="N746" s="51"/>
      <c r="O746" s="42" t="n">
        <f aca="false">M746+N746</f>
        <v>700</v>
      </c>
      <c r="P746" s="51"/>
      <c r="Q746" s="42" t="n">
        <f aca="false">O746+P746</f>
        <v>700</v>
      </c>
      <c r="R746" s="52"/>
      <c r="S746" s="52" t="n">
        <f aca="false">Q746+R746</f>
        <v>700</v>
      </c>
    </row>
    <row r="747" s="7" customFormat="true" ht="24" hidden="false" customHeight="false" outlineLevel="0" collapsed="false">
      <c r="A747" s="39" t="s">
        <v>654</v>
      </c>
      <c r="B747" s="40" t="s">
        <v>640</v>
      </c>
      <c r="C747" s="40" t="s">
        <v>658</v>
      </c>
      <c r="D747" s="40"/>
      <c r="E747" s="41" t="n">
        <v>3136</v>
      </c>
      <c r="F747" s="42" t="n">
        <f aca="false">F748</f>
        <v>91961.9</v>
      </c>
      <c r="G747" s="42" t="n">
        <f aca="false">E747+F747</f>
        <v>95097.9</v>
      </c>
      <c r="H747" s="42" t="n">
        <f aca="false">H748</f>
        <v>-15168.1</v>
      </c>
      <c r="I747" s="42" t="n">
        <f aca="false">G747+H747</f>
        <v>79929.8</v>
      </c>
      <c r="J747" s="42" t="n">
        <f aca="false">J748</f>
        <v>0</v>
      </c>
      <c r="K747" s="42" t="n">
        <f aca="false">I747+J747</f>
        <v>79929.8</v>
      </c>
      <c r="L747" s="42" t="n">
        <f aca="false">L748</f>
        <v>0</v>
      </c>
      <c r="M747" s="42" t="n">
        <f aca="false">K747+L747</f>
        <v>79929.8</v>
      </c>
      <c r="N747" s="42" t="n">
        <f aca="false">N748</f>
        <v>0</v>
      </c>
      <c r="O747" s="42" t="n">
        <f aca="false">M747+N747</f>
        <v>79929.8</v>
      </c>
      <c r="P747" s="42" t="n">
        <f aca="false">P748</f>
        <v>0</v>
      </c>
      <c r="Q747" s="42" t="n">
        <f aca="false">O747+P747</f>
        <v>79929.8</v>
      </c>
      <c r="R747" s="8"/>
      <c r="S747" s="8"/>
    </row>
    <row r="748" s="7" customFormat="true" ht="24.75" hidden="false" customHeight="false" outlineLevel="0" collapsed="false">
      <c r="A748" s="53" t="s">
        <v>631</v>
      </c>
      <c r="B748" s="46" t="s">
        <v>640</v>
      </c>
      <c r="C748" s="46" t="s">
        <v>658</v>
      </c>
      <c r="D748" s="46" t="s">
        <v>587</v>
      </c>
      <c r="E748" s="48" t="n">
        <v>3136</v>
      </c>
      <c r="F748" s="50" t="n">
        <v>91961.9</v>
      </c>
      <c r="G748" s="42" t="n">
        <f aca="false">E748+F748</f>
        <v>95097.9</v>
      </c>
      <c r="H748" s="61" t="n">
        <v>-15168.1</v>
      </c>
      <c r="I748" s="95" t="n">
        <f aca="false">G748+H748</f>
        <v>79929.8</v>
      </c>
      <c r="J748" s="51"/>
      <c r="K748" s="95" t="n">
        <f aca="false">I748+J748</f>
        <v>79929.8</v>
      </c>
      <c r="L748" s="51"/>
      <c r="M748" s="95" t="n">
        <f aca="false">K748+L748</f>
        <v>79929.8</v>
      </c>
      <c r="N748" s="51"/>
      <c r="O748" s="95" t="n">
        <f aca="false">M748+N748</f>
        <v>79929.8</v>
      </c>
      <c r="P748" s="51"/>
      <c r="Q748" s="95" t="n">
        <f aca="false">O748+P748</f>
        <v>79929.8</v>
      </c>
      <c r="R748" s="52"/>
      <c r="S748" s="52" t="n">
        <f aca="false">Q748+R748</f>
        <v>79929.8</v>
      </c>
    </row>
    <row r="749" s="7" customFormat="true" ht="24" hidden="false" customHeight="false" outlineLevel="0" collapsed="false">
      <c r="A749" s="68" t="s">
        <v>659</v>
      </c>
      <c r="B749" s="40" t="s">
        <v>640</v>
      </c>
      <c r="C749" s="44" t="s">
        <v>660</v>
      </c>
      <c r="D749" s="47"/>
      <c r="E749" s="48"/>
      <c r="F749" s="50"/>
      <c r="G749" s="42"/>
      <c r="H749" s="60" t="n">
        <f aca="false">H750</f>
        <v>5744.8</v>
      </c>
      <c r="I749" s="42" t="n">
        <f aca="false">G749+H749</f>
        <v>5744.8</v>
      </c>
      <c r="J749" s="60" t="n">
        <f aca="false">J750</f>
        <v>0</v>
      </c>
      <c r="K749" s="42" t="n">
        <f aca="false">I749+J749</f>
        <v>5744.8</v>
      </c>
      <c r="L749" s="60" t="n">
        <f aca="false">L750</f>
        <v>0</v>
      </c>
      <c r="M749" s="42" t="n">
        <f aca="false">K749+L749</f>
        <v>5744.8</v>
      </c>
      <c r="N749" s="60" t="n">
        <f aca="false">N750</f>
        <v>0</v>
      </c>
      <c r="O749" s="42" t="n">
        <f aca="false">M749+N749</f>
        <v>5744.8</v>
      </c>
      <c r="P749" s="60" t="n">
        <f aca="false">P750</f>
        <v>0</v>
      </c>
      <c r="Q749" s="42" t="n">
        <f aca="false">O749+P749</f>
        <v>5744.8</v>
      </c>
      <c r="R749" s="8"/>
      <c r="S749" s="8"/>
    </row>
    <row r="750" s="7" customFormat="true" ht="24" hidden="false" customHeight="false" outlineLevel="0" collapsed="false">
      <c r="A750" s="68" t="s">
        <v>659</v>
      </c>
      <c r="B750" s="40" t="s">
        <v>640</v>
      </c>
      <c r="C750" s="44" t="s">
        <v>661</v>
      </c>
      <c r="D750" s="47"/>
      <c r="E750" s="48"/>
      <c r="F750" s="50"/>
      <c r="G750" s="42"/>
      <c r="H750" s="60" t="n">
        <f aca="false">H751</f>
        <v>5744.8</v>
      </c>
      <c r="I750" s="42" t="n">
        <f aca="false">G750+H750</f>
        <v>5744.8</v>
      </c>
      <c r="J750" s="60" t="n">
        <f aca="false">J751</f>
        <v>0</v>
      </c>
      <c r="K750" s="42" t="n">
        <f aca="false">I750+J750</f>
        <v>5744.8</v>
      </c>
      <c r="L750" s="60" t="n">
        <f aca="false">L751</f>
        <v>0</v>
      </c>
      <c r="M750" s="42" t="n">
        <f aca="false">K750+L750</f>
        <v>5744.8</v>
      </c>
      <c r="N750" s="60" t="n">
        <f aca="false">N751</f>
        <v>0</v>
      </c>
      <c r="O750" s="42" t="n">
        <f aca="false">M750+N750</f>
        <v>5744.8</v>
      </c>
      <c r="P750" s="60" t="n">
        <f aca="false">P751</f>
        <v>0</v>
      </c>
      <c r="Q750" s="42" t="n">
        <f aca="false">O750+P750</f>
        <v>5744.8</v>
      </c>
      <c r="R750" s="8"/>
      <c r="S750" s="8"/>
    </row>
    <row r="751" s="7" customFormat="true" ht="24.75" hidden="false" customHeight="false" outlineLevel="0" collapsed="false">
      <c r="A751" s="56" t="s">
        <v>631</v>
      </c>
      <c r="B751" s="46" t="s">
        <v>640</v>
      </c>
      <c r="C751" s="47" t="s">
        <v>661</v>
      </c>
      <c r="D751" s="47" t="s">
        <v>587</v>
      </c>
      <c r="E751" s="48"/>
      <c r="F751" s="50"/>
      <c r="G751" s="42"/>
      <c r="H751" s="50" t="n">
        <v>5744.8</v>
      </c>
      <c r="I751" s="42" t="n">
        <f aca="false">G751+H751</f>
        <v>5744.8</v>
      </c>
      <c r="J751" s="51"/>
      <c r="K751" s="42" t="n">
        <f aca="false">I751+J751</f>
        <v>5744.8</v>
      </c>
      <c r="L751" s="51"/>
      <c r="M751" s="42" t="n">
        <f aca="false">K751+L751</f>
        <v>5744.8</v>
      </c>
      <c r="N751" s="51"/>
      <c r="O751" s="42" t="n">
        <f aca="false">M751+N751</f>
        <v>5744.8</v>
      </c>
      <c r="P751" s="51"/>
      <c r="Q751" s="42" t="n">
        <f aca="false">O751+P751</f>
        <v>5744.8</v>
      </c>
      <c r="R751" s="52"/>
      <c r="S751" s="52" t="n">
        <f aca="false">Q751+R751</f>
        <v>5744.8</v>
      </c>
    </row>
    <row r="752" s="7" customFormat="true" ht="24" hidden="false" customHeight="false" outlineLevel="0" collapsed="false">
      <c r="A752" s="39" t="s">
        <v>594</v>
      </c>
      <c r="B752" s="40" t="s">
        <v>640</v>
      </c>
      <c r="C752" s="40" t="s">
        <v>595</v>
      </c>
      <c r="D752" s="40"/>
      <c r="E752" s="41" t="n">
        <v>100</v>
      </c>
      <c r="F752" s="42" t="n">
        <f aca="false">F753</f>
        <v>0</v>
      </c>
      <c r="G752" s="42" t="n">
        <f aca="false">E752+F752</f>
        <v>100</v>
      </c>
      <c r="H752" s="42" t="n">
        <f aca="false">H753</f>
        <v>-6.8</v>
      </c>
      <c r="I752" s="42" t="n">
        <f aca="false">G752+H752</f>
        <v>93.2</v>
      </c>
      <c r="J752" s="42" t="n">
        <f aca="false">J753</f>
        <v>0</v>
      </c>
      <c r="K752" s="42" t="n">
        <f aca="false">I752+J752</f>
        <v>93.2</v>
      </c>
      <c r="L752" s="42" t="n">
        <f aca="false">L753</f>
        <v>0</v>
      </c>
      <c r="M752" s="42" t="n">
        <f aca="false">K752+L752</f>
        <v>93.2</v>
      </c>
      <c r="N752" s="42" t="n">
        <f aca="false">N753</f>
        <v>229.9</v>
      </c>
      <c r="O752" s="42" t="n">
        <f aca="false">M752+N752</f>
        <v>323.1</v>
      </c>
      <c r="P752" s="42" t="n">
        <f aca="false">P753</f>
        <v>0</v>
      </c>
      <c r="Q752" s="42" t="n">
        <f aca="false">O752+P752</f>
        <v>323.1</v>
      </c>
      <c r="R752" s="8"/>
      <c r="S752" s="8"/>
    </row>
    <row r="753" s="7" customFormat="true" ht="14.25" hidden="false" customHeight="false" outlineLevel="0" collapsed="false">
      <c r="A753" s="39" t="s">
        <v>598</v>
      </c>
      <c r="B753" s="40" t="s">
        <v>640</v>
      </c>
      <c r="C753" s="40" t="s">
        <v>599</v>
      </c>
      <c r="D753" s="40"/>
      <c r="E753" s="41" t="n">
        <v>100</v>
      </c>
      <c r="F753" s="42" t="n">
        <f aca="false">F754</f>
        <v>0</v>
      </c>
      <c r="G753" s="42" t="n">
        <f aca="false">E753+F753</f>
        <v>100</v>
      </c>
      <c r="H753" s="42" t="n">
        <f aca="false">H754</f>
        <v>-6.8</v>
      </c>
      <c r="I753" s="42" t="n">
        <f aca="false">G753+H753</f>
        <v>93.2</v>
      </c>
      <c r="J753" s="42" t="n">
        <f aca="false">J754</f>
        <v>0</v>
      </c>
      <c r="K753" s="42" t="n">
        <f aca="false">I753+J753</f>
        <v>93.2</v>
      </c>
      <c r="L753" s="42" t="n">
        <f aca="false">L754</f>
        <v>0</v>
      </c>
      <c r="M753" s="42" t="n">
        <f aca="false">K753+L753</f>
        <v>93.2</v>
      </c>
      <c r="N753" s="42" t="n">
        <f aca="false">N754</f>
        <v>229.9</v>
      </c>
      <c r="O753" s="42" t="n">
        <f aca="false">M753+N753</f>
        <v>323.1</v>
      </c>
      <c r="P753" s="42" t="n">
        <f aca="false">P754</f>
        <v>0</v>
      </c>
      <c r="Q753" s="42" t="n">
        <f aca="false">O753+P753</f>
        <v>323.1</v>
      </c>
      <c r="R753" s="8"/>
      <c r="S753" s="8"/>
    </row>
    <row r="754" s="7" customFormat="true" ht="24" hidden="false" customHeight="false" outlineLevel="0" collapsed="false">
      <c r="A754" s="39" t="s">
        <v>600</v>
      </c>
      <c r="B754" s="40" t="s">
        <v>640</v>
      </c>
      <c r="C754" s="40" t="s">
        <v>601</v>
      </c>
      <c r="D754" s="40"/>
      <c r="E754" s="41" t="n">
        <v>100</v>
      </c>
      <c r="F754" s="42" t="n">
        <f aca="false">F755</f>
        <v>0</v>
      </c>
      <c r="G754" s="42" t="n">
        <f aca="false">E754+F754</f>
        <v>100</v>
      </c>
      <c r="H754" s="42" t="n">
        <f aca="false">H755</f>
        <v>-6.8</v>
      </c>
      <c r="I754" s="42" t="n">
        <f aca="false">G754+H754</f>
        <v>93.2</v>
      </c>
      <c r="J754" s="42" t="n">
        <f aca="false">J755</f>
        <v>0</v>
      </c>
      <c r="K754" s="42" t="n">
        <f aca="false">I754+J754</f>
        <v>93.2</v>
      </c>
      <c r="L754" s="42" t="n">
        <f aca="false">L755</f>
        <v>0</v>
      </c>
      <c r="M754" s="42" t="n">
        <f aca="false">K754+L754</f>
        <v>93.2</v>
      </c>
      <c r="N754" s="42" t="n">
        <f aca="false">N755</f>
        <v>229.9</v>
      </c>
      <c r="O754" s="42" t="n">
        <f aca="false">M754+N754</f>
        <v>323.1</v>
      </c>
      <c r="P754" s="42" t="n">
        <f aca="false">P755</f>
        <v>0</v>
      </c>
      <c r="Q754" s="42" t="n">
        <f aca="false">O754+P754</f>
        <v>323.1</v>
      </c>
      <c r="R754" s="8"/>
      <c r="S754" s="8"/>
    </row>
    <row r="755" s="7" customFormat="true" ht="15" hidden="false" customHeight="false" outlineLevel="0" collapsed="false">
      <c r="A755" s="53" t="s">
        <v>58</v>
      </c>
      <c r="B755" s="46" t="s">
        <v>640</v>
      </c>
      <c r="C755" s="46" t="s">
        <v>601</v>
      </c>
      <c r="D755" s="46" t="s">
        <v>59</v>
      </c>
      <c r="E755" s="48" t="n">
        <v>100</v>
      </c>
      <c r="F755" s="49"/>
      <c r="G755" s="42" t="n">
        <f aca="false">E755+F755</f>
        <v>100</v>
      </c>
      <c r="H755" s="62" t="n">
        <v>-6.8</v>
      </c>
      <c r="I755" s="42" t="n">
        <f aca="false">G755+H755</f>
        <v>93.2</v>
      </c>
      <c r="J755" s="51"/>
      <c r="K755" s="42" t="n">
        <f aca="false">I755+J755</f>
        <v>93.2</v>
      </c>
      <c r="L755" s="51"/>
      <c r="M755" s="42" t="n">
        <f aca="false">K755+L755</f>
        <v>93.2</v>
      </c>
      <c r="N755" s="54" t="n">
        <v>229.9</v>
      </c>
      <c r="O755" s="42" t="n">
        <f aca="false">M755+N755</f>
        <v>323.1</v>
      </c>
      <c r="P755" s="51"/>
      <c r="Q755" s="42" t="n">
        <f aca="false">O755+P755</f>
        <v>323.1</v>
      </c>
      <c r="R755" s="52"/>
      <c r="S755" s="52" t="n">
        <f aca="false">Q755+R755</f>
        <v>323.1</v>
      </c>
    </row>
    <row r="756" s="7" customFormat="true" ht="14.25" hidden="false" customHeight="false" outlineLevel="0" collapsed="false">
      <c r="A756" s="39" t="s">
        <v>662</v>
      </c>
      <c r="B756" s="40" t="s">
        <v>663</v>
      </c>
      <c r="C756" s="40"/>
      <c r="D756" s="40"/>
      <c r="E756" s="41" t="n">
        <v>99222.9</v>
      </c>
      <c r="F756" s="42" t="n">
        <f aca="false">F757+F873+F920+F934+F768</f>
        <v>22936.5</v>
      </c>
      <c r="G756" s="42" t="n">
        <f aca="false">E756+F756</f>
        <v>122159.4</v>
      </c>
      <c r="H756" s="42" t="n">
        <f aca="false">H757+H873+H920+H934+H768+H929+H943</f>
        <v>100079.1</v>
      </c>
      <c r="I756" s="42" t="n">
        <f aca="false">G756+H756</f>
        <v>222238.5</v>
      </c>
      <c r="J756" s="42" t="n">
        <f aca="false">J757+J873+J920+J934+J768+J929+J943</f>
        <v>24336</v>
      </c>
      <c r="K756" s="42" t="n">
        <f aca="false">I756+J756</f>
        <v>246574.5</v>
      </c>
      <c r="L756" s="42" t="n">
        <f aca="false">L757+L873+L920+L934+L768+L929+L943</f>
        <v>9860.3</v>
      </c>
      <c r="M756" s="42" t="n">
        <f aca="false">K756+L756</f>
        <v>256434.8</v>
      </c>
      <c r="N756" s="42" t="n">
        <f aca="false">N757+N873+N920+N934+N768+N929+N943</f>
        <v>17488.4</v>
      </c>
      <c r="O756" s="42" t="n">
        <f aca="false">M756+N756</f>
        <v>273923.2</v>
      </c>
      <c r="P756" s="42" t="n">
        <f aca="false">P757+P873+P920+P934+P768+P929+P943</f>
        <v>473</v>
      </c>
      <c r="Q756" s="42" t="n">
        <f aca="false">O756+P756</f>
        <v>274396.2</v>
      </c>
      <c r="R756" s="8"/>
      <c r="S756" s="8"/>
    </row>
    <row r="757" s="7" customFormat="true" ht="14.25" hidden="false" customHeight="false" outlineLevel="0" collapsed="false">
      <c r="A757" s="39" t="s">
        <v>664</v>
      </c>
      <c r="B757" s="40" t="s">
        <v>663</v>
      </c>
      <c r="C757" s="40" t="s">
        <v>276</v>
      </c>
      <c r="D757" s="40"/>
      <c r="E757" s="41" t="n">
        <v>4555</v>
      </c>
      <c r="F757" s="42" t="n">
        <f aca="false">F758+F762</f>
        <v>0</v>
      </c>
      <c r="G757" s="42" t="n">
        <f aca="false">E757+F757</f>
        <v>4555</v>
      </c>
      <c r="H757" s="42" t="n">
        <f aca="false">H758+H762</f>
        <v>0</v>
      </c>
      <c r="I757" s="42" t="n">
        <f aca="false">G757+H757</f>
        <v>4555</v>
      </c>
      <c r="J757" s="42" t="n">
        <f aca="false">J758+J762</f>
        <v>-80</v>
      </c>
      <c r="K757" s="42" t="n">
        <f aca="false">I757+J757</f>
        <v>4475</v>
      </c>
      <c r="L757" s="42" t="n">
        <f aca="false">L758+L762</f>
        <v>-674.2</v>
      </c>
      <c r="M757" s="42" t="n">
        <f aca="false">K757+L757</f>
        <v>3800.8</v>
      </c>
      <c r="N757" s="42" t="n">
        <f aca="false">N758+N762</f>
        <v>-224.3</v>
      </c>
      <c r="O757" s="42" t="n">
        <f aca="false">M757+N757</f>
        <v>3576.5</v>
      </c>
      <c r="P757" s="42" t="n">
        <f aca="false">P758+P762</f>
        <v>0</v>
      </c>
      <c r="Q757" s="42" t="n">
        <f aca="false">O757+P757</f>
        <v>3576.5</v>
      </c>
      <c r="R757" s="8"/>
      <c r="S757" s="8"/>
    </row>
    <row r="758" s="7" customFormat="true" ht="24" hidden="false" customHeight="false" outlineLevel="0" collapsed="false">
      <c r="A758" s="39" t="s">
        <v>277</v>
      </c>
      <c r="B758" s="40" t="s">
        <v>663</v>
      </c>
      <c r="C758" s="40" t="s">
        <v>278</v>
      </c>
      <c r="D758" s="40"/>
      <c r="E758" s="41" t="n">
        <v>3555</v>
      </c>
      <c r="F758" s="42" t="n">
        <f aca="false">F759</f>
        <v>0</v>
      </c>
      <c r="G758" s="42" t="n">
        <f aca="false">E758+F758</f>
        <v>3555</v>
      </c>
      <c r="H758" s="42" t="n">
        <f aca="false">H759</f>
        <v>0</v>
      </c>
      <c r="I758" s="42" t="n">
        <f aca="false">G758+H758</f>
        <v>3555</v>
      </c>
      <c r="J758" s="42" t="n">
        <f aca="false">J759</f>
        <v>-80</v>
      </c>
      <c r="K758" s="42" t="n">
        <f aca="false">I758+J758</f>
        <v>3475</v>
      </c>
      <c r="L758" s="42" t="n">
        <f aca="false">L759</f>
        <v>-674.2</v>
      </c>
      <c r="M758" s="42" t="n">
        <f aca="false">K758+L758</f>
        <v>2800.8</v>
      </c>
      <c r="N758" s="42" t="n">
        <f aca="false">N759</f>
        <v>-224.3</v>
      </c>
      <c r="O758" s="42" t="n">
        <f aca="false">M758+N758</f>
        <v>2576.5</v>
      </c>
      <c r="P758" s="42" t="n">
        <f aca="false">P759</f>
        <v>0</v>
      </c>
      <c r="Q758" s="42" t="n">
        <f aca="false">O758+P758</f>
        <v>2576.5</v>
      </c>
      <c r="R758" s="8"/>
      <c r="S758" s="8"/>
    </row>
    <row r="759" s="7" customFormat="true" ht="24" hidden="false" customHeight="false" outlineLevel="0" collapsed="false">
      <c r="A759" s="39" t="s">
        <v>279</v>
      </c>
      <c r="B759" s="40" t="s">
        <v>663</v>
      </c>
      <c r="C759" s="40" t="s">
        <v>280</v>
      </c>
      <c r="D759" s="40"/>
      <c r="E759" s="41" t="n">
        <v>3555</v>
      </c>
      <c r="F759" s="42" t="n">
        <f aca="false">F760</f>
        <v>0</v>
      </c>
      <c r="G759" s="42" t="n">
        <f aca="false">E759+F759</f>
        <v>3555</v>
      </c>
      <c r="H759" s="42" t="n">
        <f aca="false">H760</f>
        <v>0</v>
      </c>
      <c r="I759" s="42" t="n">
        <f aca="false">G759+H759</f>
        <v>3555</v>
      </c>
      <c r="J759" s="42" t="n">
        <f aca="false">J760</f>
        <v>-80</v>
      </c>
      <c r="K759" s="42" t="n">
        <f aca="false">I759+J759</f>
        <v>3475</v>
      </c>
      <c r="L759" s="42" t="n">
        <f aca="false">L760</f>
        <v>-674.2</v>
      </c>
      <c r="M759" s="42" t="n">
        <f aca="false">K759+L759</f>
        <v>2800.8</v>
      </c>
      <c r="N759" s="42" t="n">
        <f aca="false">N760</f>
        <v>-224.3</v>
      </c>
      <c r="O759" s="42" t="n">
        <f aca="false">M759+N759</f>
        <v>2576.5</v>
      </c>
      <c r="P759" s="42" t="n">
        <f aca="false">P760</f>
        <v>0</v>
      </c>
      <c r="Q759" s="42" t="n">
        <f aca="false">O759+P759</f>
        <v>2576.5</v>
      </c>
      <c r="R759" s="8"/>
      <c r="S759" s="8"/>
    </row>
    <row r="760" s="7" customFormat="true" ht="24" hidden="false" customHeight="false" outlineLevel="0" collapsed="false">
      <c r="A760" s="39" t="s">
        <v>665</v>
      </c>
      <c r="B760" s="40" t="s">
        <v>663</v>
      </c>
      <c r="C760" s="40" t="s">
        <v>666</v>
      </c>
      <c r="D760" s="40"/>
      <c r="E760" s="41" t="n">
        <v>3555</v>
      </c>
      <c r="F760" s="42" t="n">
        <f aca="false">F761</f>
        <v>0</v>
      </c>
      <c r="G760" s="42" t="n">
        <f aca="false">E760+F760</f>
        <v>3555</v>
      </c>
      <c r="H760" s="42" t="n">
        <f aca="false">H761</f>
        <v>0</v>
      </c>
      <c r="I760" s="42" t="n">
        <f aca="false">G760+H760</f>
        <v>3555</v>
      </c>
      <c r="J760" s="42" t="n">
        <f aca="false">J761</f>
        <v>-80</v>
      </c>
      <c r="K760" s="42" t="n">
        <f aca="false">I760+J760</f>
        <v>3475</v>
      </c>
      <c r="L760" s="42" t="n">
        <f aca="false">L761</f>
        <v>-674.2</v>
      </c>
      <c r="M760" s="42" t="n">
        <f aca="false">K760+L760</f>
        <v>2800.8</v>
      </c>
      <c r="N760" s="42" t="n">
        <f aca="false">N761</f>
        <v>-224.3</v>
      </c>
      <c r="O760" s="42" t="n">
        <f aca="false">M760+N760</f>
        <v>2576.5</v>
      </c>
      <c r="P760" s="42" t="n">
        <f aca="false">P761</f>
        <v>0</v>
      </c>
      <c r="Q760" s="42" t="n">
        <f aca="false">O760+P760</f>
        <v>2576.5</v>
      </c>
      <c r="R760" s="8"/>
      <c r="S760" s="8"/>
    </row>
    <row r="761" s="7" customFormat="true" ht="15" hidden="false" customHeight="false" outlineLevel="0" collapsed="false">
      <c r="A761" s="53" t="s">
        <v>58</v>
      </c>
      <c r="B761" s="46" t="s">
        <v>663</v>
      </c>
      <c r="C761" s="46" t="s">
        <v>666</v>
      </c>
      <c r="D761" s="46" t="s">
        <v>59</v>
      </c>
      <c r="E761" s="48" t="n">
        <v>3555</v>
      </c>
      <c r="F761" s="49"/>
      <c r="G761" s="42" t="n">
        <f aca="false">E761+F761</f>
        <v>3555</v>
      </c>
      <c r="H761" s="51"/>
      <c r="I761" s="42" t="n">
        <f aca="false">G761+H761</f>
        <v>3555</v>
      </c>
      <c r="J761" s="62" t="n">
        <v>-80</v>
      </c>
      <c r="K761" s="42" t="n">
        <f aca="false">I761+J761</f>
        <v>3475</v>
      </c>
      <c r="L761" s="62" t="n">
        <v>-674.2</v>
      </c>
      <c r="M761" s="42" t="n">
        <f aca="false">K761+L761</f>
        <v>2800.8</v>
      </c>
      <c r="N761" s="62" t="n">
        <f aca="false">-170-54.3</f>
        <v>-224.3</v>
      </c>
      <c r="O761" s="42" t="n">
        <f aca="false">M761+N761</f>
        <v>2576.5</v>
      </c>
      <c r="P761" s="51"/>
      <c r="Q761" s="42" t="n">
        <f aca="false">O761+P761</f>
        <v>2576.5</v>
      </c>
      <c r="R761" s="52"/>
      <c r="S761" s="52" t="n">
        <f aca="false">Q761+R761</f>
        <v>2576.5</v>
      </c>
    </row>
    <row r="762" s="7" customFormat="true" ht="24" hidden="false" customHeight="false" outlineLevel="0" collapsed="false">
      <c r="A762" s="39" t="s">
        <v>667</v>
      </c>
      <c r="B762" s="40" t="s">
        <v>663</v>
      </c>
      <c r="C762" s="40" t="s">
        <v>668</v>
      </c>
      <c r="D762" s="40"/>
      <c r="E762" s="41" t="n">
        <v>1000</v>
      </c>
      <c r="F762" s="42" t="n">
        <f aca="false">F763</f>
        <v>0</v>
      </c>
      <c r="G762" s="42" t="n">
        <f aca="false">E762+F762</f>
        <v>1000</v>
      </c>
      <c r="H762" s="42" t="n">
        <f aca="false">H763</f>
        <v>0</v>
      </c>
      <c r="I762" s="42" t="n">
        <f aca="false">G762+H762</f>
        <v>1000</v>
      </c>
      <c r="J762" s="42" t="n">
        <f aca="false">J763</f>
        <v>0</v>
      </c>
      <c r="K762" s="42" t="n">
        <f aca="false">I762+J762</f>
        <v>1000</v>
      </c>
      <c r="L762" s="42" t="n">
        <f aca="false">L763</f>
        <v>0</v>
      </c>
      <c r="M762" s="42" t="n">
        <f aca="false">K762+L762</f>
        <v>1000</v>
      </c>
      <c r="N762" s="42" t="n">
        <f aca="false">N763</f>
        <v>0</v>
      </c>
      <c r="O762" s="42" t="n">
        <f aca="false">M762+N762</f>
        <v>1000</v>
      </c>
      <c r="P762" s="42" t="n">
        <f aca="false">P763</f>
        <v>0</v>
      </c>
      <c r="Q762" s="42" t="n">
        <f aca="false">O762+P762</f>
        <v>1000</v>
      </c>
      <c r="R762" s="8"/>
      <c r="S762" s="8"/>
    </row>
    <row r="763" s="7" customFormat="true" ht="60" hidden="false" customHeight="false" outlineLevel="0" collapsed="false">
      <c r="A763" s="39" t="s">
        <v>669</v>
      </c>
      <c r="B763" s="40" t="s">
        <v>663</v>
      </c>
      <c r="C763" s="40" t="s">
        <v>670</v>
      </c>
      <c r="D763" s="40"/>
      <c r="E763" s="41" t="n">
        <v>1000</v>
      </c>
      <c r="F763" s="42" t="n">
        <f aca="false">F764+F766</f>
        <v>0</v>
      </c>
      <c r="G763" s="42" t="n">
        <f aca="false">E763+F763</f>
        <v>1000</v>
      </c>
      <c r="H763" s="42" t="n">
        <f aca="false">H764+H766</f>
        <v>0</v>
      </c>
      <c r="I763" s="42" t="n">
        <f aca="false">G763+H763</f>
        <v>1000</v>
      </c>
      <c r="J763" s="42" t="n">
        <f aca="false">J764+J766</f>
        <v>0</v>
      </c>
      <c r="K763" s="42" t="n">
        <f aca="false">I763+J763</f>
        <v>1000</v>
      </c>
      <c r="L763" s="42" t="n">
        <f aca="false">L764+L766</f>
        <v>0</v>
      </c>
      <c r="M763" s="42" t="n">
        <f aca="false">K763+L763</f>
        <v>1000</v>
      </c>
      <c r="N763" s="42" t="n">
        <f aca="false">N764+N766</f>
        <v>0</v>
      </c>
      <c r="O763" s="42" t="n">
        <f aca="false">M763+N763</f>
        <v>1000</v>
      </c>
      <c r="P763" s="42" t="n">
        <f aca="false">P764+P766</f>
        <v>0</v>
      </c>
      <c r="Q763" s="42" t="n">
        <f aca="false">O763+P763</f>
        <v>1000</v>
      </c>
      <c r="R763" s="8"/>
      <c r="S763" s="8"/>
    </row>
    <row r="764" s="7" customFormat="true" ht="14.25" hidden="false" customHeight="false" outlineLevel="0" collapsed="false">
      <c r="A764" s="39" t="s">
        <v>671</v>
      </c>
      <c r="B764" s="40" t="s">
        <v>663</v>
      </c>
      <c r="C764" s="40" t="s">
        <v>672</v>
      </c>
      <c r="D764" s="40"/>
      <c r="E764" s="41" t="n">
        <v>897</v>
      </c>
      <c r="F764" s="42" t="n">
        <f aca="false">F765</f>
        <v>0</v>
      </c>
      <c r="G764" s="42" t="n">
        <f aca="false">E764+F764</f>
        <v>897</v>
      </c>
      <c r="H764" s="42" t="n">
        <f aca="false">H765</f>
        <v>0</v>
      </c>
      <c r="I764" s="42" t="n">
        <f aca="false">G764+H764</f>
        <v>897</v>
      </c>
      <c r="J764" s="42" t="n">
        <f aca="false">J765</f>
        <v>0</v>
      </c>
      <c r="K764" s="42" t="n">
        <f aca="false">I764+J764</f>
        <v>897</v>
      </c>
      <c r="L764" s="42" t="n">
        <f aca="false">L765</f>
        <v>0</v>
      </c>
      <c r="M764" s="42" t="n">
        <f aca="false">K764+L764</f>
        <v>897</v>
      </c>
      <c r="N764" s="42" t="n">
        <f aca="false">N765</f>
        <v>0</v>
      </c>
      <c r="O764" s="42" t="n">
        <f aca="false">M764+N764</f>
        <v>897</v>
      </c>
      <c r="P764" s="42" t="n">
        <f aca="false">P765</f>
        <v>0</v>
      </c>
      <c r="Q764" s="42" t="n">
        <f aca="false">O764+P764</f>
        <v>897</v>
      </c>
      <c r="R764" s="8"/>
      <c r="S764" s="8"/>
    </row>
    <row r="765" s="7" customFormat="true" ht="15" hidden="false" customHeight="false" outlineLevel="0" collapsed="false">
      <c r="A765" s="53" t="s">
        <v>58</v>
      </c>
      <c r="B765" s="46" t="s">
        <v>663</v>
      </c>
      <c r="C765" s="46" t="s">
        <v>672</v>
      </c>
      <c r="D765" s="46" t="s">
        <v>59</v>
      </c>
      <c r="E765" s="48" t="n">
        <v>897</v>
      </c>
      <c r="F765" s="49"/>
      <c r="G765" s="42" t="n">
        <f aca="false">E765+F765</f>
        <v>897</v>
      </c>
      <c r="H765" s="51"/>
      <c r="I765" s="42" t="n">
        <f aca="false">G765+H765</f>
        <v>897</v>
      </c>
      <c r="J765" s="51"/>
      <c r="K765" s="42" t="n">
        <f aca="false">I765+J765</f>
        <v>897</v>
      </c>
      <c r="L765" s="51"/>
      <c r="M765" s="42" t="n">
        <f aca="false">K765+L765</f>
        <v>897</v>
      </c>
      <c r="N765" s="51"/>
      <c r="O765" s="42" t="n">
        <f aca="false">M765+N765</f>
        <v>897</v>
      </c>
      <c r="P765" s="51"/>
      <c r="Q765" s="42" t="n">
        <f aca="false">O765+P765</f>
        <v>897</v>
      </c>
      <c r="R765" s="52"/>
      <c r="S765" s="52" t="n">
        <f aca="false">Q765+R765</f>
        <v>897</v>
      </c>
    </row>
    <row r="766" s="7" customFormat="true" ht="24" hidden="false" customHeight="false" outlineLevel="0" collapsed="false">
      <c r="A766" s="39" t="s">
        <v>673</v>
      </c>
      <c r="B766" s="40" t="s">
        <v>663</v>
      </c>
      <c r="C766" s="40" t="s">
        <v>674</v>
      </c>
      <c r="D766" s="40"/>
      <c r="E766" s="41" t="n">
        <v>103</v>
      </c>
      <c r="F766" s="42" t="n">
        <f aca="false">F767</f>
        <v>0</v>
      </c>
      <c r="G766" s="42" t="n">
        <f aca="false">E766+F766</f>
        <v>103</v>
      </c>
      <c r="H766" s="42" t="n">
        <f aca="false">H767</f>
        <v>0</v>
      </c>
      <c r="I766" s="42" t="n">
        <f aca="false">G766+H766</f>
        <v>103</v>
      </c>
      <c r="J766" s="42" t="n">
        <f aca="false">J767</f>
        <v>0</v>
      </c>
      <c r="K766" s="42" t="n">
        <f aca="false">I766+J766</f>
        <v>103</v>
      </c>
      <c r="L766" s="42" t="n">
        <f aca="false">L767</f>
        <v>0</v>
      </c>
      <c r="M766" s="42" t="n">
        <f aca="false">K766+L766</f>
        <v>103</v>
      </c>
      <c r="N766" s="42" t="n">
        <f aca="false">N767</f>
        <v>0</v>
      </c>
      <c r="O766" s="42" t="n">
        <f aca="false">M766+N766</f>
        <v>103</v>
      </c>
      <c r="P766" s="42" t="n">
        <f aca="false">P767</f>
        <v>0</v>
      </c>
      <c r="Q766" s="42" t="n">
        <f aca="false">O766+P766</f>
        <v>103</v>
      </c>
      <c r="R766" s="8"/>
      <c r="S766" s="8"/>
    </row>
    <row r="767" s="7" customFormat="true" ht="15" hidden="false" customHeight="false" outlineLevel="0" collapsed="false">
      <c r="A767" s="53" t="s">
        <v>58</v>
      </c>
      <c r="B767" s="46" t="s">
        <v>663</v>
      </c>
      <c r="C767" s="46" t="s">
        <v>674</v>
      </c>
      <c r="D767" s="46" t="s">
        <v>59</v>
      </c>
      <c r="E767" s="48" t="n">
        <v>103</v>
      </c>
      <c r="F767" s="49"/>
      <c r="G767" s="42" t="n">
        <f aca="false">E767+F767</f>
        <v>103</v>
      </c>
      <c r="H767" s="51"/>
      <c r="I767" s="42" t="n">
        <f aca="false">G767+H767</f>
        <v>103</v>
      </c>
      <c r="J767" s="51"/>
      <c r="K767" s="42" t="n">
        <f aca="false">I767+J767</f>
        <v>103</v>
      </c>
      <c r="L767" s="51"/>
      <c r="M767" s="42" t="n">
        <f aca="false">K767+L767</f>
        <v>103</v>
      </c>
      <c r="N767" s="51"/>
      <c r="O767" s="42" t="n">
        <f aca="false">M767+N767</f>
        <v>103</v>
      </c>
      <c r="P767" s="51"/>
      <c r="Q767" s="42" t="n">
        <f aca="false">O767+P767</f>
        <v>103</v>
      </c>
      <c r="R767" s="52"/>
      <c r="S767" s="52" t="n">
        <f aca="false">Q767+R767</f>
        <v>103</v>
      </c>
    </row>
    <row r="768" s="7" customFormat="true" ht="24" hidden="false" customHeight="false" outlineLevel="0" collapsed="false">
      <c r="A768" s="68" t="s">
        <v>113</v>
      </c>
      <c r="B768" s="40" t="s">
        <v>663</v>
      </c>
      <c r="C768" s="77" t="s">
        <v>114</v>
      </c>
      <c r="D768" s="47"/>
      <c r="E768" s="48"/>
      <c r="F768" s="42" t="n">
        <f aca="false">F772</f>
        <v>6.2</v>
      </c>
      <c r="G768" s="42" t="n">
        <f aca="false">E768+F768</f>
        <v>6.2</v>
      </c>
      <c r="H768" s="42" t="n">
        <f aca="false">H772+H769</f>
        <v>12577.6</v>
      </c>
      <c r="I768" s="42" t="n">
        <f aca="false">G768+H768</f>
        <v>12583.8</v>
      </c>
      <c r="J768" s="42" t="n">
        <f aca="false">J772+J769</f>
        <v>26522.5</v>
      </c>
      <c r="K768" s="42" t="n">
        <f aca="false">I768+J768</f>
        <v>39106.3</v>
      </c>
      <c r="L768" s="42" t="n">
        <f aca="false">L772+L769</f>
        <v>47.5</v>
      </c>
      <c r="M768" s="42" t="n">
        <f aca="false">K768+L768</f>
        <v>39153.8</v>
      </c>
      <c r="N768" s="42" t="n">
        <f aca="false">N772+N769</f>
        <v>1290</v>
      </c>
      <c r="O768" s="42" t="n">
        <f aca="false">M768+N768</f>
        <v>40443.8</v>
      </c>
      <c r="P768" s="42" t="n">
        <f aca="false">P772+P769</f>
        <v>29.2</v>
      </c>
      <c r="Q768" s="42" t="n">
        <f aca="false">O768+P768</f>
        <v>40473</v>
      </c>
      <c r="R768" s="8"/>
      <c r="S768" s="8"/>
    </row>
    <row r="769" s="7" customFormat="true" ht="14.25" hidden="false" customHeight="false" outlineLevel="0" collapsed="false">
      <c r="A769" s="70" t="s">
        <v>124</v>
      </c>
      <c r="B769" s="40" t="s">
        <v>663</v>
      </c>
      <c r="C769" s="78" t="s">
        <v>125</v>
      </c>
      <c r="D769" s="78"/>
      <c r="E769" s="48"/>
      <c r="F769" s="42"/>
      <c r="G769" s="42"/>
      <c r="H769" s="42" t="n">
        <f aca="false">H770</f>
        <v>31.5</v>
      </c>
      <c r="I769" s="42" t="n">
        <f aca="false">G769+H769</f>
        <v>31.5</v>
      </c>
      <c r="J769" s="42" t="n">
        <f aca="false">J770</f>
        <v>0</v>
      </c>
      <c r="K769" s="42" t="n">
        <f aca="false">I769+J769</f>
        <v>31.5</v>
      </c>
      <c r="L769" s="42" t="n">
        <f aca="false">L770</f>
        <v>0</v>
      </c>
      <c r="M769" s="42" t="n">
        <f aca="false">K769+L769</f>
        <v>31.5</v>
      </c>
      <c r="N769" s="42" t="n">
        <f aca="false">N770</f>
        <v>1057.8</v>
      </c>
      <c r="O769" s="42" t="n">
        <f aca="false">M769+N769</f>
        <v>1089.3</v>
      </c>
      <c r="P769" s="42" t="n">
        <f aca="false">P770</f>
        <v>0</v>
      </c>
      <c r="Q769" s="42" t="n">
        <f aca="false">O769+P769</f>
        <v>1089.3</v>
      </c>
      <c r="R769" s="8"/>
      <c r="S769" s="8"/>
    </row>
    <row r="770" s="7" customFormat="true" ht="14.25" hidden="false" customHeight="false" outlineLevel="0" collapsed="false">
      <c r="A770" s="70" t="s">
        <v>122</v>
      </c>
      <c r="B770" s="77" t="s">
        <v>663</v>
      </c>
      <c r="C770" s="80" t="s">
        <v>126</v>
      </c>
      <c r="D770" s="78"/>
      <c r="E770" s="48"/>
      <c r="F770" s="42"/>
      <c r="G770" s="42"/>
      <c r="H770" s="42" t="n">
        <f aca="false">H771</f>
        <v>31.5</v>
      </c>
      <c r="I770" s="42" t="n">
        <f aca="false">G770+H770</f>
        <v>31.5</v>
      </c>
      <c r="J770" s="42" t="n">
        <f aca="false">J771</f>
        <v>0</v>
      </c>
      <c r="K770" s="42" t="n">
        <f aca="false">I770+J770</f>
        <v>31.5</v>
      </c>
      <c r="L770" s="42" t="n">
        <f aca="false">L771</f>
        <v>0</v>
      </c>
      <c r="M770" s="42" t="n">
        <f aca="false">K770+L770</f>
        <v>31.5</v>
      </c>
      <c r="N770" s="42" t="n">
        <f aca="false">N771</f>
        <v>1057.8</v>
      </c>
      <c r="O770" s="42" t="n">
        <f aca="false">M770+N770</f>
        <v>1089.3</v>
      </c>
      <c r="P770" s="42" t="n">
        <f aca="false">P771</f>
        <v>0</v>
      </c>
      <c r="Q770" s="42" t="n">
        <f aca="false">O770+P770</f>
        <v>1089.3</v>
      </c>
      <c r="R770" s="8"/>
      <c r="S770" s="8"/>
    </row>
    <row r="771" s="7" customFormat="true" ht="15" hidden="false" customHeight="false" outlineLevel="0" collapsed="false">
      <c r="A771" s="69" t="s">
        <v>58</v>
      </c>
      <c r="B771" s="46" t="s">
        <v>663</v>
      </c>
      <c r="C771" s="71" t="s">
        <v>126</v>
      </c>
      <c r="D771" s="71" t="s">
        <v>59</v>
      </c>
      <c r="E771" s="48"/>
      <c r="F771" s="42"/>
      <c r="G771" s="42"/>
      <c r="H771" s="62" t="n">
        <v>31.5</v>
      </c>
      <c r="I771" s="42" t="n">
        <f aca="false">G771+H771</f>
        <v>31.5</v>
      </c>
      <c r="J771" s="51"/>
      <c r="K771" s="42" t="n">
        <f aca="false">I771+J771</f>
        <v>31.5</v>
      </c>
      <c r="L771" s="51"/>
      <c r="M771" s="42" t="n">
        <f aca="false">K771+L771</f>
        <v>31.5</v>
      </c>
      <c r="N771" s="54" t="n">
        <v>1057.8</v>
      </c>
      <c r="O771" s="42" t="n">
        <f aca="false">M771+N771</f>
        <v>1089.3</v>
      </c>
      <c r="P771" s="51"/>
      <c r="Q771" s="42" t="n">
        <f aca="false">O771+P771</f>
        <v>1089.3</v>
      </c>
      <c r="R771" s="52"/>
      <c r="S771" s="52" t="n">
        <f aca="false">Q771+R771</f>
        <v>1089.3</v>
      </c>
    </row>
    <row r="772" s="7" customFormat="true" ht="24" hidden="false" customHeight="false" outlineLevel="0" collapsed="false">
      <c r="A772" s="39" t="s">
        <v>151</v>
      </c>
      <c r="B772" s="40" t="s">
        <v>663</v>
      </c>
      <c r="C772" s="40" t="s">
        <v>152</v>
      </c>
      <c r="D772" s="47"/>
      <c r="E772" s="48"/>
      <c r="F772" s="42" t="n">
        <f aca="false">F783</f>
        <v>6.2</v>
      </c>
      <c r="G772" s="42" t="n">
        <f aca="false">E772+F772</f>
        <v>6.2</v>
      </c>
      <c r="H772" s="42" t="n">
        <f aca="false">H773+H775+H777+H779+H781+H783+H785+H787+H789+H791+H793+H795+H797+H799+H801+H803+H805+H807+H859+H861+H863+H865+H867+H869+H871</f>
        <v>12546.1</v>
      </c>
      <c r="I772" s="42" t="n">
        <f aca="false">G772+H772</f>
        <v>12552.3</v>
      </c>
      <c r="J772" s="42" t="n">
        <f aca="false">J773+J775+J777+J779+J781+J783+J785+J787+J789+J791+J793+J795+J797+J799+J801+J803+J805+J807+J859+J861+J863+J865+J867+J869+J871+J857+J809+J811+J813+J815+J817+J819+J821+J823+J825+J827+J829+J831+J833+J835+J837+J839+J841+J843+J845+J847+J849+J851+J853+J855</f>
        <v>26522.5</v>
      </c>
      <c r="K772" s="42" t="n">
        <f aca="false">I772+J772</f>
        <v>39074.8</v>
      </c>
      <c r="L772" s="42" t="n">
        <f aca="false">L773+L775+L777+L779+L781+L783+L785+L787+L789+L791+L793+L795+L797+L799+L801+L803+L805+L807+L859+L861+L863+L865+L867+L869+L871+L857+L809+L811+L813+L815+L817+L819+L821+L823+L825+L827+L829+L831+L833+L835+L837+L839+L841+L843+L845+L847+L849+L851+L853+L855</f>
        <v>47.5</v>
      </c>
      <c r="M772" s="42" t="n">
        <f aca="false">K772+L772</f>
        <v>39122.3</v>
      </c>
      <c r="N772" s="42" t="n">
        <f aca="false">N773+N775+N777+N779+N781+N783+N785+N787+N789+N791+N793+N795+N797+N799+N801+N803+N805+N807+N859+N861+N863+N865+N867+N869+N871+N857+N809+N811+N813+N815+N817+N819+N821+N823+N825+N827+N829+N831+N833+N835+N837+N839+N841+N843+N845+N847+N849+N851+N853+N855</f>
        <v>232.2</v>
      </c>
      <c r="O772" s="42" t="n">
        <f aca="false">M772+N772</f>
        <v>39354.5</v>
      </c>
      <c r="P772" s="42" t="n">
        <f aca="false">P773+P775+P777+P779+P781+P783+P785+P787+P789+P791+P793+P795+P797+P799+P801+P803+P805+P807+P859+P861+P863+P865+P867+P869+P871+P857+P809+P811+P813+P815+P817+P819+P821+P823+P825+P827+P829+P831+P833+P835+P837+P839+P841+P843+P845+P847+P849+P851+P853+P855</f>
        <v>29.2</v>
      </c>
      <c r="Q772" s="42" t="n">
        <f aca="false">O772+P772</f>
        <v>39383.7</v>
      </c>
      <c r="R772" s="8"/>
      <c r="S772" s="8"/>
    </row>
    <row r="773" s="7" customFormat="true" ht="36" hidden="false" customHeight="false" outlineLevel="0" collapsed="false">
      <c r="A773" s="39" t="s">
        <v>251</v>
      </c>
      <c r="B773" s="40" t="s">
        <v>663</v>
      </c>
      <c r="C773" s="44" t="s">
        <v>252</v>
      </c>
      <c r="D773" s="44"/>
      <c r="E773" s="48"/>
      <c r="F773" s="42"/>
      <c r="G773" s="42"/>
      <c r="H773" s="42" t="n">
        <f aca="false">H774</f>
        <v>1608</v>
      </c>
      <c r="I773" s="42" t="n">
        <f aca="false">G773+H773</f>
        <v>1608</v>
      </c>
      <c r="J773" s="42" t="n">
        <f aca="false">J774</f>
        <v>15606.7</v>
      </c>
      <c r="K773" s="42" t="n">
        <f aca="false">I773+J773</f>
        <v>17214.7</v>
      </c>
      <c r="L773" s="42" t="n">
        <f aca="false">L774</f>
        <v>0</v>
      </c>
      <c r="M773" s="42" t="n">
        <f aca="false">K773+L773</f>
        <v>17214.7</v>
      </c>
      <c r="N773" s="42" t="n">
        <f aca="false">N774</f>
        <v>0</v>
      </c>
      <c r="O773" s="42" t="n">
        <f aca="false">M773+N773</f>
        <v>17214.7</v>
      </c>
      <c r="P773" s="42" t="n">
        <f aca="false">P774</f>
        <v>0</v>
      </c>
      <c r="Q773" s="42" t="n">
        <f aca="false">O773+P773</f>
        <v>17214.7</v>
      </c>
      <c r="R773" s="8"/>
      <c r="S773" s="8"/>
    </row>
    <row r="774" s="7" customFormat="true" ht="15" hidden="false" customHeight="false" outlineLevel="0" collapsed="false">
      <c r="A774" s="56" t="s">
        <v>58</v>
      </c>
      <c r="B774" s="46" t="s">
        <v>663</v>
      </c>
      <c r="C774" s="47" t="s">
        <v>252</v>
      </c>
      <c r="D774" s="47" t="s">
        <v>59</v>
      </c>
      <c r="E774" s="48"/>
      <c r="F774" s="42"/>
      <c r="G774" s="42"/>
      <c r="H774" s="50" t="n">
        <v>1608</v>
      </c>
      <c r="I774" s="42" t="n">
        <f aca="false">G774+H774</f>
        <v>1608</v>
      </c>
      <c r="J774" s="74" t="n">
        <v>15606.7</v>
      </c>
      <c r="K774" s="42" t="n">
        <f aca="false">I774+J774</f>
        <v>17214.7</v>
      </c>
      <c r="L774" s="51"/>
      <c r="M774" s="42" t="n">
        <f aca="false">K774+L774</f>
        <v>17214.7</v>
      </c>
      <c r="N774" s="51"/>
      <c r="O774" s="42" t="n">
        <f aca="false">M774+N774</f>
        <v>17214.7</v>
      </c>
      <c r="P774" s="51"/>
      <c r="Q774" s="42" t="n">
        <f aca="false">O774+P774</f>
        <v>17214.7</v>
      </c>
      <c r="R774" s="52"/>
      <c r="S774" s="52" t="n">
        <f aca="false">Q774+R774</f>
        <v>17214.7</v>
      </c>
    </row>
    <row r="775" s="7" customFormat="true" ht="60" hidden="false" customHeight="false" outlineLevel="0" collapsed="false">
      <c r="A775" s="116" t="s">
        <v>301</v>
      </c>
      <c r="B775" s="40" t="s">
        <v>663</v>
      </c>
      <c r="C775" s="64" t="s">
        <v>302</v>
      </c>
      <c r="D775" s="47"/>
      <c r="E775" s="48"/>
      <c r="F775" s="42"/>
      <c r="G775" s="42"/>
      <c r="H775" s="95" t="n">
        <f aca="false">H776</f>
        <v>10</v>
      </c>
      <c r="I775" s="42" t="n">
        <f aca="false">G775+H775</f>
        <v>10</v>
      </c>
      <c r="J775" s="95" t="n">
        <f aca="false">J776</f>
        <v>7.5</v>
      </c>
      <c r="K775" s="42" t="n">
        <f aca="false">I775+J775</f>
        <v>17.5</v>
      </c>
      <c r="L775" s="95" t="n">
        <f aca="false">L776</f>
        <v>22</v>
      </c>
      <c r="M775" s="42" t="n">
        <f aca="false">K775+L775</f>
        <v>39.5</v>
      </c>
      <c r="N775" s="95" t="n">
        <f aca="false">N776</f>
        <v>164.9</v>
      </c>
      <c r="O775" s="42" t="n">
        <f aca="false">M775+N775</f>
        <v>204.4</v>
      </c>
      <c r="P775" s="95" t="n">
        <f aca="false">P776</f>
        <v>0</v>
      </c>
      <c r="Q775" s="42" t="n">
        <f aca="false">O775+P775</f>
        <v>204.4</v>
      </c>
      <c r="R775" s="8"/>
      <c r="S775" s="8"/>
    </row>
    <row r="776" s="7" customFormat="true" ht="15" hidden="false" customHeight="false" outlineLevel="0" collapsed="false">
      <c r="A776" s="56" t="s">
        <v>58</v>
      </c>
      <c r="B776" s="46" t="s">
        <v>663</v>
      </c>
      <c r="C776" s="65" t="s">
        <v>302</v>
      </c>
      <c r="D776" s="65" t="s">
        <v>59</v>
      </c>
      <c r="E776" s="48"/>
      <c r="F776" s="42"/>
      <c r="G776" s="42"/>
      <c r="H776" s="62" t="n">
        <v>10</v>
      </c>
      <c r="I776" s="42" t="n">
        <f aca="false">G776+H776</f>
        <v>10</v>
      </c>
      <c r="J776" s="54" t="n">
        <v>7.5</v>
      </c>
      <c r="K776" s="42" t="n">
        <f aca="false">I776+J776</f>
        <v>17.5</v>
      </c>
      <c r="L776" s="54" t="n">
        <v>22</v>
      </c>
      <c r="M776" s="42" t="n">
        <f aca="false">K776+L776</f>
        <v>39.5</v>
      </c>
      <c r="N776" s="54" t="n">
        <v>164.9</v>
      </c>
      <c r="O776" s="42" t="n">
        <f aca="false">M776+N776</f>
        <v>204.4</v>
      </c>
      <c r="P776" s="51"/>
      <c r="Q776" s="42" t="n">
        <f aca="false">O776+P776</f>
        <v>204.4</v>
      </c>
      <c r="R776" s="52"/>
      <c r="S776" s="52" t="n">
        <f aca="false">Q776+R776</f>
        <v>204.4</v>
      </c>
    </row>
    <row r="777" s="83" customFormat="true" ht="36" hidden="false" customHeight="false" outlineLevel="0" collapsed="false">
      <c r="A777" s="102" t="s">
        <v>154</v>
      </c>
      <c r="B777" s="40" t="s">
        <v>663</v>
      </c>
      <c r="C777" s="64" t="s">
        <v>155</v>
      </c>
      <c r="D777" s="65"/>
      <c r="E777" s="48"/>
      <c r="F777" s="60"/>
      <c r="G777" s="60"/>
      <c r="H777" s="60" t="n">
        <f aca="false">H778</f>
        <v>23.4</v>
      </c>
      <c r="I777" s="42" t="n">
        <f aca="false">G777+H777</f>
        <v>23.4</v>
      </c>
      <c r="J777" s="60" t="n">
        <f aca="false">J778</f>
        <v>0</v>
      </c>
      <c r="K777" s="42" t="n">
        <f aca="false">I777+J777</f>
        <v>23.4</v>
      </c>
      <c r="L777" s="60" t="n">
        <f aca="false">L778</f>
        <v>5.4</v>
      </c>
      <c r="M777" s="42" t="n">
        <f aca="false">K777+L777</f>
        <v>28.8</v>
      </c>
      <c r="N777" s="60" t="n">
        <f aca="false">N778</f>
        <v>44.7</v>
      </c>
      <c r="O777" s="42" t="n">
        <f aca="false">M777+N777</f>
        <v>73.5</v>
      </c>
      <c r="P777" s="60" t="n">
        <f aca="false">P778</f>
        <v>0</v>
      </c>
      <c r="Q777" s="42" t="n">
        <f aca="false">O777+P777</f>
        <v>73.5</v>
      </c>
      <c r="R777" s="82"/>
      <c r="S777" s="82"/>
    </row>
    <row r="778" s="83" customFormat="true" ht="15" hidden="false" customHeight="false" outlineLevel="0" collapsed="false">
      <c r="A778" s="56" t="s">
        <v>58</v>
      </c>
      <c r="B778" s="46" t="s">
        <v>663</v>
      </c>
      <c r="C778" s="65" t="s">
        <v>155</v>
      </c>
      <c r="D778" s="65" t="s">
        <v>59</v>
      </c>
      <c r="E778" s="48"/>
      <c r="F778" s="60"/>
      <c r="G778" s="60"/>
      <c r="H778" s="62" t="n">
        <v>23.4</v>
      </c>
      <c r="I778" s="42" t="n">
        <f aca="false">G778+H778</f>
        <v>23.4</v>
      </c>
      <c r="J778" s="51"/>
      <c r="K778" s="42" t="n">
        <f aca="false">I778+J778</f>
        <v>23.4</v>
      </c>
      <c r="L778" s="54" t="n">
        <v>5.4</v>
      </c>
      <c r="M778" s="42" t="n">
        <f aca="false">K778+L778</f>
        <v>28.8</v>
      </c>
      <c r="N778" s="54" t="n">
        <v>44.7</v>
      </c>
      <c r="O778" s="42" t="n">
        <f aca="false">M778+N778</f>
        <v>73.5</v>
      </c>
      <c r="P778" s="51"/>
      <c r="Q778" s="42" t="n">
        <f aca="false">O778+P778</f>
        <v>73.5</v>
      </c>
      <c r="R778" s="85"/>
      <c r="S778" s="52" t="n">
        <f aca="false">Q778+R778</f>
        <v>73.5</v>
      </c>
    </row>
    <row r="779" s="83" customFormat="true" ht="14.25" hidden="false" customHeight="false" outlineLevel="0" collapsed="false">
      <c r="A779" s="102" t="s">
        <v>303</v>
      </c>
      <c r="B779" s="40" t="s">
        <v>663</v>
      </c>
      <c r="C779" s="64" t="s">
        <v>304</v>
      </c>
      <c r="D779" s="64"/>
      <c r="E779" s="48"/>
      <c r="F779" s="60"/>
      <c r="G779" s="60"/>
      <c r="H779" s="60" t="n">
        <f aca="false">H780</f>
        <v>28.8</v>
      </c>
      <c r="I779" s="42" t="n">
        <f aca="false">G779+H779</f>
        <v>28.8</v>
      </c>
      <c r="J779" s="60" t="n">
        <f aca="false">J780</f>
        <v>8.1</v>
      </c>
      <c r="K779" s="42" t="n">
        <f aca="false">I779+J779</f>
        <v>36.9</v>
      </c>
      <c r="L779" s="60" t="n">
        <f aca="false">L780</f>
        <v>20.1</v>
      </c>
      <c r="M779" s="42" t="n">
        <f aca="false">K779+L779</f>
        <v>57</v>
      </c>
      <c r="N779" s="60" t="n">
        <f aca="false">N780</f>
        <v>0</v>
      </c>
      <c r="O779" s="42" t="n">
        <f aca="false">M779+N779</f>
        <v>57</v>
      </c>
      <c r="P779" s="60" t="n">
        <f aca="false">P780</f>
        <v>29.2</v>
      </c>
      <c r="Q779" s="42" t="n">
        <f aca="false">O779+P779</f>
        <v>86.2</v>
      </c>
      <c r="R779" s="82"/>
      <c r="S779" s="82"/>
    </row>
    <row r="780" s="83" customFormat="true" ht="15" hidden="false" customHeight="false" outlineLevel="0" collapsed="false">
      <c r="A780" s="56" t="s">
        <v>58</v>
      </c>
      <c r="B780" s="46" t="s">
        <v>663</v>
      </c>
      <c r="C780" s="65" t="s">
        <v>304</v>
      </c>
      <c r="D780" s="65" t="s">
        <v>59</v>
      </c>
      <c r="E780" s="48"/>
      <c r="F780" s="60"/>
      <c r="G780" s="60"/>
      <c r="H780" s="62" t="n">
        <v>28.8</v>
      </c>
      <c r="I780" s="42" t="n">
        <f aca="false">G780+H780</f>
        <v>28.8</v>
      </c>
      <c r="J780" s="54" t="n">
        <v>8.1</v>
      </c>
      <c r="K780" s="42" t="n">
        <f aca="false">I780+J780</f>
        <v>36.9</v>
      </c>
      <c r="L780" s="54" t="n">
        <v>20.1</v>
      </c>
      <c r="M780" s="42" t="n">
        <f aca="false">K780+L780</f>
        <v>57</v>
      </c>
      <c r="N780" s="51"/>
      <c r="O780" s="42" t="n">
        <f aca="false">M780+N780</f>
        <v>57</v>
      </c>
      <c r="P780" s="54" t="n">
        <v>29.2</v>
      </c>
      <c r="Q780" s="42" t="n">
        <f aca="false">O780+P780</f>
        <v>86.2</v>
      </c>
      <c r="R780" s="85" t="n">
        <v>29.2</v>
      </c>
      <c r="S780" s="52" t="n">
        <f aca="false">Q780+R780</f>
        <v>115.4</v>
      </c>
    </row>
    <row r="781" s="83" customFormat="true" ht="14.25" hidden="false" customHeight="false" outlineLevel="0" collapsed="false">
      <c r="A781" s="102" t="s">
        <v>675</v>
      </c>
      <c r="B781" s="40" t="s">
        <v>663</v>
      </c>
      <c r="C781" s="64" t="s">
        <v>676</v>
      </c>
      <c r="D781" s="64"/>
      <c r="E781" s="48"/>
      <c r="F781" s="60"/>
      <c r="G781" s="60"/>
      <c r="H781" s="60" t="n">
        <f aca="false">H782</f>
        <v>5.4</v>
      </c>
      <c r="I781" s="42" t="n">
        <f aca="false">G781+H781</f>
        <v>5.4</v>
      </c>
      <c r="J781" s="60" t="n">
        <f aca="false">J782</f>
        <v>0</v>
      </c>
      <c r="K781" s="42" t="n">
        <f aca="false">I781+J781</f>
        <v>5.4</v>
      </c>
      <c r="L781" s="60" t="n">
        <f aca="false">L782</f>
        <v>0</v>
      </c>
      <c r="M781" s="42" t="n">
        <f aca="false">K781+L781</f>
        <v>5.4</v>
      </c>
      <c r="N781" s="60" t="n">
        <f aca="false">N782</f>
        <v>0</v>
      </c>
      <c r="O781" s="42" t="n">
        <f aca="false">M781+N781</f>
        <v>5.4</v>
      </c>
      <c r="P781" s="60" t="n">
        <f aca="false">P782</f>
        <v>0</v>
      </c>
      <c r="Q781" s="42" t="n">
        <f aca="false">O781+P781</f>
        <v>5.4</v>
      </c>
      <c r="R781" s="82"/>
      <c r="S781" s="82"/>
    </row>
    <row r="782" s="83" customFormat="true" ht="15" hidden="false" customHeight="false" outlineLevel="0" collapsed="false">
      <c r="A782" s="56" t="s">
        <v>58</v>
      </c>
      <c r="B782" s="46" t="s">
        <v>663</v>
      </c>
      <c r="C782" s="65" t="s">
        <v>676</v>
      </c>
      <c r="D782" s="65" t="s">
        <v>59</v>
      </c>
      <c r="E782" s="48"/>
      <c r="F782" s="60"/>
      <c r="G782" s="60"/>
      <c r="H782" s="62" t="n">
        <v>5.4</v>
      </c>
      <c r="I782" s="42" t="n">
        <f aca="false">G782+H782</f>
        <v>5.4</v>
      </c>
      <c r="J782" s="51"/>
      <c r="K782" s="42" t="n">
        <f aca="false">I782+J782</f>
        <v>5.4</v>
      </c>
      <c r="L782" s="51"/>
      <c r="M782" s="42" t="n">
        <f aca="false">K782+L782</f>
        <v>5.4</v>
      </c>
      <c r="N782" s="51"/>
      <c r="O782" s="42" t="n">
        <f aca="false">M782+N782</f>
        <v>5.4</v>
      </c>
      <c r="P782" s="51"/>
      <c r="Q782" s="42" t="n">
        <f aca="false">O782+P782</f>
        <v>5.4</v>
      </c>
      <c r="R782" s="85"/>
      <c r="S782" s="52" t="n">
        <f aca="false">Q782+R782</f>
        <v>5.4</v>
      </c>
    </row>
    <row r="783" s="7" customFormat="true" ht="14.25" hidden="false" customHeight="false" outlineLevel="0" collapsed="false">
      <c r="A783" s="68" t="s">
        <v>677</v>
      </c>
      <c r="B783" s="40" t="s">
        <v>663</v>
      </c>
      <c r="C783" s="40" t="s">
        <v>678</v>
      </c>
      <c r="D783" s="47"/>
      <c r="E783" s="48"/>
      <c r="F783" s="42" t="n">
        <f aca="false">F784</f>
        <v>6.2</v>
      </c>
      <c r="G783" s="42" t="n">
        <f aca="false">E783+F783</f>
        <v>6.2</v>
      </c>
      <c r="H783" s="42" t="n">
        <f aca="false">H784</f>
        <v>22.4</v>
      </c>
      <c r="I783" s="42" t="n">
        <f aca="false">G783+H783</f>
        <v>28.6</v>
      </c>
      <c r="J783" s="42" t="n">
        <f aca="false">J784</f>
        <v>-6.3</v>
      </c>
      <c r="K783" s="42" t="n">
        <f aca="false">I783+J783</f>
        <v>22.3</v>
      </c>
      <c r="L783" s="42" t="n">
        <f aca="false">L784</f>
        <v>0</v>
      </c>
      <c r="M783" s="42" t="n">
        <f aca="false">K783+L783</f>
        <v>22.3</v>
      </c>
      <c r="N783" s="42" t="n">
        <f aca="false">N784</f>
        <v>22.6</v>
      </c>
      <c r="O783" s="42" t="n">
        <f aca="false">M783+N783</f>
        <v>44.9</v>
      </c>
      <c r="P783" s="42" t="n">
        <f aca="false">P784</f>
        <v>0</v>
      </c>
      <c r="Q783" s="42" t="n">
        <f aca="false">O783+P783</f>
        <v>44.9</v>
      </c>
      <c r="R783" s="8"/>
      <c r="S783" s="8"/>
    </row>
    <row r="784" s="7" customFormat="true" ht="15" hidden="false" customHeight="false" outlineLevel="0" collapsed="false">
      <c r="A784" s="56" t="s">
        <v>58</v>
      </c>
      <c r="B784" s="46" t="s">
        <v>663</v>
      </c>
      <c r="C784" s="46" t="s">
        <v>678</v>
      </c>
      <c r="D784" s="47" t="s">
        <v>59</v>
      </c>
      <c r="E784" s="48"/>
      <c r="F784" s="55" t="n">
        <v>6.2</v>
      </c>
      <c r="G784" s="42" t="n">
        <f aca="false">E784+F784</f>
        <v>6.2</v>
      </c>
      <c r="H784" s="62" t="n">
        <v>22.4</v>
      </c>
      <c r="I784" s="42" t="n">
        <f aca="false">G784+H784</f>
        <v>28.6</v>
      </c>
      <c r="J784" s="54" t="n">
        <v>-6.3</v>
      </c>
      <c r="K784" s="42" t="n">
        <f aca="false">I784+J784</f>
        <v>22.3</v>
      </c>
      <c r="L784" s="51"/>
      <c r="M784" s="42" t="n">
        <f aca="false">K784+L784</f>
        <v>22.3</v>
      </c>
      <c r="N784" s="54" t="n">
        <v>22.6</v>
      </c>
      <c r="O784" s="42" t="n">
        <f aca="false">M784+N784</f>
        <v>44.9</v>
      </c>
      <c r="P784" s="51"/>
      <c r="Q784" s="42" t="n">
        <f aca="false">O784+P784</f>
        <v>44.9</v>
      </c>
      <c r="R784" s="52"/>
      <c r="S784" s="52" t="n">
        <f aca="false">Q784+R784</f>
        <v>44.9</v>
      </c>
    </row>
    <row r="785" s="7" customFormat="true" ht="48" hidden="false" customHeight="false" outlineLevel="0" collapsed="false">
      <c r="A785" s="133" t="s">
        <v>679</v>
      </c>
      <c r="B785" s="40" t="s">
        <v>663</v>
      </c>
      <c r="C785" s="134" t="s">
        <v>680</v>
      </c>
      <c r="D785" s="135"/>
      <c r="E785" s="48"/>
      <c r="F785" s="55"/>
      <c r="G785" s="42"/>
      <c r="H785" s="60" t="n">
        <f aca="false">H786</f>
        <v>86.4</v>
      </c>
      <c r="I785" s="42" t="n">
        <f aca="false">G785+H785</f>
        <v>86.4</v>
      </c>
      <c r="J785" s="60" t="n">
        <f aca="false">J786</f>
        <v>0</v>
      </c>
      <c r="K785" s="42" t="n">
        <f aca="false">I785+J785</f>
        <v>86.4</v>
      </c>
      <c r="L785" s="60" t="n">
        <f aca="false">L786</f>
        <v>0</v>
      </c>
      <c r="M785" s="42" t="n">
        <f aca="false">K785+L785</f>
        <v>86.4</v>
      </c>
      <c r="N785" s="60" t="n">
        <f aca="false">N786</f>
        <v>0</v>
      </c>
      <c r="O785" s="42" t="n">
        <f aca="false">M785+N785</f>
        <v>86.4</v>
      </c>
      <c r="P785" s="60" t="n">
        <f aca="false">P786</f>
        <v>0</v>
      </c>
      <c r="Q785" s="42" t="n">
        <f aca="false">O785+P785</f>
        <v>86.4</v>
      </c>
      <c r="R785" s="8"/>
      <c r="S785" s="8"/>
    </row>
    <row r="786" s="7" customFormat="true" ht="15" hidden="false" customHeight="false" outlineLevel="0" collapsed="false">
      <c r="A786" s="53" t="s">
        <v>58</v>
      </c>
      <c r="B786" s="46" t="s">
        <v>663</v>
      </c>
      <c r="C786" s="135" t="s">
        <v>680</v>
      </c>
      <c r="D786" s="135" t="n">
        <v>244</v>
      </c>
      <c r="E786" s="48"/>
      <c r="F786" s="55"/>
      <c r="G786" s="42"/>
      <c r="H786" s="62" t="n">
        <v>86.4</v>
      </c>
      <c r="I786" s="42" t="n">
        <f aca="false">G786+H786</f>
        <v>86.4</v>
      </c>
      <c r="J786" s="51"/>
      <c r="K786" s="42" t="n">
        <f aca="false">I786+J786</f>
        <v>86.4</v>
      </c>
      <c r="L786" s="51"/>
      <c r="M786" s="42" t="n">
        <f aca="false">K786+L786</f>
        <v>86.4</v>
      </c>
      <c r="N786" s="51"/>
      <c r="O786" s="42" t="n">
        <f aca="false">M786+N786</f>
        <v>86.4</v>
      </c>
      <c r="P786" s="51"/>
      <c r="Q786" s="42" t="n">
        <f aca="false">O786+P786</f>
        <v>86.4</v>
      </c>
      <c r="R786" s="52"/>
      <c r="S786" s="52" t="n">
        <f aca="false">Q786+R786</f>
        <v>86.4</v>
      </c>
    </row>
    <row r="787" s="7" customFormat="true" ht="24" hidden="false" customHeight="false" outlineLevel="0" collapsed="false">
      <c r="A787" s="79" t="s">
        <v>681</v>
      </c>
      <c r="B787" s="40" t="s">
        <v>663</v>
      </c>
      <c r="C787" s="136" t="s">
        <v>682</v>
      </c>
      <c r="D787" s="135"/>
      <c r="E787" s="48"/>
      <c r="F787" s="55"/>
      <c r="G787" s="42"/>
      <c r="H787" s="60" t="n">
        <f aca="false">H788</f>
        <v>83.8</v>
      </c>
      <c r="I787" s="42" t="n">
        <f aca="false">G787+H787</f>
        <v>83.8</v>
      </c>
      <c r="J787" s="60" t="n">
        <f aca="false">J788</f>
        <v>0</v>
      </c>
      <c r="K787" s="42" t="n">
        <f aca="false">I787+J787</f>
        <v>83.8</v>
      </c>
      <c r="L787" s="60" t="n">
        <f aca="false">L788</f>
        <v>0</v>
      </c>
      <c r="M787" s="42" t="n">
        <f aca="false">K787+L787</f>
        <v>83.8</v>
      </c>
      <c r="N787" s="60" t="n">
        <f aca="false">N788</f>
        <v>0</v>
      </c>
      <c r="O787" s="42" t="n">
        <f aca="false">M787+N787</f>
        <v>83.8</v>
      </c>
      <c r="P787" s="60" t="n">
        <f aca="false">P788</f>
        <v>0</v>
      </c>
      <c r="Q787" s="42" t="n">
        <f aca="false">O787+P787</f>
        <v>83.8</v>
      </c>
      <c r="R787" s="8"/>
      <c r="S787" s="8"/>
    </row>
    <row r="788" s="7" customFormat="true" ht="15" hidden="false" customHeight="false" outlineLevel="0" collapsed="false">
      <c r="A788" s="53" t="s">
        <v>58</v>
      </c>
      <c r="B788" s="46" t="s">
        <v>663</v>
      </c>
      <c r="C788" s="137" t="s">
        <v>682</v>
      </c>
      <c r="D788" s="135" t="n">
        <v>244</v>
      </c>
      <c r="E788" s="48"/>
      <c r="F788" s="55"/>
      <c r="G788" s="42"/>
      <c r="H788" s="62" t="n">
        <v>83.8</v>
      </c>
      <c r="I788" s="42" t="n">
        <f aca="false">G788+H788</f>
        <v>83.8</v>
      </c>
      <c r="J788" s="51"/>
      <c r="K788" s="42" t="n">
        <f aca="false">I788+J788</f>
        <v>83.8</v>
      </c>
      <c r="L788" s="51"/>
      <c r="M788" s="42" t="n">
        <f aca="false">K788+L788</f>
        <v>83.8</v>
      </c>
      <c r="N788" s="51"/>
      <c r="O788" s="42" t="n">
        <f aca="false">M788+N788</f>
        <v>83.8</v>
      </c>
      <c r="P788" s="51"/>
      <c r="Q788" s="42" t="n">
        <f aca="false">O788+P788</f>
        <v>83.8</v>
      </c>
      <c r="R788" s="52"/>
      <c r="S788" s="52" t="n">
        <f aca="false">Q788+R788</f>
        <v>83.8</v>
      </c>
    </row>
    <row r="789" s="7" customFormat="true" ht="24" hidden="false" customHeight="false" outlineLevel="0" collapsed="false">
      <c r="A789" s="79" t="s">
        <v>683</v>
      </c>
      <c r="B789" s="40" t="s">
        <v>663</v>
      </c>
      <c r="C789" s="138" t="s">
        <v>684</v>
      </c>
      <c r="D789" s="139"/>
      <c r="E789" s="48"/>
      <c r="F789" s="55"/>
      <c r="G789" s="42"/>
      <c r="H789" s="60" t="n">
        <f aca="false">H790</f>
        <v>248.4</v>
      </c>
      <c r="I789" s="42" t="n">
        <f aca="false">G789+H789</f>
        <v>248.4</v>
      </c>
      <c r="J789" s="60" t="n">
        <f aca="false">J790</f>
        <v>0</v>
      </c>
      <c r="K789" s="42" t="n">
        <f aca="false">I789+J789</f>
        <v>248.4</v>
      </c>
      <c r="L789" s="60" t="n">
        <f aca="false">L790</f>
        <v>0</v>
      </c>
      <c r="M789" s="42" t="n">
        <f aca="false">K789+L789</f>
        <v>248.4</v>
      </c>
      <c r="N789" s="60" t="n">
        <f aca="false">N790</f>
        <v>0</v>
      </c>
      <c r="O789" s="42" t="n">
        <f aca="false">M789+N789</f>
        <v>248.4</v>
      </c>
      <c r="P789" s="60" t="n">
        <f aca="false">P790</f>
        <v>0</v>
      </c>
      <c r="Q789" s="42" t="n">
        <f aca="false">O789+P789</f>
        <v>248.4</v>
      </c>
      <c r="R789" s="8"/>
      <c r="S789" s="8"/>
    </row>
    <row r="790" s="7" customFormat="true" ht="15" hidden="false" customHeight="false" outlineLevel="0" collapsed="false">
      <c r="A790" s="53" t="s">
        <v>58</v>
      </c>
      <c r="B790" s="46" t="s">
        <v>663</v>
      </c>
      <c r="C790" s="139" t="s">
        <v>684</v>
      </c>
      <c r="D790" s="135" t="n">
        <v>244</v>
      </c>
      <c r="E790" s="48"/>
      <c r="F790" s="55"/>
      <c r="G790" s="42"/>
      <c r="H790" s="62" t="n">
        <v>248.4</v>
      </c>
      <c r="I790" s="42" t="n">
        <f aca="false">G790+H790</f>
        <v>248.4</v>
      </c>
      <c r="J790" s="51"/>
      <c r="K790" s="42" t="n">
        <f aca="false">I790+J790</f>
        <v>248.4</v>
      </c>
      <c r="L790" s="51"/>
      <c r="M790" s="42" t="n">
        <f aca="false">K790+L790</f>
        <v>248.4</v>
      </c>
      <c r="N790" s="51"/>
      <c r="O790" s="42" t="n">
        <f aca="false">M790+N790</f>
        <v>248.4</v>
      </c>
      <c r="P790" s="51"/>
      <c r="Q790" s="42" t="n">
        <f aca="false">O790+P790</f>
        <v>248.4</v>
      </c>
      <c r="R790" s="52"/>
      <c r="S790" s="52" t="n">
        <f aca="false">Q790+R790</f>
        <v>248.4</v>
      </c>
    </row>
    <row r="791" s="7" customFormat="true" ht="36" hidden="false" customHeight="false" outlineLevel="0" collapsed="false">
      <c r="A791" s="79" t="s">
        <v>685</v>
      </c>
      <c r="B791" s="40" t="s">
        <v>663</v>
      </c>
      <c r="C791" s="138" t="s">
        <v>686</v>
      </c>
      <c r="D791" s="139"/>
      <c r="E791" s="48"/>
      <c r="F791" s="55"/>
      <c r="G791" s="42"/>
      <c r="H791" s="60" t="n">
        <f aca="false">H792</f>
        <v>128.4</v>
      </c>
      <c r="I791" s="42" t="n">
        <f aca="false">G791+H791</f>
        <v>128.4</v>
      </c>
      <c r="J791" s="60" t="n">
        <f aca="false">J792</f>
        <v>0</v>
      </c>
      <c r="K791" s="42" t="n">
        <f aca="false">I791+J791</f>
        <v>128.4</v>
      </c>
      <c r="L791" s="60" t="n">
        <f aca="false">L792</f>
        <v>0</v>
      </c>
      <c r="M791" s="42" t="n">
        <f aca="false">K791+L791</f>
        <v>128.4</v>
      </c>
      <c r="N791" s="60" t="n">
        <f aca="false">N792</f>
        <v>0</v>
      </c>
      <c r="O791" s="42" t="n">
        <f aca="false">M791+N791</f>
        <v>128.4</v>
      </c>
      <c r="P791" s="60" t="n">
        <f aca="false">P792</f>
        <v>0</v>
      </c>
      <c r="Q791" s="42" t="n">
        <f aca="false">O791+P791</f>
        <v>128.4</v>
      </c>
      <c r="R791" s="8"/>
      <c r="S791" s="8"/>
    </row>
    <row r="792" s="7" customFormat="true" ht="15" hidden="false" customHeight="false" outlineLevel="0" collapsed="false">
      <c r="A792" s="53" t="s">
        <v>58</v>
      </c>
      <c r="B792" s="46" t="s">
        <v>663</v>
      </c>
      <c r="C792" s="139" t="s">
        <v>686</v>
      </c>
      <c r="D792" s="135" t="n">
        <v>244</v>
      </c>
      <c r="E792" s="48"/>
      <c r="F792" s="55"/>
      <c r="G792" s="42"/>
      <c r="H792" s="62" t="n">
        <v>128.4</v>
      </c>
      <c r="I792" s="42" t="n">
        <f aca="false">G792+H792</f>
        <v>128.4</v>
      </c>
      <c r="J792" s="51"/>
      <c r="K792" s="42" t="n">
        <f aca="false">I792+J792</f>
        <v>128.4</v>
      </c>
      <c r="L792" s="51"/>
      <c r="M792" s="42" t="n">
        <f aca="false">K792+L792</f>
        <v>128.4</v>
      </c>
      <c r="N792" s="51"/>
      <c r="O792" s="42" t="n">
        <f aca="false">M792+N792</f>
        <v>128.4</v>
      </c>
      <c r="P792" s="51"/>
      <c r="Q792" s="42" t="n">
        <f aca="false">O792+P792</f>
        <v>128.4</v>
      </c>
      <c r="R792" s="52"/>
      <c r="S792" s="52" t="n">
        <f aca="false">Q792+R792</f>
        <v>128.4</v>
      </c>
    </row>
    <row r="793" s="7" customFormat="true" ht="24" hidden="false" customHeight="false" outlineLevel="0" collapsed="false">
      <c r="A793" s="79" t="s">
        <v>687</v>
      </c>
      <c r="B793" s="40" t="s">
        <v>663</v>
      </c>
      <c r="C793" s="138" t="s">
        <v>688</v>
      </c>
      <c r="D793" s="135"/>
      <c r="E793" s="48"/>
      <c r="F793" s="55"/>
      <c r="G793" s="42"/>
      <c r="H793" s="60" t="n">
        <f aca="false">H794</f>
        <v>69.6</v>
      </c>
      <c r="I793" s="42" t="n">
        <f aca="false">G793+H793</f>
        <v>69.6</v>
      </c>
      <c r="J793" s="60" t="n">
        <f aca="false">J794</f>
        <v>0</v>
      </c>
      <c r="K793" s="42" t="n">
        <f aca="false">I793+J793</f>
        <v>69.6</v>
      </c>
      <c r="L793" s="60" t="n">
        <f aca="false">L794</f>
        <v>0</v>
      </c>
      <c r="M793" s="42" t="n">
        <f aca="false">K793+L793</f>
        <v>69.6</v>
      </c>
      <c r="N793" s="60" t="n">
        <f aca="false">N794</f>
        <v>0</v>
      </c>
      <c r="O793" s="42" t="n">
        <f aca="false">M793+N793</f>
        <v>69.6</v>
      </c>
      <c r="P793" s="60" t="n">
        <f aca="false">P794</f>
        <v>0</v>
      </c>
      <c r="Q793" s="42" t="n">
        <f aca="false">O793+P793</f>
        <v>69.6</v>
      </c>
      <c r="R793" s="8"/>
      <c r="S793" s="8"/>
    </row>
    <row r="794" s="7" customFormat="true" ht="15" hidden="false" customHeight="false" outlineLevel="0" collapsed="false">
      <c r="A794" s="53" t="s">
        <v>58</v>
      </c>
      <c r="B794" s="46" t="s">
        <v>663</v>
      </c>
      <c r="C794" s="139" t="s">
        <v>688</v>
      </c>
      <c r="D794" s="135" t="n">
        <v>244</v>
      </c>
      <c r="E794" s="48"/>
      <c r="F794" s="55"/>
      <c r="G794" s="42"/>
      <c r="H794" s="62" t="n">
        <v>69.6</v>
      </c>
      <c r="I794" s="42" t="n">
        <f aca="false">G794+H794</f>
        <v>69.6</v>
      </c>
      <c r="J794" s="51"/>
      <c r="K794" s="42" t="n">
        <f aca="false">I794+J794</f>
        <v>69.6</v>
      </c>
      <c r="L794" s="51"/>
      <c r="M794" s="42" t="n">
        <f aca="false">K794+L794</f>
        <v>69.6</v>
      </c>
      <c r="N794" s="51"/>
      <c r="O794" s="42" t="n">
        <f aca="false">M794+N794</f>
        <v>69.6</v>
      </c>
      <c r="P794" s="51"/>
      <c r="Q794" s="42" t="n">
        <f aca="false">O794+P794</f>
        <v>69.6</v>
      </c>
      <c r="R794" s="52"/>
      <c r="S794" s="52" t="n">
        <f aca="false">Q794+R794</f>
        <v>69.6</v>
      </c>
    </row>
    <row r="795" s="7" customFormat="true" ht="36" hidden="false" customHeight="false" outlineLevel="0" collapsed="false">
      <c r="A795" s="79" t="s">
        <v>689</v>
      </c>
      <c r="B795" s="40" t="s">
        <v>663</v>
      </c>
      <c r="C795" s="138" t="s">
        <v>690</v>
      </c>
      <c r="D795" s="139"/>
      <c r="E795" s="48"/>
      <c r="F795" s="55"/>
      <c r="G795" s="42"/>
      <c r="H795" s="60" t="n">
        <f aca="false">H796</f>
        <v>31.6</v>
      </c>
      <c r="I795" s="42" t="n">
        <f aca="false">G795+H795</f>
        <v>31.6</v>
      </c>
      <c r="J795" s="60" t="n">
        <f aca="false">J796</f>
        <v>0</v>
      </c>
      <c r="K795" s="42" t="n">
        <f aca="false">I795+J795</f>
        <v>31.6</v>
      </c>
      <c r="L795" s="60" t="n">
        <f aca="false">L796</f>
        <v>0</v>
      </c>
      <c r="M795" s="42" t="n">
        <f aca="false">K795+L795</f>
        <v>31.6</v>
      </c>
      <c r="N795" s="60" t="n">
        <f aca="false">N796</f>
        <v>0</v>
      </c>
      <c r="O795" s="42" t="n">
        <f aca="false">M795+N795</f>
        <v>31.6</v>
      </c>
      <c r="P795" s="60" t="n">
        <f aca="false">P796</f>
        <v>0</v>
      </c>
      <c r="Q795" s="42" t="n">
        <f aca="false">O795+P795</f>
        <v>31.6</v>
      </c>
      <c r="R795" s="8"/>
      <c r="S795" s="8"/>
    </row>
    <row r="796" s="7" customFormat="true" ht="15" hidden="false" customHeight="false" outlineLevel="0" collapsed="false">
      <c r="A796" s="53" t="s">
        <v>58</v>
      </c>
      <c r="B796" s="46" t="s">
        <v>663</v>
      </c>
      <c r="C796" s="139" t="s">
        <v>690</v>
      </c>
      <c r="D796" s="135" t="n">
        <v>244</v>
      </c>
      <c r="E796" s="48"/>
      <c r="F796" s="55"/>
      <c r="G796" s="42"/>
      <c r="H796" s="62" t="n">
        <v>31.6</v>
      </c>
      <c r="I796" s="42" t="n">
        <f aca="false">G796+H796</f>
        <v>31.6</v>
      </c>
      <c r="J796" s="51"/>
      <c r="K796" s="42" t="n">
        <f aca="false">I796+J796</f>
        <v>31.6</v>
      </c>
      <c r="L796" s="51"/>
      <c r="M796" s="42" t="n">
        <f aca="false">K796+L796</f>
        <v>31.6</v>
      </c>
      <c r="N796" s="51"/>
      <c r="O796" s="42" t="n">
        <f aca="false">M796+N796</f>
        <v>31.6</v>
      </c>
      <c r="P796" s="51"/>
      <c r="Q796" s="42" t="n">
        <f aca="false">O796+P796</f>
        <v>31.6</v>
      </c>
      <c r="R796" s="52"/>
      <c r="S796" s="52" t="n">
        <f aca="false">Q796+R796</f>
        <v>31.6</v>
      </c>
    </row>
    <row r="797" s="7" customFormat="true" ht="24" hidden="false" customHeight="false" outlineLevel="0" collapsed="false">
      <c r="A797" s="86" t="s">
        <v>691</v>
      </c>
      <c r="B797" s="40" t="s">
        <v>663</v>
      </c>
      <c r="C797" s="140" t="s">
        <v>692</v>
      </c>
      <c r="D797" s="135"/>
      <c r="E797" s="48"/>
      <c r="F797" s="55"/>
      <c r="G797" s="42"/>
      <c r="H797" s="60" t="n">
        <f aca="false">H798</f>
        <v>59.2</v>
      </c>
      <c r="I797" s="42" t="n">
        <f aca="false">G797+H797</f>
        <v>59.2</v>
      </c>
      <c r="J797" s="60" t="n">
        <f aca="false">J798</f>
        <v>0</v>
      </c>
      <c r="K797" s="42" t="n">
        <f aca="false">I797+J797</f>
        <v>59.2</v>
      </c>
      <c r="L797" s="60" t="n">
        <f aca="false">L798</f>
        <v>0</v>
      </c>
      <c r="M797" s="42" t="n">
        <f aca="false">K797+L797</f>
        <v>59.2</v>
      </c>
      <c r="N797" s="60" t="n">
        <f aca="false">N798</f>
        <v>0</v>
      </c>
      <c r="O797" s="42" t="n">
        <f aca="false">M797+N797</f>
        <v>59.2</v>
      </c>
      <c r="P797" s="60" t="n">
        <f aca="false">P798</f>
        <v>0</v>
      </c>
      <c r="Q797" s="42" t="n">
        <f aca="false">O797+P797</f>
        <v>59.2</v>
      </c>
      <c r="R797" s="8"/>
      <c r="S797" s="8"/>
    </row>
    <row r="798" s="7" customFormat="true" ht="15" hidden="false" customHeight="false" outlineLevel="0" collapsed="false">
      <c r="A798" s="53" t="s">
        <v>58</v>
      </c>
      <c r="B798" s="46" t="s">
        <v>663</v>
      </c>
      <c r="C798" s="141" t="s">
        <v>692</v>
      </c>
      <c r="D798" s="135" t="n">
        <v>244</v>
      </c>
      <c r="E798" s="48"/>
      <c r="F798" s="55"/>
      <c r="G798" s="42"/>
      <c r="H798" s="62" t="n">
        <v>59.2</v>
      </c>
      <c r="I798" s="42" t="n">
        <f aca="false">G798+H798</f>
        <v>59.2</v>
      </c>
      <c r="J798" s="51"/>
      <c r="K798" s="42" t="n">
        <f aca="false">I798+J798</f>
        <v>59.2</v>
      </c>
      <c r="L798" s="51"/>
      <c r="M798" s="42" t="n">
        <f aca="false">K798+L798</f>
        <v>59.2</v>
      </c>
      <c r="N798" s="51"/>
      <c r="O798" s="42" t="n">
        <f aca="false">M798+N798</f>
        <v>59.2</v>
      </c>
      <c r="P798" s="51"/>
      <c r="Q798" s="42" t="n">
        <f aca="false">O798+P798</f>
        <v>59.2</v>
      </c>
      <c r="R798" s="52"/>
      <c r="S798" s="52" t="n">
        <f aca="false">Q798+R798</f>
        <v>59.2</v>
      </c>
    </row>
    <row r="799" s="83" customFormat="true" ht="24" hidden="false" customHeight="false" outlineLevel="0" collapsed="false">
      <c r="A799" s="132" t="s">
        <v>693</v>
      </c>
      <c r="B799" s="77" t="s">
        <v>663</v>
      </c>
      <c r="C799" s="140" t="s">
        <v>694</v>
      </c>
      <c r="D799" s="135"/>
      <c r="E799" s="48"/>
      <c r="F799" s="51"/>
      <c r="G799" s="60"/>
      <c r="H799" s="60" t="n">
        <f aca="false">H800</f>
        <v>24</v>
      </c>
      <c r="I799" s="60" t="n">
        <f aca="false">G799+H799</f>
        <v>24</v>
      </c>
      <c r="J799" s="60" t="n">
        <f aca="false">J800</f>
        <v>0</v>
      </c>
      <c r="K799" s="60" t="n">
        <f aca="false">I799+J799</f>
        <v>24</v>
      </c>
      <c r="L799" s="60" t="n">
        <f aca="false">L800</f>
        <v>0</v>
      </c>
      <c r="M799" s="60" t="n">
        <f aca="false">K799+L799</f>
        <v>24</v>
      </c>
      <c r="N799" s="60" t="n">
        <f aca="false">N800</f>
        <v>0</v>
      </c>
      <c r="O799" s="60" t="n">
        <f aca="false">M799+N799</f>
        <v>24</v>
      </c>
      <c r="P799" s="60" t="n">
        <f aca="false">P800</f>
        <v>0</v>
      </c>
      <c r="Q799" s="60" t="n">
        <f aca="false">O799+P799</f>
        <v>24</v>
      </c>
      <c r="R799" s="82"/>
      <c r="S799" s="82"/>
    </row>
    <row r="800" s="83" customFormat="true" ht="15" hidden="false" customHeight="false" outlineLevel="0" collapsed="false">
      <c r="A800" s="53" t="s">
        <v>58</v>
      </c>
      <c r="B800" s="84" t="s">
        <v>663</v>
      </c>
      <c r="C800" s="141" t="s">
        <v>694</v>
      </c>
      <c r="D800" s="135" t="n">
        <v>244</v>
      </c>
      <c r="E800" s="48"/>
      <c r="F800" s="51"/>
      <c r="G800" s="60"/>
      <c r="H800" s="72" t="n">
        <v>24</v>
      </c>
      <c r="I800" s="60" t="n">
        <f aca="false">G800+H800</f>
        <v>24</v>
      </c>
      <c r="J800" s="73"/>
      <c r="K800" s="60" t="n">
        <f aca="false">I800+J800</f>
        <v>24</v>
      </c>
      <c r="L800" s="73"/>
      <c r="M800" s="60" t="n">
        <f aca="false">K800+L800</f>
        <v>24</v>
      </c>
      <c r="N800" s="73"/>
      <c r="O800" s="60" t="n">
        <f aca="false">M800+N800</f>
        <v>24</v>
      </c>
      <c r="P800" s="73"/>
      <c r="Q800" s="60" t="n">
        <f aca="false">O800+P800</f>
        <v>24</v>
      </c>
      <c r="R800" s="85"/>
      <c r="S800" s="52" t="n">
        <f aca="false">Q800+R800</f>
        <v>24</v>
      </c>
    </row>
    <row r="801" s="7" customFormat="true" ht="24" hidden="false" customHeight="false" outlineLevel="0" collapsed="false">
      <c r="A801" s="133" t="s">
        <v>695</v>
      </c>
      <c r="B801" s="40" t="s">
        <v>663</v>
      </c>
      <c r="C801" s="140" t="s">
        <v>696</v>
      </c>
      <c r="D801" s="139"/>
      <c r="E801" s="48"/>
      <c r="F801" s="55"/>
      <c r="G801" s="42"/>
      <c r="H801" s="60" t="n">
        <f aca="false">H802</f>
        <v>113.8</v>
      </c>
      <c r="I801" s="42" t="n">
        <f aca="false">G801+H801</f>
        <v>113.8</v>
      </c>
      <c r="J801" s="60" t="n">
        <f aca="false">J802</f>
        <v>0</v>
      </c>
      <c r="K801" s="42" t="n">
        <f aca="false">I801+J801</f>
        <v>113.8</v>
      </c>
      <c r="L801" s="60" t="n">
        <f aca="false">L802</f>
        <v>0</v>
      </c>
      <c r="M801" s="42" t="n">
        <f aca="false">K801+L801</f>
        <v>113.8</v>
      </c>
      <c r="N801" s="60" t="n">
        <f aca="false">N802</f>
        <v>0</v>
      </c>
      <c r="O801" s="42" t="n">
        <f aca="false">M801+N801</f>
        <v>113.8</v>
      </c>
      <c r="P801" s="60" t="n">
        <f aca="false">P802</f>
        <v>0</v>
      </c>
      <c r="Q801" s="42" t="n">
        <f aca="false">O801+P801</f>
        <v>113.8</v>
      </c>
      <c r="R801" s="8"/>
      <c r="S801" s="8"/>
    </row>
    <row r="802" s="7" customFormat="true" ht="15" hidden="false" customHeight="false" outlineLevel="0" collapsed="false">
      <c r="A802" s="53" t="s">
        <v>58</v>
      </c>
      <c r="B802" s="46" t="s">
        <v>663</v>
      </c>
      <c r="C802" s="141" t="s">
        <v>696</v>
      </c>
      <c r="D802" s="135" t="n">
        <v>244</v>
      </c>
      <c r="E802" s="48"/>
      <c r="F802" s="55"/>
      <c r="G802" s="42"/>
      <c r="H802" s="62" t="n">
        <v>113.8</v>
      </c>
      <c r="I802" s="42" t="n">
        <f aca="false">G802+H802</f>
        <v>113.8</v>
      </c>
      <c r="J802" s="51"/>
      <c r="K802" s="42" t="n">
        <f aca="false">I802+J802</f>
        <v>113.8</v>
      </c>
      <c r="L802" s="51"/>
      <c r="M802" s="42" t="n">
        <f aca="false">K802+L802</f>
        <v>113.8</v>
      </c>
      <c r="N802" s="51"/>
      <c r="O802" s="42" t="n">
        <f aca="false">M802+N802</f>
        <v>113.8</v>
      </c>
      <c r="P802" s="51"/>
      <c r="Q802" s="42" t="n">
        <f aca="false">O802+P802</f>
        <v>113.8</v>
      </c>
      <c r="R802" s="52"/>
      <c r="S802" s="52" t="n">
        <f aca="false">Q802+R802</f>
        <v>113.8</v>
      </c>
    </row>
    <row r="803" s="7" customFormat="true" ht="14.25" hidden="false" customHeight="false" outlineLevel="0" collapsed="false">
      <c r="A803" s="79" t="s">
        <v>697</v>
      </c>
      <c r="B803" s="40" t="s">
        <v>663</v>
      </c>
      <c r="C803" s="136" t="s">
        <v>698</v>
      </c>
      <c r="D803" s="135"/>
      <c r="E803" s="48"/>
      <c r="F803" s="55"/>
      <c r="G803" s="42"/>
      <c r="H803" s="60" t="n">
        <f aca="false">H804</f>
        <v>176</v>
      </c>
      <c r="I803" s="42" t="n">
        <f aca="false">G803+H803</f>
        <v>176</v>
      </c>
      <c r="J803" s="60" t="n">
        <f aca="false">J804</f>
        <v>0</v>
      </c>
      <c r="K803" s="42" t="n">
        <f aca="false">I803+J803</f>
        <v>176</v>
      </c>
      <c r="L803" s="60" t="n">
        <f aca="false">L804</f>
        <v>0</v>
      </c>
      <c r="M803" s="42" t="n">
        <f aca="false">K803+L803</f>
        <v>176</v>
      </c>
      <c r="N803" s="60" t="n">
        <f aca="false">N804</f>
        <v>0</v>
      </c>
      <c r="O803" s="42" t="n">
        <f aca="false">M803+N803</f>
        <v>176</v>
      </c>
      <c r="P803" s="60" t="n">
        <f aca="false">P804</f>
        <v>0</v>
      </c>
      <c r="Q803" s="42" t="n">
        <f aca="false">O803+P803</f>
        <v>176</v>
      </c>
      <c r="R803" s="8"/>
      <c r="S803" s="8"/>
    </row>
    <row r="804" s="7" customFormat="true" ht="15" hidden="false" customHeight="false" outlineLevel="0" collapsed="false">
      <c r="A804" s="53" t="s">
        <v>58</v>
      </c>
      <c r="B804" s="46" t="s">
        <v>663</v>
      </c>
      <c r="C804" s="137" t="s">
        <v>698</v>
      </c>
      <c r="D804" s="135" t="n">
        <v>244</v>
      </c>
      <c r="E804" s="48"/>
      <c r="F804" s="55"/>
      <c r="G804" s="42"/>
      <c r="H804" s="72" t="n">
        <v>176</v>
      </c>
      <c r="I804" s="42" t="n">
        <f aca="false">G804+H804</f>
        <v>176</v>
      </c>
      <c r="J804" s="73"/>
      <c r="K804" s="42" t="n">
        <f aca="false">I804+J804</f>
        <v>176</v>
      </c>
      <c r="L804" s="73"/>
      <c r="M804" s="42" t="n">
        <f aca="false">K804+L804</f>
        <v>176</v>
      </c>
      <c r="N804" s="73"/>
      <c r="O804" s="42" t="n">
        <f aca="false">M804+N804</f>
        <v>176</v>
      </c>
      <c r="P804" s="73"/>
      <c r="Q804" s="42" t="n">
        <f aca="false">O804+P804</f>
        <v>176</v>
      </c>
      <c r="R804" s="52"/>
      <c r="S804" s="52" t="n">
        <f aca="false">Q804+R804</f>
        <v>176</v>
      </c>
    </row>
    <row r="805" s="7" customFormat="true" ht="14.25" hidden="false" customHeight="false" outlineLevel="0" collapsed="false">
      <c r="A805" s="79" t="s">
        <v>699</v>
      </c>
      <c r="B805" s="40" t="s">
        <v>663</v>
      </c>
      <c r="C805" s="136" t="s">
        <v>700</v>
      </c>
      <c r="D805" s="139"/>
      <c r="E805" s="48"/>
      <c r="F805" s="55"/>
      <c r="G805" s="42"/>
      <c r="H805" s="60" t="n">
        <f aca="false">H806</f>
        <v>38.4</v>
      </c>
      <c r="I805" s="42" t="n">
        <f aca="false">G805+H805</f>
        <v>38.4</v>
      </c>
      <c r="J805" s="60" t="n">
        <f aca="false">J806</f>
        <v>0</v>
      </c>
      <c r="K805" s="42" t="n">
        <f aca="false">I805+J805</f>
        <v>38.4</v>
      </c>
      <c r="L805" s="60" t="n">
        <f aca="false">L806</f>
        <v>0</v>
      </c>
      <c r="M805" s="42" t="n">
        <f aca="false">K805+L805</f>
        <v>38.4</v>
      </c>
      <c r="N805" s="60" t="n">
        <f aca="false">N806</f>
        <v>0</v>
      </c>
      <c r="O805" s="42" t="n">
        <f aca="false">M805+N805</f>
        <v>38.4</v>
      </c>
      <c r="P805" s="60" t="n">
        <f aca="false">P806</f>
        <v>0</v>
      </c>
      <c r="Q805" s="42" t="n">
        <f aca="false">O805+P805</f>
        <v>38.4</v>
      </c>
      <c r="R805" s="8"/>
      <c r="S805" s="8"/>
    </row>
    <row r="806" s="7" customFormat="true" ht="15" hidden="false" customHeight="false" outlineLevel="0" collapsed="false">
      <c r="A806" s="53" t="s">
        <v>58</v>
      </c>
      <c r="B806" s="46" t="s">
        <v>663</v>
      </c>
      <c r="C806" s="137" t="s">
        <v>700</v>
      </c>
      <c r="D806" s="135" t="n">
        <v>244</v>
      </c>
      <c r="E806" s="48"/>
      <c r="F806" s="55"/>
      <c r="G806" s="42"/>
      <c r="H806" s="62" t="n">
        <v>38.4</v>
      </c>
      <c r="I806" s="42" t="n">
        <f aca="false">G806+H806</f>
        <v>38.4</v>
      </c>
      <c r="J806" s="51"/>
      <c r="K806" s="42" t="n">
        <f aca="false">I806+J806</f>
        <v>38.4</v>
      </c>
      <c r="L806" s="51"/>
      <c r="M806" s="42" t="n">
        <f aca="false">K806+L806</f>
        <v>38.4</v>
      </c>
      <c r="N806" s="51"/>
      <c r="O806" s="42" t="n">
        <f aca="false">M806+N806</f>
        <v>38.4</v>
      </c>
      <c r="P806" s="51"/>
      <c r="Q806" s="42" t="n">
        <f aca="false">O806+P806</f>
        <v>38.4</v>
      </c>
      <c r="R806" s="52"/>
      <c r="S806" s="52" t="n">
        <f aca="false">Q806+R806</f>
        <v>38.4</v>
      </c>
    </row>
    <row r="807" s="7" customFormat="true" ht="14.25" hidden="false" customHeight="false" outlineLevel="0" collapsed="false">
      <c r="A807" s="79" t="s">
        <v>701</v>
      </c>
      <c r="B807" s="40" t="s">
        <v>663</v>
      </c>
      <c r="C807" s="136" t="s">
        <v>702</v>
      </c>
      <c r="D807" s="139"/>
      <c r="E807" s="48"/>
      <c r="F807" s="55"/>
      <c r="G807" s="42"/>
      <c r="H807" s="60" t="n">
        <f aca="false">H808</f>
        <v>36.4</v>
      </c>
      <c r="I807" s="42" t="n">
        <f aca="false">G807+H807</f>
        <v>36.4</v>
      </c>
      <c r="J807" s="60" t="n">
        <f aca="false">J808</f>
        <v>0</v>
      </c>
      <c r="K807" s="42" t="n">
        <f aca="false">I807+J807</f>
        <v>36.4</v>
      </c>
      <c r="L807" s="60" t="n">
        <f aca="false">L808</f>
        <v>0</v>
      </c>
      <c r="M807" s="42" t="n">
        <f aca="false">K807+L807</f>
        <v>36.4</v>
      </c>
      <c r="N807" s="60" t="n">
        <f aca="false">N808</f>
        <v>0</v>
      </c>
      <c r="O807" s="42" t="n">
        <f aca="false">M807+N807</f>
        <v>36.4</v>
      </c>
      <c r="P807" s="60" t="n">
        <f aca="false">P808</f>
        <v>0</v>
      </c>
      <c r="Q807" s="42" t="n">
        <f aca="false">O807+P807</f>
        <v>36.4</v>
      </c>
      <c r="R807" s="8"/>
      <c r="S807" s="8"/>
    </row>
    <row r="808" s="7" customFormat="true" ht="15" hidden="false" customHeight="false" outlineLevel="0" collapsed="false">
      <c r="A808" s="53" t="s">
        <v>58</v>
      </c>
      <c r="B808" s="46" t="s">
        <v>663</v>
      </c>
      <c r="C808" s="137" t="s">
        <v>702</v>
      </c>
      <c r="D808" s="135" t="n">
        <v>244</v>
      </c>
      <c r="E808" s="48"/>
      <c r="F808" s="55"/>
      <c r="G808" s="42"/>
      <c r="H808" s="62" t="n">
        <v>36.4</v>
      </c>
      <c r="I808" s="42" t="n">
        <f aca="false">G808+H808</f>
        <v>36.4</v>
      </c>
      <c r="J808" s="51"/>
      <c r="K808" s="42" t="n">
        <f aca="false">I808+J808</f>
        <v>36.4</v>
      </c>
      <c r="L808" s="51"/>
      <c r="M808" s="42" t="n">
        <f aca="false">K808+L808</f>
        <v>36.4</v>
      </c>
      <c r="N808" s="51"/>
      <c r="O808" s="42" t="n">
        <f aca="false">M808+N808</f>
        <v>36.4</v>
      </c>
      <c r="P808" s="51"/>
      <c r="Q808" s="42" t="n">
        <f aca="false">O808+P808</f>
        <v>36.4</v>
      </c>
      <c r="R808" s="52"/>
      <c r="S808" s="52" t="n">
        <f aca="false">Q808+R808</f>
        <v>36.4</v>
      </c>
    </row>
    <row r="809" s="7" customFormat="true" ht="24" hidden="false" customHeight="false" outlineLevel="0" collapsed="false">
      <c r="A809" s="112" t="s">
        <v>703</v>
      </c>
      <c r="B809" s="40" t="s">
        <v>663</v>
      </c>
      <c r="C809" s="136" t="s">
        <v>704</v>
      </c>
      <c r="D809" s="139"/>
      <c r="E809" s="48"/>
      <c r="F809" s="55"/>
      <c r="G809" s="42"/>
      <c r="H809" s="62"/>
      <c r="I809" s="42"/>
      <c r="J809" s="60" t="n">
        <f aca="false">J810</f>
        <v>400</v>
      </c>
      <c r="K809" s="42" t="n">
        <f aca="false">I809+J809</f>
        <v>400</v>
      </c>
      <c r="L809" s="60" t="n">
        <f aca="false">L810</f>
        <v>0</v>
      </c>
      <c r="M809" s="42" t="n">
        <f aca="false">K809+L809</f>
        <v>400</v>
      </c>
      <c r="N809" s="60" t="n">
        <f aca="false">N810</f>
        <v>0</v>
      </c>
      <c r="O809" s="42" t="n">
        <f aca="false">M809+N809</f>
        <v>400</v>
      </c>
      <c r="P809" s="60" t="n">
        <f aca="false">P810</f>
        <v>0</v>
      </c>
      <c r="Q809" s="42" t="n">
        <f aca="false">O809+P809</f>
        <v>400</v>
      </c>
      <c r="R809" s="8"/>
      <c r="S809" s="8"/>
    </row>
    <row r="810" s="7" customFormat="true" ht="15" hidden="false" customHeight="false" outlineLevel="0" collapsed="false">
      <c r="A810" s="63" t="s">
        <v>58</v>
      </c>
      <c r="B810" s="46" t="s">
        <v>663</v>
      </c>
      <c r="C810" s="137" t="s">
        <v>704</v>
      </c>
      <c r="D810" s="135" t="n">
        <v>244</v>
      </c>
      <c r="E810" s="48"/>
      <c r="F810" s="55"/>
      <c r="G810" s="42"/>
      <c r="H810" s="62"/>
      <c r="I810" s="42"/>
      <c r="J810" s="54" t="n">
        <v>400</v>
      </c>
      <c r="K810" s="42" t="n">
        <f aca="false">I810+J810</f>
        <v>400</v>
      </c>
      <c r="L810" s="51"/>
      <c r="M810" s="42" t="n">
        <f aca="false">K810+L810</f>
        <v>400</v>
      </c>
      <c r="N810" s="51"/>
      <c r="O810" s="42" t="n">
        <f aca="false">M810+N810</f>
        <v>400</v>
      </c>
      <c r="P810" s="51"/>
      <c r="Q810" s="42" t="n">
        <f aca="false">O810+P810</f>
        <v>400</v>
      </c>
      <c r="R810" s="52"/>
      <c r="S810" s="52" t="n">
        <f aca="false">Q810+R810</f>
        <v>400</v>
      </c>
    </row>
    <row r="811" s="7" customFormat="true" ht="24" hidden="false" customHeight="false" outlineLevel="0" collapsed="false">
      <c r="A811" s="112" t="s">
        <v>705</v>
      </c>
      <c r="B811" s="40" t="s">
        <v>663</v>
      </c>
      <c r="C811" s="136" t="s">
        <v>706</v>
      </c>
      <c r="D811" s="139"/>
      <c r="E811" s="48"/>
      <c r="F811" s="55"/>
      <c r="G811" s="42"/>
      <c r="H811" s="62"/>
      <c r="I811" s="42"/>
      <c r="J811" s="60" t="n">
        <f aca="false">J812</f>
        <v>123.2</v>
      </c>
      <c r="K811" s="42" t="n">
        <f aca="false">I811+J811</f>
        <v>123.2</v>
      </c>
      <c r="L811" s="60" t="n">
        <f aca="false">L812</f>
        <v>0</v>
      </c>
      <c r="M811" s="42" t="n">
        <f aca="false">K811+L811</f>
        <v>123.2</v>
      </c>
      <c r="N811" s="60" t="n">
        <f aca="false">N812</f>
        <v>0</v>
      </c>
      <c r="O811" s="42" t="n">
        <f aca="false">M811+N811</f>
        <v>123.2</v>
      </c>
      <c r="P811" s="60" t="n">
        <f aca="false">P812</f>
        <v>0</v>
      </c>
      <c r="Q811" s="42" t="n">
        <f aca="false">O811+P811</f>
        <v>123.2</v>
      </c>
      <c r="R811" s="8"/>
      <c r="S811" s="8"/>
    </row>
    <row r="812" s="7" customFormat="true" ht="15" hidden="false" customHeight="false" outlineLevel="0" collapsed="false">
      <c r="A812" s="63" t="s">
        <v>58</v>
      </c>
      <c r="B812" s="46" t="s">
        <v>663</v>
      </c>
      <c r="C812" s="137" t="s">
        <v>706</v>
      </c>
      <c r="D812" s="135" t="n">
        <v>244</v>
      </c>
      <c r="E812" s="48"/>
      <c r="F812" s="55"/>
      <c r="G812" s="42"/>
      <c r="H812" s="62"/>
      <c r="I812" s="42"/>
      <c r="J812" s="54" t="n">
        <v>123.2</v>
      </c>
      <c r="K812" s="42" t="n">
        <f aca="false">I812+J812</f>
        <v>123.2</v>
      </c>
      <c r="L812" s="51"/>
      <c r="M812" s="42" t="n">
        <f aca="false">K812+L812</f>
        <v>123.2</v>
      </c>
      <c r="N812" s="51"/>
      <c r="O812" s="42" t="n">
        <f aca="false">M812+N812</f>
        <v>123.2</v>
      </c>
      <c r="P812" s="51"/>
      <c r="Q812" s="42" t="n">
        <f aca="false">O812+P812</f>
        <v>123.2</v>
      </c>
      <c r="R812" s="52"/>
      <c r="S812" s="52" t="n">
        <f aca="false">Q812+R812</f>
        <v>123.2</v>
      </c>
    </row>
    <row r="813" s="7" customFormat="true" ht="14.25" hidden="false" customHeight="false" outlineLevel="0" collapsed="false">
      <c r="A813" s="112" t="s">
        <v>707</v>
      </c>
      <c r="B813" s="40" t="s">
        <v>663</v>
      </c>
      <c r="C813" s="136" t="s">
        <v>708</v>
      </c>
      <c r="D813" s="139"/>
      <c r="E813" s="48"/>
      <c r="F813" s="55"/>
      <c r="G813" s="42"/>
      <c r="H813" s="62"/>
      <c r="I813" s="42"/>
      <c r="J813" s="60" t="n">
        <f aca="false">J814</f>
        <v>1206</v>
      </c>
      <c r="K813" s="42" t="n">
        <f aca="false">I813+J813</f>
        <v>1206</v>
      </c>
      <c r="L813" s="60" t="n">
        <f aca="false">L814</f>
        <v>0</v>
      </c>
      <c r="M813" s="42" t="n">
        <f aca="false">K813+L813</f>
        <v>1206</v>
      </c>
      <c r="N813" s="60" t="n">
        <f aca="false">N814</f>
        <v>0</v>
      </c>
      <c r="O813" s="42" t="n">
        <f aca="false">M813+N813</f>
        <v>1206</v>
      </c>
      <c r="P813" s="60" t="n">
        <f aca="false">P814</f>
        <v>0</v>
      </c>
      <c r="Q813" s="42" t="n">
        <f aca="false">O813+P813</f>
        <v>1206</v>
      </c>
      <c r="R813" s="8"/>
      <c r="S813" s="8"/>
    </row>
    <row r="814" s="7" customFormat="true" ht="15" hidden="false" customHeight="false" outlineLevel="0" collapsed="false">
      <c r="A814" s="63" t="s">
        <v>58</v>
      </c>
      <c r="B814" s="46" t="s">
        <v>663</v>
      </c>
      <c r="C814" s="137" t="s">
        <v>708</v>
      </c>
      <c r="D814" s="135" t="n">
        <v>244</v>
      </c>
      <c r="E814" s="48"/>
      <c r="F814" s="55"/>
      <c r="G814" s="42"/>
      <c r="H814" s="62"/>
      <c r="I814" s="42"/>
      <c r="J814" s="54" t="n">
        <v>1206</v>
      </c>
      <c r="K814" s="42" t="n">
        <f aca="false">I814+J814</f>
        <v>1206</v>
      </c>
      <c r="L814" s="51"/>
      <c r="M814" s="42" t="n">
        <f aca="false">K814+L814</f>
        <v>1206</v>
      </c>
      <c r="N814" s="51"/>
      <c r="O814" s="42" t="n">
        <f aca="false">M814+N814</f>
        <v>1206</v>
      </c>
      <c r="P814" s="51"/>
      <c r="Q814" s="42" t="n">
        <f aca="false">O814+P814</f>
        <v>1206</v>
      </c>
      <c r="R814" s="52"/>
      <c r="S814" s="52" t="n">
        <f aca="false">Q814+R814</f>
        <v>1206</v>
      </c>
    </row>
    <row r="815" s="7" customFormat="true" ht="24" hidden="false" customHeight="false" outlineLevel="0" collapsed="false">
      <c r="A815" s="112" t="s">
        <v>709</v>
      </c>
      <c r="B815" s="40" t="s">
        <v>663</v>
      </c>
      <c r="C815" s="136" t="s">
        <v>710</v>
      </c>
      <c r="D815" s="139"/>
      <c r="E815" s="48"/>
      <c r="F815" s="55"/>
      <c r="G815" s="42"/>
      <c r="H815" s="62"/>
      <c r="I815" s="42"/>
      <c r="J815" s="60" t="n">
        <f aca="false">J816</f>
        <v>854</v>
      </c>
      <c r="K815" s="42" t="n">
        <f aca="false">I815+J815</f>
        <v>854</v>
      </c>
      <c r="L815" s="60" t="n">
        <f aca="false">L816</f>
        <v>0</v>
      </c>
      <c r="M815" s="42" t="n">
        <f aca="false">K815+L815</f>
        <v>854</v>
      </c>
      <c r="N815" s="60" t="n">
        <f aca="false">N816</f>
        <v>0</v>
      </c>
      <c r="O815" s="42" t="n">
        <f aca="false">M815+N815</f>
        <v>854</v>
      </c>
      <c r="P815" s="60" t="n">
        <f aca="false">P816</f>
        <v>0</v>
      </c>
      <c r="Q815" s="42" t="n">
        <f aca="false">O815+P815</f>
        <v>854</v>
      </c>
      <c r="R815" s="8"/>
      <c r="S815" s="8"/>
    </row>
    <row r="816" s="7" customFormat="true" ht="15" hidden="false" customHeight="false" outlineLevel="0" collapsed="false">
      <c r="A816" s="63" t="s">
        <v>58</v>
      </c>
      <c r="B816" s="46" t="s">
        <v>663</v>
      </c>
      <c r="C816" s="137" t="s">
        <v>710</v>
      </c>
      <c r="D816" s="135" t="n">
        <v>244</v>
      </c>
      <c r="E816" s="48"/>
      <c r="F816" s="55"/>
      <c r="G816" s="42"/>
      <c r="H816" s="62"/>
      <c r="I816" s="42"/>
      <c r="J816" s="54" t="n">
        <v>854</v>
      </c>
      <c r="K816" s="42" t="n">
        <f aca="false">I816+J816</f>
        <v>854</v>
      </c>
      <c r="L816" s="51"/>
      <c r="M816" s="42" t="n">
        <f aca="false">K816+L816</f>
        <v>854</v>
      </c>
      <c r="N816" s="51"/>
      <c r="O816" s="42" t="n">
        <f aca="false">M816+N816</f>
        <v>854</v>
      </c>
      <c r="P816" s="51"/>
      <c r="Q816" s="42" t="n">
        <f aca="false">O816+P816</f>
        <v>854</v>
      </c>
      <c r="R816" s="52"/>
      <c r="S816" s="52" t="n">
        <f aca="false">Q816+R816</f>
        <v>854</v>
      </c>
    </row>
    <row r="817" s="7" customFormat="true" ht="14.25" hidden="false" customHeight="false" outlineLevel="0" collapsed="false">
      <c r="A817" s="112" t="s">
        <v>711</v>
      </c>
      <c r="B817" s="40" t="s">
        <v>663</v>
      </c>
      <c r="C817" s="136" t="s">
        <v>712</v>
      </c>
      <c r="D817" s="139"/>
      <c r="E817" s="48"/>
      <c r="F817" s="55"/>
      <c r="G817" s="42"/>
      <c r="H817" s="62"/>
      <c r="I817" s="42"/>
      <c r="J817" s="60" t="n">
        <f aca="false">J818</f>
        <v>660</v>
      </c>
      <c r="K817" s="42" t="n">
        <f aca="false">I817+J817</f>
        <v>660</v>
      </c>
      <c r="L817" s="60" t="n">
        <f aca="false">L818</f>
        <v>0</v>
      </c>
      <c r="M817" s="42" t="n">
        <f aca="false">K817+L817</f>
        <v>660</v>
      </c>
      <c r="N817" s="60" t="n">
        <f aca="false">N818</f>
        <v>0</v>
      </c>
      <c r="O817" s="42" t="n">
        <f aca="false">M817+N817</f>
        <v>660</v>
      </c>
      <c r="P817" s="60" t="n">
        <f aca="false">P818</f>
        <v>0</v>
      </c>
      <c r="Q817" s="42" t="n">
        <f aca="false">O817+P817</f>
        <v>660</v>
      </c>
      <c r="R817" s="8"/>
      <c r="S817" s="8"/>
    </row>
    <row r="818" s="7" customFormat="true" ht="15" hidden="false" customHeight="false" outlineLevel="0" collapsed="false">
      <c r="A818" s="63" t="s">
        <v>58</v>
      </c>
      <c r="B818" s="46" t="s">
        <v>663</v>
      </c>
      <c r="C818" s="137" t="s">
        <v>712</v>
      </c>
      <c r="D818" s="135" t="n">
        <v>244</v>
      </c>
      <c r="E818" s="48"/>
      <c r="F818" s="55"/>
      <c r="G818" s="42"/>
      <c r="H818" s="62"/>
      <c r="I818" s="42"/>
      <c r="J818" s="54" t="n">
        <v>660</v>
      </c>
      <c r="K818" s="42" t="n">
        <f aca="false">I818+J818</f>
        <v>660</v>
      </c>
      <c r="L818" s="51"/>
      <c r="M818" s="42" t="n">
        <f aca="false">K818+L818</f>
        <v>660</v>
      </c>
      <c r="N818" s="51"/>
      <c r="O818" s="42" t="n">
        <f aca="false">M818+N818</f>
        <v>660</v>
      </c>
      <c r="P818" s="51"/>
      <c r="Q818" s="42" t="n">
        <f aca="false">O818+P818</f>
        <v>660</v>
      </c>
      <c r="R818" s="52"/>
      <c r="S818" s="52" t="n">
        <f aca="false">Q818+R818</f>
        <v>660</v>
      </c>
    </row>
    <row r="819" s="7" customFormat="true" ht="14.25" hidden="false" customHeight="false" outlineLevel="0" collapsed="false">
      <c r="A819" s="112" t="s">
        <v>713</v>
      </c>
      <c r="B819" s="40" t="s">
        <v>663</v>
      </c>
      <c r="C819" s="136" t="s">
        <v>714</v>
      </c>
      <c r="D819" s="139"/>
      <c r="E819" s="48"/>
      <c r="F819" s="55"/>
      <c r="G819" s="42"/>
      <c r="H819" s="62"/>
      <c r="I819" s="42"/>
      <c r="J819" s="60" t="n">
        <f aca="false">J820</f>
        <v>116</v>
      </c>
      <c r="K819" s="42" t="n">
        <f aca="false">I819+J819</f>
        <v>116</v>
      </c>
      <c r="L819" s="60" t="n">
        <f aca="false">L820</f>
        <v>0</v>
      </c>
      <c r="M819" s="42" t="n">
        <f aca="false">K819+L819</f>
        <v>116</v>
      </c>
      <c r="N819" s="60" t="n">
        <f aca="false">N820</f>
        <v>0</v>
      </c>
      <c r="O819" s="42" t="n">
        <f aca="false">M819+N819</f>
        <v>116</v>
      </c>
      <c r="P819" s="60" t="n">
        <f aca="false">P820</f>
        <v>0</v>
      </c>
      <c r="Q819" s="42" t="n">
        <f aca="false">O819+P819</f>
        <v>116</v>
      </c>
      <c r="R819" s="8"/>
      <c r="S819" s="8"/>
    </row>
    <row r="820" s="7" customFormat="true" ht="15" hidden="false" customHeight="false" outlineLevel="0" collapsed="false">
      <c r="A820" s="63" t="s">
        <v>58</v>
      </c>
      <c r="B820" s="46" t="s">
        <v>663</v>
      </c>
      <c r="C820" s="137" t="s">
        <v>714</v>
      </c>
      <c r="D820" s="135" t="n">
        <v>244</v>
      </c>
      <c r="E820" s="48"/>
      <c r="F820" s="55"/>
      <c r="G820" s="42"/>
      <c r="H820" s="62"/>
      <c r="I820" s="42"/>
      <c r="J820" s="54" t="n">
        <v>116</v>
      </c>
      <c r="K820" s="42" t="n">
        <f aca="false">I820+J820</f>
        <v>116</v>
      </c>
      <c r="L820" s="51"/>
      <c r="M820" s="42" t="n">
        <f aca="false">K820+L820</f>
        <v>116</v>
      </c>
      <c r="N820" s="51"/>
      <c r="O820" s="42" t="n">
        <f aca="false">M820+N820</f>
        <v>116</v>
      </c>
      <c r="P820" s="51"/>
      <c r="Q820" s="42" t="n">
        <f aca="false">O820+P820</f>
        <v>116</v>
      </c>
      <c r="R820" s="52"/>
      <c r="S820" s="52" t="n">
        <f aca="false">Q820+R820</f>
        <v>116</v>
      </c>
    </row>
    <row r="821" s="7" customFormat="true" ht="24" hidden="false" customHeight="false" outlineLevel="0" collapsed="false">
      <c r="A821" s="112" t="s">
        <v>715</v>
      </c>
      <c r="B821" s="40" t="s">
        <v>663</v>
      </c>
      <c r="C821" s="136" t="s">
        <v>716</v>
      </c>
      <c r="D821" s="139"/>
      <c r="E821" s="48"/>
      <c r="F821" s="55"/>
      <c r="G821" s="42"/>
      <c r="H821" s="62"/>
      <c r="I821" s="42"/>
      <c r="J821" s="60" t="n">
        <f aca="false">J822</f>
        <v>364</v>
      </c>
      <c r="K821" s="42" t="n">
        <f aca="false">I821+J821</f>
        <v>364</v>
      </c>
      <c r="L821" s="60" t="n">
        <f aca="false">L822</f>
        <v>0</v>
      </c>
      <c r="M821" s="42" t="n">
        <f aca="false">K821+L821</f>
        <v>364</v>
      </c>
      <c r="N821" s="60" t="n">
        <f aca="false">N822</f>
        <v>0</v>
      </c>
      <c r="O821" s="42" t="n">
        <f aca="false">M821+N821</f>
        <v>364</v>
      </c>
      <c r="P821" s="60" t="n">
        <f aca="false">P822</f>
        <v>0</v>
      </c>
      <c r="Q821" s="42" t="n">
        <f aca="false">O821+P821</f>
        <v>364</v>
      </c>
      <c r="R821" s="8"/>
      <c r="S821" s="8"/>
    </row>
    <row r="822" s="7" customFormat="true" ht="15" hidden="false" customHeight="false" outlineLevel="0" collapsed="false">
      <c r="A822" s="63" t="s">
        <v>58</v>
      </c>
      <c r="B822" s="46" t="s">
        <v>663</v>
      </c>
      <c r="C822" s="137" t="s">
        <v>716</v>
      </c>
      <c r="D822" s="135" t="n">
        <v>244</v>
      </c>
      <c r="E822" s="48"/>
      <c r="F822" s="55"/>
      <c r="G822" s="42"/>
      <c r="H822" s="62"/>
      <c r="I822" s="42"/>
      <c r="J822" s="54" t="n">
        <v>364</v>
      </c>
      <c r="K822" s="42" t="n">
        <f aca="false">I822+J822</f>
        <v>364</v>
      </c>
      <c r="L822" s="51"/>
      <c r="M822" s="42" t="n">
        <f aca="false">K822+L822</f>
        <v>364</v>
      </c>
      <c r="N822" s="51"/>
      <c r="O822" s="42" t="n">
        <f aca="false">M822+N822</f>
        <v>364</v>
      </c>
      <c r="P822" s="51"/>
      <c r="Q822" s="42" t="n">
        <f aca="false">O822+P822</f>
        <v>364</v>
      </c>
      <c r="R822" s="52"/>
      <c r="S822" s="52" t="n">
        <f aca="false">Q822+R822</f>
        <v>364</v>
      </c>
    </row>
    <row r="823" s="7" customFormat="true" ht="14.25" hidden="false" customHeight="false" outlineLevel="0" collapsed="false">
      <c r="A823" s="112" t="s">
        <v>717</v>
      </c>
      <c r="B823" s="40" t="s">
        <v>663</v>
      </c>
      <c r="C823" s="136" t="s">
        <v>718</v>
      </c>
      <c r="D823" s="139"/>
      <c r="E823" s="48"/>
      <c r="F823" s="55"/>
      <c r="G823" s="42"/>
      <c r="H823" s="62"/>
      <c r="I823" s="42"/>
      <c r="J823" s="60" t="n">
        <f aca="false">J824</f>
        <v>1600</v>
      </c>
      <c r="K823" s="42" t="n">
        <f aca="false">I823+J823</f>
        <v>1600</v>
      </c>
      <c r="L823" s="60" t="n">
        <f aca="false">L824</f>
        <v>0</v>
      </c>
      <c r="M823" s="42" t="n">
        <f aca="false">K823+L823</f>
        <v>1600</v>
      </c>
      <c r="N823" s="60" t="n">
        <f aca="false">N824</f>
        <v>0</v>
      </c>
      <c r="O823" s="42" t="n">
        <f aca="false">M823+N823</f>
        <v>1600</v>
      </c>
      <c r="P823" s="60" t="n">
        <f aca="false">P824</f>
        <v>0</v>
      </c>
      <c r="Q823" s="42" t="n">
        <f aca="false">O823+P823</f>
        <v>1600</v>
      </c>
      <c r="R823" s="8"/>
      <c r="S823" s="8"/>
    </row>
    <row r="824" s="7" customFormat="true" ht="15" hidden="false" customHeight="false" outlineLevel="0" collapsed="false">
      <c r="A824" s="63" t="s">
        <v>58</v>
      </c>
      <c r="B824" s="46" t="s">
        <v>663</v>
      </c>
      <c r="C824" s="137" t="s">
        <v>718</v>
      </c>
      <c r="D824" s="135" t="n">
        <v>244</v>
      </c>
      <c r="E824" s="48"/>
      <c r="F824" s="55"/>
      <c r="G824" s="42"/>
      <c r="H824" s="62"/>
      <c r="I824" s="42"/>
      <c r="J824" s="54" t="n">
        <v>1600</v>
      </c>
      <c r="K824" s="42" t="n">
        <f aca="false">I824+J824</f>
        <v>1600</v>
      </c>
      <c r="L824" s="51"/>
      <c r="M824" s="42" t="n">
        <f aca="false">K824+L824</f>
        <v>1600</v>
      </c>
      <c r="N824" s="51"/>
      <c r="O824" s="42" t="n">
        <f aca="false">M824+N824</f>
        <v>1600</v>
      </c>
      <c r="P824" s="51"/>
      <c r="Q824" s="42" t="n">
        <f aca="false">O824+P824</f>
        <v>1600</v>
      </c>
      <c r="R824" s="52"/>
      <c r="S824" s="52" t="n">
        <f aca="false">Q824+R824</f>
        <v>1600</v>
      </c>
    </row>
    <row r="825" s="7" customFormat="true" ht="24" hidden="false" customHeight="false" outlineLevel="0" collapsed="false">
      <c r="A825" s="112" t="s">
        <v>719</v>
      </c>
      <c r="B825" s="40" t="s">
        <v>663</v>
      </c>
      <c r="C825" s="136" t="s">
        <v>720</v>
      </c>
      <c r="D825" s="139"/>
      <c r="E825" s="48"/>
      <c r="F825" s="55"/>
      <c r="G825" s="42"/>
      <c r="H825" s="62"/>
      <c r="I825" s="42"/>
      <c r="J825" s="60" t="n">
        <f aca="false">J826</f>
        <v>45</v>
      </c>
      <c r="K825" s="42" t="n">
        <f aca="false">I825+J825</f>
        <v>45</v>
      </c>
      <c r="L825" s="60" t="n">
        <f aca="false">L826</f>
        <v>0</v>
      </c>
      <c r="M825" s="42" t="n">
        <f aca="false">K825+L825</f>
        <v>45</v>
      </c>
      <c r="N825" s="60" t="n">
        <f aca="false">N826</f>
        <v>0</v>
      </c>
      <c r="O825" s="42" t="n">
        <f aca="false">M825+N825</f>
        <v>45</v>
      </c>
      <c r="P825" s="60" t="n">
        <f aca="false">P826</f>
        <v>0</v>
      </c>
      <c r="Q825" s="42" t="n">
        <f aca="false">O825+P825</f>
        <v>45</v>
      </c>
      <c r="R825" s="8"/>
      <c r="S825" s="8"/>
    </row>
    <row r="826" s="7" customFormat="true" ht="15" hidden="false" customHeight="false" outlineLevel="0" collapsed="false">
      <c r="A826" s="63" t="s">
        <v>58</v>
      </c>
      <c r="B826" s="46" t="s">
        <v>663</v>
      </c>
      <c r="C826" s="137" t="s">
        <v>720</v>
      </c>
      <c r="D826" s="135" t="n">
        <v>244</v>
      </c>
      <c r="E826" s="48"/>
      <c r="F826" s="55"/>
      <c r="G826" s="42"/>
      <c r="H826" s="62"/>
      <c r="I826" s="42"/>
      <c r="J826" s="54" t="n">
        <v>45</v>
      </c>
      <c r="K826" s="42" t="n">
        <f aca="false">I826+J826</f>
        <v>45</v>
      </c>
      <c r="L826" s="51"/>
      <c r="M826" s="42" t="n">
        <f aca="false">K826+L826</f>
        <v>45</v>
      </c>
      <c r="N826" s="51"/>
      <c r="O826" s="42" t="n">
        <f aca="false">M826+N826</f>
        <v>45</v>
      </c>
      <c r="P826" s="51"/>
      <c r="Q826" s="42" t="n">
        <f aca="false">O826+P826</f>
        <v>45</v>
      </c>
      <c r="R826" s="52"/>
      <c r="S826" s="52" t="n">
        <f aca="false">Q826+R826</f>
        <v>45</v>
      </c>
    </row>
    <row r="827" s="7" customFormat="true" ht="24" hidden="false" customHeight="false" outlineLevel="0" collapsed="false">
      <c r="A827" s="112" t="s">
        <v>721</v>
      </c>
      <c r="B827" s="40" t="s">
        <v>663</v>
      </c>
      <c r="C827" s="136" t="s">
        <v>722</v>
      </c>
      <c r="D827" s="139"/>
      <c r="E827" s="48"/>
      <c r="F827" s="55"/>
      <c r="G827" s="42"/>
      <c r="H827" s="62"/>
      <c r="I827" s="42"/>
      <c r="J827" s="60" t="n">
        <f aca="false">J828</f>
        <v>304.4</v>
      </c>
      <c r="K827" s="42" t="n">
        <f aca="false">I827+J827</f>
        <v>304.4</v>
      </c>
      <c r="L827" s="60" t="n">
        <f aca="false">L828</f>
        <v>0</v>
      </c>
      <c r="M827" s="42" t="n">
        <f aca="false">K827+L827</f>
        <v>304.4</v>
      </c>
      <c r="N827" s="60" t="n">
        <f aca="false">N828</f>
        <v>0</v>
      </c>
      <c r="O827" s="42" t="n">
        <f aca="false">M827+N827</f>
        <v>304.4</v>
      </c>
      <c r="P827" s="60" t="n">
        <f aca="false">P828</f>
        <v>0</v>
      </c>
      <c r="Q827" s="42" t="n">
        <f aca="false">O827+P827</f>
        <v>304.4</v>
      </c>
      <c r="R827" s="8"/>
      <c r="S827" s="8"/>
    </row>
    <row r="828" s="7" customFormat="true" ht="15" hidden="false" customHeight="false" outlineLevel="0" collapsed="false">
      <c r="A828" s="63" t="s">
        <v>58</v>
      </c>
      <c r="B828" s="46" t="s">
        <v>663</v>
      </c>
      <c r="C828" s="137" t="s">
        <v>722</v>
      </c>
      <c r="D828" s="135" t="n">
        <v>244</v>
      </c>
      <c r="E828" s="48"/>
      <c r="F828" s="55"/>
      <c r="G828" s="42"/>
      <c r="H828" s="62"/>
      <c r="I828" s="42"/>
      <c r="J828" s="54" t="n">
        <v>304.4</v>
      </c>
      <c r="K828" s="42" t="n">
        <f aca="false">I828+J828</f>
        <v>304.4</v>
      </c>
      <c r="L828" s="51"/>
      <c r="M828" s="42" t="n">
        <f aca="false">K828+L828</f>
        <v>304.4</v>
      </c>
      <c r="N828" s="51"/>
      <c r="O828" s="42" t="n">
        <f aca="false">M828+N828</f>
        <v>304.4</v>
      </c>
      <c r="P828" s="51"/>
      <c r="Q828" s="42" t="n">
        <f aca="false">O828+P828</f>
        <v>304.4</v>
      </c>
      <c r="R828" s="52"/>
      <c r="S828" s="52" t="n">
        <f aca="false">Q828+R828</f>
        <v>304.4</v>
      </c>
    </row>
    <row r="829" s="7" customFormat="true" ht="14.25" hidden="false" customHeight="false" outlineLevel="0" collapsed="false">
      <c r="A829" s="112" t="s">
        <v>723</v>
      </c>
      <c r="B829" s="40" t="s">
        <v>663</v>
      </c>
      <c r="C829" s="136" t="s">
        <v>724</v>
      </c>
      <c r="D829" s="139"/>
      <c r="E829" s="48"/>
      <c r="F829" s="55"/>
      <c r="G829" s="42"/>
      <c r="H829" s="62"/>
      <c r="I829" s="42"/>
      <c r="J829" s="60" t="n">
        <f aca="false">J830</f>
        <v>800</v>
      </c>
      <c r="K829" s="42" t="n">
        <f aca="false">I829+J829</f>
        <v>800</v>
      </c>
      <c r="L829" s="60" t="n">
        <f aca="false">L830</f>
        <v>0</v>
      </c>
      <c r="M829" s="42" t="n">
        <f aca="false">K829+L829</f>
        <v>800</v>
      </c>
      <c r="N829" s="60" t="n">
        <f aca="false">N830</f>
        <v>0</v>
      </c>
      <c r="O829" s="42" t="n">
        <f aca="false">M829+N829</f>
        <v>800</v>
      </c>
      <c r="P829" s="60" t="n">
        <f aca="false">P830</f>
        <v>0</v>
      </c>
      <c r="Q829" s="42" t="n">
        <f aca="false">O829+P829</f>
        <v>800</v>
      </c>
      <c r="R829" s="8"/>
      <c r="S829" s="8"/>
    </row>
    <row r="830" s="7" customFormat="true" ht="15" hidden="false" customHeight="false" outlineLevel="0" collapsed="false">
      <c r="A830" s="63" t="s">
        <v>58</v>
      </c>
      <c r="B830" s="46" t="s">
        <v>663</v>
      </c>
      <c r="C830" s="137" t="s">
        <v>724</v>
      </c>
      <c r="D830" s="135" t="n">
        <v>244</v>
      </c>
      <c r="E830" s="48"/>
      <c r="F830" s="55"/>
      <c r="G830" s="42"/>
      <c r="H830" s="62"/>
      <c r="I830" s="42"/>
      <c r="J830" s="54" t="n">
        <v>800</v>
      </c>
      <c r="K830" s="42" t="n">
        <f aca="false">I830+J830</f>
        <v>800</v>
      </c>
      <c r="L830" s="51"/>
      <c r="M830" s="42" t="n">
        <f aca="false">K830+L830</f>
        <v>800</v>
      </c>
      <c r="N830" s="51"/>
      <c r="O830" s="42" t="n">
        <f aca="false">M830+N830</f>
        <v>800</v>
      </c>
      <c r="P830" s="51"/>
      <c r="Q830" s="42" t="n">
        <f aca="false">O830+P830</f>
        <v>800</v>
      </c>
      <c r="R830" s="52"/>
      <c r="S830" s="52" t="n">
        <f aca="false">Q830+R830</f>
        <v>800</v>
      </c>
    </row>
    <row r="831" s="7" customFormat="true" ht="24" hidden="false" customHeight="false" outlineLevel="0" collapsed="false">
      <c r="A831" s="112" t="s">
        <v>725</v>
      </c>
      <c r="B831" s="40" t="s">
        <v>663</v>
      </c>
      <c r="C831" s="136" t="s">
        <v>726</v>
      </c>
      <c r="D831" s="139"/>
      <c r="E831" s="48"/>
      <c r="F831" s="55"/>
      <c r="G831" s="42"/>
      <c r="H831" s="62"/>
      <c r="I831" s="42"/>
      <c r="J831" s="60" t="n">
        <f aca="false">J832</f>
        <v>254</v>
      </c>
      <c r="K831" s="42" t="n">
        <f aca="false">I831+J831</f>
        <v>254</v>
      </c>
      <c r="L831" s="60" t="n">
        <f aca="false">L832</f>
        <v>0</v>
      </c>
      <c r="M831" s="42" t="n">
        <f aca="false">K831+L831</f>
        <v>254</v>
      </c>
      <c r="N831" s="60" t="n">
        <f aca="false">N832</f>
        <v>0</v>
      </c>
      <c r="O831" s="42" t="n">
        <f aca="false">M831+N831</f>
        <v>254</v>
      </c>
      <c r="P831" s="60" t="n">
        <f aca="false">P832</f>
        <v>0</v>
      </c>
      <c r="Q831" s="42" t="n">
        <f aca="false">O831+P831</f>
        <v>254</v>
      </c>
      <c r="R831" s="8"/>
      <c r="S831" s="8"/>
    </row>
    <row r="832" s="7" customFormat="true" ht="15" hidden="false" customHeight="false" outlineLevel="0" collapsed="false">
      <c r="A832" s="63" t="s">
        <v>58</v>
      </c>
      <c r="B832" s="46" t="s">
        <v>663</v>
      </c>
      <c r="C832" s="137" t="s">
        <v>726</v>
      </c>
      <c r="D832" s="135" t="n">
        <v>244</v>
      </c>
      <c r="E832" s="48"/>
      <c r="F832" s="55"/>
      <c r="G832" s="42"/>
      <c r="H832" s="62"/>
      <c r="I832" s="42"/>
      <c r="J832" s="54" t="n">
        <v>254</v>
      </c>
      <c r="K832" s="42" t="n">
        <f aca="false">I832+J832</f>
        <v>254</v>
      </c>
      <c r="L832" s="51"/>
      <c r="M832" s="42" t="n">
        <f aca="false">K832+L832</f>
        <v>254</v>
      </c>
      <c r="N832" s="51"/>
      <c r="O832" s="42" t="n">
        <f aca="false">M832+N832</f>
        <v>254</v>
      </c>
      <c r="P832" s="51"/>
      <c r="Q832" s="42" t="n">
        <f aca="false">O832+P832</f>
        <v>254</v>
      </c>
      <c r="R832" s="52"/>
      <c r="S832" s="52" t="n">
        <f aca="false">Q832+R832</f>
        <v>254</v>
      </c>
    </row>
    <row r="833" s="7" customFormat="true" ht="24" hidden="false" customHeight="false" outlineLevel="0" collapsed="false">
      <c r="A833" s="112" t="s">
        <v>727</v>
      </c>
      <c r="B833" s="40" t="s">
        <v>663</v>
      </c>
      <c r="C833" s="136" t="s">
        <v>728</v>
      </c>
      <c r="D833" s="139"/>
      <c r="E833" s="48"/>
      <c r="F833" s="55"/>
      <c r="G833" s="42"/>
      <c r="H833" s="62"/>
      <c r="I833" s="42"/>
      <c r="J833" s="60" t="n">
        <f aca="false">J834</f>
        <v>123</v>
      </c>
      <c r="K833" s="42" t="n">
        <f aca="false">I833+J833</f>
        <v>123</v>
      </c>
      <c r="L833" s="60" t="n">
        <f aca="false">L834</f>
        <v>0</v>
      </c>
      <c r="M833" s="42" t="n">
        <f aca="false">K833+L833</f>
        <v>123</v>
      </c>
      <c r="N833" s="60" t="n">
        <f aca="false">N834</f>
        <v>0</v>
      </c>
      <c r="O833" s="42" t="n">
        <f aca="false">M833+N833</f>
        <v>123</v>
      </c>
      <c r="P833" s="60" t="n">
        <f aca="false">P834</f>
        <v>0</v>
      </c>
      <c r="Q833" s="42" t="n">
        <f aca="false">O833+P833</f>
        <v>123</v>
      </c>
      <c r="R833" s="8"/>
      <c r="S833" s="8"/>
    </row>
    <row r="834" s="7" customFormat="true" ht="15" hidden="false" customHeight="false" outlineLevel="0" collapsed="false">
      <c r="A834" s="63" t="s">
        <v>58</v>
      </c>
      <c r="B834" s="46" t="s">
        <v>663</v>
      </c>
      <c r="C834" s="137" t="s">
        <v>728</v>
      </c>
      <c r="D834" s="135" t="n">
        <v>244</v>
      </c>
      <c r="E834" s="48"/>
      <c r="F834" s="55"/>
      <c r="G834" s="42"/>
      <c r="H834" s="62"/>
      <c r="I834" s="42"/>
      <c r="J834" s="54" t="n">
        <v>123</v>
      </c>
      <c r="K834" s="42" t="n">
        <f aca="false">I834+J834</f>
        <v>123</v>
      </c>
      <c r="L834" s="51"/>
      <c r="M834" s="42" t="n">
        <f aca="false">K834+L834</f>
        <v>123</v>
      </c>
      <c r="N834" s="51"/>
      <c r="O834" s="42" t="n">
        <f aca="false">M834+N834</f>
        <v>123</v>
      </c>
      <c r="P834" s="51"/>
      <c r="Q834" s="42" t="n">
        <f aca="false">O834+P834</f>
        <v>123</v>
      </c>
      <c r="R834" s="52"/>
      <c r="S834" s="52" t="n">
        <f aca="false">Q834+R834</f>
        <v>123</v>
      </c>
    </row>
    <row r="835" s="7" customFormat="true" ht="24" hidden="false" customHeight="false" outlineLevel="0" collapsed="false">
      <c r="A835" s="112" t="s">
        <v>729</v>
      </c>
      <c r="B835" s="40" t="s">
        <v>663</v>
      </c>
      <c r="C835" s="136" t="s">
        <v>730</v>
      </c>
      <c r="D835" s="139"/>
      <c r="E835" s="48"/>
      <c r="F835" s="55"/>
      <c r="G835" s="42"/>
      <c r="H835" s="62"/>
      <c r="I835" s="42"/>
      <c r="J835" s="60" t="n">
        <f aca="false">J836</f>
        <v>231.2</v>
      </c>
      <c r="K835" s="42" t="n">
        <f aca="false">I835+J835</f>
        <v>231.2</v>
      </c>
      <c r="L835" s="60" t="n">
        <f aca="false">L836</f>
        <v>0</v>
      </c>
      <c r="M835" s="42" t="n">
        <f aca="false">K835+L835</f>
        <v>231.2</v>
      </c>
      <c r="N835" s="60" t="n">
        <f aca="false">N836</f>
        <v>0</v>
      </c>
      <c r="O835" s="42" t="n">
        <f aca="false">M835+N835</f>
        <v>231.2</v>
      </c>
      <c r="P835" s="60" t="n">
        <f aca="false">P836</f>
        <v>0</v>
      </c>
      <c r="Q835" s="42" t="n">
        <f aca="false">O835+P835</f>
        <v>231.2</v>
      </c>
      <c r="R835" s="8"/>
      <c r="S835" s="8"/>
    </row>
    <row r="836" s="7" customFormat="true" ht="15" hidden="false" customHeight="false" outlineLevel="0" collapsed="false">
      <c r="A836" s="63" t="s">
        <v>58</v>
      </c>
      <c r="B836" s="46" t="s">
        <v>663</v>
      </c>
      <c r="C836" s="137" t="s">
        <v>730</v>
      </c>
      <c r="D836" s="135" t="n">
        <v>244</v>
      </c>
      <c r="E836" s="48"/>
      <c r="F836" s="55"/>
      <c r="G836" s="42"/>
      <c r="H836" s="62"/>
      <c r="I836" s="42"/>
      <c r="J836" s="54" t="n">
        <v>231.2</v>
      </c>
      <c r="K836" s="42" t="n">
        <f aca="false">I836+J836</f>
        <v>231.2</v>
      </c>
      <c r="L836" s="51"/>
      <c r="M836" s="42" t="n">
        <f aca="false">K836+L836</f>
        <v>231.2</v>
      </c>
      <c r="N836" s="51"/>
      <c r="O836" s="42" t="n">
        <f aca="false">M836+N836</f>
        <v>231.2</v>
      </c>
      <c r="P836" s="51"/>
      <c r="Q836" s="42" t="n">
        <f aca="false">O836+P836</f>
        <v>231.2</v>
      </c>
      <c r="R836" s="52"/>
      <c r="S836" s="52" t="n">
        <f aca="false">Q836+R836</f>
        <v>231.2</v>
      </c>
    </row>
    <row r="837" s="7" customFormat="true" ht="24" hidden="false" customHeight="false" outlineLevel="0" collapsed="false">
      <c r="A837" s="112" t="s">
        <v>731</v>
      </c>
      <c r="B837" s="40" t="s">
        <v>663</v>
      </c>
      <c r="C837" s="136" t="s">
        <v>732</v>
      </c>
      <c r="D837" s="139"/>
      <c r="E837" s="48"/>
      <c r="F837" s="55"/>
      <c r="G837" s="42"/>
      <c r="H837" s="62"/>
      <c r="I837" s="42"/>
      <c r="J837" s="60" t="n">
        <f aca="false">J838</f>
        <v>90.4</v>
      </c>
      <c r="K837" s="42" t="n">
        <f aca="false">I837+J837</f>
        <v>90.4</v>
      </c>
      <c r="L837" s="60" t="n">
        <f aca="false">L838</f>
        <v>0</v>
      </c>
      <c r="M837" s="42" t="n">
        <f aca="false">K837+L837</f>
        <v>90.4</v>
      </c>
      <c r="N837" s="60" t="n">
        <f aca="false">N838</f>
        <v>0</v>
      </c>
      <c r="O837" s="42" t="n">
        <f aca="false">M837+N837</f>
        <v>90.4</v>
      </c>
      <c r="P837" s="60" t="n">
        <f aca="false">P838</f>
        <v>0</v>
      </c>
      <c r="Q837" s="42" t="n">
        <f aca="false">O837+P837</f>
        <v>90.4</v>
      </c>
      <c r="R837" s="8"/>
      <c r="S837" s="8"/>
    </row>
    <row r="838" s="7" customFormat="true" ht="15" hidden="false" customHeight="false" outlineLevel="0" collapsed="false">
      <c r="A838" s="63" t="s">
        <v>58</v>
      </c>
      <c r="B838" s="46" t="s">
        <v>663</v>
      </c>
      <c r="C838" s="137" t="s">
        <v>732</v>
      </c>
      <c r="D838" s="135" t="n">
        <v>244</v>
      </c>
      <c r="E838" s="48"/>
      <c r="F838" s="55"/>
      <c r="G838" s="42"/>
      <c r="H838" s="62"/>
      <c r="I838" s="42"/>
      <c r="J838" s="54" t="n">
        <v>90.4</v>
      </c>
      <c r="K838" s="42" t="n">
        <f aca="false">I838+J838</f>
        <v>90.4</v>
      </c>
      <c r="L838" s="51"/>
      <c r="M838" s="42" t="n">
        <f aca="false">K838+L838</f>
        <v>90.4</v>
      </c>
      <c r="N838" s="51"/>
      <c r="O838" s="42" t="n">
        <f aca="false">M838+N838</f>
        <v>90.4</v>
      </c>
      <c r="P838" s="51"/>
      <c r="Q838" s="42" t="n">
        <f aca="false">O838+P838</f>
        <v>90.4</v>
      </c>
      <c r="R838" s="52"/>
      <c r="S838" s="52" t="n">
        <f aca="false">Q838+R838</f>
        <v>90.4</v>
      </c>
    </row>
    <row r="839" s="7" customFormat="true" ht="36" hidden="false" customHeight="false" outlineLevel="0" collapsed="false">
      <c r="A839" s="112" t="s">
        <v>733</v>
      </c>
      <c r="B839" s="40" t="s">
        <v>663</v>
      </c>
      <c r="C839" s="136" t="s">
        <v>734</v>
      </c>
      <c r="D839" s="139"/>
      <c r="E839" s="48"/>
      <c r="F839" s="55"/>
      <c r="G839" s="42"/>
      <c r="H839" s="62"/>
      <c r="I839" s="42"/>
      <c r="J839" s="60" t="n">
        <f aca="false">J840</f>
        <v>540.4</v>
      </c>
      <c r="K839" s="42" t="n">
        <f aca="false">I839+J839</f>
        <v>540.4</v>
      </c>
      <c r="L839" s="60" t="n">
        <f aca="false">L840</f>
        <v>0</v>
      </c>
      <c r="M839" s="42" t="n">
        <f aca="false">K839+L839</f>
        <v>540.4</v>
      </c>
      <c r="N839" s="60" t="n">
        <f aca="false">N840</f>
        <v>0</v>
      </c>
      <c r="O839" s="42" t="n">
        <f aca="false">M839+N839</f>
        <v>540.4</v>
      </c>
      <c r="P839" s="60" t="n">
        <f aca="false">P840</f>
        <v>0</v>
      </c>
      <c r="Q839" s="42" t="n">
        <f aca="false">O839+P839</f>
        <v>540.4</v>
      </c>
      <c r="R839" s="8"/>
      <c r="S839" s="8"/>
    </row>
    <row r="840" s="7" customFormat="true" ht="15" hidden="false" customHeight="false" outlineLevel="0" collapsed="false">
      <c r="A840" s="63" t="s">
        <v>58</v>
      </c>
      <c r="B840" s="46" t="s">
        <v>663</v>
      </c>
      <c r="C840" s="137" t="s">
        <v>734</v>
      </c>
      <c r="D840" s="135" t="n">
        <v>244</v>
      </c>
      <c r="E840" s="48"/>
      <c r="F840" s="55"/>
      <c r="G840" s="42"/>
      <c r="H840" s="62"/>
      <c r="I840" s="42"/>
      <c r="J840" s="54" t="n">
        <v>540.4</v>
      </c>
      <c r="K840" s="42" t="n">
        <f aca="false">I840+J840</f>
        <v>540.4</v>
      </c>
      <c r="L840" s="51"/>
      <c r="M840" s="42" t="n">
        <f aca="false">K840+L840</f>
        <v>540.4</v>
      </c>
      <c r="N840" s="51"/>
      <c r="O840" s="42" t="n">
        <f aca="false">M840+N840</f>
        <v>540.4</v>
      </c>
      <c r="P840" s="51"/>
      <c r="Q840" s="42" t="n">
        <f aca="false">O840+P840</f>
        <v>540.4</v>
      </c>
      <c r="R840" s="52"/>
      <c r="S840" s="52" t="n">
        <f aca="false">Q840+R840</f>
        <v>540.4</v>
      </c>
    </row>
    <row r="841" s="7" customFormat="true" ht="14.25" hidden="false" customHeight="false" outlineLevel="0" collapsed="false">
      <c r="A841" s="112" t="s">
        <v>735</v>
      </c>
      <c r="B841" s="40" t="s">
        <v>663</v>
      </c>
      <c r="C841" s="136" t="s">
        <v>736</v>
      </c>
      <c r="D841" s="139"/>
      <c r="E841" s="48"/>
      <c r="F841" s="55"/>
      <c r="G841" s="42"/>
      <c r="H841" s="62"/>
      <c r="I841" s="42"/>
      <c r="J841" s="60" t="n">
        <f aca="false">J842</f>
        <v>146.5</v>
      </c>
      <c r="K841" s="42" t="n">
        <f aca="false">I841+J841</f>
        <v>146.5</v>
      </c>
      <c r="L841" s="60" t="n">
        <f aca="false">L842</f>
        <v>0</v>
      </c>
      <c r="M841" s="42" t="n">
        <f aca="false">K841+L841</f>
        <v>146.5</v>
      </c>
      <c r="N841" s="60" t="n">
        <f aca="false">N842</f>
        <v>0</v>
      </c>
      <c r="O841" s="42" t="n">
        <f aca="false">M841+N841</f>
        <v>146.5</v>
      </c>
      <c r="P841" s="60" t="n">
        <f aca="false">P842</f>
        <v>0</v>
      </c>
      <c r="Q841" s="42" t="n">
        <f aca="false">O841+P841</f>
        <v>146.5</v>
      </c>
      <c r="R841" s="8"/>
      <c r="S841" s="8"/>
    </row>
    <row r="842" s="7" customFormat="true" ht="15" hidden="false" customHeight="false" outlineLevel="0" collapsed="false">
      <c r="A842" s="63" t="s">
        <v>58</v>
      </c>
      <c r="B842" s="46" t="s">
        <v>663</v>
      </c>
      <c r="C842" s="137" t="s">
        <v>736</v>
      </c>
      <c r="D842" s="135" t="n">
        <v>244</v>
      </c>
      <c r="E842" s="48"/>
      <c r="F842" s="55"/>
      <c r="G842" s="42"/>
      <c r="H842" s="62"/>
      <c r="I842" s="42"/>
      <c r="J842" s="54" t="n">
        <v>146.5</v>
      </c>
      <c r="K842" s="42" t="n">
        <f aca="false">I842+J842</f>
        <v>146.5</v>
      </c>
      <c r="L842" s="51"/>
      <c r="M842" s="42" t="n">
        <f aca="false">K842+L842</f>
        <v>146.5</v>
      </c>
      <c r="N842" s="51"/>
      <c r="O842" s="42" t="n">
        <f aca="false">M842+N842</f>
        <v>146.5</v>
      </c>
      <c r="P842" s="51"/>
      <c r="Q842" s="42" t="n">
        <f aca="false">O842+P842</f>
        <v>146.5</v>
      </c>
      <c r="R842" s="52"/>
      <c r="S842" s="52" t="n">
        <f aca="false">Q842+R842</f>
        <v>146.5</v>
      </c>
    </row>
    <row r="843" s="7" customFormat="true" ht="14.25" hidden="false" customHeight="false" outlineLevel="0" collapsed="false">
      <c r="A843" s="112" t="s">
        <v>737</v>
      </c>
      <c r="B843" s="40" t="s">
        <v>663</v>
      </c>
      <c r="C843" s="136" t="s">
        <v>738</v>
      </c>
      <c r="D843" s="139"/>
      <c r="E843" s="48"/>
      <c r="F843" s="55"/>
      <c r="G843" s="42"/>
      <c r="H843" s="62"/>
      <c r="I843" s="42"/>
      <c r="J843" s="60" t="n">
        <f aca="false">J844</f>
        <v>133.9</v>
      </c>
      <c r="K843" s="42" t="n">
        <f aca="false">I843+J843</f>
        <v>133.9</v>
      </c>
      <c r="L843" s="60" t="n">
        <f aca="false">L844</f>
        <v>0</v>
      </c>
      <c r="M843" s="42" t="n">
        <f aca="false">K843+L843</f>
        <v>133.9</v>
      </c>
      <c r="N843" s="60" t="n">
        <f aca="false">N844</f>
        <v>0</v>
      </c>
      <c r="O843" s="42" t="n">
        <f aca="false">M843+N843</f>
        <v>133.9</v>
      </c>
      <c r="P843" s="60" t="n">
        <f aca="false">P844</f>
        <v>0</v>
      </c>
      <c r="Q843" s="42" t="n">
        <f aca="false">O843+P843</f>
        <v>133.9</v>
      </c>
      <c r="R843" s="8"/>
      <c r="S843" s="8"/>
    </row>
    <row r="844" s="7" customFormat="true" ht="15" hidden="false" customHeight="false" outlineLevel="0" collapsed="false">
      <c r="A844" s="63" t="s">
        <v>58</v>
      </c>
      <c r="B844" s="46" t="s">
        <v>663</v>
      </c>
      <c r="C844" s="137" t="s">
        <v>738</v>
      </c>
      <c r="D844" s="135" t="n">
        <v>244</v>
      </c>
      <c r="E844" s="48"/>
      <c r="F844" s="55"/>
      <c r="G844" s="42"/>
      <c r="H844" s="62"/>
      <c r="I844" s="42"/>
      <c r="J844" s="54" t="n">
        <v>133.9</v>
      </c>
      <c r="K844" s="42" t="n">
        <f aca="false">I844+J844</f>
        <v>133.9</v>
      </c>
      <c r="L844" s="51"/>
      <c r="M844" s="42" t="n">
        <f aca="false">K844+L844</f>
        <v>133.9</v>
      </c>
      <c r="N844" s="51"/>
      <c r="O844" s="42" t="n">
        <f aca="false">M844+N844</f>
        <v>133.9</v>
      </c>
      <c r="P844" s="51"/>
      <c r="Q844" s="42" t="n">
        <f aca="false">O844+P844</f>
        <v>133.9</v>
      </c>
      <c r="R844" s="52"/>
      <c r="S844" s="52" t="n">
        <f aca="false">Q844+R844</f>
        <v>133.9</v>
      </c>
    </row>
    <row r="845" s="7" customFormat="true" ht="36" hidden="false" customHeight="false" outlineLevel="0" collapsed="false">
      <c r="A845" s="112" t="s">
        <v>739</v>
      </c>
      <c r="B845" s="40" t="s">
        <v>663</v>
      </c>
      <c r="C845" s="136" t="s">
        <v>740</v>
      </c>
      <c r="D845" s="139"/>
      <c r="E845" s="48"/>
      <c r="F845" s="55"/>
      <c r="G845" s="42"/>
      <c r="H845" s="62"/>
      <c r="I845" s="42"/>
      <c r="J845" s="60" t="n">
        <f aca="false">J846</f>
        <v>651.5</v>
      </c>
      <c r="K845" s="42" t="n">
        <f aca="false">I845+J845</f>
        <v>651.5</v>
      </c>
      <c r="L845" s="60" t="n">
        <f aca="false">L846</f>
        <v>0</v>
      </c>
      <c r="M845" s="42" t="n">
        <f aca="false">K845+L845</f>
        <v>651.5</v>
      </c>
      <c r="N845" s="60" t="n">
        <f aca="false">N846</f>
        <v>0</v>
      </c>
      <c r="O845" s="42" t="n">
        <f aca="false">M845+N845</f>
        <v>651.5</v>
      </c>
      <c r="P845" s="60" t="n">
        <f aca="false">P846</f>
        <v>0</v>
      </c>
      <c r="Q845" s="42" t="n">
        <f aca="false">O845+P845</f>
        <v>651.5</v>
      </c>
      <c r="R845" s="8"/>
      <c r="S845" s="8"/>
    </row>
    <row r="846" s="7" customFormat="true" ht="15" hidden="false" customHeight="false" outlineLevel="0" collapsed="false">
      <c r="A846" s="63" t="s">
        <v>58</v>
      </c>
      <c r="B846" s="46" t="s">
        <v>663</v>
      </c>
      <c r="C846" s="137" t="s">
        <v>740</v>
      </c>
      <c r="D846" s="135" t="n">
        <v>244</v>
      </c>
      <c r="E846" s="48"/>
      <c r="F846" s="55"/>
      <c r="G846" s="42"/>
      <c r="H846" s="62"/>
      <c r="I846" s="42"/>
      <c r="J846" s="54" t="n">
        <v>651.5</v>
      </c>
      <c r="K846" s="42" t="n">
        <f aca="false">I846+J846</f>
        <v>651.5</v>
      </c>
      <c r="L846" s="51"/>
      <c r="M846" s="42" t="n">
        <f aca="false">K846+L846</f>
        <v>651.5</v>
      </c>
      <c r="N846" s="51"/>
      <c r="O846" s="42" t="n">
        <f aca="false">M846+N846</f>
        <v>651.5</v>
      </c>
      <c r="P846" s="51"/>
      <c r="Q846" s="42" t="n">
        <f aca="false">O846+P846</f>
        <v>651.5</v>
      </c>
      <c r="R846" s="52"/>
      <c r="S846" s="52" t="n">
        <f aca="false">Q846+R846</f>
        <v>651.5</v>
      </c>
    </row>
    <row r="847" s="7" customFormat="true" ht="36" hidden="false" customHeight="false" outlineLevel="0" collapsed="false">
      <c r="A847" s="112" t="s">
        <v>741</v>
      </c>
      <c r="B847" s="40" t="s">
        <v>663</v>
      </c>
      <c r="C847" s="136" t="s">
        <v>742</v>
      </c>
      <c r="D847" s="139"/>
      <c r="E847" s="48"/>
      <c r="F847" s="55"/>
      <c r="G847" s="42"/>
      <c r="H847" s="62"/>
      <c r="I847" s="42"/>
      <c r="J847" s="60" t="n">
        <f aca="false">J848</f>
        <v>1249.2</v>
      </c>
      <c r="K847" s="42" t="n">
        <f aca="false">I847+J847</f>
        <v>1249.2</v>
      </c>
      <c r="L847" s="60" t="n">
        <f aca="false">L848</f>
        <v>0</v>
      </c>
      <c r="M847" s="42" t="n">
        <f aca="false">K847+L847</f>
        <v>1249.2</v>
      </c>
      <c r="N847" s="60" t="n">
        <f aca="false">N848</f>
        <v>0</v>
      </c>
      <c r="O847" s="42" t="n">
        <f aca="false">M847+N847</f>
        <v>1249.2</v>
      </c>
      <c r="P847" s="60" t="n">
        <f aca="false">P848</f>
        <v>0</v>
      </c>
      <c r="Q847" s="42" t="n">
        <f aca="false">O847+P847</f>
        <v>1249.2</v>
      </c>
      <c r="R847" s="8"/>
      <c r="S847" s="8"/>
    </row>
    <row r="848" s="7" customFormat="true" ht="15" hidden="false" customHeight="false" outlineLevel="0" collapsed="false">
      <c r="A848" s="63" t="s">
        <v>58</v>
      </c>
      <c r="B848" s="46" t="s">
        <v>663</v>
      </c>
      <c r="C848" s="137" t="s">
        <v>742</v>
      </c>
      <c r="D848" s="135" t="n">
        <v>244</v>
      </c>
      <c r="E848" s="48"/>
      <c r="F848" s="55"/>
      <c r="G848" s="42"/>
      <c r="H848" s="62"/>
      <c r="I848" s="42"/>
      <c r="J848" s="54" t="n">
        <v>1249.2</v>
      </c>
      <c r="K848" s="42" t="n">
        <f aca="false">I848+J848</f>
        <v>1249.2</v>
      </c>
      <c r="L848" s="51"/>
      <c r="M848" s="42" t="n">
        <f aca="false">K848+L848</f>
        <v>1249.2</v>
      </c>
      <c r="N848" s="51"/>
      <c r="O848" s="42" t="n">
        <f aca="false">M848+N848</f>
        <v>1249.2</v>
      </c>
      <c r="P848" s="51"/>
      <c r="Q848" s="42" t="n">
        <f aca="false">O848+P848</f>
        <v>1249.2</v>
      </c>
      <c r="R848" s="52"/>
      <c r="S848" s="52" t="n">
        <f aca="false">Q848+R848</f>
        <v>1249.2</v>
      </c>
    </row>
    <row r="849" s="7" customFormat="true" ht="14.25" hidden="false" customHeight="false" outlineLevel="0" collapsed="false">
      <c r="A849" s="112" t="s">
        <v>743</v>
      </c>
      <c r="B849" s="40" t="s">
        <v>663</v>
      </c>
      <c r="C849" s="136" t="s">
        <v>744</v>
      </c>
      <c r="D849" s="139"/>
      <c r="E849" s="48"/>
      <c r="F849" s="55"/>
      <c r="G849" s="42"/>
      <c r="H849" s="62"/>
      <c r="I849" s="42"/>
      <c r="J849" s="60" t="n">
        <f aca="false">J850</f>
        <v>76.2</v>
      </c>
      <c r="K849" s="42" t="n">
        <f aca="false">I849+J849</f>
        <v>76.2</v>
      </c>
      <c r="L849" s="60" t="n">
        <f aca="false">L850</f>
        <v>0</v>
      </c>
      <c r="M849" s="42" t="n">
        <f aca="false">K849+L849</f>
        <v>76.2</v>
      </c>
      <c r="N849" s="60" t="n">
        <f aca="false">N850</f>
        <v>0</v>
      </c>
      <c r="O849" s="42" t="n">
        <f aca="false">M849+N849</f>
        <v>76.2</v>
      </c>
      <c r="P849" s="60" t="n">
        <f aca="false">P850</f>
        <v>0</v>
      </c>
      <c r="Q849" s="42" t="n">
        <f aca="false">O849+P849</f>
        <v>76.2</v>
      </c>
      <c r="R849" s="8"/>
      <c r="S849" s="8"/>
    </row>
    <row r="850" s="7" customFormat="true" ht="15" hidden="false" customHeight="false" outlineLevel="0" collapsed="false">
      <c r="A850" s="63" t="s">
        <v>58</v>
      </c>
      <c r="B850" s="46" t="s">
        <v>663</v>
      </c>
      <c r="C850" s="137" t="s">
        <v>744</v>
      </c>
      <c r="D850" s="135" t="n">
        <v>244</v>
      </c>
      <c r="E850" s="48"/>
      <c r="F850" s="55"/>
      <c r="G850" s="42"/>
      <c r="H850" s="62"/>
      <c r="I850" s="42"/>
      <c r="J850" s="54" t="n">
        <v>76.2</v>
      </c>
      <c r="K850" s="42" t="n">
        <f aca="false">I850+J850</f>
        <v>76.2</v>
      </c>
      <c r="L850" s="51"/>
      <c r="M850" s="42" t="n">
        <f aca="false">K850+L850</f>
        <v>76.2</v>
      </c>
      <c r="N850" s="51"/>
      <c r="O850" s="42" t="n">
        <f aca="false">M850+N850</f>
        <v>76.2</v>
      </c>
      <c r="P850" s="51"/>
      <c r="Q850" s="42" t="n">
        <f aca="false">O850+P850</f>
        <v>76.2</v>
      </c>
      <c r="R850" s="52"/>
      <c r="S850" s="52" t="n">
        <f aca="false">Q850+R850</f>
        <v>76.2</v>
      </c>
    </row>
    <row r="851" s="7" customFormat="true" ht="14.25" hidden="false" customHeight="false" outlineLevel="0" collapsed="false">
      <c r="A851" s="112" t="s">
        <v>745</v>
      </c>
      <c r="B851" s="40" t="s">
        <v>663</v>
      </c>
      <c r="C851" s="136" t="s">
        <v>746</v>
      </c>
      <c r="D851" s="139"/>
      <c r="E851" s="48"/>
      <c r="F851" s="55"/>
      <c r="G851" s="42"/>
      <c r="H851" s="62"/>
      <c r="I851" s="42"/>
      <c r="J851" s="60" t="n">
        <f aca="false">J852</f>
        <v>161.9</v>
      </c>
      <c r="K851" s="42" t="n">
        <f aca="false">I851+J851</f>
        <v>161.9</v>
      </c>
      <c r="L851" s="60" t="n">
        <f aca="false">L852</f>
        <v>0</v>
      </c>
      <c r="M851" s="42" t="n">
        <f aca="false">K851+L851</f>
        <v>161.9</v>
      </c>
      <c r="N851" s="60" t="n">
        <f aca="false">N852</f>
        <v>0</v>
      </c>
      <c r="O851" s="42" t="n">
        <f aca="false">M851+N851</f>
        <v>161.9</v>
      </c>
      <c r="P851" s="60" t="n">
        <f aca="false">P852</f>
        <v>0</v>
      </c>
      <c r="Q851" s="42" t="n">
        <f aca="false">O851+P851</f>
        <v>161.9</v>
      </c>
      <c r="R851" s="8"/>
      <c r="S851" s="8"/>
    </row>
    <row r="852" s="7" customFormat="true" ht="15" hidden="false" customHeight="false" outlineLevel="0" collapsed="false">
      <c r="A852" s="63" t="s">
        <v>58</v>
      </c>
      <c r="B852" s="46" t="s">
        <v>663</v>
      </c>
      <c r="C852" s="137" t="s">
        <v>746</v>
      </c>
      <c r="D852" s="135" t="n">
        <v>244</v>
      </c>
      <c r="E852" s="48"/>
      <c r="F852" s="55"/>
      <c r="G852" s="42"/>
      <c r="H852" s="62"/>
      <c r="I852" s="42"/>
      <c r="J852" s="54" t="n">
        <v>161.9</v>
      </c>
      <c r="K852" s="42" t="n">
        <f aca="false">I852+J852</f>
        <v>161.9</v>
      </c>
      <c r="L852" s="51"/>
      <c r="M852" s="42" t="n">
        <f aca="false">K852+L852</f>
        <v>161.9</v>
      </c>
      <c r="N852" s="51"/>
      <c r="O852" s="42" t="n">
        <f aca="false">M852+N852</f>
        <v>161.9</v>
      </c>
      <c r="P852" s="51"/>
      <c r="Q852" s="42" t="n">
        <f aca="false">O852+P852</f>
        <v>161.9</v>
      </c>
      <c r="R852" s="52"/>
      <c r="S852" s="52" t="n">
        <f aca="false">Q852+R852</f>
        <v>161.9</v>
      </c>
    </row>
    <row r="853" s="7" customFormat="true" ht="14.25" hidden="false" customHeight="false" outlineLevel="0" collapsed="false">
      <c r="A853" s="112" t="s">
        <v>747</v>
      </c>
      <c r="B853" s="40" t="s">
        <v>663</v>
      </c>
      <c r="C853" s="136" t="s">
        <v>748</v>
      </c>
      <c r="D853" s="139"/>
      <c r="E853" s="48"/>
      <c r="F853" s="55"/>
      <c r="G853" s="42"/>
      <c r="H853" s="62"/>
      <c r="I853" s="42"/>
      <c r="J853" s="60" t="n">
        <f aca="false">J854</f>
        <v>107.9</v>
      </c>
      <c r="K853" s="42" t="n">
        <f aca="false">I853+J853</f>
        <v>107.9</v>
      </c>
      <c r="L853" s="60" t="n">
        <f aca="false">L854</f>
        <v>0</v>
      </c>
      <c r="M853" s="42" t="n">
        <f aca="false">K853+L853</f>
        <v>107.9</v>
      </c>
      <c r="N853" s="60" t="n">
        <f aca="false">N854</f>
        <v>0</v>
      </c>
      <c r="O853" s="42" t="n">
        <f aca="false">M853+N853</f>
        <v>107.9</v>
      </c>
      <c r="P853" s="60" t="n">
        <f aca="false">P854</f>
        <v>0</v>
      </c>
      <c r="Q853" s="42" t="n">
        <f aca="false">O853+P853</f>
        <v>107.9</v>
      </c>
      <c r="R853" s="8"/>
      <c r="S853" s="8"/>
    </row>
    <row r="854" s="7" customFormat="true" ht="15" hidden="false" customHeight="false" outlineLevel="0" collapsed="false">
      <c r="A854" s="63" t="s">
        <v>58</v>
      </c>
      <c r="B854" s="46" t="s">
        <v>663</v>
      </c>
      <c r="C854" s="137" t="s">
        <v>748</v>
      </c>
      <c r="D854" s="135" t="n">
        <v>244</v>
      </c>
      <c r="E854" s="48"/>
      <c r="F854" s="55"/>
      <c r="G854" s="42"/>
      <c r="H854" s="62"/>
      <c r="I854" s="42"/>
      <c r="J854" s="54" t="n">
        <v>107.9</v>
      </c>
      <c r="K854" s="42" t="n">
        <f aca="false">I854+J854</f>
        <v>107.9</v>
      </c>
      <c r="L854" s="51"/>
      <c r="M854" s="42" t="n">
        <f aca="false">K854+L854</f>
        <v>107.9</v>
      </c>
      <c r="N854" s="51"/>
      <c r="O854" s="42" t="n">
        <f aca="false">M854+N854</f>
        <v>107.9</v>
      </c>
      <c r="P854" s="51"/>
      <c r="Q854" s="42" t="n">
        <f aca="false">O854+P854</f>
        <v>107.9</v>
      </c>
      <c r="R854" s="52"/>
      <c r="S854" s="52" t="n">
        <f aca="false">Q854+R854</f>
        <v>107.9</v>
      </c>
    </row>
    <row r="855" s="7" customFormat="true" ht="48" hidden="false" customHeight="false" outlineLevel="0" collapsed="false">
      <c r="A855" s="112" t="s">
        <v>749</v>
      </c>
      <c r="B855" s="40" t="s">
        <v>663</v>
      </c>
      <c r="C855" s="136" t="s">
        <v>750</v>
      </c>
      <c r="D855" s="139"/>
      <c r="E855" s="48"/>
      <c r="F855" s="55"/>
      <c r="G855" s="42"/>
      <c r="H855" s="62"/>
      <c r="I855" s="42"/>
      <c r="J855" s="60" t="n">
        <f aca="false">J856</f>
        <v>167.8</v>
      </c>
      <c r="K855" s="42" t="n">
        <f aca="false">I855+J855</f>
        <v>167.8</v>
      </c>
      <c r="L855" s="60" t="n">
        <f aca="false">L856</f>
        <v>0</v>
      </c>
      <c r="M855" s="42" t="n">
        <f aca="false">K855+L855</f>
        <v>167.8</v>
      </c>
      <c r="N855" s="60" t="n">
        <f aca="false">N856</f>
        <v>0</v>
      </c>
      <c r="O855" s="42" t="n">
        <f aca="false">M855+N855</f>
        <v>167.8</v>
      </c>
      <c r="P855" s="60" t="n">
        <f aca="false">P856</f>
        <v>0</v>
      </c>
      <c r="Q855" s="42" t="n">
        <f aca="false">O855+P855</f>
        <v>167.8</v>
      </c>
      <c r="R855" s="8"/>
      <c r="S855" s="8"/>
    </row>
    <row r="856" s="7" customFormat="true" ht="15" hidden="false" customHeight="false" outlineLevel="0" collapsed="false">
      <c r="A856" s="63" t="s">
        <v>58</v>
      </c>
      <c r="B856" s="46" t="s">
        <v>663</v>
      </c>
      <c r="C856" s="137" t="s">
        <v>750</v>
      </c>
      <c r="D856" s="135" t="n">
        <v>244</v>
      </c>
      <c r="E856" s="48"/>
      <c r="F856" s="55"/>
      <c r="G856" s="42"/>
      <c r="H856" s="62"/>
      <c r="I856" s="42"/>
      <c r="J856" s="54" t="n">
        <v>167.8</v>
      </c>
      <c r="K856" s="42" t="n">
        <f aca="false">I856+J856</f>
        <v>167.8</v>
      </c>
      <c r="L856" s="51"/>
      <c r="M856" s="42" t="n">
        <f aca="false">K856+L856</f>
        <v>167.8</v>
      </c>
      <c r="N856" s="51"/>
      <c r="O856" s="42" t="n">
        <f aca="false">M856+N856</f>
        <v>167.8</v>
      </c>
      <c r="P856" s="51"/>
      <c r="Q856" s="42" t="n">
        <f aca="false">O856+P856</f>
        <v>167.8</v>
      </c>
      <c r="R856" s="52"/>
      <c r="S856" s="52" t="n">
        <f aca="false">Q856+R856</f>
        <v>167.8</v>
      </c>
    </row>
    <row r="857" s="7" customFormat="true" ht="14.25" hidden="false" customHeight="false" outlineLevel="0" collapsed="false">
      <c r="A857" s="39" t="s">
        <v>751</v>
      </c>
      <c r="B857" s="40" t="s">
        <v>663</v>
      </c>
      <c r="C857" s="136" t="s">
        <v>752</v>
      </c>
      <c r="D857" s="134"/>
      <c r="E857" s="48"/>
      <c r="F857" s="55"/>
      <c r="G857" s="42"/>
      <c r="H857" s="62"/>
      <c r="I857" s="42"/>
      <c r="J857" s="60" t="n">
        <f aca="false">J858</f>
        <v>500</v>
      </c>
      <c r="K857" s="42" t="n">
        <f aca="false">I857+J857</f>
        <v>500</v>
      </c>
      <c r="L857" s="60" t="n">
        <f aca="false">L858</f>
        <v>0</v>
      </c>
      <c r="M857" s="42" t="n">
        <f aca="false">K857+L857</f>
        <v>500</v>
      </c>
      <c r="N857" s="60" t="n">
        <f aca="false">N858</f>
        <v>0</v>
      </c>
      <c r="O857" s="42" t="n">
        <f aca="false">M857+N857</f>
        <v>500</v>
      </c>
      <c r="P857" s="60" t="n">
        <f aca="false">P858</f>
        <v>0</v>
      </c>
      <c r="Q857" s="42" t="n">
        <f aca="false">O857+P857</f>
        <v>500</v>
      </c>
      <c r="R857" s="8"/>
      <c r="S857" s="8"/>
    </row>
    <row r="858" s="7" customFormat="true" ht="15" hidden="false" customHeight="false" outlineLevel="0" collapsed="false">
      <c r="A858" s="53" t="s">
        <v>58</v>
      </c>
      <c r="B858" s="46" t="s">
        <v>663</v>
      </c>
      <c r="C858" s="137" t="s">
        <v>752</v>
      </c>
      <c r="D858" s="135" t="n">
        <v>244</v>
      </c>
      <c r="E858" s="48"/>
      <c r="F858" s="55"/>
      <c r="G858" s="42"/>
      <c r="H858" s="62"/>
      <c r="I858" s="42"/>
      <c r="J858" s="50" t="n">
        <f aca="false">425+75</f>
        <v>500</v>
      </c>
      <c r="K858" s="42" t="n">
        <f aca="false">I858+J858</f>
        <v>500</v>
      </c>
      <c r="L858" s="51"/>
      <c r="M858" s="42" t="n">
        <f aca="false">K858+L858</f>
        <v>500</v>
      </c>
      <c r="N858" s="51"/>
      <c r="O858" s="42" t="n">
        <f aca="false">M858+N858</f>
        <v>500</v>
      </c>
      <c r="P858" s="51"/>
      <c r="Q858" s="42" t="n">
        <f aca="false">O858+P858</f>
        <v>500</v>
      </c>
      <c r="R858" s="52"/>
      <c r="S858" s="52" t="n">
        <f aca="false">Q858+R858</f>
        <v>500</v>
      </c>
    </row>
    <row r="859" s="7" customFormat="true" ht="14.25" hidden="false" customHeight="false" outlineLevel="0" collapsed="false">
      <c r="A859" s="39" t="s">
        <v>753</v>
      </c>
      <c r="B859" s="40" t="s">
        <v>663</v>
      </c>
      <c r="C859" s="113" t="s">
        <v>754</v>
      </c>
      <c r="D859" s="135"/>
      <c r="E859" s="48"/>
      <c r="F859" s="55"/>
      <c r="G859" s="42"/>
      <c r="H859" s="60" t="n">
        <f aca="false">H860</f>
        <v>1740</v>
      </c>
      <c r="I859" s="42" t="n">
        <f aca="false">G859+H859</f>
        <v>1740</v>
      </c>
      <c r="J859" s="60" t="n">
        <f aca="false">J860</f>
        <v>0</v>
      </c>
      <c r="K859" s="42" t="n">
        <f aca="false">I859+J859</f>
        <v>1740</v>
      </c>
      <c r="L859" s="60" t="n">
        <f aca="false">L860</f>
        <v>0</v>
      </c>
      <c r="M859" s="42" t="n">
        <f aca="false">K859+L859</f>
        <v>1740</v>
      </c>
      <c r="N859" s="60" t="n">
        <f aca="false">N860</f>
        <v>0</v>
      </c>
      <c r="O859" s="42" t="n">
        <f aca="false">M859+N859</f>
        <v>1740</v>
      </c>
      <c r="P859" s="60" t="n">
        <f aca="false">P860</f>
        <v>0</v>
      </c>
      <c r="Q859" s="42" t="n">
        <f aca="false">O859+P859</f>
        <v>1740</v>
      </c>
      <c r="R859" s="8"/>
      <c r="S859" s="8"/>
    </row>
    <row r="860" s="7" customFormat="true" ht="15" hidden="false" customHeight="false" outlineLevel="0" collapsed="false">
      <c r="A860" s="53" t="s">
        <v>58</v>
      </c>
      <c r="B860" s="46" t="s">
        <v>663</v>
      </c>
      <c r="C860" s="114" t="s">
        <v>754</v>
      </c>
      <c r="D860" s="135" t="n">
        <v>244</v>
      </c>
      <c r="E860" s="48"/>
      <c r="F860" s="55"/>
      <c r="G860" s="42"/>
      <c r="H860" s="51" t="n">
        <v>1740</v>
      </c>
      <c r="I860" s="42" t="n">
        <f aca="false">G860+H860</f>
        <v>1740</v>
      </c>
      <c r="J860" s="51"/>
      <c r="K860" s="42" t="n">
        <f aca="false">I860+J860</f>
        <v>1740</v>
      </c>
      <c r="L860" s="51"/>
      <c r="M860" s="42" t="n">
        <f aca="false">K860+L860</f>
        <v>1740</v>
      </c>
      <c r="N860" s="51"/>
      <c r="O860" s="42" t="n">
        <f aca="false">M860+N860</f>
        <v>1740</v>
      </c>
      <c r="P860" s="51"/>
      <c r="Q860" s="42" t="n">
        <f aca="false">O860+P860</f>
        <v>1740</v>
      </c>
      <c r="R860" s="52"/>
      <c r="S860" s="52" t="n">
        <f aca="false">Q860+R860</f>
        <v>1740</v>
      </c>
    </row>
    <row r="861" s="7" customFormat="true" ht="14.25" hidden="false" customHeight="false" outlineLevel="0" collapsed="false">
      <c r="A861" s="39" t="s">
        <v>755</v>
      </c>
      <c r="B861" s="40" t="s">
        <v>663</v>
      </c>
      <c r="C861" s="113" t="s">
        <v>756</v>
      </c>
      <c r="D861" s="135"/>
      <c r="E861" s="48"/>
      <c r="F861" s="55"/>
      <c r="G861" s="42"/>
      <c r="H861" s="60" t="n">
        <f aca="false">H862</f>
        <v>1740</v>
      </c>
      <c r="I861" s="42" t="n">
        <f aca="false">G861+H861</f>
        <v>1740</v>
      </c>
      <c r="J861" s="60" t="n">
        <f aca="false">J862</f>
        <v>0</v>
      </c>
      <c r="K861" s="42" t="n">
        <f aca="false">I861+J861</f>
        <v>1740</v>
      </c>
      <c r="L861" s="60" t="n">
        <f aca="false">L862</f>
        <v>0</v>
      </c>
      <c r="M861" s="42" t="n">
        <f aca="false">K861+L861</f>
        <v>1740</v>
      </c>
      <c r="N861" s="60" t="n">
        <f aca="false">N862</f>
        <v>0</v>
      </c>
      <c r="O861" s="42" t="n">
        <f aca="false">M861+N861</f>
        <v>1740</v>
      </c>
      <c r="P861" s="60" t="n">
        <f aca="false">P862</f>
        <v>0</v>
      </c>
      <c r="Q861" s="42" t="n">
        <f aca="false">O861+P861</f>
        <v>1740</v>
      </c>
      <c r="R861" s="8"/>
      <c r="S861" s="8"/>
    </row>
    <row r="862" s="7" customFormat="true" ht="15" hidden="false" customHeight="false" outlineLevel="0" collapsed="false">
      <c r="A862" s="53" t="s">
        <v>58</v>
      </c>
      <c r="B862" s="46" t="s">
        <v>663</v>
      </c>
      <c r="C862" s="114" t="s">
        <v>756</v>
      </c>
      <c r="D862" s="135" t="n">
        <v>244</v>
      </c>
      <c r="E862" s="48"/>
      <c r="F862" s="55"/>
      <c r="G862" s="42"/>
      <c r="H862" s="51" t="n">
        <v>1740</v>
      </c>
      <c r="I862" s="42" t="n">
        <f aca="false">G862+H862</f>
        <v>1740</v>
      </c>
      <c r="J862" s="51"/>
      <c r="K862" s="42" t="n">
        <f aca="false">I862+J862</f>
        <v>1740</v>
      </c>
      <c r="L862" s="51"/>
      <c r="M862" s="42" t="n">
        <f aca="false">K862+L862</f>
        <v>1740</v>
      </c>
      <c r="N862" s="51"/>
      <c r="O862" s="42" t="n">
        <f aca="false">M862+N862</f>
        <v>1740</v>
      </c>
      <c r="P862" s="51"/>
      <c r="Q862" s="42" t="n">
        <f aca="false">O862+P862</f>
        <v>1740</v>
      </c>
      <c r="R862" s="52"/>
      <c r="S862" s="52" t="n">
        <f aca="false">Q862+R862</f>
        <v>1740</v>
      </c>
    </row>
    <row r="863" s="7" customFormat="true" ht="14.25" hidden="false" customHeight="false" outlineLevel="0" collapsed="false">
      <c r="A863" s="39" t="s">
        <v>757</v>
      </c>
      <c r="B863" s="40" t="s">
        <v>663</v>
      </c>
      <c r="C863" s="113" t="s">
        <v>758</v>
      </c>
      <c r="D863" s="135"/>
      <c r="E863" s="48"/>
      <c r="F863" s="55"/>
      <c r="G863" s="42"/>
      <c r="H863" s="60" t="n">
        <f aca="false">H864</f>
        <v>1740</v>
      </c>
      <c r="I863" s="42" t="n">
        <f aca="false">G863+H863</f>
        <v>1740</v>
      </c>
      <c r="J863" s="60" t="n">
        <f aca="false">J864</f>
        <v>0</v>
      </c>
      <c r="K863" s="42" t="n">
        <f aca="false">I863+J863</f>
        <v>1740</v>
      </c>
      <c r="L863" s="60" t="n">
        <f aca="false">L864</f>
        <v>0</v>
      </c>
      <c r="M863" s="42" t="n">
        <f aca="false">K863+L863</f>
        <v>1740</v>
      </c>
      <c r="N863" s="60" t="n">
        <f aca="false">N864</f>
        <v>0</v>
      </c>
      <c r="O863" s="42" t="n">
        <f aca="false">M863+N863</f>
        <v>1740</v>
      </c>
      <c r="P863" s="60" t="n">
        <f aca="false">P864</f>
        <v>0</v>
      </c>
      <c r="Q863" s="42" t="n">
        <f aca="false">O863+P863</f>
        <v>1740</v>
      </c>
      <c r="R863" s="8"/>
      <c r="S863" s="8"/>
    </row>
    <row r="864" s="7" customFormat="true" ht="15" hidden="false" customHeight="false" outlineLevel="0" collapsed="false">
      <c r="A864" s="53" t="s">
        <v>58</v>
      </c>
      <c r="B864" s="46" t="s">
        <v>663</v>
      </c>
      <c r="C864" s="114" t="s">
        <v>758</v>
      </c>
      <c r="D864" s="135" t="n">
        <v>244</v>
      </c>
      <c r="E864" s="48"/>
      <c r="F864" s="55"/>
      <c r="G864" s="42"/>
      <c r="H864" s="51" t="n">
        <v>1740</v>
      </c>
      <c r="I864" s="42" t="n">
        <f aca="false">G864+H864</f>
        <v>1740</v>
      </c>
      <c r="J864" s="51"/>
      <c r="K864" s="42" t="n">
        <f aca="false">I864+J864</f>
        <v>1740</v>
      </c>
      <c r="L864" s="51"/>
      <c r="M864" s="42" t="n">
        <f aca="false">K864+L864</f>
        <v>1740</v>
      </c>
      <c r="N864" s="51"/>
      <c r="O864" s="42" t="n">
        <f aca="false">M864+N864</f>
        <v>1740</v>
      </c>
      <c r="P864" s="51"/>
      <c r="Q864" s="42" t="n">
        <f aca="false">O864+P864</f>
        <v>1740</v>
      </c>
      <c r="R864" s="52"/>
      <c r="S864" s="52" t="n">
        <f aca="false">Q864+R864</f>
        <v>1740</v>
      </c>
    </row>
    <row r="865" s="7" customFormat="true" ht="14.25" hidden="false" customHeight="false" outlineLevel="0" collapsed="false">
      <c r="A865" s="39" t="s">
        <v>759</v>
      </c>
      <c r="B865" s="40" t="s">
        <v>663</v>
      </c>
      <c r="C865" s="113" t="s">
        <v>760</v>
      </c>
      <c r="D865" s="135"/>
      <c r="E865" s="48"/>
      <c r="F865" s="55"/>
      <c r="G865" s="42"/>
      <c r="H865" s="60" t="n">
        <f aca="false">H866</f>
        <v>947</v>
      </c>
      <c r="I865" s="42" t="n">
        <f aca="false">G865+H865</f>
        <v>947</v>
      </c>
      <c r="J865" s="60" t="n">
        <f aca="false">J866</f>
        <v>0</v>
      </c>
      <c r="K865" s="42" t="n">
        <f aca="false">I865+J865</f>
        <v>947</v>
      </c>
      <c r="L865" s="60" t="n">
        <f aca="false">L866</f>
        <v>0</v>
      </c>
      <c r="M865" s="42" t="n">
        <f aca="false">K865+L865</f>
        <v>947</v>
      </c>
      <c r="N865" s="60" t="n">
        <f aca="false">N866</f>
        <v>0</v>
      </c>
      <c r="O865" s="42" t="n">
        <f aca="false">M865+N865</f>
        <v>947</v>
      </c>
      <c r="P865" s="60" t="n">
        <f aca="false">P866</f>
        <v>0</v>
      </c>
      <c r="Q865" s="42" t="n">
        <f aca="false">O865+P865</f>
        <v>947</v>
      </c>
      <c r="R865" s="8"/>
      <c r="S865" s="8"/>
    </row>
    <row r="866" s="7" customFormat="true" ht="15" hidden="false" customHeight="false" outlineLevel="0" collapsed="false">
      <c r="A866" s="53" t="s">
        <v>58</v>
      </c>
      <c r="B866" s="46" t="s">
        <v>663</v>
      </c>
      <c r="C866" s="114" t="s">
        <v>760</v>
      </c>
      <c r="D866" s="135" t="n">
        <v>244</v>
      </c>
      <c r="E866" s="48"/>
      <c r="F866" s="55"/>
      <c r="G866" s="42"/>
      <c r="H866" s="51" t="n">
        <v>947</v>
      </c>
      <c r="I866" s="42" t="n">
        <f aca="false">G866+H866</f>
        <v>947</v>
      </c>
      <c r="J866" s="51"/>
      <c r="K866" s="42" t="n">
        <f aca="false">I866+J866</f>
        <v>947</v>
      </c>
      <c r="L866" s="51"/>
      <c r="M866" s="42" t="n">
        <f aca="false">K866+L866</f>
        <v>947</v>
      </c>
      <c r="N866" s="51"/>
      <c r="O866" s="42" t="n">
        <f aca="false">M866+N866</f>
        <v>947</v>
      </c>
      <c r="P866" s="51"/>
      <c r="Q866" s="42" t="n">
        <f aca="false">O866+P866</f>
        <v>947</v>
      </c>
      <c r="R866" s="52"/>
      <c r="S866" s="52" t="n">
        <f aca="false">Q866+R866</f>
        <v>947</v>
      </c>
    </row>
    <row r="867" s="7" customFormat="true" ht="14.25" hidden="false" customHeight="false" outlineLevel="0" collapsed="false">
      <c r="A867" s="39" t="s">
        <v>761</v>
      </c>
      <c r="B867" s="40" t="s">
        <v>663</v>
      </c>
      <c r="C867" s="113" t="s">
        <v>762</v>
      </c>
      <c r="D867" s="135"/>
      <c r="E867" s="48"/>
      <c r="F867" s="55"/>
      <c r="G867" s="42"/>
      <c r="H867" s="60" t="n">
        <f aca="false">H868</f>
        <v>104</v>
      </c>
      <c r="I867" s="42" t="n">
        <f aca="false">G867+H867</f>
        <v>104</v>
      </c>
      <c r="J867" s="60" t="n">
        <f aca="false">J868</f>
        <v>0</v>
      </c>
      <c r="K867" s="42" t="n">
        <f aca="false">I867+J867</f>
        <v>104</v>
      </c>
      <c r="L867" s="60" t="n">
        <f aca="false">L868</f>
        <v>0</v>
      </c>
      <c r="M867" s="42" t="n">
        <f aca="false">K867+L867</f>
        <v>104</v>
      </c>
      <c r="N867" s="60" t="n">
        <f aca="false">N868</f>
        <v>0</v>
      </c>
      <c r="O867" s="42" t="n">
        <f aca="false">M867+N867</f>
        <v>104</v>
      </c>
      <c r="P867" s="60" t="n">
        <f aca="false">P868</f>
        <v>0</v>
      </c>
      <c r="Q867" s="42" t="n">
        <f aca="false">O867+P867</f>
        <v>104</v>
      </c>
      <c r="R867" s="8"/>
      <c r="S867" s="8"/>
    </row>
    <row r="868" s="7" customFormat="true" ht="15" hidden="false" customHeight="false" outlineLevel="0" collapsed="false">
      <c r="A868" s="53" t="s">
        <v>58</v>
      </c>
      <c r="B868" s="46" t="s">
        <v>663</v>
      </c>
      <c r="C868" s="114" t="s">
        <v>762</v>
      </c>
      <c r="D868" s="135" t="n">
        <v>244</v>
      </c>
      <c r="E868" s="48"/>
      <c r="F868" s="55"/>
      <c r="G868" s="42"/>
      <c r="H868" s="73" t="n">
        <v>104</v>
      </c>
      <c r="I868" s="42" t="n">
        <f aca="false">G868+H868</f>
        <v>104</v>
      </c>
      <c r="J868" s="73"/>
      <c r="K868" s="42" t="n">
        <f aca="false">I868+J868</f>
        <v>104</v>
      </c>
      <c r="L868" s="73"/>
      <c r="M868" s="42" t="n">
        <f aca="false">K868+L868</f>
        <v>104</v>
      </c>
      <c r="N868" s="73"/>
      <c r="O868" s="42" t="n">
        <f aca="false">M868+N868</f>
        <v>104</v>
      </c>
      <c r="P868" s="73"/>
      <c r="Q868" s="42" t="n">
        <f aca="false">O868+P868</f>
        <v>104</v>
      </c>
      <c r="R868" s="52"/>
      <c r="S868" s="52" t="n">
        <f aca="false">Q868+R868</f>
        <v>104</v>
      </c>
    </row>
    <row r="869" s="7" customFormat="true" ht="14.25" hidden="false" customHeight="false" outlineLevel="0" collapsed="false">
      <c r="A869" s="142" t="s">
        <v>763</v>
      </c>
      <c r="B869" s="40" t="s">
        <v>663</v>
      </c>
      <c r="C869" s="113" t="s">
        <v>764</v>
      </c>
      <c r="D869" s="135"/>
      <c r="E869" s="48"/>
      <c r="F869" s="55"/>
      <c r="G869" s="42"/>
      <c r="H869" s="60" t="n">
        <f aca="false">H870</f>
        <v>1741.1</v>
      </c>
      <c r="I869" s="42" t="n">
        <f aca="false">G869+H869</f>
        <v>1741.1</v>
      </c>
      <c r="J869" s="60" t="n">
        <f aca="false">J870</f>
        <v>0</v>
      </c>
      <c r="K869" s="42" t="n">
        <f aca="false">I869+J869</f>
        <v>1741.1</v>
      </c>
      <c r="L869" s="60" t="n">
        <f aca="false">L870</f>
        <v>0</v>
      </c>
      <c r="M869" s="42" t="n">
        <f aca="false">K869+L869</f>
        <v>1741.1</v>
      </c>
      <c r="N869" s="60" t="n">
        <f aca="false">N870</f>
        <v>0</v>
      </c>
      <c r="O869" s="42" t="n">
        <f aca="false">M869+N869</f>
        <v>1741.1</v>
      </c>
      <c r="P869" s="60" t="n">
        <f aca="false">P870</f>
        <v>0</v>
      </c>
      <c r="Q869" s="42" t="n">
        <f aca="false">O869+P869</f>
        <v>1741.1</v>
      </c>
      <c r="R869" s="8"/>
      <c r="S869" s="8"/>
    </row>
    <row r="870" s="7" customFormat="true" ht="15" hidden="false" customHeight="false" outlineLevel="0" collapsed="false">
      <c r="A870" s="143" t="s">
        <v>58</v>
      </c>
      <c r="B870" s="46" t="s">
        <v>663</v>
      </c>
      <c r="C870" s="114" t="s">
        <v>764</v>
      </c>
      <c r="D870" s="135" t="n">
        <v>244</v>
      </c>
      <c r="E870" s="48"/>
      <c r="F870" s="55"/>
      <c r="G870" s="42"/>
      <c r="H870" s="51" t="n">
        <v>1741.1</v>
      </c>
      <c r="I870" s="42" t="n">
        <f aca="false">G870+H870</f>
        <v>1741.1</v>
      </c>
      <c r="J870" s="51"/>
      <c r="K870" s="42" t="n">
        <f aca="false">I870+J870</f>
        <v>1741.1</v>
      </c>
      <c r="L870" s="51"/>
      <c r="M870" s="42" t="n">
        <f aca="false">K870+L870</f>
        <v>1741.1</v>
      </c>
      <c r="N870" s="51"/>
      <c r="O870" s="42" t="n">
        <f aca="false">M870+N870</f>
        <v>1741.1</v>
      </c>
      <c r="P870" s="51"/>
      <c r="Q870" s="42" t="n">
        <f aca="false">O870+P870</f>
        <v>1741.1</v>
      </c>
      <c r="R870" s="52"/>
      <c r="S870" s="52" t="n">
        <f aca="false">Q870+R870</f>
        <v>1741.1</v>
      </c>
    </row>
    <row r="871" s="7" customFormat="true" ht="25.5" hidden="false" customHeight="false" outlineLevel="0" collapsed="false">
      <c r="A871" s="142" t="s">
        <v>765</v>
      </c>
      <c r="B871" s="40" t="s">
        <v>663</v>
      </c>
      <c r="C871" s="113" t="s">
        <v>766</v>
      </c>
      <c r="D871" s="135"/>
      <c r="E871" s="48"/>
      <c r="F871" s="55"/>
      <c r="G871" s="42"/>
      <c r="H871" s="60" t="n">
        <f aca="false">H872</f>
        <v>1740</v>
      </c>
      <c r="I871" s="42" t="n">
        <f aca="false">G871+H871</f>
        <v>1740</v>
      </c>
      <c r="J871" s="60" t="n">
        <f aca="false">J872</f>
        <v>0</v>
      </c>
      <c r="K871" s="42" t="n">
        <f aca="false">I871+J871</f>
        <v>1740</v>
      </c>
      <c r="L871" s="60" t="n">
        <f aca="false">L872</f>
        <v>0</v>
      </c>
      <c r="M871" s="42" t="n">
        <f aca="false">K871+L871</f>
        <v>1740</v>
      </c>
      <c r="N871" s="60" t="n">
        <f aca="false">N872</f>
        <v>0</v>
      </c>
      <c r="O871" s="42" t="n">
        <f aca="false">M871+N871</f>
        <v>1740</v>
      </c>
      <c r="P871" s="60" t="n">
        <f aca="false">P872</f>
        <v>0</v>
      </c>
      <c r="Q871" s="42" t="n">
        <f aca="false">O871+P871</f>
        <v>1740</v>
      </c>
      <c r="R871" s="8"/>
      <c r="S871" s="8"/>
    </row>
    <row r="872" s="7" customFormat="true" ht="15" hidden="false" customHeight="false" outlineLevel="0" collapsed="false">
      <c r="A872" s="53" t="s">
        <v>58</v>
      </c>
      <c r="B872" s="46" t="s">
        <v>663</v>
      </c>
      <c r="C872" s="114" t="s">
        <v>766</v>
      </c>
      <c r="D872" s="135" t="n">
        <v>244</v>
      </c>
      <c r="E872" s="48"/>
      <c r="F872" s="55"/>
      <c r="G872" s="42"/>
      <c r="H872" s="51" t="n">
        <v>1740</v>
      </c>
      <c r="I872" s="42" t="n">
        <f aca="false">G872+H872</f>
        <v>1740</v>
      </c>
      <c r="J872" s="51"/>
      <c r="K872" s="42" t="n">
        <f aca="false">I872+J872</f>
        <v>1740</v>
      </c>
      <c r="L872" s="51"/>
      <c r="M872" s="42" t="n">
        <f aca="false">K872+L872</f>
        <v>1740</v>
      </c>
      <c r="N872" s="51"/>
      <c r="O872" s="42" t="n">
        <f aca="false">M872+N872</f>
        <v>1740</v>
      </c>
      <c r="P872" s="51"/>
      <c r="Q872" s="42" t="n">
        <f aca="false">O872+P872</f>
        <v>1740</v>
      </c>
      <c r="R872" s="52"/>
      <c r="S872" s="52" t="n">
        <f aca="false">Q872+R872</f>
        <v>1740</v>
      </c>
    </row>
    <row r="873" s="7" customFormat="true" ht="24" hidden="false" customHeight="false" outlineLevel="0" collapsed="false">
      <c r="A873" s="39" t="s">
        <v>523</v>
      </c>
      <c r="B873" s="40" t="s">
        <v>663</v>
      </c>
      <c r="C873" s="40" t="s">
        <v>524</v>
      </c>
      <c r="D873" s="40"/>
      <c r="E873" s="41" t="n">
        <v>94237.9</v>
      </c>
      <c r="F873" s="42" t="n">
        <f aca="false">F874</f>
        <v>3049.4</v>
      </c>
      <c r="G873" s="42" t="n">
        <f aca="false">E873+F873</f>
        <v>97287.3</v>
      </c>
      <c r="H873" s="42" t="n">
        <f aca="false">H874</f>
        <v>85446.5</v>
      </c>
      <c r="I873" s="42" t="n">
        <f aca="false">G873+H873</f>
        <v>182733.8</v>
      </c>
      <c r="J873" s="42" t="n">
        <f aca="false">J874</f>
        <v>-2106.5</v>
      </c>
      <c r="K873" s="42" t="n">
        <f aca="false">I873+J873</f>
        <v>180627.3</v>
      </c>
      <c r="L873" s="42" t="n">
        <f aca="false">L874</f>
        <v>10487</v>
      </c>
      <c r="M873" s="42" t="n">
        <f aca="false">K873+L873</f>
        <v>191114.3</v>
      </c>
      <c r="N873" s="42" t="n">
        <f aca="false">N874</f>
        <v>2229.5</v>
      </c>
      <c r="O873" s="42" t="n">
        <f aca="false">M873+N873</f>
        <v>193343.8</v>
      </c>
      <c r="P873" s="42" t="n">
        <f aca="false">P874</f>
        <v>443.8</v>
      </c>
      <c r="Q873" s="42" t="n">
        <f aca="false">O873+P873</f>
        <v>193787.6</v>
      </c>
      <c r="R873" s="8"/>
      <c r="S873" s="8"/>
    </row>
    <row r="874" s="7" customFormat="true" ht="24" hidden="false" customHeight="false" outlineLevel="0" collapsed="false">
      <c r="A874" s="39" t="s">
        <v>525</v>
      </c>
      <c r="B874" s="40" t="s">
        <v>663</v>
      </c>
      <c r="C874" s="40" t="s">
        <v>526</v>
      </c>
      <c r="D874" s="40"/>
      <c r="E874" s="41" t="n">
        <v>94237.9</v>
      </c>
      <c r="F874" s="42" t="n">
        <f aca="false">F875</f>
        <v>3049.4</v>
      </c>
      <c r="G874" s="42" t="n">
        <f aca="false">E874+F874</f>
        <v>97287.3</v>
      </c>
      <c r="H874" s="42" t="n">
        <f aca="false">H875+H913</f>
        <v>85446.5</v>
      </c>
      <c r="I874" s="42" t="n">
        <f aca="false">G874+H874</f>
        <v>182733.8</v>
      </c>
      <c r="J874" s="42" t="n">
        <f aca="false">J875+J913</f>
        <v>-2106.5</v>
      </c>
      <c r="K874" s="42" t="n">
        <f aca="false">I874+J874</f>
        <v>180627.3</v>
      </c>
      <c r="L874" s="42" t="n">
        <f aca="false">L875+L913</f>
        <v>10487</v>
      </c>
      <c r="M874" s="42" t="n">
        <f aca="false">K874+L874</f>
        <v>191114.3</v>
      </c>
      <c r="N874" s="42" t="n">
        <f aca="false">N875+N913</f>
        <v>2229.5</v>
      </c>
      <c r="O874" s="42" t="n">
        <f aca="false">M874+N874</f>
        <v>193343.8</v>
      </c>
      <c r="P874" s="42" t="n">
        <f aca="false">P875+P913</f>
        <v>443.8</v>
      </c>
      <c r="Q874" s="42" t="n">
        <f aca="false">O874+P874</f>
        <v>193787.6</v>
      </c>
      <c r="R874" s="8"/>
      <c r="S874" s="8"/>
    </row>
    <row r="875" s="7" customFormat="true" ht="14.25" hidden="false" customHeight="false" outlineLevel="0" collapsed="false">
      <c r="A875" s="39" t="s">
        <v>527</v>
      </c>
      <c r="B875" s="40" t="s">
        <v>663</v>
      </c>
      <c r="C875" s="40" t="s">
        <v>528</v>
      </c>
      <c r="D875" s="40"/>
      <c r="E875" s="41" t="n">
        <v>94237.9</v>
      </c>
      <c r="F875" s="42" t="n">
        <f aca="false">F884+F886+F892+F896+F907+F911+F888</f>
        <v>3049.4</v>
      </c>
      <c r="G875" s="42" t="n">
        <f aca="false">E875+F875</f>
        <v>97287.3</v>
      </c>
      <c r="H875" s="42" t="n">
        <f aca="false">H884+H886+H892+H896+H907+H911+H888+H876+H878+H899+H909+H905+H901+H903</f>
        <v>6592.7</v>
      </c>
      <c r="I875" s="42" t="n">
        <f aca="false">G875+H875</f>
        <v>103880</v>
      </c>
      <c r="J875" s="42" t="n">
        <f aca="false">J884+J886+J892+J896+J907+J911+J888+J876+J878+J899+J909+J905+J901+J903+J880</f>
        <v>-2106.5</v>
      </c>
      <c r="K875" s="42" t="n">
        <f aca="false">I875+J875</f>
        <v>101773.5</v>
      </c>
      <c r="L875" s="42" t="n">
        <f aca="false">L884+L886+L892+L896+L907+L911+L888+L876+L878+L899+L909+L905+L901+L903+L880+L882+L890</f>
        <v>10487</v>
      </c>
      <c r="M875" s="42" t="n">
        <f aca="false">K875+L875</f>
        <v>112260.5</v>
      </c>
      <c r="N875" s="42" t="n">
        <f aca="false">N884+N886+N892+N896+N907+N911+N888+N876+N878+N899+N909+N905+N901+N903+N880+N882+N890</f>
        <v>2229.5</v>
      </c>
      <c r="O875" s="42" t="n">
        <f aca="false">M875+N875</f>
        <v>114490</v>
      </c>
      <c r="P875" s="42" t="n">
        <f aca="false">P884+P886+P892+P896+P907+P911+P888+P876+P878+P899+P909+P905+P901+P903+P880+P882+P890</f>
        <v>443.8</v>
      </c>
      <c r="Q875" s="42" t="n">
        <f aca="false">O875+P875</f>
        <v>114933.8</v>
      </c>
      <c r="R875" s="8"/>
      <c r="S875" s="8"/>
    </row>
    <row r="876" s="7" customFormat="true" ht="14.25" hidden="false" customHeight="false" outlineLevel="0" collapsed="false">
      <c r="A876" s="68" t="s">
        <v>72</v>
      </c>
      <c r="B876" s="40" t="s">
        <v>663</v>
      </c>
      <c r="C876" s="40" t="s">
        <v>767</v>
      </c>
      <c r="D876" s="40"/>
      <c r="E876" s="41"/>
      <c r="F876" s="42"/>
      <c r="G876" s="42"/>
      <c r="H876" s="42" t="n">
        <f aca="false">H877</f>
        <v>2795.8</v>
      </c>
      <c r="I876" s="42" t="n">
        <f aca="false">G876+H876</f>
        <v>2795.8</v>
      </c>
      <c r="J876" s="42" t="n">
        <f aca="false">J877</f>
        <v>0</v>
      </c>
      <c r="K876" s="42" t="n">
        <f aca="false">I876+J876</f>
        <v>2795.8</v>
      </c>
      <c r="L876" s="42" t="n">
        <f aca="false">L877</f>
        <v>0</v>
      </c>
      <c r="M876" s="42" t="n">
        <f aca="false">K876+L876</f>
        <v>2795.8</v>
      </c>
      <c r="N876" s="42" t="n">
        <f aca="false">N877</f>
        <v>0</v>
      </c>
      <c r="O876" s="42" t="n">
        <f aca="false">M876+N876</f>
        <v>2795.8</v>
      </c>
      <c r="P876" s="42" t="n">
        <f aca="false">P877</f>
        <v>0</v>
      </c>
      <c r="Q876" s="42" t="n">
        <f aca="false">O876+P876</f>
        <v>2795.8</v>
      </c>
      <c r="R876" s="8"/>
      <c r="S876" s="8"/>
    </row>
    <row r="877" s="7" customFormat="true" ht="15" hidden="false" customHeight="false" outlineLevel="0" collapsed="false">
      <c r="A877" s="56" t="s">
        <v>768</v>
      </c>
      <c r="B877" s="46" t="s">
        <v>663</v>
      </c>
      <c r="C877" s="46" t="s">
        <v>767</v>
      </c>
      <c r="D877" s="46" t="s">
        <v>769</v>
      </c>
      <c r="E877" s="41"/>
      <c r="F877" s="42"/>
      <c r="G877" s="42"/>
      <c r="H877" s="50" t="n">
        <v>2795.8</v>
      </c>
      <c r="I877" s="42" t="n">
        <f aca="false">G877+H877</f>
        <v>2795.8</v>
      </c>
      <c r="J877" s="51"/>
      <c r="K877" s="42" t="n">
        <f aca="false">I877+J877</f>
        <v>2795.8</v>
      </c>
      <c r="L877" s="51"/>
      <c r="M877" s="42" t="n">
        <f aca="false">K877+L877</f>
        <v>2795.8</v>
      </c>
      <c r="N877" s="51"/>
      <c r="O877" s="42" t="n">
        <f aca="false">M877+N877</f>
        <v>2795.8</v>
      </c>
      <c r="P877" s="51"/>
      <c r="Q877" s="42" t="n">
        <f aca="false">O877+P877</f>
        <v>2795.8</v>
      </c>
      <c r="R877" s="52"/>
      <c r="S877" s="52" t="n">
        <f aca="false">Q877+R877</f>
        <v>2795.8</v>
      </c>
    </row>
    <row r="878" s="83" customFormat="true" ht="48" hidden="false" customHeight="false" outlineLevel="0" collapsed="false">
      <c r="A878" s="68" t="s">
        <v>770</v>
      </c>
      <c r="B878" s="40" t="s">
        <v>663</v>
      </c>
      <c r="C878" s="44" t="s">
        <v>771</v>
      </c>
      <c r="D878" s="44"/>
      <c r="E878" s="41"/>
      <c r="F878" s="60"/>
      <c r="G878" s="60"/>
      <c r="H878" s="60" t="n">
        <f aca="false">H879</f>
        <v>157.5</v>
      </c>
      <c r="I878" s="42" t="n">
        <f aca="false">G878+H878</f>
        <v>157.5</v>
      </c>
      <c r="J878" s="60" t="n">
        <f aca="false">J879</f>
        <v>63.4</v>
      </c>
      <c r="K878" s="42" t="n">
        <f aca="false">I878+J878</f>
        <v>220.9</v>
      </c>
      <c r="L878" s="60" t="n">
        <f aca="false">L879</f>
        <v>91.5</v>
      </c>
      <c r="M878" s="42" t="n">
        <f aca="false">K878+L878</f>
        <v>312.4</v>
      </c>
      <c r="N878" s="60" t="n">
        <f aca="false">N879</f>
        <v>51.4</v>
      </c>
      <c r="O878" s="42" t="n">
        <f aca="false">M878+N878</f>
        <v>363.8</v>
      </c>
      <c r="P878" s="60" t="n">
        <f aca="false">P879</f>
        <v>0</v>
      </c>
      <c r="Q878" s="42" t="n">
        <f aca="false">O878+P878</f>
        <v>363.8</v>
      </c>
      <c r="R878" s="82"/>
      <c r="S878" s="82"/>
    </row>
    <row r="879" s="83" customFormat="true" ht="15" hidden="false" customHeight="false" outlineLevel="0" collapsed="false">
      <c r="A879" s="53" t="s">
        <v>58</v>
      </c>
      <c r="B879" s="46" t="s">
        <v>663</v>
      </c>
      <c r="C879" s="47" t="s">
        <v>771</v>
      </c>
      <c r="D879" s="47" t="s">
        <v>59</v>
      </c>
      <c r="E879" s="41"/>
      <c r="F879" s="60"/>
      <c r="G879" s="60"/>
      <c r="H879" s="62" t="n">
        <f aca="false">7+21+129.5</f>
        <v>157.5</v>
      </c>
      <c r="I879" s="42" t="n">
        <f aca="false">G879+H879</f>
        <v>157.5</v>
      </c>
      <c r="J879" s="54" t="n">
        <v>63.4</v>
      </c>
      <c r="K879" s="42" t="n">
        <f aca="false">I879+J879</f>
        <v>220.9</v>
      </c>
      <c r="L879" s="62" t="n">
        <f aca="false">50-0.5+42</f>
        <v>91.5</v>
      </c>
      <c r="M879" s="42" t="n">
        <f aca="false">K879+L879</f>
        <v>312.4</v>
      </c>
      <c r="N879" s="62" t="n">
        <f aca="false">8.8+42.6</f>
        <v>51.4</v>
      </c>
      <c r="O879" s="42" t="n">
        <f aca="false">M879+N879</f>
        <v>363.8</v>
      </c>
      <c r="P879" s="51"/>
      <c r="Q879" s="42" t="n">
        <f aca="false">O879+P879</f>
        <v>363.8</v>
      </c>
      <c r="R879" s="85"/>
      <c r="S879" s="52" t="n">
        <f aca="false">Q879+R879</f>
        <v>363.8</v>
      </c>
    </row>
    <row r="880" s="83" customFormat="true" ht="36" hidden="false" customHeight="false" outlineLevel="0" collapsed="false">
      <c r="A880" s="67" t="s">
        <v>154</v>
      </c>
      <c r="B880" s="40" t="s">
        <v>663</v>
      </c>
      <c r="C880" s="44" t="s">
        <v>772</v>
      </c>
      <c r="D880" s="44"/>
      <c r="E880" s="41"/>
      <c r="F880" s="60"/>
      <c r="G880" s="60"/>
      <c r="H880" s="62"/>
      <c r="I880" s="42"/>
      <c r="J880" s="60" t="n">
        <f aca="false">J881</f>
        <v>45</v>
      </c>
      <c r="K880" s="42" t="n">
        <f aca="false">I880+J880</f>
        <v>45</v>
      </c>
      <c r="L880" s="60" t="n">
        <f aca="false">L881</f>
        <v>75</v>
      </c>
      <c r="M880" s="42" t="n">
        <f aca="false">K880+L880</f>
        <v>120</v>
      </c>
      <c r="N880" s="60" t="n">
        <f aca="false">N881</f>
        <v>-25.5</v>
      </c>
      <c r="O880" s="42" t="n">
        <f aca="false">M880+N880</f>
        <v>94.5</v>
      </c>
      <c r="P880" s="60" t="n">
        <f aca="false">P881</f>
        <v>-43</v>
      </c>
      <c r="Q880" s="42" t="n">
        <f aca="false">O880+P880</f>
        <v>51.5</v>
      </c>
      <c r="R880" s="82"/>
      <c r="S880" s="82"/>
    </row>
    <row r="881" s="83" customFormat="true" ht="15" hidden="false" customHeight="false" outlineLevel="0" collapsed="false">
      <c r="A881" s="63" t="s">
        <v>58</v>
      </c>
      <c r="B881" s="46" t="s">
        <v>663</v>
      </c>
      <c r="C881" s="47" t="s">
        <v>772</v>
      </c>
      <c r="D881" s="47" t="s">
        <v>59</v>
      </c>
      <c r="E881" s="41"/>
      <c r="F881" s="60"/>
      <c r="G881" s="60"/>
      <c r="H881" s="62"/>
      <c r="I881" s="42"/>
      <c r="J881" s="54" t="n">
        <v>45</v>
      </c>
      <c r="K881" s="42" t="n">
        <f aca="false">I881+J881</f>
        <v>45</v>
      </c>
      <c r="L881" s="54" t="n">
        <v>75</v>
      </c>
      <c r="M881" s="42" t="n">
        <f aca="false">K881+L881</f>
        <v>120</v>
      </c>
      <c r="N881" s="54" t="n">
        <v>-25.5</v>
      </c>
      <c r="O881" s="42" t="n">
        <f aca="false">M881+N881</f>
        <v>94.5</v>
      </c>
      <c r="P881" s="54" t="n">
        <v>-43</v>
      </c>
      <c r="Q881" s="42" t="n">
        <f aca="false">O881+P881</f>
        <v>51.5</v>
      </c>
      <c r="R881" s="85" t="n">
        <v>-43</v>
      </c>
      <c r="S881" s="52" t="n">
        <f aca="false">Q881+R881</f>
        <v>8.5</v>
      </c>
    </row>
    <row r="882" s="83" customFormat="true" ht="14.25" hidden="false" customHeight="false" outlineLevel="0" collapsed="false">
      <c r="A882" s="67" t="s">
        <v>303</v>
      </c>
      <c r="B882" s="40" t="s">
        <v>663</v>
      </c>
      <c r="C882" s="44" t="s">
        <v>653</v>
      </c>
      <c r="D882" s="44"/>
      <c r="E882" s="41"/>
      <c r="F882" s="60"/>
      <c r="G882" s="60"/>
      <c r="H882" s="62"/>
      <c r="I882" s="42"/>
      <c r="J882" s="54"/>
      <c r="K882" s="42"/>
      <c r="L882" s="60" t="n">
        <f aca="false">L883</f>
        <v>82.4</v>
      </c>
      <c r="M882" s="42" t="n">
        <f aca="false">K882+L882</f>
        <v>82.4</v>
      </c>
      <c r="N882" s="60" t="n">
        <f aca="false">N883</f>
        <v>-9.6</v>
      </c>
      <c r="O882" s="42" t="n">
        <f aca="false">M882+N882</f>
        <v>72.8</v>
      </c>
      <c r="P882" s="60" t="n">
        <f aca="false">P883</f>
        <v>0</v>
      </c>
      <c r="Q882" s="42" t="n">
        <f aca="false">O882+P882</f>
        <v>72.8</v>
      </c>
      <c r="R882" s="82"/>
      <c r="S882" s="82"/>
    </row>
    <row r="883" s="83" customFormat="true" ht="15" hidden="false" customHeight="false" outlineLevel="0" collapsed="false">
      <c r="A883" s="63" t="s">
        <v>58</v>
      </c>
      <c r="B883" s="46" t="s">
        <v>663</v>
      </c>
      <c r="C883" s="47" t="s">
        <v>653</v>
      </c>
      <c r="D883" s="47" t="s">
        <v>59</v>
      </c>
      <c r="E883" s="41"/>
      <c r="F883" s="60"/>
      <c r="G883" s="60"/>
      <c r="H883" s="62"/>
      <c r="I883" s="42"/>
      <c r="J883" s="54"/>
      <c r="K883" s="42"/>
      <c r="L883" s="62" t="n">
        <f aca="false">18.7+63.7</f>
        <v>82.4</v>
      </c>
      <c r="M883" s="42" t="n">
        <f aca="false">K883+L883</f>
        <v>82.4</v>
      </c>
      <c r="N883" s="54" t="n">
        <v>-9.6</v>
      </c>
      <c r="O883" s="42" t="n">
        <f aca="false">M883+N883</f>
        <v>72.8</v>
      </c>
      <c r="P883" s="51"/>
      <c r="Q883" s="42" t="n">
        <f aca="false">O883+P883</f>
        <v>72.8</v>
      </c>
      <c r="R883" s="85"/>
      <c r="S883" s="52" t="n">
        <f aca="false">Q883+R883</f>
        <v>72.8</v>
      </c>
    </row>
    <row r="884" s="7" customFormat="true" ht="24" hidden="false" customHeight="false" outlineLevel="0" collapsed="false">
      <c r="A884" s="39" t="s">
        <v>529</v>
      </c>
      <c r="B884" s="40" t="s">
        <v>663</v>
      </c>
      <c r="C884" s="40" t="s">
        <v>530</v>
      </c>
      <c r="D884" s="40"/>
      <c r="E884" s="41" t="n">
        <v>3500</v>
      </c>
      <c r="F884" s="42" t="n">
        <f aca="false">F885</f>
        <v>0</v>
      </c>
      <c r="G884" s="42" t="n">
        <f aca="false">E884+F884</f>
        <v>3500</v>
      </c>
      <c r="H884" s="42" t="n">
        <f aca="false">H885</f>
        <v>-350</v>
      </c>
      <c r="I884" s="42" t="n">
        <f aca="false">G884+H884</f>
        <v>3150</v>
      </c>
      <c r="J884" s="42" t="n">
        <f aca="false">J885</f>
        <v>0</v>
      </c>
      <c r="K884" s="42" t="n">
        <f aca="false">I884+J884</f>
        <v>3150</v>
      </c>
      <c r="L884" s="42" t="n">
        <f aca="false">L885</f>
        <v>118.6</v>
      </c>
      <c r="M884" s="42" t="n">
        <f aca="false">K884+L884</f>
        <v>3268.6</v>
      </c>
      <c r="N884" s="42" t="n">
        <f aca="false">N885</f>
        <v>0</v>
      </c>
      <c r="O884" s="42" t="n">
        <f aca="false">M884+N884</f>
        <v>3268.6</v>
      </c>
      <c r="P884" s="42" t="n">
        <f aca="false">P885</f>
        <v>0</v>
      </c>
      <c r="Q884" s="42" t="n">
        <f aca="false">O884+P884</f>
        <v>3268.6</v>
      </c>
      <c r="R884" s="8"/>
      <c r="S884" s="8"/>
    </row>
    <row r="885" s="7" customFormat="true" ht="15" hidden="false" customHeight="false" outlineLevel="0" collapsed="false">
      <c r="A885" s="53" t="s">
        <v>58</v>
      </c>
      <c r="B885" s="46" t="s">
        <v>663</v>
      </c>
      <c r="C885" s="46" t="s">
        <v>530</v>
      </c>
      <c r="D885" s="46" t="s">
        <v>59</v>
      </c>
      <c r="E885" s="48" t="n">
        <v>3500</v>
      </c>
      <c r="F885" s="49"/>
      <c r="G885" s="42" t="n">
        <f aca="false">E885+F885</f>
        <v>3500</v>
      </c>
      <c r="H885" s="62" t="n">
        <v>-350</v>
      </c>
      <c r="I885" s="42" t="n">
        <f aca="false">G885+H885</f>
        <v>3150</v>
      </c>
      <c r="J885" s="51"/>
      <c r="K885" s="42" t="n">
        <f aca="false">I885+J885</f>
        <v>3150</v>
      </c>
      <c r="L885" s="54" t="n">
        <f aca="false">-231.4+350</f>
        <v>118.6</v>
      </c>
      <c r="M885" s="42" t="n">
        <f aca="false">K885+L885</f>
        <v>3268.6</v>
      </c>
      <c r="N885" s="51"/>
      <c r="O885" s="42" t="n">
        <f aca="false">M885+N885</f>
        <v>3268.6</v>
      </c>
      <c r="P885" s="51"/>
      <c r="Q885" s="42" t="n">
        <f aca="false">O885+P885</f>
        <v>3268.6</v>
      </c>
      <c r="R885" s="52"/>
      <c r="S885" s="52" t="n">
        <f aca="false">Q885+R885</f>
        <v>3268.6</v>
      </c>
    </row>
    <row r="886" s="7" customFormat="true" ht="36" hidden="false" customHeight="false" outlineLevel="0" collapsed="false">
      <c r="A886" s="39" t="s">
        <v>542</v>
      </c>
      <c r="B886" s="40" t="s">
        <v>663</v>
      </c>
      <c r="C886" s="40" t="s">
        <v>773</v>
      </c>
      <c r="D886" s="40"/>
      <c r="E886" s="41" t="n">
        <v>4200</v>
      </c>
      <c r="F886" s="42" t="n">
        <f aca="false">F887</f>
        <v>0</v>
      </c>
      <c r="G886" s="42" t="n">
        <f aca="false">E886+F886</f>
        <v>4200</v>
      </c>
      <c r="H886" s="42" t="n">
        <f aca="false">H887</f>
        <v>50</v>
      </c>
      <c r="I886" s="42" t="n">
        <f aca="false">G886+H886</f>
        <v>4250</v>
      </c>
      <c r="J886" s="42" t="n">
        <f aca="false">J887</f>
        <v>-410</v>
      </c>
      <c r="K886" s="42" t="n">
        <f aca="false">I886+J886</f>
        <v>3840</v>
      </c>
      <c r="L886" s="42" t="n">
        <f aca="false">L887</f>
        <v>-200</v>
      </c>
      <c r="M886" s="42" t="n">
        <f aca="false">K886+L886</f>
        <v>3640</v>
      </c>
      <c r="N886" s="42" t="n">
        <f aca="false">N887</f>
        <v>-55.3</v>
      </c>
      <c r="O886" s="42" t="n">
        <f aca="false">M886+N886</f>
        <v>3584.7</v>
      </c>
      <c r="P886" s="42" t="n">
        <f aca="false">P887</f>
        <v>0</v>
      </c>
      <c r="Q886" s="42" t="n">
        <f aca="false">O886+P886</f>
        <v>3584.7</v>
      </c>
      <c r="R886" s="8"/>
      <c r="S886" s="8"/>
    </row>
    <row r="887" s="7" customFormat="true" ht="15" hidden="false" customHeight="false" outlineLevel="0" collapsed="false">
      <c r="A887" s="53" t="s">
        <v>58</v>
      </c>
      <c r="B887" s="46" t="s">
        <v>663</v>
      </c>
      <c r="C887" s="46" t="s">
        <v>773</v>
      </c>
      <c r="D887" s="46" t="s">
        <v>59</v>
      </c>
      <c r="E887" s="48" t="n">
        <v>4200</v>
      </c>
      <c r="F887" s="49"/>
      <c r="G887" s="42" t="n">
        <f aca="false">E887+F887</f>
        <v>4200</v>
      </c>
      <c r="H887" s="62" t="n">
        <v>50</v>
      </c>
      <c r="I887" s="42" t="n">
        <f aca="false">G887+H887</f>
        <v>4250</v>
      </c>
      <c r="J887" s="54" t="n">
        <v>-410</v>
      </c>
      <c r="K887" s="42" t="n">
        <f aca="false">I887+J887</f>
        <v>3840</v>
      </c>
      <c r="L887" s="54" t="n">
        <v>-200</v>
      </c>
      <c r="M887" s="42" t="n">
        <f aca="false">K887+L887</f>
        <v>3640</v>
      </c>
      <c r="N887" s="54" t="n">
        <v>-55.3</v>
      </c>
      <c r="O887" s="42" t="n">
        <f aca="false">M887+N887</f>
        <v>3584.7</v>
      </c>
      <c r="P887" s="51"/>
      <c r="Q887" s="42" t="n">
        <f aca="false">O887+P887</f>
        <v>3584.7</v>
      </c>
      <c r="R887" s="52"/>
      <c r="S887" s="52" t="n">
        <f aca="false">Q887+R887</f>
        <v>3584.7</v>
      </c>
    </row>
    <row r="888" s="7" customFormat="true" ht="14.25" hidden="false" customHeight="false" outlineLevel="0" collapsed="false">
      <c r="A888" s="39" t="s">
        <v>192</v>
      </c>
      <c r="B888" s="40" t="s">
        <v>663</v>
      </c>
      <c r="C888" s="44" t="s">
        <v>774</v>
      </c>
      <c r="D888" s="44"/>
      <c r="E888" s="48"/>
      <c r="F888" s="42" t="n">
        <f aca="false">F889</f>
        <v>3049.4</v>
      </c>
      <c r="G888" s="42" t="n">
        <f aca="false">E888+F888</f>
        <v>3049.4</v>
      </c>
      <c r="H888" s="42" t="n">
        <f aca="false">H889</f>
        <v>-3049.4</v>
      </c>
      <c r="I888" s="42" t="n">
        <f aca="false">G888+H888</f>
        <v>0</v>
      </c>
      <c r="J888" s="42" t="n">
        <f aca="false">J889</f>
        <v>0</v>
      </c>
      <c r="K888" s="42" t="n">
        <f aca="false">I888+J888</f>
        <v>0</v>
      </c>
      <c r="L888" s="42" t="n">
        <f aca="false">L889</f>
        <v>0</v>
      </c>
      <c r="M888" s="42" t="n">
        <f aca="false">K888+L888</f>
        <v>0</v>
      </c>
      <c r="N888" s="42" t="n">
        <f aca="false">N889</f>
        <v>0</v>
      </c>
      <c r="O888" s="42" t="n">
        <f aca="false">M888+N888</f>
        <v>0</v>
      </c>
      <c r="P888" s="42" t="n">
        <f aca="false">P889</f>
        <v>0</v>
      </c>
      <c r="Q888" s="42" t="n">
        <f aca="false">O888+P888</f>
        <v>0</v>
      </c>
      <c r="R888" s="8"/>
      <c r="S888" s="8"/>
    </row>
    <row r="889" s="7" customFormat="true" ht="15" hidden="false" customHeight="false" outlineLevel="0" collapsed="false">
      <c r="A889" s="56" t="s">
        <v>58</v>
      </c>
      <c r="B889" s="46" t="s">
        <v>663</v>
      </c>
      <c r="C889" s="47" t="s">
        <v>774</v>
      </c>
      <c r="D889" s="47" t="s">
        <v>59</v>
      </c>
      <c r="E889" s="48"/>
      <c r="F889" s="62" t="n">
        <v>3049.4</v>
      </c>
      <c r="G889" s="42" t="n">
        <f aca="false">E889+F889</f>
        <v>3049.4</v>
      </c>
      <c r="H889" s="62" t="n">
        <v>-3049.4</v>
      </c>
      <c r="I889" s="42" t="n">
        <f aca="false">G889+H889</f>
        <v>0</v>
      </c>
      <c r="J889" s="51"/>
      <c r="K889" s="42" t="n">
        <f aca="false">I889+J889</f>
        <v>0</v>
      </c>
      <c r="L889" s="51"/>
      <c r="M889" s="42" t="n">
        <f aca="false">K889+L889</f>
        <v>0</v>
      </c>
      <c r="N889" s="51"/>
      <c r="O889" s="42" t="n">
        <f aca="false">M889+N889</f>
        <v>0</v>
      </c>
      <c r="P889" s="51"/>
      <c r="Q889" s="42" t="n">
        <f aca="false">O889+P889</f>
        <v>0</v>
      </c>
      <c r="R889" s="52"/>
      <c r="S889" s="52" t="n">
        <f aca="false">Q889+R889</f>
        <v>0</v>
      </c>
    </row>
    <row r="890" s="7" customFormat="true" ht="24" hidden="false" customHeight="false" outlineLevel="0" collapsed="false">
      <c r="A890" s="43" t="s">
        <v>101</v>
      </c>
      <c r="B890" s="40" t="s">
        <v>663</v>
      </c>
      <c r="C890" s="44" t="s">
        <v>775</v>
      </c>
      <c r="D890" s="44"/>
      <c r="E890" s="48"/>
      <c r="F890" s="62"/>
      <c r="G890" s="42"/>
      <c r="H890" s="62"/>
      <c r="I890" s="42"/>
      <c r="J890" s="51"/>
      <c r="K890" s="42"/>
      <c r="L890" s="60" t="n">
        <f aca="false">L891</f>
        <v>1527.4</v>
      </c>
      <c r="M890" s="42" t="n">
        <f aca="false">K890+L890</f>
        <v>1527.4</v>
      </c>
      <c r="N890" s="60" t="n">
        <f aca="false">N891</f>
        <v>0</v>
      </c>
      <c r="O890" s="42" t="n">
        <f aca="false">M890+N890</f>
        <v>1527.4</v>
      </c>
      <c r="P890" s="60" t="n">
        <f aca="false">P891</f>
        <v>0</v>
      </c>
      <c r="Q890" s="42" t="n">
        <f aca="false">O890+P890</f>
        <v>1527.4</v>
      </c>
      <c r="R890" s="8"/>
      <c r="S890" s="8"/>
    </row>
    <row r="891" s="7" customFormat="true" ht="15" hidden="false" customHeight="false" outlineLevel="0" collapsed="false">
      <c r="A891" s="45" t="s">
        <v>58</v>
      </c>
      <c r="B891" s="46" t="s">
        <v>663</v>
      </c>
      <c r="C891" s="47" t="s">
        <v>775</v>
      </c>
      <c r="D891" s="47" t="s">
        <v>59</v>
      </c>
      <c r="E891" s="48"/>
      <c r="F891" s="62"/>
      <c r="G891" s="42"/>
      <c r="H891" s="62"/>
      <c r="I891" s="42"/>
      <c r="J891" s="51"/>
      <c r="K891" s="42"/>
      <c r="L891" s="54" t="n">
        <v>1527.4</v>
      </c>
      <c r="M891" s="42" t="n">
        <f aca="false">K891+L891</f>
        <v>1527.4</v>
      </c>
      <c r="N891" s="51"/>
      <c r="O891" s="42" t="n">
        <f aca="false">M891+N891</f>
        <v>1527.4</v>
      </c>
      <c r="P891" s="51"/>
      <c r="Q891" s="42" t="n">
        <f aca="false">O891+P891</f>
        <v>1527.4</v>
      </c>
      <c r="R891" s="52"/>
      <c r="S891" s="52" t="n">
        <f aca="false">Q891+R891</f>
        <v>1527.4</v>
      </c>
    </row>
    <row r="892" s="7" customFormat="true" ht="14.25" hidden="false" customHeight="false" outlineLevel="0" collapsed="false">
      <c r="A892" s="39" t="s">
        <v>675</v>
      </c>
      <c r="B892" s="40" t="s">
        <v>663</v>
      </c>
      <c r="C892" s="40" t="s">
        <v>776</v>
      </c>
      <c r="D892" s="40"/>
      <c r="E892" s="41" t="n">
        <v>39277.1</v>
      </c>
      <c r="F892" s="42" t="n">
        <f aca="false">F893+F894</f>
        <v>0</v>
      </c>
      <c r="G892" s="42" t="n">
        <f aca="false">E892+F892</f>
        <v>39277.1</v>
      </c>
      <c r="H892" s="42" t="n">
        <f aca="false">H893+H894</f>
        <v>554.4</v>
      </c>
      <c r="I892" s="42" t="n">
        <f aca="false">G892+H892</f>
        <v>39831.5</v>
      </c>
      <c r="J892" s="42" t="n">
        <f aca="false">J893+J894</f>
        <v>550</v>
      </c>
      <c r="K892" s="42" t="n">
        <f aca="false">I892+J892</f>
        <v>40381.5</v>
      </c>
      <c r="L892" s="42" t="n">
        <f aca="false">L893+L894</f>
        <v>5309.9</v>
      </c>
      <c r="M892" s="42" t="n">
        <f aca="false">K892+L892</f>
        <v>45691.4</v>
      </c>
      <c r="N892" s="42" t="n">
        <f aca="false">N893+N894+N895</f>
        <v>919.3</v>
      </c>
      <c r="O892" s="42" t="n">
        <f aca="false">M892+N892</f>
        <v>46610.7</v>
      </c>
      <c r="P892" s="42" t="n">
        <f aca="false">P893+P894+P895</f>
        <v>1163.9</v>
      </c>
      <c r="Q892" s="42" t="n">
        <f aca="false">O892+P892</f>
        <v>47774.6</v>
      </c>
      <c r="R892" s="8"/>
      <c r="S892" s="8"/>
    </row>
    <row r="893" s="7" customFormat="true" ht="15" hidden="false" customHeight="false" outlineLevel="0" collapsed="false">
      <c r="A893" s="53" t="s">
        <v>58</v>
      </c>
      <c r="B893" s="46" t="s">
        <v>663</v>
      </c>
      <c r="C893" s="46" t="s">
        <v>776</v>
      </c>
      <c r="D893" s="46" t="s">
        <v>59</v>
      </c>
      <c r="E893" s="48" t="n">
        <v>18293.1</v>
      </c>
      <c r="F893" s="55" t="n">
        <v>-9.4</v>
      </c>
      <c r="G893" s="42" t="n">
        <f aca="false">E893+F893</f>
        <v>18283.7</v>
      </c>
      <c r="H893" s="72" t="n">
        <f aca="false">132-173.9</f>
        <v>-41.9</v>
      </c>
      <c r="I893" s="42" t="n">
        <f aca="false">G893+H893</f>
        <v>18241.8</v>
      </c>
      <c r="J893" s="54" t="n">
        <v>-450</v>
      </c>
      <c r="K893" s="42" t="n">
        <f aca="false">I893+J893</f>
        <v>17791.8</v>
      </c>
      <c r="L893" s="62" t="n">
        <f aca="false">957.2+74.4</f>
        <v>1031.6</v>
      </c>
      <c r="M893" s="42" t="n">
        <f aca="false">K893+L893</f>
        <v>18823.4</v>
      </c>
      <c r="N893" s="62" t="n">
        <f aca="false">-340.7+1072.1</f>
        <v>731.4</v>
      </c>
      <c r="O893" s="42" t="n">
        <f aca="false">M893+N893</f>
        <v>19554.8</v>
      </c>
      <c r="P893" s="62" t="n">
        <f aca="false">51.8+968.3</f>
        <v>1020.1</v>
      </c>
      <c r="Q893" s="42" t="n">
        <f aca="false">O893+P893</f>
        <v>20574.9</v>
      </c>
      <c r="R893" s="52" t="n">
        <v>968.3</v>
      </c>
      <c r="S893" s="52" t="n">
        <f aca="false">Q893+R893</f>
        <v>21543.2</v>
      </c>
    </row>
    <row r="894" s="7" customFormat="true" ht="15" hidden="false" customHeight="false" outlineLevel="0" collapsed="false">
      <c r="A894" s="53" t="s">
        <v>77</v>
      </c>
      <c r="B894" s="46" t="s">
        <v>663</v>
      </c>
      <c r="C894" s="46" t="s">
        <v>776</v>
      </c>
      <c r="D894" s="46" t="s">
        <v>78</v>
      </c>
      <c r="E894" s="48" t="n">
        <v>20984</v>
      </c>
      <c r="F894" s="55" t="n">
        <v>9.4</v>
      </c>
      <c r="G894" s="42" t="n">
        <f aca="false">E894+F894</f>
        <v>20993.4</v>
      </c>
      <c r="H894" s="62" t="n">
        <f aca="false">454.8+141.5</f>
        <v>596.3</v>
      </c>
      <c r="I894" s="42" t="n">
        <f aca="false">G894+H894</f>
        <v>21589.7</v>
      </c>
      <c r="J894" s="54" t="n">
        <v>1000</v>
      </c>
      <c r="K894" s="42" t="n">
        <f aca="false">I894+J894</f>
        <v>22589.7</v>
      </c>
      <c r="L894" s="62" t="n">
        <f aca="false">95+64.3-28.1+4147.1</f>
        <v>4278.3</v>
      </c>
      <c r="M894" s="42" t="n">
        <f aca="false">K894+L894</f>
        <v>26868</v>
      </c>
      <c r="N894" s="62" t="n">
        <f aca="false">200-17.8</f>
        <v>182.2</v>
      </c>
      <c r="O894" s="42" t="n">
        <f aca="false">M894+N894</f>
        <v>27050.2</v>
      </c>
      <c r="P894" s="54" t="n">
        <v>143.8</v>
      </c>
      <c r="Q894" s="42" t="n">
        <f aca="false">O894+P894</f>
        <v>27194</v>
      </c>
      <c r="R894" s="52" t="n">
        <v>143.8</v>
      </c>
      <c r="S894" s="52" t="n">
        <f aca="false">Q894+R894</f>
        <v>27337.8</v>
      </c>
    </row>
    <row r="895" s="7" customFormat="true" ht="15" hidden="false" customHeight="false" outlineLevel="0" collapsed="false">
      <c r="A895" s="56" t="s">
        <v>44</v>
      </c>
      <c r="B895" s="46" t="s">
        <v>663</v>
      </c>
      <c r="C895" s="46" t="s">
        <v>776</v>
      </c>
      <c r="D895" s="46" t="s">
        <v>45</v>
      </c>
      <c r="E895" s="48"/>
      <c r="F895" s="55"/>
      <c r="G895" s="42"/>
      <c r="H895" s="62"/>
      <c r="I895" s="42"/>
      <c r="J895" s="54"/>
      <c r="K895" s="42"/>
      <c r="L895" s="62"/>
      <c r="M895" s="42"/>
      <c r="N895" s="54" t="n">
        <v>5.7</v>
      </c>
      <c r="O895" s="42" t="n">
        <f aca="false">M895+N895</f>
        <v>5.7</v>
      </c>
      <c r="P895" s="51"/>
      <c r="Q895" s="42" t="n">
        <f aca="false">O895+P895</f>
        <v>5.7</v>
      </c>
      <c r="R895" s="52"/>
      <c r="S895" s="52" t="n">
        <f aca="false">Q895+R895</f>
        <v>5.7</v>
      </c>
    </row>
    <row r="896" s="7" customFormat="true" ht="14.25" hidden="false" customHeight="false" outlineLevel="0" collapsed="false">
      <c r="A896" s="39" t="s">
        <v>677</v>
      </c>
      <c r="B896" s="40" t="s">
        <v>663</v>
      </c>
      <c r="C896" s="40" t="s">
        <v>777</v>
      </c>
      <c r="D896" s="40"/>
      <c r="E896" s="41" t="n">
        <v>44755.6</v>
      </c>
      <c r="F896" s="42" t="n">
        <f aca="false">F897+F898</f>
        <v>0</v>
      </c>
      <c r="G896" s="42" t="n">
        <f aca="false">E896+F896</f>
        <v>44755.6</v>
      </c>
      <c r="H896" s="42" t="n">
        <f aca="false">H897+H898</f>
        <v>-8420.4</v>
      </c>
      <c r="I896" s="42" t="n">
        <f aca="false">G896+H896</f>
        <v>36335.2</v>
      </c>
      <c r="J896" s="42" t="n">
        <f aca="false">J897+J898</f>
        <v>-7228.9</v>
      </c>
      <c r="K896" s="42" t="n">
        <f aca="false">I896+J896</f>
        <v>29106.3</v>
      </c>
      <c r="L896" s="42" t="n">
        <f aca="false">L897+L898</f>
        <v>2907.1</v>
      </c>
      <c r="M896" s="42" t="n">
        <f aca="false">K896+L896</f>
        <v>32013.4</v>
      </c>
      <c r="N896" s="42" t="n">
        <f aca="false">N897+N898</f>
        <v>-717.2</v>
      </c>
      <c r="O896" s="42" t="n">
        <f aca="false">M896+N896</f>
        <v>31296.2</v>
      </c>
      <c r="P896" s="42" t="n">
        <f aca="false">P897+P898</f>
        <v>-705</v>
      </c>
      <c r="Q896" s="42" t="n">
        <f aca="false">O896+P896</f>
        <v>30591.2</v>
      </c>
      <c r="R896" s="8"/>
      <c r="S896" s="8"/>
    </row>
    <row r="897" s="7" customFormat="true" ht="15" hidden="false" customHeight="false" outlineLevel="0" collapsed="false">
      <c r="A897" s="53" t="s">
        <v>58</v>
      </c>
      <c r="B897" s="46" t="s">
        <v>663</v>
      </c>
      <c r="C897" s="46" t="s">
        <v>777</v>
      </c>
      <c r="D897" s="46" t="s">
        <v>59</v>
      </c>
      <c r="E897" s="48" t="n">
        <v>34755.6</v>
      </c>
      <c r="F897" s="49"/>
      <c r="G897" s="42" t="n">
        <f aca="false">E897+F897</f>
        <v>34755.6</v>
      </c>
      <c r="H897" s="62" t="n">
        <f aca="false">-6372-12-36.4</f>
        <v>-6420.4</v>
      </c>
      <c r="I897" s="42" t="n">
        <f aca="false">G897+H897</f>
        <v>28335.2</v>
      </c>
      <c r="J897" s="54" t="n">
        <v>-228.9</v>
      </c>
      <c r="K897" s="42" t="n">
        <f aca="false">I897+J897</f>
        <v>28106.3</v>
      </c>
      <c r="L897" s="62" t="n">
        <f aca="false">-151.2-256.8+3315.1</f>
        <v>2907.1</v>
      </c>
      <c r="M897" s="42" t="n">
        <f aca="false">K897+L897</f>
        <v>31013.4</v>
      </c>
      <c r="N897" s="62" t="n">
        <f aca="false">137.1-854.3</f>
        <v>-717.2</v>
      </c>
      <c r="O897" s="42" t="n">
        <f aca="false">M897+N897</f>
        <v>30296.2</v>
      </c>
      <c r="P897" s="54" t="n">
        <v>-705</v>
      </c>
      <c r="Q897" s="42" t="n">
        <f aca="false">O897+P897</f>
        <v>29591.2</v>
      </c>
      <c r="R897" s="52" t="n">
        <v>-705</v>
      </c>
      <c r="S897" s="52" t="n">
        <f aca="false">Q897+R897</f>
        <v>28886.2</v>
      </c>
    </row>
    <row r="898" s="7" customFormat="true" ht="15" hidden="false" customHeight="false" outlineLevel="0" collapsed="false">
      <c r="A898" s="53" t="s">
        <v>768</v>
      </c>
      <c r="B898" s="46" t="s">
        <v>663</v>
      </c>
      <c r="C898" s="46" t="s">
        <v>777</v>
      </c>
      <c r="D898" s="46" t="s">
        <v>769</v>
      </c>
      <c r="E898" s="48" t="n">
        <v>10000</v>
      </c>
      <c r="F898" s="49"/>
      <c r="G898" s="42" t="n">
        <f aca="false">E898+F898</f>
        <v>10000</v>
      </c>
      <c r="H898" s="62" t="n">
        <v>-2000</v>
      </c>
      <c r="I898" s="42" t="n">
        <f aca="false">G898+H898</f>
        <v>8000</v>
      </c>
      <c r="J898" s="62" t="n">
        <f aca="false">-5000-2000</f>
        <v>-7000</v>
      </c>
      <c r="K898" s="42" t="n">
        <f aca="false">I898+J898</f>
        <v>1000</v>
      </c>
      <c r="L898" s="51"/>
      <c r="M898" s="42" t="n">
        <f aca="false">K898+L898</f>
        <v>1000</v>
      </c>
      <c r="N898" s="51"/>
      <c r="O898" s="42" t="n">
        <f aca="false">M898+N898</f>
        <v>1000</v>
      </c>
      <c r="P898" s="51"/>
      <c r="Q898" s="42" t="n">
        <f aca="false">O898+P898</f>
        <v>1000</v>
      </c>
      <c r="R898" s="52"/>
      <c r="S898" s="52" t="n">
        <f aca="false">Q898+R898</f>
        <v>1000</v>
      </c>
    </row>
    <row r="899" s="7" customFormat="true" ht="14.25" hidden="false" customHeight="false" outlineLevel="0" collapsed="false">
      <c r="A899" s="68" t="s">
        <v>778</v>
      </c>
      <c r="B899" s="40" t="s">
        <v>663</v>
      </c>
      <c r="C899" s="44" t="s">
        <v>779</v>
      </c>
      <c r="D899" s="47"/>
      <c r="E899" s="48"/>
      <c r="F899" s="49"/>
      <c r="G899" s="42"/>
      <c r="H899" s="60" t="n">
        <f aca="false">H900</f>
        <v>8500</v>
      </c>
      <c r="I899" s="42" t="n">
        <f aca="false">G899+H899</f>
        <v>8500</v>
      </c>
      <c r="J899" s="60" t="n">
        <f aca="false">J900</f>
        <v>4200</v>
      </c>
      <c r="K899" s="42" t="n">
        <f aca="false">I899+J899</f>
        <v>12700</v>
      </c>
      <c r="L899" s="60" t="n">
        <f aca="false">L900</f>
        <v>0</v>
      </c>
      <c r="M899" s="42" t="n">
        <f aca="false">K899+L899</f>
        <v>12700</v>
      </c>
      <c r="N899" s="60" t="n">
        <f aca="false">N900</f>
        <v>2186</v>
      </c>
      <c r="O899" s="42" t="n">
        <f aca="false">M899+N899</f>
        <v>14886</v>
      </c>
      <c r="P899" s="60" t="n">
        <f aca="false">P900</f>
        <v>0</v>
      </c>
      <c r="Q899" s="42" t="n">
        <f aca="false">O899+P899</f>
        <v>14886</v>
      </c>
      <c r="R899" s="8"/>
      <c r="S899" s="8"/>
    </row>
    <row r="900" s="7" customFormat="true" ht="15" hidden="false" customHeight="false" outlineLevel="0" collapsed="false">
      <c r="A900" s="56" t="s">
        <v>58</v>
      </c>
      <c r="B900" s="46" t="s">
        <v>663</v>
      </c>
      <c r="C900" s="47" t="s">
        <v>779</v>
      </c>
      <c r="D900" s="47" t="s">
        <v>59</v>
      </c>
      <c r="E900" s="48"/>
      <c r="F900" s="49"/>
      <c r="G900" s="42"/>
      <c r="H900" s="62" t="n">
        <f aca="false">2500+6000</f>
        <v>8500</v>
      </c>
      <c r="I900" s="42" t="n">
        <f aca="false">G900+H900</f>
        <v>8500</v>
      </c>
      <c r="J900" s="54" t="n">
        <v>4200</v>
      </c>
      <c r="K900" s="42" t="n">
        <f aca="false">I900+J900</f>
        <v>12700</v>
      </c>
      <c r="L900" s="51"/>
      <c r="M900" s="42" t="n">
        <f aca="false">K900+L900</f>
        <v>12700</v>
      </c>
      <c r="N900" s="62" t="n">
        <v>2186</v>
      </c>
      <c r="O900" s="42" t="n">
        <f aca="false">M900+N900</f>
        <v>14886</v>
      </c>
      <c r="P900" s="51"/>
      <c r="Q900" s="42" t="n">
        <f aca="false">O900+P900</f>
        <v>14886</v>
      </c>
      <c r="R900" s="52"/>
      <c r="S900" s="52" t="n">
        <f aca="false">Q900+R900</f>
        <v>14886</v>
      </c>
    </row>
    <row r="901" s="7" customFormat="true" ht="24" hidden="false" customHeight="false" outlineLevel="0" collapsed="false">
      <c r="A901" s="68" t="s">
        <v>780</v>
      </c>
      <c r="B901" s="40" t="s">
        <v>663</v>
      </c>
      <c r="C901" s="44" t="s">
        <v>781</v>
      </c>
      <c r="D901" s="47"/>
      <c r="E901" s="48"/>
      <c r="F901" s="49"/>
      <c r="G901" s="42"/>
      <c r="H901" s="95" t="n">
        <f aca="false">H902</f>
        <v>360</v>
      </c>
      <c r="I901" s="42" t="n">
        <f aca="false">G901+H901</f>
        <v>360</v>
      </c>
      <c r="J901" s="95" t="n">
        <f aca="false">J902</f>
        <v>0</v>
      </c>
      <c r="K901" s="42" t="n">
        <f aca="false">I901+J901</f>
        <v>360</v>
      </c>
      <c r="L901" s="95" t="n">
        <f aca="false">L902</f>
        <v>0</v>
      </c>
      <c r="M901" s="42" t="n">
        <f aca="false">K901+L901</f>
        <v>360</v>
      </c>
      <c r="N901" s="95" t="n">
        <f aca="false">N902</f>
        <v>0</v>
      </c>
      <c r="O901" s="42" t="n">
        <f aca="false">M901+N901</f>
        <v>360</v>
      </c>
      <c r="P901" s="95" t="n">
        <f aca="false">P902</f>
        <v>0</v>
      </c>
      <c r="Q901" s="42" t="n">
        <f aca="false">O901+P901</f>
        <v>360</v>
      </c>
      <c r="R901" s="8"/>
      <c r="S901" s="8"/>
    </row>
    <row r="902" s="7" customFormat="true" ht="15" hidden="false" customHeight="false" outlineLevel="0" collapsed="false">
      <c r="A902" s="56" t="s">
        <v>58</v>
      </c>
      <c r="B902" s="46" t="s">
        <v>663</v>
      </c>
      <c r="C902" s="47" t="s">
        <v>781</v>
      </c>
      <c r="D902" s="47" t="s">
        <v>59</v>
      </c>
      <c r="E902" s="48"/>
      <c r="F902" s="49"/>
      <c r="G902" s="42"/>
      <c r="H902" s="62" t="n">
        <v>360</v>
      </c>
      <c r="I902" s="42" t="n">
        <f aca="false">G902+H902</f>
        <v>360</v>
      </c>
      <c r="J902" s="51"/>
      <c r="K902" s="42" t="n">
        <f aca="false">I902+J902</f>
        <v>360</v>
      </c>
      <c r="L902" s="51"/>
      <c r="M902" s="42" t="n">
        <f aca="false">K902+L902</f>
        <v>360</v>
      </c>
      <c r="N902" s="51"/>
      <c r="O902" s="42" t="n">
        <f aca="false">M902+N902</f>
        <v>360</v>
      </c>
      <c r="P902" s="51"/>
      <c r="Q902" s="42" t="n">
        <f aca="false">O902+P902</f>
        <v>360</v>
      </c>
      <c r="R902" s="52"/>
      <c r="S902" s="52" t="n">
        <f aca="false">Q902+R902</f>
        <v>360</v>
      </c>
    </row>
    <row r="903" s="7" customFormat="true" ht="14.25" hidden="false" customHeight="false" outlineLevel="0" collapsed="false">
      <c r="A903" s="144" t="s">
        <v>782</v>
      </c>
      <c r="B903" s="40" t="s">
        <v>663</v>
      </c>
      <c r="C903" s="44" t="s">
        <v>783</v>
      </c>
      <c r="D903" s="47"/>
      <c r="E903" s="48"/>
      <c r="F903" s="49"/>
      <c r="G903" s="42"/>
      <c r="H903" s="60" t="n">
        <f aca="false">H904</f>
        <v>1000</v>
      </c>
      <c r="I903" s="42" t="n">
        <f aca="false">G903+H903</f>
        <v>1000</v>
      </c>
      <c r="J903" s="60" t="n">
        <f aca="false">J904</f>
        <v>0</v>
      </c>
      <c r="K903" s="42" t="n">
        <f aca="false">I903+J903</f>
        <v>1000</v>
      </c>
      <c r="L903" s="60" t="n">
        <f aca="false">L904</f>
        <v>0</v>
      </c>
      <c r="M903" s="42" t="n">
        <f aca="false">K903+L903</f>
        <v>1000</v>
      </c>
      <c r="N903" s="60" t="n">
        <f aca="false">N904</f>
        <v>-300</v>
      </c>
      <c r="O903" s="42" t="n">
        <f aca="false">M903+N903</f>
        <v>700</v>
      </c>
      <c r="P903" s="60" t="n">
        <f aca="false">P904</f>
        <v>0</v>
      </c>
      <c r="Q903" s="42" t="n">
        <f aca="false">O903+P903</f>
        <v>700</v>
      </c>
      <c r="R903" s="8"/>
      <c r="S903" s="8"/>
    </row>
    <row r="904" s="7" customFormat="true" ht="15" hidden="false" customHeight="false" outlineLevel="0" collapsed="false">
      <c r="A904" s="56" t="s">
        <v>58</v>
      </c>
      <c r="B904" s="46" t="s">
        <v>663</v>
      </c>
      <c r="C904" s="47" t="s">
        <v>783</v>
      </c>
      <c r="D904" s="47" t="s">
        <v>59</v>
      </c>
      <c r="E904" s="48"/>
      <c r="F904" s="49"/>
      <c r="G904" s="42"/>
      <c r="H904" s="62" t="n">
        <v>1000</v>
      </c>
      <c r="I904" s="42" t="n">
        <f aca="false">G904+H904</f>
        <v>1000</v>
      </c>
      <c r="J904" s="51"/>
      <c r="K904" s="42" t="n">
        <f aca="false">I904+J904</f>
        <v>1000</v>
      </c>
      <c r="L904" s="51"/>
      <c r="M904" s="42" t="n">
        <f aca="false">K904+L904</f>
        <v>1000</v>
      </c>
      <c r="N904" s="54" t="n">
        <v>-300</v>
      </c>
      <c r="O904" s="42" t="n">
        <f aca="false">M904+N904</f>
        <v>700</v>
      </c>
      <c r="P904" s="51"/>
      <c r="Q904" s="42" t="n">
        <f aca="false">O904+P904</f>
        <v>700</v>
      </c>
      <c r="R904" s="52"/>
      <c r="S904" s="52" t="n">
        <f aca="false">Q904+R904</f>
        <v>700</v>
      </c>
    </row>
    <row r="905" s="7" customFormat="true" ht="14.25" hidden="false" customHeight="false" outlineLevel="0" collapsed="false">
      <c r="A905" s="116" t="s">
        <v>784</v>
      </c>
      <c r="B905" s="40" t="s">
        <v>663</v>
      </c>
      <c r="C905" s="44" t="s">
        <v>785</v>
      </c>
      <c r="D905" s="44"/>
      <c r="E905" s="41"/>
      <c r="F905" s="42"/>
      <c r="G905" s="42"/>
      <c r="H905" s="95" t="n">
        <f aca="false">H906</f>
        <v>70</v>
      </c>
      <c r="I905" s="42" t="n">
        <f aca="false">G905+H905</f>
        <v>70</v>
      </c>
      <c r="J905" s="95" t="n">
        <f aca="false">J906</f>
        <v>199</v>
      </c>
      <c r="K905" s="42" t="n">
        <f aca="false">I905+J905</f>
        <v>269</v>
      </c>
      <c r="L905" s="95" t="n">
        <f aca="false">L906</f>
        <v>628.3</v>
      </c>
      <c r="M905" s="42" t="n">
        <f aca="false">K905+L905</f>
        <v>897.3</v>
      </c>
      <c r="N905" s="95" t="n">
        <f aca="false">N906</f>
        <v>272.4</v>
      </c>
      <c r="O905" s="42" t="n">
        <f aca="false">M905+N905</f>
        <v>1169.7</v>
      </c>
      <c r="P905" s="95" t="n">
        <f aca="false">P906</f>
        <v>84</v>
      </c>
      <c r="Q905" s="42" t="n">
        <f aca="false">O905+P905</f>
        <v>1253.7</v>
      </c>
      <c r="R905" s="8"/>
      <c r="S905" s="8"/>
    </row>
    <row r="906" s="7" customFormat="true" ht="15" hidden="false" customHeight="false" outlineLevel="0" collapsed="false">
      <c r="A906" s="56" t="s">
        <v>58</v>
      </c>
      <c r="B906" s="46" t="s">
        <v>663</v>
      </c>
      <c r="C906" s="65" t="s">
        <v>785</v>
      </c>
      <c r="D906" s="47" t="s">
        <v>59</v>
      </c>
      <c r="E906" s="48"/>
      <c r="F906" s="49"/>
      <c r="G906" s="42"/>
      <c r="H906" s="62" t="n">
        <v>70</v>
      </c>
      <c r="I906" s="42" t="n">
        <f aca="false">G906+H906</f>
        <v>70</v>
      </c>
      <c r="J906" s="54" t="n">
        <v>199</v>
      </c>
      <c r="K906" s="42" t="n">
        <f aca="false">I906+J906</f>
        <v>269</v>
      </c>
      <c r="L906" s="54" t="n">
        <v>628.3</v>
      </c>
      <c r="M906" s="42" t="n">
        <f aca="false">K906+L906</f>
        <v>897.3</v>
      </c>
      <c r="N906" s="54" t="n">
        <v>272.4</v>
      </c>
      <c r="O906" s="42" t="n">
        <f aca="false">M906+N906</f>
        <v>1169.7</v>
      </c>
      <c r="P906" s="54" t="n">
        <v>84</v>
      </c>
      <c r="Q906" s="42" t="n">
        <f aca="false">O906+P906</f>
        <v>1253.7</v>
      </c>
      <c r="R906" s="52" t="n">
        <v>84</v>
      </c>
      <c r="S906" s="52" t="n">
        <f aca="false">Q906+R906</f>
        <v>1337.7</v>
      </c>
    </row>
    <row r="907" s="7" customFormat="true" ht="14.25" hidden="false" customHeight="false" outlineLevel="0" collapsed="false">
      <c r="A907" s="39" t="s">
        <v>786</v>
      </c>
      <c r="B907" s="40" t="s">
        <v>663</v>
      </c>
      <c r="C907" s="40" t="s">
        <v>787</v>
      </c>
      <c r="D907" s="40"/>
      <c r="E907" s="41" t="n">
        <v>1705</v>
      </c>
      <c r="F907" s="42" t="n">
        <f aca="false">F908</f>
        <v>0</v>
      </c>
      <c r="G907" s="42" t="n">
        <f aca="false">E907+F907</f>
        <v>1705</v>
      </c>
      <c r="H907" s="42" t="n">
        <f aca="false">H908</f>
        <v>335.8</v>
      </c>
      <c r="I907" s="42" t="n">
        <f aca="false">G907+H907</f>
        <v>2040.8</v>
      </c>
      <c r="J907" s="42" t="n">
        <f aca="false">J908</f>
        <v>-40</v>
      </c>
      <c r="K907" s="42" t="n">
        <f aca="false">I907+J907</f>
        <v>2000.8</v>
      </c>
      <c r="L907" s="42" t="n">
        <f aca="false">L908</f>
        <v>-88.2</v>
      </c>
      <c r="M907" s="42" t="n">
        <f aca="false">K907+L907</f>
        <v>1912.6</v>
      </c>
      <c r="N907" s="42" t="n">
        <f aca="false">N908</f>
        <v>-65.6</v>
      </c>
      <c r="O907" s="42" t="n">
        <f aca="false">M907+N907</f>
        <v>1847</v>
      </c>
      <c r="P907" s="42" t="n">
        <f aca="false">P908</f>
        <v>0</v>
      </c>
      <c r="Q907" s="42" t="n">
        <f aca="false">O907+P907</f>
        <v>1847</v>
      </c>
      <c r="R907" s="8"/>
      <c r="S907" s="8"/>
    </row>
    <row r="908" s="7" customFormat="true" ht="15" hidden="false" customHeight="false" outlineLevel="0" collapsed="false">
      <c r="A908" s="53" t="s">
        <v>58</v>
      </c>
      <c r="B908" s="46" t="s">
        <v>663</v>
      </c>
      <c r="C908" s="46" t="s">
        <v>787</v>
      </c>
      <c r="D908" s="46" t="s">
        <v>59</v>
      </c>
      <c r="E908" s="48" t="n">
        <v>1705</v>
      </c>
      <c r="F908" s="49"/>
      <c r="G908" s="42" t="n">
        <f aca="false">E908+F908</f>
        <v>1705</v>
      </c>
      <c r="H908" s="62" t="n">
        <v>335.8</v>
      </c>
      <c r="I908" s="42" t="n">
        <f aca="false">G908+H908</f>
        <v>2040.8</v>
      </c>
      <c r="J908" s="54" t="n">
        <v>-40</v>
      </c>
      <c r="K908" s="42" t="n">
        <f aca="false">I908+J908</f>
        <v>2000.8</v>
      </c>
      <c r="L908" s="54" t="n">
        <v>-88.2</v>
      </c>
      <c r="M908" s="42" t="n">
        <f aca="false">K908+L908</f>
        <v>1912.6</v>
      </c>
      <c r="N908" s="54" t="n">
        <v>-65.6</v>
      </c>
      <c r="O908" s="42" t="n">
        <f aca="false">M908+N908</f>
        <v>1847</v>
      </c>
      <c r="P908" s="51"/>
      <c r="Q908" s="42" t="n">
        <f aca="false">O908+P908</f>
        <v>1847</v>
      </c>
      <c r="R908" s="52"/>
      <c r="S908" s="52" t="n">
        <f aca="false">Q908+R908</f>
        <v>1847</v>
      </c>
    </row>
    <row r="909" s="7" customFormat="true" ht="14.25" hidden="false" customHeight="false" outlineLevel="0" collapsed="false">
      <c r="A909" s="68" t="s">
        <v>788</v>
      </c>
      <c r="B909" s="40" t="s">
        <v>663</v>
      </c>
      <c r="C909" s="44" t="s">
        <v>789</v>
      </c>
      <c r="D909" s="47"/>
      <c r="E909" s="48"/>
      <c r="F909" s="49"/>
      <c r="G909" s="42"/>
      <c r="H909" s="60" t="n">
        <f aca="false">H910</f>
        <v>5389.2</v>
      </c>
      <c r="I909" s="42" t="n">
        <f aca="false">G909+H909</f>
        <v>5389.2</v>
      </c>
      <c r="J909" s="60" t="n">
        <f aca="false">J910</f>
        <v>515</v>
      </c>
      <c r="K909" s="42" t="n">
        <f aca="false">I909+J909</f>
        <v>5904.2</v>
      </c>
      <c r="L909" s="60" t="n">
        <f aca="false">L910</f>
        <v>35</v>
      </c>
      <c r="M909" s="42" t="n">
        <f aca="false">K909+L909</f>
        <v>5939.2</v>
      </c>
      <c r="N909" s="60" t="n">
        <f aca="false">N910</f>
        <v>-26.4</v>
      </c>
      <c r="O909" s="42" t="n">
        <f aca="false">M909+N909</f>
        <v>5912.8</v>
      </c>
      <c r="P909" s="60" t="n">
        <f aca="false">P910</f>
        <v>-56.1</v>
      </c>
      <c r="Q909" s="42" t="n">
        <f aca="false">O909+P909</f>
        <v>5856.7</v>
      </c>
      <c r="R909" s="8"/>
      <c r="S909" s="8"/>
    </row>
    <row r="910" s="7" customFormat="true" ht="15" hidden="false" customHeight="false" outlineLevel="0" collapsed="false">
      <c r="A910" s="56" t="s">
        <v>58</v>
      </c>
      <c r="B910" s="46" t="s">
        <v>663</v>
      </c>
      <c r="C910" s="47" t="s">
        <v>789</v>
      </c>
      <c r="D910" s="47" t="s">
        <v>59</v>
      </c>
      <c r="E910" s="48"/>
      <c r="F910" s="49"/>
      <c r="G910" s="42"/>
      <c r="H910" s="62" t="n">
        <v>5389.2</v>
      </c>
      <c r="I910" s="42" t="n">
        <f aca="false">G910+H910</f>
        <v>5389.2</v>
      </c>
      <c r="J910" s="54" t="n">
        <v>515</v>
      </c>
      <c r="K910" s="42" t="n">
        <f aca="false">I910+J910</f>
        <v>5904.2</v>
      </c>
      <c r="L910" s="54" t="n">
        <v>35</v>
      </c>
      <c r="M910" s="42" t="n">
        <f aca="false">K910+L910</f>
        <v>5939.2</v>
      </c>
      <c r="N910" s="62" t="n">
        <f aca="false">-202.1+175.7</f>
        <v>-26.4</v>
      </c>
      <c r="O910" s="42" t="n">
        <f aca="false">M910+N910</f>
        <v>5912.8</v>
      </c>
      <c r="P910" s="54" t="n">
        <v>-56.1</v>
      </c>
      <c r="Q910" s="42" t="n">
        <f aca="false">O910+P910</f>
        <v>5856.7</v>
      </c>
      <c r="R910" s="52" t="n">
        <v>-56.1</v>
      </c>
      <c r="S910" s="52" t="n">
        <f aca="false">Q910+R910</f>
        <v>5800.6</v>
      </c>
    </row>
    <row r="911" s="7" customFormat="true" ht="36" hidden="false" customHeight="false" outlineLevel="0" collapsed="false">
      <c r="A911" s="39" t="s">
        <v>790</v>
      </c>
      <c r="B911" s="40" t="s">
        <v>663</v>
      </c>
      <c r="C911" s="40" t="s">
        <v>791</v>
      </c>
      <c r="D911" s="40"/>
      <c r="E911" s="41" t="n">
        <v>800.2</v>
      </c>
      <c r="F911" s="42" t="n">
        <f aca="false">F912</f>
        <v>0</v>
      </c>
      <c r="G911" s="42" t="n">
        <f aca="false">E911+F911</f>
        <v>800.2</v>
      </c>
      <c r="H911" s="42" t="n">
        <f aca="false">H912</f>
        <v>-800.2</v>
      </c>
      <c r="I911" s="42" t="n">
        <f aca="false">G911+H911</f>
        <v>0</v>
      </c>
      <c r="J911" s="42" t="n">
        <f aca="false">J912</f>
        <v>0</v>
      </c>
      <c r="K911" s="42" t="n">
        <f aca="false">I911+J911</f>
        <v>0</v>
      </c>
      <c r="L911" s="42" t="n">
        <f aca="false">L912</f>
        <v>0</v>
      </c>
      <c r="M911" s="42" t="n">
        <f aca="false">K911+L911</f>
        <v>0</v>
      </c>
      <c r="N911" s="42" t="n">
        <f aca="false">N912</f>
        <v>0</v>
      </c>
      <c r="O911" s="42" t="n">
        <f aca="false">M911+N911</f>
        <v>0</v>
      </c>
      <c r="P911" s="42" t="n">
        <f aca="false">P912</f>
        <v>0</v>
      </c>
      <c r="Q911" s="42" t="n">
        <f aca="false">O911+P911</f>
        <v>0</v>
      </c>
      <c r="R911" s="8"/>
      <c r="S911" s="8"/>
    </row>
    <row r="912" s="7" customFormat="true" ht="15" hidden="false" customHeight="false" outlineLevel="0" collapsed="false">
      <c r="A912" s="53" t="s">
        <v>58</v>
      </c>
      <c r="B912" s="46" t="s">
        <v>663</v>
      </c>
      <c r="C912" s="46" t="s">
        <v>791</v>
      </c>
      <c r="D912" s="46" t="s">
        <v>59</v>
      </c>
      <c r="E912" s="48" t="n">
        <v>800.2</v>
      </c>
      <c r="F912" s="49"/>
      <c r="G912" s="42" t="n">
        <f aca="false">E912+F912</f>
        <v>800.2</v>
      </c>
      <c r="H912" s="62" t="n">
        <v>-800.2</v>
      </c>
      <c r="I912" s="42" t="n">
        <f aca="false">G912+H912</f>
        <v>0</v>
      </c>
      <c r="J912" s="51"/>
      <c r="K912" s="42" t="n">
        <f aca="false">I912+J912</f>
        <v>0</v>
      </c>
      <c r="L912" s="51"/>
      <c r="M912" s="42" t="n">
        <f aca="false">K912+L912</f>
        <v>0</v>
      </c>
      <c r="N912" s="51"/>
      <c r="O912" s="42" t="n">
        <f aca="false">M912+N912</f>
        <v>0</v>
      </c>
      <c r="P912" s="51"/>
      <c r="Q912" s="42" t="n">
        <f aca="false">O912+P912</f>
        <v>0</v>
      </c>
      <c r="R912" s="52"/>
      <c r="S912" s="52" t="n">
        <f aca="false">Q912+R912</f>
        <v>0</v>
      </c>
    </row>
    <row r="913" s="7" customFormat="true" ht="24" hidden="false" customHeight="false" outlineLevel="0" collapsed="false">
      <c r="A913" s="68" t="s">
        <v>654</v>
      </c>
      <c r="B913" s="40" t="s">
        <v>663</v>
      </c>
      <c r="C913" s="40" t="s">
        <v>655</v>
      </c>
      <c r="D913" s="46"/>
      <c r="E913" s="48"/>
      <c r="F913" s="49"/>
      <c r="G913" s="42"/>
      <c r="H913" s="60" t="n">
        <f aca="false">H914</f>
        <v>78853.8</v>
      </c>
      <c r="I913" s="42" t="n">
        <f aca="false">G913+H913</f>
        <v>78853.8</v>
      </c>
      <c r="J913" s="60" t="n">
        <f aca="false">J914</f>
        <v>0</v>
      </c>
      <c r="K913" s="42" t="n">
        <f aca="false">I913+J913</f>
        <v>78853.8</v>
      </c>
      <c r="L913" s="60" t="n">
        <f aca="false">L914</f>
        <v>0</v>
      </c>
      <c r="M913" s="42" t="n">
        <f aca="false">K913+L913</f>
        <v>78853.8</v>
      </c>
      <c r="N913" s="60" t="n">
        <f aca="false">N914</f>
        <v>0</v>
      </c>
      <c r="O913" s="42" t="n">
        <f aca="false">M913+N913</f>
        <v>78853.8</v>
      </c>
      <c r="P913" s="60" t="n">
        <f aca="false">P914</f>
        <v>0</v>
      </c>
      <c r="Q913" s="42" t="n">
        <f aca="false">O913+P913</f>
        <v>78853.8</v>
      </c>
      <c r="R913" s="8"/>
      <c r="S913" s="8"/>
    </row>
    <row r="914" s="7" customFormat="true" ht="24" hidden="false" customHeight="false" outlineLevel="0" collapsed="false">
      <c r="A914" s="116" t="s">
        <v>792</v>
      </c>
      <c r="B914" s="40" t="s">
        <v>663</v>
      </c>
      <c r="C914" s="40" t="s">
        <v>658</v>
      </c>
      <c r="D914" s="40"/>
      <c r="E914" s="48"/>
      <c r="F914" s="49"/>
      <c r="G914" s="42"/>
      <c r="H914" s="60" t="n">
        <f aca="false">H915</f>
        <v>78853.8</v>
      </c>
      <c r="I914" s="42" t="n">
        <f aca="false">G914+H914</f>
        <v>78853.8</v>
      </c>
      <c r="J914" s="60" t="n">
        <f aca="false">J915</f>
        <v>0</v>
      </c>
      <c r="K914" s="42" t="n">
        <f aca="false">I914+J914</f>
        <v>78853.8</v>
      </c>
      <c r="L914" s="60" t="n">
        <f aca="false">L915</f>
        <v>0</v>
      </c>
      <c r="M914" s="42" t="n">
        <f aca="false">K914+L914</f>
        <v>78853.8</v>
      </c>
      <c r="N914" s="60" t="n">
        <f aca="false">N915</f>
        <v>0</v>
      </c>
      <c r="O914" s="42" t="n">
        <f aca="false">M914+N914</f>
        <v>78853.8</v>
      </c>
      <c r="P914" s="60" t="n">
        <f aca="false">P915</f>
        <v>0</v>
      </c>
      <c r="Q914" s="42" t="n">
        <f aca="false">O914+P914</f>
        <v>78853.8</v>
      </c>
      <c r="R914" s="8"/>
      <c r="S914" s="8"/>
    </row>
    <row r="915" s="7" customFormat="true" ht="24" hidden="false" customHeight="false" outlineLevel="0" collapsed="false">
      <c r="A915" s="122" t="s">
        <v>631</v>
      </c>
      <c r="B915" s="46" t="s">
        <v>663</v>
      </c>
      <c r="C915" s="46" t="s">
        <v>658</v>
      </c>
      <c r="D915" s="46" t="s">
        <v>587</v>
      </c>
      <c r="E915" s="48"/>
      <c r="F915" s="49"/>
      <c r="G915" s="42"/>
      <c r="H915" s="62" t="n">
        <v>78853.8</v>
      </c>
      <c r="I915" s="42" t="n">
        <f aca="false">G915+H915</f>
        <v>78853.8</v>
      </c>
      <c r="J915" s="51"/>
      <c r="K915" s="42" t="n">
        <f aca="false">I915+J915</f>
        <v>78853.8</v>
      </c>
      <c r="L915" s="51"/>
      <c r="M915" s="42" t="n">
        <f aca="false">K915+L915</f>
        <v>78853.8</v>
      </c>
      <c r="N915" s="51"/>
      <c r="O915" s="42" t="n">
        <f aca="false">M915+N915</f>
        <v>78853.8</v>
      </c>
      <c r="P915" s="51"/>
      <c r="Q915" s="42" t="n">
        <f aca="false">O915+P915</f>
        <v>78853.8</v>
      </c>
      <c r="R915" s="52"/>
      <c r="S915" s="52" t="n">
        <f aca="false">Q915+R915</f>
        <v>78853.8</v>
      </c>
    </row>
    <row r="916" s="7" customFormat="true" ht="24" hidden="false" customHeight="false" outlineLevel="0" collapsed="false">
      <c r="A916" s="68" t="s">
        <v>594</v>
      </c>
      <c r="B916" s="40" t="s">
        <v>663</v>
      </c>
      <c r="C916" s="40" t="s">
        <v>595</v>
      </c>
      <c r="D916" s="46"/>
      <c r="E916" s="48"/>
      <c r="F916" s="49"/>
      <c r="G916" s="42"/>
      <c r="H916" s="60" t="n">
        <f aca="false">H917</f>
        <v>0</v>
      </c>
      <c r="I916" s="42" t="n">
        <f aca="false">G916+H916</f>
        <v>0</v>
      </c>
      <c r="J916" s="60" t="n">
        <f aca="false">J917</f>
        <v>0</v>
      </c>
      <c r="K916" s="42" t="n">
        <f aca="false">I916+J916</f>
        <v>0</v>
      </c>
      <c r="L916" s="60" t="n">
        <f aca="false">L917</f>
        <v>0</v>
      </c>
      <c r="M916" s="42" t="n">
        <f aca="false">K916+L916</f>
        <v>0</v>
      </c>
      <c r="N916" s="60" t="n">
        <f aca="false">N917</f>
        <v>0</v>
      </c>
      <c r="O916" s="42" t="n">
        <f aca="false">M916+N916</f>
        <v>0</v>
      </c>
      <c r="P916" s="60" t="n">
        <f aca="false">P917</f>
        <v>0</v>
      </c>
      <c r="Q916" s="42" t="n">
        <f aca="false">O916+P916</f>
        <v>0</v>
      </c>
      <c r="R916" s="8"/>
      <c r="S916" s="8"/>
    </row>
    <row r="917" s="7" customFormat="true" ht="14.25" hidden="false" customHeight="false" outlineLevel="0" collapsed="false">
      <c r="A917" s="68" t="s">
        <v>598</v>
      </c>
      <c r="B917" s="40" t="s">
        <v>663</v>
      </c>
      <c r="C917" s="40" t="s">
        <v>599</v>
      </c>
      <c r="D917" s="46"/>
      <c r="E917" s="48"/>
      <c r="F917" s="49"/>
      <c r="G917" s="42"/>
      <c r="H917" s="60" t="n">
        <f aca="false">H918</f>
        <v>0</v>
      </c>
      <c r="I917" s="42" t="n">
        <f aca="false">G917+H917</f>
        <v>0</v>
      </c>
      <c r="J917" s="60" t="n">
        <f aca="false">J918</f>
        <v>0</v>
      </c>
      <c r="K917" s="42" t="n">
        <f aca="false">I917+J917</f>
        <v>0</v>
      </c>
      <c r="L917" s="60" t="n">
        <f aca="false">L918</f>
        <v>0</v>
      </c>
      <c r="M917" s="42" t="n">
        <f aca="false">K917+L917</f>
        <v>0</v>
      </c>
      <c r="N917" s="60" t="n">
        <f aca="false">N918</f>
        <v>0</v>
      </c>
      <c r="O917" s="42" t="n">
        <f aca="false">M917+N917</f>
        <v>0</v>
      </c>
      <c r="P917" s="60" t="n">
        <f aca="false">P918</f>
        <v>0</v>
      </c>
      <c r="Q917" s="42" t="n">
        <f aca="false">O917+P917</f>
        <v>0</v>
      </c>
      <c r="R917" s="8"/>
      <c r="S917" s="8"/>
    </row>
    <row r="918" s="7" customFormat="true" ht="36" hidden="false" customHeight="false" outlineLevel="0" collapsed="false">
      <c r="A918" s="68" t="s">
        <v>596</v>
      </c>
      <c r="B918" s="40" t="s">
        <v>663</v>
      </c>
      <c r="C918" s="40" t="s">
        <v>597</v>
      </c>
      <c r="D918" s="46"/>
      <c r="E918" s="48"/>
      <c r="F918" s="49"/>
      <c r="G918" s="42"/>
      <c r="H918" s="60" t="n">
        <f aca="false">H919</f>
        <v>0</v>
      </c>
      <c r="I918" s="42" t="n">
        <f aca="false">G918+H918</f>
        <v>0</v>
      </c>
      <c r="J918" s="60" t="n">
        <f aca="false">J919</f>
        <v>0</v>
      </c>
      <c r="K918" s="42" t="n">
        <f aca="false">I918+J918</f>
        <v>0</v>
      </c>
      <c r="L918" s="60" t="n">
        <f aca="false">L919</f>
        <v>0</v>
      </c>
      <c r="M918" s="42" t="n">
        <f aca="false">K918+L918</f>
        <v>0</v>
      </c>
      <c r="N918" s="60" t="n">
        <f aca="false">N919</f>
        <v>0</v>
      </c>
      <c r="O918" s="42" t="n">
        <f aca="false">M918+N918</f>
        <v>0</v>
      </c>
      <c r="P918" s="60" t="n">
        <f aca="false">P919</f>
        <v>0</v>
      </c>
      <c r="Q918" s="42" t="n">
        <f aca="false">O918+P918</f>
        <v>0</v>
      </c>
      <c r="R918" s="8"/>
      <c r="S918" s="8"/>
    </row>
    <row r="919" s="7" customFormat="true" ht="15" hidden="false" customHeight="false" outlineLevel="0" collapsed="false">
      <c r="A919" s="56" t="s">
        <v>58</v>
      </c>
      <c r="B919" s="46" t="s">
        <v>663</v>
      </c>
      <c r="C919" s="46" t="s">
        <v>597</v>
      </c>
      <c r="D919" s="46" t="s">
        <v>59</v>
      </c>
      <c r="E919" s="48"/>
      <c r="F919" s="49"/>
      <c r="G919" s="42"/>
      <c r="H919" s="50" t="n">
        <v>0</v>
      </c>
      <c r="I919" s="42" t="n">
        <f aca="false">G919+H919</f>
        <v>0</v>
      </c>
      <c r="J919" s="51"/>
      <c r="K919" s="42" t="n">
        <f aca="false">I919+J919</f>
        <v>0</v>
      </c>
      <c r="L919" s="51"/>
      <c r="M919" s="42" t="n">
        <f aca="false">K919+L919</f>
        <v>0</v>
      </c>
      <c r="N919" s="51"/>
      <c r="O919" s="42" t="n">
        <f aca="false">M919+N919</f>
        <v>0</v>
      </c>
      <c r="P919" s="51"/>
      <c r="Q919" s="42" t="n">
        <f aca="false">O919+P919</f>
        <v>0</v>
      </c>
      <c r="R919" s="52"/>
      <c r="S919" s="52" t="n">
        <f aca="false">Q919+R919</f>
        <v>0</v>
      </c>
    </row>
    <row r="920" s="7" customFormat="true" ht="24" hidden="false" customHeight="false" outlineLevel="0" collapsed="false">
      <c r="A920" s="39" t="s">
        <v>222</v>
      </c>
      <c r="B920" s="40" t="s">
        <v>663</v>
      </c>
      <c r="C920" s="40" t="s">
        <v>223</v>
      </c>
      <c r="D920" s="40"/>
      <c r="E920" s="41" t="n">
        <v>30</v>
      </c>
      <c r="F920" s="42" t="n">
        <f aca="false">F921</f>
        <v>1413.1</v>
      </c>
      <c r="G920" s="42" t="n">
        <f aca="false">E920+F920</f>
        <v>1443.1</v>
      </c>
      <c r="H920" s="42" t="n">
        <f aca="false">H921</f>
        <v>493.6</v>
      </c>
      <c r="I920" s="42" t="n">
        <f aca="false">G920+H920</f>
        <v>1936.7</v>
      </c>
      <c r="J920" s="42" t="n">
        <f aca="false">J921</f>
        <v>0</v>
      </c>
      <c r="K920" s="42" t="n">
        <f aca="false">I920+J920</f>
        <v>1936.7</v>
      </c>
      <c r="L920" s="42" t="n">
        <f aca="false">L921</f>
        <v>0</v>
      </c>
      <c r="M920" s="42" t="n">
        <f aca="false">K920+L920</f>
        <v>1936.7</v>
      </c>
      <c r="N920" s="42" t="n">
        <f aca="false">N921</f>
        <v>77.7</v>
      </c>
      <c r="O920" s="42" t="n">
        <f aca="false">M920+N920</f>
        <v>2014.4</v>
      </c>
      <c r="P920" s="42" t="n">
        <f aca="false">P921</f>
        <v>0</v>
      </c>
      <c r="Q920" s="42" t="n">
        <f aca="false">O920+P920</f>
        <v>2014.4</v>
      </c>
      <c r="R920" s="8"/>
      <c r="S920" s="8"/>
    </row>
    <row r="921" s="7" customFormat="true" ht="14.25" hidden="false" customHeight="false" outlineLevel="0" collapsed="false">
      <c r="A921" s="39" t="s">
        <v>224</v>
      </c>
      <c r="B921" s="40" t="s">
        <v>663</v>
      </c>
      <c r="C921" s="40" t="s">
        <v>225</v>
      </c>
      <c r="D921" s="40"/>
      <c r="E921" s="41" t="n">
        <v>30</v>
      </c>
      <c r="F921" s="42" t="n">
        <f aca="false">F922</f>
        <v>1413.1</v>
      </c>
      <c r="G921" s="42" t="n">
        <f aca="false">E921+F921</f>
        <v>1443.1</v>
      </c>
      <c r="H921" s="42" t="n">
        <f aca="false">H922</f>
        <v>493.6</v>
      </c>
      <c r="I921" s="42" t="n">
        <f aca="false">G921+H921</f>
        <v>1936.7</v>
      </c>
      <c r="J921" s="42" t="n">
        <f aca="false">J922</f>
        <v>0</v>
      </c>
      <c r="K921" s="42" t="n">
        <f aca="false">I921+J921</f>
        <v>1936.7</v>
      </c>
      <c r="L921" s="42" t="n">
        <f aca="false">L922</f>
        <v>0</v>
      </c>
      <c r="M921" s="42" t="n">
        <f aca="false">K921+L921</f>
        <v>1936.7</v>
      </c>
      <c r="N921" s="42" t="n">
        <f aca="false">N922</f>
        <v>77.7</v>
      </c>
      <c r="O921" s="42" t="n">
        <f aca="false">M921+N921</f>
        <v>2014.4</v>
      </c>
      <c r="P921" s="42" t="n">
        <f aca="false">P922</f>
        <v>0</v>
      </c>
      <c r="Q921" s="42" t="n">
        <f aca="false">O921+P921</f>
        <v>2014.4</v>
      </c>
      <c r="R921" s="8"/>
      <c r="S921" s="8"/>
    </row>
    <row r="922" s="7" customFormat="true" ht="14.25" hidden="false" customHeight="false" outlineLevel="0" collapsed="false">
      <c r="A922" s="39" t="s">
        <v>289</v>
      </c>
      <c r="B922" s="40" t="s">
        <v>663</v>
      </c>
      <c r="C922" s="40" t="s">
        <v>290</v>
      </c>
      <c r="D922" s="40"/>
      <c r="E922" s="41" t="n">
        <v>30</v>
      </c>
      <c r="F922" s="42" t="n">
        <f aca="false">F925+F923</f>
        <v>1413.1</v>
      </c>
      <c r="G922" s="42" t="n">
        <f aca="false">E922+F922</f>
        <v>1443.1</v>
      </c>
      <c r="H922" s="42" t="n">
        <f aca="false">H925+H923+H927</f>
        <v>493.6</v>
      </c>
      <c r="I922" s="42" t="n">
        <f aca="false">G922+H922</f>
        <v>1936.7</v>
      </c>
      <c r="J922" s="42" t="n">
        <f aca="false">J925+J923+J927</f>
        <v>0</v>
      </c>
      <c r="K922" s="42" t="n">
        <f aca="false">I922+J922</f>
        <v>1936.7</v>
      </c>
      <c r="L922" s="42" t="n">
        <f aca="false">L925+L923+L927</f>
        <v>0</v>
      </c>
      <c r="M922" s="42" t="n">
        <f aca="false">K922+L922</f>
        <v>1936.7</v>
      </c>
      <c r="N922" s="42" t="n">
        <f aca="false">N925+N923+N927</f>
        <v>77.7</v>
      </c>
      <c r="O922" s="42" t="n">
        <f aca="false">M922+N922</f>
        <v>2014.4</v>
      </c>
      <c r="P922" s="42" t="n">
        <f aca="false">P925+P923+P927</f>
        <v>0</v>
      </c>
      <c r="Q922" s="42" t="n">
        <f aca="false">O922+P922</f>
        <v>2014.4</v>
      </c>
      <c r="R922" s="8"/>
      <c r="S922" s="8"/>
    </row>
    <row r="923" s="7" customFormat="true" ht="14.25" hidden="false" customHeight="false" outlineLevel="0" collapsed="false">
      <c r="A923" s="68" t="s">
        <v>793</v>
      </c>
      <c r="B923" s="40" t="s">
        <v>663</v>
      </c>
      <c r="C923" s="44" t="s">
        <v>794</v>
      </c>
      <c r="D923" s="44"/>
      <c r="E923" s="41"/>
      <c r="F923" s="42" t="n">
        <f aca="false">F924</f>
        <v>1413.1</v>
      </c>
      <c r="G923" s="42" t="n">
        <f aca="false">E923+F923</f>
        <v>1413.1</v>
      </c>
      <c r="H923" s="42" t="n">
        <f aca="false">H924</f>
        <v>0</v>
      </c>
      <c r="I923" s="42" t="n">
        <f aca="false">G923+H923</f>
        <v>1413.1</v>
      </c>
      <c r="J923" s="42" t="n">
        <f aca="false">J924</f>
        <v>0</v>
      </c>
      <c r="K923" s="42" t="n">
        <f aca="false">I923+J923</f>
        <v>1413.1</v>
      </c>
      <c r="L923" s="42" t="n">
        <f aca="false">L924</f>
        <v>0</v>
      </c>
      <c r="M923" s="42" t="n">
        <f aca="false">K923+L923</f>
        <v>1413.1</v>
      </c>
      <c r="N923" s="42" t="n">
        <f aca="false">N924</f>
        <v>0</v>
      </c>
      <c r="O923" s="42" t="n">
        <f aca="false">M923+N923</f>
        <v>1413.1</v>
      </c>
      <c r="P923" s="42" t="n">
        <f aca="false">P924</f>
        <v>0</v>
      </c>
      <c r="Q923" s="42" t="n">
        <f aca="false">O923+P923</f>
        <v>1413.1</v>
      </c>
      <c r="R923" s="8"/>
      <c r="S923" s="8"/>
    </row>
    <row r="924" s="7" customFormat="true" ht="15" hidden="false" customHeight="false" outlineLevel="0" collapsed="false">
      <c r="A924" s="56" t="s">
        <v>58</v>
      </c>
      <c r="B924" s="46" t="s">
        <v>663</v>
      </c>
      <c r="C924" s="47" t="s">
        <v>794</v>
      </c>
      <c r="D924" s="47" t="s">
        <v>59</v>
      </c>
      <c r="E924" s="41"/>
      <c r="F924" s="50" t="n">
        <v>1413.1</v>
      </c>
      <c r="G924" s="42" t="n">
        <f aca="false">E924+F924</f>
        <v>1413.1</v>
      </c>
      <c r="H924" s="51"/>
      <c r="I924" s="42" t="n">
        <f aca="false">G924+H924</f>
        <v>1413.1</v>
      </c>
      <c r="J924" s="51"/>
      <c r="K924" s="42" t="n">
        <f aca="false">I924+J924</f>
        <v>1413.1</v>
      </c>
      <c r="L924" s="50"/>
      <c r="M924" s="42" t="n">
        <f aca="false">K924+L924</f>
        <v>1413.1</v>
      </c>
      <c r="N924" s="51"/>
      <c r="O924" s="42" t="n">
        <f aca="false">M924+N924</f>
        <v>1413.1</v>
      </c>
      <c r="P924" s="51"/>
      <c r="Q924" s="42" t="n">
        <f aca="false">O924+P924</f>
        <v>1413.1</v>
      </c>
      <c r="R924" s="52"/>
      <c r="S924" s="52" t="n">
        <f aca="false">Q924+R924</f>
        <v>1413.1</v>
      </c>
    </row>
    <row r="925" s="7" customFormat="true" ht="14.25" hidden="false" customHeight="false" outlineLevel="0" collapsed="false">
      <c r="A925" s="39" t="s">
        <v>677</v>
      </c>
      <c r="B925" s="40" t="s">
        <v>663</v>
      </c>
      <c r="C925" s="40" t="s">
        <v>795</v>
      </c>
      <c r="D925" s="40"/>
      <c r="E925" s="41" t="n">
        <v>30</v>
      </c>
      <c r="F925" s="42" t="n">
        <f aca="false">F926</f>
        <v>0</v>
      </c>
      <c r="G925" s="42" t="n">
        <f aca="false">E925+F925</f>
        <v>30</v>
      </c>
      <c r="H925" s="42" t="n">
        <f aca="false">H926</f>
        <v>0</v>
      </c>
      <c r="I925" s="42" t="n">
        <f aca="false">G925+H925</f>
        <v>30</v>
      </c>
      <c r="J925" s="42" t="n">
        <f aca="false">J926</f>
        <v>0</v>
      </c>
      <c r="K925" s="42" t="n">
        <f aca="false">I925+J925</f>
        <v>30</v>
      </c>
      <c r="L925" s="42" t="n">
        <f aca="false">L926</f>
        <v>0</v>
      </c>
      <c r="M925" s="42" t="n">
        <f aca="false">K925+L925</f>
        <v>30</v>
      </c>
      <c r="N925" s="42" t="n">
        <f aca="false">N926</f>
        <v>-8.3</v>
      </c>
      <c r="O925" s="42" t="n">
        <f aca="false">M925+N925</f>
        <v>21.7</v>
      </c>
      <c r="P925" s="42" t="n">
        <f aca="false">P926</f>
        <v>0</v>
      </c>
      <c r="Q925" s="42" t="n">
        <f aca="false">O925+P925</f>
        <v>21.7</v>
      </c>
      <c r="R925" s="8"/>
      <c r="S925" s="8"/>
    </row>
    <row r="926" s="7" customFormat="true" ht="15" hidden="false" customHeight="false" outlineLevel="0" collapsed="false">
      <c r="A926" s="53" t="s">
        <v>58</v>
      </c>
      <c r="B926" s="46" t="s">
        <v>663</v>
      </c>
      <c r="C926" s="46" t="s">
        <v>795</v>
      </c>
      <c r="D926" s="46" t="s">
        <v>59</v>
      </c>
      <c r="E926" s="48" t="n">
        <v>30</v>
      </c>
      <c r="F926" s="49"/>
      <c r="G926" s="42" t="n">
        <f aca="false">E926+F926</f>
        <v>30</v>
      </c>
      <c r="H926" s="51"/>
      <c r="I926" s="42" t="n">
        <f aca="false">G926+H926</f>
        <v>30</v>
      </c>
      <c r="J926" s="51"/>
      <c r="K926" s="42" t="n">
        <f aca="false">I926+J926</f>
        <v>30</v>
      </c>
      <c r="L926" s="51"/>
      <c r="M926" s="42" t="n">
        <f aca="false">K926+L926</f>
        <v>30</v>
      </c>
      <c r="N926" s="54" t="n">
        <v>-8.3</v>
      </c>
      <c r="O926" s="42" t="n">
        <f aca="false">M926+N926</f>
        <v>21.7</v>
      </c>
      <c r="P926" s="51"/>
      <c r="Q926" s="42" t="n">
        <f aca="false">O926+P926</f>
        <v>21.7</v>
      </c>
      <c r="R926" s="52"/>
      <c r="S926" s="52" t="n">
        <f aca="false">Q926+R926</f>
        <v>21.7</v>
      </c>
    </row>
    <row r="927" s="7" customFormat="true" ht="14.25" hidden="false" customHeight="false" outlineLevel="0" collapsed="false">
      <c r="A927" s="39" t="s">
        <v>793</v>
      </c>
      <c r="B927" s="40" t="s">
        <v>663</v>
      </c>
      <c r="C927" s="40" t="s">
        <v>796</v>
      </c>
      <c r="D927" s="40"/>
      <c r="E927" s="48"/>
      <c r="F927" s="49"/>
      <c r="G927" s="42"/>
      <c r="H927" s="60" t="n">
        <f aca="false">H928</f>
        <v>493.6</v>
      </c>
      <c r="I927" s="42" t="n">
        <f aca="false">G927+H927</f>
        <v>493.6</v>
      </c>
      <c r="J927" s="60" t="n">
        <f aca="false">J928</f>
        <v>0</v>
      </c>
      <c r="K927" s="42" t="n">
        <f aca="false">I927+J927</f>
        <v>493.6</v>
      </c>
      <c r="L927" s="60" t="n">
        <f aca="false">L928</f>
        <v>0</v>
      </c>
      <c r="M927" s="42" t="n">
        <f aca="false">K927+L927</f>
        <v>493.6</v>
      </c>
      <c r="N927" s="60" t="n">
        <f aca="false">N928</f>
        <v>86</v>
      </c>
      <c r="O927" s="42" t="n">
        <f aca="false">M927+N927</f>
        <v>579.6</v>
      </c>
      <c r="P927" s="60" t="n">
        <f aca="false">P928</f>
        <v>0</v>
      </c>
      <c r="Q927" s="42" t="n">
        <f aca="false">O927+P927</f>
        <v>579.6</v>
      </c>
      <c r="R927" s="8"/>
      <c r="S927" s="8"/>
    </row>
    <row r="928" s="7" customFormat="true" ht="15" hidden="false" customHeight="false" outlineLevel="0" collapsed="false">
      <c r="A928" s="53" t="s">
        <v>58</v>
      </c>
      <c r="B928" s="46" t="s">
        <v>663</v>
      </c>
      <c r="C928" s="46" t="s">
        <v>796</v>
      </c>
      <c r="D928" s="46" t="s">
        <v>59</v>
      </c>
      <c r="E928" s="48"/>
      <c r="F928" s="49"/>
      <c r="G928" s="42"/>
      <c r="H928" s="72" t="n">
        <v>493.6</v>
      </c>
      <c r="I928" s="42" t="n">
        <f aca="false">G928+H928</f>
        <v>493.6</v>
      </c>
      <c r="J928" s="73"/>
      <c r="K928" s="42" t="n">
        <f aca="false">I928+J928</f>
        <v>493.6</v>
      </c>
      <c r="L928" s="73"/>
      <c r="M928" s="42" t="n">
        <f aca="false">K928+L928</f>
        <v>493.6</v>
      </c>
      <c r="N928" s="54" t="n">
        <v>86</v>
      </c>
      <c r="O928" s="42" t="n">
        <f aca="false">M928+N928</f>
        <v>579.6</v>
      </c>
      <c r="P928" s="51"/>
      <c r="Q928" s="42" t="n">
        <f aca="false">O928+P928</f>
        <v>579.6</v>
      </c>
      <c r="R928" s="52"/>
      <c r="S928" s="52" t="n">
        <f aca="false">Q928+R928</f>
        <v>579.6</v>
      </c>
    </row>
    <row r="929" s="7" customFormat="true" ht="24" hidden="false" customHeight="false" outlineLevel="0" collapsed="false">
      <c r="A929" s="68" t="s">
        <v>66</v>
      </c>
      <c r="B929" s="40" t="s">
        <v>663</v>
      </c>
      <c r="C929" s="44" t="s">
        <v>67</v>
      </c>
      <c r="D929" s="47"/>
      <c r="E929" s="48"/>
      <c r="F929" s="49"/>
      <c r="G929" s="42"/>
      <c r="H929" s="60" t="n">
        <f aca="false">H930</f>
        <v>600</v>
      </c>
      <c r="I929" s="42" t="n">
        <f aca="false">G929+H929</f>
        <v>600</v>
      </c>
      <c r="J929" s="60" t="n">
        <f aca="false">J930</f>
        <v>0</v>
      </c>
      <c r="K929" s="42" t="n">
        <f aca="false">I929+J929</f>
        <v>600</v>
      </c>
      <c r="L929" s="60" t="n">
        <f aca="false">L930</f>
        <v>0</v>
      </c>
      <c r="M929" s="42" t="n">
        <f aca="false">K929+L929</f>
        <v>600</v>
      </c>
      <c r="N929" s="60" t="n">
        <f aca="false">N930</f>
        <v>0</v>
      </c>
      <c r="O929" s="42" t="n">
        <f aca="false">M929+N929</f>
        <v>600</v>
      </c>
      <c r="P929" s="60" t="n">
        <f aca="false">P930</f>
        <v>0</v>
      </c>
      <c r="Q929" s="42" t="n">
        <f aca="false">O929+P929</f>
        <v>600</v>
      </c>
      <c r="R929" s="8"/>
      <c r="S929" s="8"/>
    </row>
    <row r="930" s="7" customFormat="true" ht="14.25" hidden="false" customHeight="false" outlineLevel="0" collapsed="false">
      <c r="A930" s="68" t="s">
        <v>68</v>
      </c>
      <c r="B930" s="40" t="s">
        <v>663</v>
      </c>
      <c r="C930" s="44" t="s">
        <v>69</v>
      </c>
      <c r="D930" s="47"/>
      <c r="E930" s="48"/>
      <c r="F930" s="49"/>
      <c r="G930" s="42"/>
      <c r="H930" s="60" t="n">
        <f aca="false">H931</f>
        <v>600</v>
      </c>
      <c r="I930" s="42" t="n">
        <f aca="false">G930+H930</f>
        <v>600</v>
      </c>
      <c r="J930" s="60" t="n">
        <f aca="false">J931</f>
        <v>0</v>
      </c>
      <c r="K930" s="42" t="n">
        <f aca="false">I930+J930</f>
        <v>600</v>
      </c>
      <c r="L930" s="60" t="n">
        <f aca="false">L931</f>
        <v>0</v>
      </c>
      <c r="M930" s="42" t="n">
        <f aca="false">K930+L930</f>
        <v>600</v>
      </c>
      <c r="N930" s="60" t="n">
        <f aca="false">N931</f>
        <v>0</v>
      </c>
      <c r="O930" s="42" t="n">
        <f aca="false">M930+N930</f>
        <v>600</v>
      </c>
      <c r="P930" s="60" t="n">
        <f aca="false">P931</f>
        <v>0</v>
      </c>
      <c r="Q930" s="42" t="n">
        <f aca="false">O930+P930</f>
        <v>600</v>
      </c>
      <c r="R930" s="8"/>
      <c r="S930" s="8"/>
    </row>
    <row r="931" s="7" customFormat="true" ht="48" hidden="false" customHeight="false" outlineLevel="0" collapsed="false">
      <c r="A931" s="68" t="s">
        <v>797</v>
      </c>
      <c r="B931" s="40" t="s">
        <v>663</v>
      </c>
      <c r="C931" s="44" t="s">
        <v>181</v>
      </c>
      <c r="D931" s="47"/>
      <c r="E931" s="48"/>
      <c r="F931" s="49"/>
      <c r="G931" s="42"/>
      <c r="H931" s="60" t="n">
        <f aca="false">H932</f>
        <v>600</v>
      </c>
      <c r="I931" s="42" t="n">
        <f aca="false">G931+H931</f>
        <v>600</v>
      </c>
      <c r="J931" s="60" t="n">
        <f aca="false">J932</f>
        <v>0</v>
      </c>
      <c r="K931" s="42" t="n">
        <f aca="false">I931+J931</f>
        <v>600</v>
      </c>
      <c r="L931" s="60" t="n">
        <f aca="false">L932</f>
        <v>0</v>
      </c>
      <c r="M931" s="42" t="n">
        <f aca="false">K931+L931</f>
        <v>600</v>
      </c>
      <c r="N931" s="60" t="n">
        <f aca="false">N932</f>
        <v>0</v>
      </c>
      <c r="O931" s="42" t="n">
        <f aca="false">M931+N931</f>
        <v>600</v>
      </c>
      <c r="P931" s="60" t="n">
        <f aca="false">P932</f>
        <v>0</v>
      </c>
      <c r="Q931" s="42" t="n">
        <f aca="false">O931+P931</f>
        <v>600</v>
      </c>
      <c r="R931" s="8"/>
      <c r="S931" s="8"/>
    </row>
    <row r="932" s="7" customFormat="true" ht="24" hidden="false" customHeight="false" outlineLevel="0" collapsed="false">
      <c r="A932" s="68" t="s">
        <v>182</v>
      </c>
      <c r="B932" s="40" t="s">
        <v>663</v>
      </c>
      <c r="C932" s="44" t="s">
        <v>183</v>
      </c>
      <c r="D932" s="47"/>
      <c r="E932" s="48"/>
      <c r="F932" s="49"/>
      <c r="G932" s="42"/>
      <c r="H932" s="60" t="n">
        <f aca="false">H933</f>
        <v>600</v>
      </c>
      <c r="I932" s="42" t="n">
        <f aca="false">G932+H932</f>
        <v>600</v>
      </c>
      <c r="J932" s="60" t="n">
        <f aca="false">J933</f>
        <v>0</v>
      </c>
      <c r="K932" s="42" t="n">
        <f aca="false">I932+J932</f>
        <v>600</v>
      </c>
      <c r="L932" s="60" t="n">
        <f aca="false">L933</f>
        <v>0</v>
      </c>
      <c r="M932" s="42" t="n">
        <f aca="false">K932+L932</f>
        <v>600</v>
      </c>
      <c r="N932" s="60" t="n">
        <f aca="false">N933</f>
        <v>0</v>
      </c>
      <c r="O932" s="42" t="n">
        <f aca="false">M932+N932</f>
        <v>600</v>
      </c>
      <c r="P932" s="60" t="n">
        <f aca="false">P933</f>
        <v>0</v>
      </c>
      <c r="Q932" s="42" t="n">
        <f aca="false">O932+P932</f>
        <v>600</v>
      </c>
      <c r="R932" s="8"/>
      <c r="S932" s="8"/>
    </row>
    <row r="933" s="7" customFormat="true" ht="15" hidden="false" customHeight="false" outlineLevel="0" collapsed="false">
      <c r="A933" s="56" t="s">
        <v>58</v>
      </c>
      <c r="B933" s="46" t="s">
        <v>663</v>
      </c>
      <c r="C933" s="47" t="s">
        <v>183</v>
      </c>
      <c r="D933" s="47" t="s">
        <v>59</v>
      </c>
      <c r="E933" s="48"/>
      <c r="F933" s="49"/>
      <c r="G933" s="42"/>
      <c r="H933" s="62" t="n">
        <v>600</v>
      </c>
      <c r="I933" s="42" t="n">
        <f aca="false">G933+H933</f>
        <v>600</v>
      </c>
      <c r="J933" s="51"/>
      <c r="K933" s="42" t="n">
        <f aca="false">I933+J933</f>
        <v>600</v>
      </c>
      <c r="L933" s="51"/>
      <c r="M933" s="42" t="n">
        <f aca="false">K933+L933</f>
        <v>600</v>
      </c>
      <c r="N933" s="51"/>
      <c r="O933" s="42" t="n">
        <f aca="false">M933+N933</f>
        <v>600</v>
      </c>
      <c r="P933" s="51"/>
      <c r="Q933" s="42" t="n">
        <f aca="false">O933+P933</f>
        <v>600</v>
      </c>
      <c r="R933" s="52"/>
      <c r="S933" s="52" t="n">
        <f aca="false">Q933+R933</f>
        <v>600</v>
      </c>
    </row>
    <row r="934" s="7" customFormat="true" ht="24" hidden="false" customHeight="false" outlineLevel="0" collapsed="false">
      <c r="A934" s="39" t="s">
        <v>798</v>
      </c>
      <c r="B934" s="40" t="s">
        <v>663</v>
      </c>
      <c r="C934" s="40" t="s">
        <v>799</v>
      </c>
      <c r="D934" s="40"/>
      <c r="E934" s="41" t="n">
        <v>400</v>
      </c>
      <c r="F934" s="42" t="n">
        <f aca="false">F935</f>
        <v>18467.8</v>
      </c>
      <c r="G934" s="42" t="n">
        <f aca="false">E934+F934</f>
        <v>18867.8</v>
      </c>
      <c r="H934" s="42" t="n">
        <f aca="false">H935</f>
        <v>953.2</v>
      </c>
      <c r="I934" s="42" t="n">
        <f aca="false">G934+H934</f>
        <v>19821</v>
      </c>
      <c r="J934" s="42" t="n">
        <f aca="false">J935</f>
        <v>0</v>
      </c>
      <c r="K934" s="42" t="n">
        <f aca="false">I934+J934</f>
        <v>19821</v>
      </c>
      <c r="L934" s="42" t="n">
        <f aca="false">L935</f>
        <v>0</v>
      </c>
      <c r="M934" s="42" t="n">
        <f aca="false">K934+L934</f>
        <v>19821</v>
      </c>
      <c r="N934" s="42" t="n">
        <f aca="false">N935</f>
        <v>0</v>
      </c>
      <c r="O934" s="42" t="n">
        <f aca="false">M934+N934</f>
        <v>19821</v>
      </c>
      <c r="P934" s="42" t="n">
        <f aca="false">P935</f>
        <v>0</v>
      </c>
      <c r="Q934" s="42" t="n">
        <f aca="false">O934+P934</f>
        <v>19821</v>
      </c>
      <c r="R934" s="8"/>
      <c r="S934" s="8"/>
    </row>
    <row r="935" s="7" customFormat="true" ht="24" hidden="false" customHeight="false" outlineLevel="0" collapsed="false">
      <c r="A935" s="39" t="s">
        <v>800</v>
      </c>
      <c r="B935" s="40" t="s">
        <v>663</v>
      </c>
      <c r="C935" s="40" t="s">
        <v>801</v>
      </c>
      <c r="D935" s="40"/>
      <c r="E935" s="41" t="n">
        <v>400</v>
      </c>
      <c r="F935" s="42" t="n">
        <f aca="false">F936</f>
        <v>18467.8</v>
      </c>
      <c r="G935" s="42" t="n">
        <f aca="false">E935+F935</f>
        <v>18867.8</v>
      </c>
      <c r="H935" s="42" t="n">
        <f aca="false">H936+H941+H939</f>
        <v>953.2</v>
      </c>
      <c r="I935" s="42" t="n">
        <f aca="false">G935+H935</f>
        <v>19821</v>
      </c>
      <c r="J935" s="42" t="n">
        <f aca="false">J936+J941+J939</f>
        <v>0</v>
      </c>
      <c r="K935" s="42" t="n">
        <f aca="false">I935+J935</f>
        <v>19821</v>
      </c>
      <c r="L935" s="42" t="n">
        <f aca="false">L936+L941+L939</f>
        <v>0</v>
      </c>
      <c r="M935" s="42" t="n">
        <f aca="false">K935+L935</f>
        <v>19821</v>
      </c>
      <c r="N935" s="42" t="n">
        <f aca="false">N936+N941+N939</f>
        <v>0</v>
      </c>
      <c r="O935" s="42" t="n">
        <f aca="false">M935+N935</f>
        <v>19821</v>
      </c>
      <c r="P935" s="42" t="n">
        <f aca="false">P936+P941+P939</f>
        <v>0</v>
      </c>
      <c r="Q935" s="42" t="n">
        <f aca="false">O935+P935</f>
        <v>19821</v>
      </c>
      <c r="R935" s="8"/>
      <c r="S935" s="8"/>
    </row>
    <row r="936" s="7" customFormat="true" ht="24" hidden="false" customHeight="false" outlineLevel="0" collapsed="false">
      <c r="A936" s="39" t="s">
        <v>802</v>
      </c>
      <c r="B936" s="40" t="s">
        <v>663</v>
      </c>
      <c r="C936" s="40" t="s">
        <v>803</v>
      </c>
      <c r="D936" s="40"/>
      <c r="E936" s="41" t="n">
        <v>400</v>
      </c>
      <c r="F936" s="42" t="n">
        <f aca="false">F937+F938</f>
        <v>18467.8</v>
      </c>
      <c r="G936" s="42" t="n">
        <f aca="false">E936+F936</f>
        <v>18867.8</v>
      </c>
      <c r="H936" s="42" t="n">
        <f aca="false">H937+H938</f>
        <v>-23.1</v>
      </c>
      <c r="I936" s="95" t="n">
        <f aca="false">G936+H936</f>
        <v>18844.7</v>
      </c>
      <c r="J936" s="42" t="n">
        <f aca="false">J937+J938</f>
        <v>0</v>
      </c>
      <c r="K936" s="95" t="n">
        <f aca="false">I936+J936</f>
        <v>18844.7</v>
      </c>
      <c r="L936" s="42" t="n">
        <f aca="false">L937+L938</f>
        <v>0</v>
      </c>
      <c r="M936" s="95" t="n">
        <f aca="false">K936+L936</f>
        <v>18844.7</v>
      </c>
      <c r="N936" s="42" t="n">
        <f aca="false">N937+N938</f>
        <v>0</v>
      </c>
      <c r="O936" s="95" t="n">
        <f aca="false">M936+N936</f>
        <v>18844.7</v>
      </c>
      <c r="P936" s="42" t="n">
        <f aca="false">P937+P938</f>
        <v>0</v>
      </c>
      <c r="Q936" s="95" t="n">
        <f aca="false">O936+P936</f>
        <v>18844.7</v>
      </c>
      <c r="R936" s="8"/>
      <c r="S936" s="8"/>
    </row>
    <row r="937" s="7" customFormat="true" ht="15" hidden="false" customHeight="false" outlineLevel="0" collapsed="false">
      <c r="A937" s="53" t="s">
        <v>58</v>
      </c>
      <c r="B937" s="46" t="s">
        <v>663</v>
      </c>
      <c r="C937" s="46" t="s">
        <v>803</v>
      </c>
      <c r="D937" s="46" t="s">
        <v>59</v>
      </c>
      <c r="E937" s="48" t="n">
        <f aca="false">400-211.5</f>
        <v>188.5</v>
      </c>
      <c r="F937" s="50" t="n">
        <v>18467.8</v>
      </c>
      <c r="G937" s="42" t="n">
        <f aca="false">E937+F937</f>
        <v>18656.3</v>
      </c>
      <c r="H937" s="51"/>
      <c r="I937" s="95" t="n">
        <f aca="false">G937+H937</f>
        <v>18656.3</v>
      </c>
      <c r="J937" s="51"/>
      <c r="K937" s="95" t="n">
        <f aca="false">I937+J937</f>
        <v>18656.3</v>
      </c>
      <c r="L937" s="62"/>
      <c r="M937" s="95" t="n">
        <f aca="false">K937+L937</f>
        <v>18656.3</v>
      </c>
      <c r="N937" s="51"/>
      <c r="O937" s="95" t="n">
        <f aca="false">M937+N937</f>
        <v>18656.3</v>
      </c>
      <c r="P937" s="51"/>
      <c r="Q937" s="95" t="n">
        <f aca="false">O937+P937</f>
        <v>18656.3</v>
      </c>
      <c r="R937" s="52"/>
      <c r="S937" s="52" t="n">
        <f aca="false">Q937+R937</f>
        <v>18656.3</v>
      </c>
    </row>
    <row r="938" s="7" customFormat="true" ht="15" hidden="false" customHeight="false" outlineLevel="0" collapsed="false">
      <c r="A938" s="53" t="s">
        <v>58</v>
      </c>
      <c r="B938" s="46" t="s">
        <v>663</v>
      </c>
      <c r="C938" s="46" t="s">
        <v>803</v>
      </c>
      <c r="D938" s="46" t="s">
        <v>59</v>
      </c>
      <c r="E938" s="145" t="n">
        <v>211.5</v>
      </c>
      <c r="F938" s="51"/>
      <c r="G938" s="42" t="n">
        <f aca="false">E938+F938</f>
        <v>211.5</v>
      </c>
      <c r="H938" s="62" t="n">
        <v>-23.1</v>
      </c>
      <c r="I938" s="95" t="n">
        <f aca="false">G938+H938</f>
        <v>188.4</v>
      </c>
      <c r="J938" s="51"/>
      <c r="K938" s="95" t="n">
        <f aca="false">I938+J938</f>
        <v>188.4</v>
      </c>
      <c r="L938" s="51"/>
      <c r="M938" s="95" t="n">
        <f aca="false">K938+L938</f>
        <v>188.4</v>
      </c>
      <c r="N938" s="51"/>
      <c r="O938" s="95" t="n">
        <f aca="false">M938+N938</f>
        <v>188.4</v>
      </c>
      <c r="P938" s="51"/>
      <c r="Q938" s="95" t="n">
        <f aca="false">O938+P938</f>
        <v>188.4</v>
      </c>
      <c r="R938" s="52"/>
      <c r="S938" s="52" t="n">
        <f aca="false">Q938+R938</f>
        <v>188.4</v>
      </c>
    </row>
    <row r="939" s="83" customFormat="true" ht="36" hidden="false" customHeight="false" outlineLevel="0" collapsed="false">
      <c r="A939" s="68" t="s">
        <v>790</v>
      </c>
      <c r="B939" s="40" t="s">
        <v>663</v>
      </c>
      <c r="C939" s="44" t="s">
        <v>804</v>
      </c>
      <c r="D939" s="47"/>
      <c r="E939" s="48"/>
      <c r="F939" s="51"/>
      <c r="G939" s="60"/>
      <c r="H939" s="60" t="n">
        <f aca="false">H940</f>
        <v>891.1</v>
      </c>
      <c r="I939" s="95" t="n">
        <f aca="false">G939+H939</f>
        <v>891.1</v>
      </c>
      <c r="J939" s="60" t="n">
        <f aca="false">J940</f>
        <v>0</v>
      </c>
      <c r="K939" s="95" t="n">
        <f aca="false">I939+J939</f>
        <v>891.1</v>
      </c>
      <c r="L939" s="60" t="n">
        <f aca="false">L940</f>
        <v>0</v>
      </c>
      <c r="M939" s="95" t="n">
        <f aca="false">K939+L939</f>
        <v>891.1</v>
      </c>
      <c r="N939" s="60" t="n">
        <f aca="false">N940</f>
        <v>0</v>
      </c>
      <c r="O939" s="95" t="n">
        <f aca="false">M939+N939</f>
        <v>891.1</v>
      </c>
      <c r="P939" s="60" t="n">
        <f aca="false">P940</f>
        <v>0</v>
      </c>
      <c r="Q939" s="95" t="n">
        <f aca="false">O939+P939</f>
        <v>891.1</v>
      </c>
      <c r="R939" s="82"/>
      <c r="S939" s="82"/>
    </row>
    <row r="940" s="83" customFormat="true" ht="15" hidden="false" customHeight="false" outlineLevel="0" collapsed="false">
      <c r="A940" s="56" t="s">
        <v>58</v>
      </c>
      <c r="B940" s="46" t="s">
        <v>663</v>
      </c>
      <c r="C940" s="47" t="s">
        <v>804</v>
      </c>
      <c r="D940" s="47" t="s">
        <v>59</v>
      </c>
      <c r="E940" s="48"/>
      <c r="F940" s="51"/>
      <c r="G940" s="60"/>
      <c r="H940" s="62" t="n">
        <v>891.1</v>
      </c>
      <c r="I940" s="60" t="n">
        <f aca="false">G940+H940</f>
        <v>891.1</v>
      </c>
      <c r="J940" s="51"/>
      <c r="K940" s="60" t="n">
        <f aca="false">I940+J940</f>
        <v>891.1</v>
      </c>
      <c r="L940" s="51"/>
      <c r="M940" s="60" t="n">
        <f aca="false">K940+L940</f>
        <v>891.1</v>
      </c>
      <c r="N940" s="51"/>
      <c r="O940" s="60" t="n">
        <f aca="false">M940+N940</f>
        <v>891.1</v>
      </c>
      <c r="P940" s="51"/>
      <c r="Q940" s="60" t="n">
        <f aca="false">O940+P940</f>
        <v>891.1</v>
      </c>
      <c r="R940" s="85"/>
      <c r="S940" s="52" t="n">
        <f aca="false">Q940+R940</f>
        <v>891.1</v>
      </c>
    </row>
    <row r="941" s="7" customFormat="true" ht="24" hidden="false" customHeight="false" outlineLevel="0" collapsed="false">
      <c r="A941" s="68" t="s">
        <v>805</v>
      </c>
      <c r="B941" s="40" t="s">
        <v>663</v>
      </c>
      <c r="C941" s="44" t="s">
        <v>806</v>
      </c>
      <c r="D941" s="47"/>
      <c r="E941" s="145"/>
      <c r="F941" s="51"/>
      <c r="G941" s="42"/>
      <c r="H941" s="60" t="n">
        <f aca="false">H942</f>
        <v>85.2</v>
      </c>
      <c r="I941" s="42" t="n">
        <f aca="false">G941+H941</f>
        <v>85.2</v>
      </c>
      <c r="J941" s="60" t="n">
        <f aca="false">J942</f>
        <v>0</v>
      </c>
      <c r="K941" s="42" t="n">
        <f aca="false">I941+J941</f>
        <v>85.2</v>
      </c>
      <c r="L941" s="60" t="n">
        <f aca="false">L942</f>
        <v>0</v>
      </c>
      <c r="M941" s="42" t="n">
        <f aca="false">K941+L941</f>
        <v>85.2</v>
      </c>
      <c r="N941" s="60" t="n">
        <f aca="false">N942</f>
        <v>0</v>
      </c>
      <c r="O941" s="42" t="n">
        <f aca="false">M941+N941</f>
        <v>85.2</v>
      </c>
      <c r="P941" s="60" t="n">
        <f aca="false">P942</f>
        <v>0</v>
      </c>
      <c r="Q941" s="42" t="n">
        <f aca="false">O941+P941</f>
        <v>85.2</v>
      </c>
      <c r="R941" s="8"/>
      <c r="S941" s="8"/>
    </row>
    <row r="942" s="7" customFormat="true" ht="15" hidden="false" customHeight="false" outlineLevel="0" collapsed="false">
      <c r="A942" s="56" t="s">
        <v>58</v>
      </c>
      <c r="B942" s="46" t="s">
        <v>663</v>
      </c>
      <c r="C942" s="47" t="s">
        <v>806</v>
      </c>
      <c r="D942" s="47" t="s">
        <v>59</v>
      </c>
      <c r="E942" s="145"/>
      <c r="F942" s="51"/>
      <c r="G942" s="42"/>
      <c r="H942" s="62" t="n">
        <v>85.2</v>
      </c>
      <c r="I942" s="42" t="n">
        <f aca="false">G942+H942</f>
        <v>85.2</v>
      </c>
      <c r="J942" s="51"/>
      <c r="K942" s="42" t="n">
        <f aca="false">I942+J942</f>
        <v>85.2</v>
      </c>
      <c r="L942" s="51"/>
      <c r="M942" s="42" t="n">
        <f aca="false">K942+L942</f>
        <v>85.2</v>
      </c>
      <c r="N942" s="51"/>
      <c r="O942" s="42" t="n">
        <f aca="false">M942+N942</f>
        <v>85.2</v>
      </c>
      <c r="P942" s="51"/>
      <c r="Q942" s="42" t="n">
        <f aca="false">O942+P942</f>
        <v>85.2</v>
      </c>
      <c r="R942" s="52"/>
      <c r="S942" s="52" t="n">
        <f aca="false">Q942+R942</f>
        <v>85.2</v>
      </c>
    </row>
    <row r="943" s="83" customFormat="true" ht="24" hidden="false" customHeight="false" outlineLevel="0" collapsed="false">
      <c r="A943" s="102" t="s">
        <v>204</v>
      </c>
      <c r="B943" s="40" t="s">
        <v>663</v>
      </c>
      <c r="C943" s="64" t="s">
        <v>205</v>
      </c>
      <c r="D943" s="65"/>
      <c r="E943" s="48"/>
      <c r="F943" s="51"/>
      <c r="G943" s="60"/>
      <c r="H943" s="60" t="n">
        <f aca="false">H944</f>
        <v>8.2</v>
      </c>
      <c r="I943" s="42" t="n">
        <f aca="false">G943+H943</f>
        <v>8.2</v>
      </c>
      <c r="J943" s="60" t="n">
        <f aca="false">J944</f>
        <v>0</v>
      </c>
      <c r="K943" s="42" t="n">
        <f aca="false">I943+J943</f>
        <v>8.2</v>
      </c>
      <c r="L943" s="60" t="n">
        <f aca="false">L944</f>
        <v>0</v>
      </c>
      <c r="M943" s="42" t="n">
        <f aca="false">K943+L943</f>
        <v>8.2</v>
      </c>
      <c r="N943" s="60" t="n">
        <f aca="false">N944</f>
        <v>14115.5</v>
      </c>
      <c r="O943" s="42" t="n">
        <f aca="false">M943+N943</f>
        <v>14123.7</v>
      </c>
      <c r="P943" s="60" t="n">
        <f aca="false">P944</f>
        <v>0</v>
      </c>
      <c r="Q943" s="42" t="n">
        <f aca="false">O943+P943</f>
        <v>14123.7</v>
      </c>
      <c r="R943" s="82"/>
      <c r="S943" s="82"/>
    </row>
    <row r="944" s="83" customFormat="true" ht="24.75" hidden="false" customHeight="false" outlineLevel="0" collapsed="false">
      <c r="A944" s="53" t="s">
        <v>206</v>
      </c>
      <c r="B944" s="46" t="s">
        <v>663</v>
      </c>
      <c r="C944" s="65" t="s">
        <v>205</v>
      </c>
      <c r="D944" s="65" t="s">
        <v>207</v>
      </c>
      <c r="E944" s="48"/>
      <c r="F944" s="51"/>
      <c r="G944" s="60"/>
      <c r="H944" s="62" t="n">
        <v>8.2</v>
      </c>
      <c r="I944" s="42" t="n">
        <f aca="false">G944+H944</f>
        <v>8.2</v>
      </c>
      <c r="J944" s="51"/>
      <c r="K944" s="42" t="n">
        <f aca="false">I944+J944</f>
        <v>8.2</v>
      </c>
      <c r="L944" s="51"/>
      <c r="M944" s="42" t="n">
        <f aca="false">K944+L944</f>
        <v>8.2</v>
      </c>
      <c r="N944" s="62" t="n">
        <v>14115.5</v>
      </c>
      <c r="O944" s="42" t="n">
        <f aca="false">M944+N944</f>
        <v>14123.7</v>
      </c>
      <c r="P944" s="51"/>
      <c r="Q944" s="42" t="n">
        <f aca="false">O944+P944</f>
        <v>14123.7</v>
      </c>
      <c r="R944" s="85"/>
      <c r="S944" s="52" t="n">
        <f aca="false">Q944+R944</f>
        <v>14123.7</v>
      </c>
    </row>
    <row r="945" s="7" customFormat="true" ht="14.25" hidden="false" customHeight="false" outlineLevel="0" collapsed="false">
      <c r="A945" s="39" t="s">
        <v>807</v>
      </c>
      <c r="B945" s="40" t="s">
        <v>808</v>
      </c>
      <c r="C945" s="40"/>
      <c r="D945" s="40"/>
      <c r="E945" s="41" t="n">
        <v>111.9</v>
      </c>
      <c r="F945" s="42" t="n">
        <f aca="false">F946</f>
        <v>5.2</v>
      </c>
      <c r="G945" s="42" t="n">
        <f aca="false">E945+F945</f>
        <v>117.1</v>
      </c>
      <c r="H945" s="42" t="n">
        <f aca="false">H946+H956</f>
        <v>-0.8</v>
      </c>
      <c r="I945" s="42" t="n">
        <f aca="false">G945+H945</f>
        <v>116.3</v>
      </c>
      <c r="J945" s="42" t="n">
        <f aca="false">J946+J956</f>
        <v>704.9</v>
      </c>
      <c r="K945" s="42" t="n">
        <f aca="false">I945+J945</f>
        <v>821.2</v>
      </c>
      <c r="L945" s="42" t="n">
        <f aca="false">L946+L956</f>
        <v>3.2</v>
      </c>
      <c r="M945" s="42" t="n">
        <f aca="false">K945+L945</f>
        <v>824.4</v>
      </c>
      <c r="N945" s="42" t="n">
        <f aca="false">N946+N956</f>
        <v>0</v>
      </c>
      <c r="O945" s="42" t="n">
        <f aca="false">M945+N945</f>
        <v>824.4</v>
      </c>
      <c r="P945" s="42" t="n">
        <f aca="false">P946+P956</f>
        <v>3109</v>
      </c>
      <c r="Q945" s="42" t="n">
        <f aca="false">O945+P945</f>
        <v>3933.4</v>
      </c>
      <c r="R945" s="8"/>
      <c r="S945" s="8"/>
    </row>
    <row r="946" s="7" customFormat="true" ht="24" hidden="false" customHeight="false" outlineLevel="0" collapsed="false">
      <c r="A946" s="39" t="s">
        <v>523</v>
      </c>
      <c r="B946" s="40" t="s">
        <v>808</v>
      </c>
      <c r="C946" s="40" t="s">
        <v>524</v>
      </c>
      <c r="D946" s="40"/>
      <c r="E946" s="41" t="n">
        <v>111.9</v>
      </c>
      <c r="F946" s="42" t="n">
        <f aca="false">F947</f>
        <v>5.2</v>
      </c>
      <c r="G946" s="42" t="n">
        <f aca="false">E946+F946</f>
        <v>117.1</v>
      </c>
      <c r="H946" s="42" t="n">
        <f aca="false">H947</f>
        <v>-3.8</v>
      </c>
      <c r="I946" s="42" t="n">
        <f aca="false">G946+H946</f>
        <v>113.3</v>
      </c>
      <c r="J946" s="42" t="n">
        <f aca="false">J947</f>
        <v>-0.1</v>
      </c>
      <c r="K946" s="42" t="n">
        <f aca="false">I946+J946</f>
        <v>113.2</v>
      </c>
      <c r="L946" s="42" t="n">
        <f aca="false">L947</f>
        <v>0</v>
      </c>
      <c r="M946" s="42" t="n">
        <f aca="false">K946+L946</f>
        <v>113.2</v>
      </c>
      <c r="N946" s="42" t="n">
        <f aca="false">N947</f>
        <v>0</v>
      </c>
      <c r="O946" s="42" t="n">
        <f aca="false">M946+N946</f>
        <v>113.2</v>
      </c>
      <c r="P946" s="42" t="n">
        <f aca="false">P947</f>
        <v>0</v>
      </c>
      <c r="Q946" s="42" t="n">
        <f aca="false">O946+P946</f>
        <v>113.2</v>
      </c>
      <c r="R946" s="8"/>
      <c r="S946" s="8"/>
    </row>
    <row r="947" s="7" customFormat="true" ht="24" hidden="false" customHeight="false" outlineLevel="0" collapsed="false">
      <c r="A947" s="39" t="s">
        <v>525</v>
      </c>
      <c r="B947" s="40" t="s">
        <v>808</v>
      </c>
      <c r="C947" s="40" t="s">
        <v>526</v>
      </c>
      <c r="D947" s="40"/>
      <c r="E947" s="41" t="n">
        <v>111.9</v>
      </c>
      <c r="F947" s="42" t="n">
        <f aca="false">F948+F953</f>
        <v>5.2</v>
      </c>
      <c r="G947" s="42" t="n">
        <f aca="false">E947+F947</f>
        <v>117.1</v>
      </c>
      <c r="H947" s="42" t="n">
        <f aca="false">H948+H953</f>
        <v>-3.8</v>
      </c>
      <c r="I947" s="42" t="n">
        <f aca="false">G947+H947</f>
        <v>113.3</v>
      </c>
      <c r="J947" s="42" t="n">
        <f aca="false">J948+J953</f>
        <v>-0.1</v>
      </c>
      <c r="K947" s="42" t="n">
        <f aca="false">I947+J947</f>
        <v>113.2</v>
      </c>
      <c r="L947" s="42" t="n">
        <f aca="false">L948+L953</f>
        <v>0</v>
      </c>
      <c r="M947" s="42" t="n">
        <f aca="false">K947+L947</f>
        <v>113.2</v>
      </c>
      <c r="N947" s="42" t="n">
        <f aca="false">N948+N953</f>
        <v>0</v>
      </c>
      <c r="O947" s="42" t="n">
        <f aca="false">M947+N947</f>
        <v>113.2</v>
      </c>
      <c r="P947" s="42" t="n">
        <f aca="false">P948+P953</f>
        <v>0</v>
      </c>
      <c r="Q947" s="42" t="n">
        <f aca="false">O947+P947</f>
        <v>113.2</v>
      </c>
      <c r="R947" s="8"/>
      <c r="S947" s="8"/>
    </row>
    <row r="948" s="7" customFormat="true" ht="24" hidden="false" customHeight="false" outlineLevel="0" collapsed="false">
      <c r="A948" s="39" t="s">
        <v>577</v>
      </c>
      <c r="B948" s="40" t="s">
        <v>808</v>
      </c>
      <c r="C948" s="40" t="s">
        <v>578</v>
      </c>
      <c r="D948" s="40"/>
      <c r="E948" s="41" t="n">
        <v>111.8</v>
      </c>
      <c r="F948" s="42" t="n">
        <f aca="false">F949</f>
        <v>5.2</v>
      </c>
      <c r="G948" s="42" t="n">
        <f aca="false">E948+F948</f>
        <v>117</v>
      </c>
      <c r="H948" s="42" t="n">
        <f aca="false">H949</f>
        <v>-3.9</v>
      </c>
      <c r="I948" s="42" t="n">
        <f aca="false">G948+H948</f>
        <v>113.1</v>
      </c>
      <c r="J948" s="42" t="n">
        <f aca="false">J949</f>
        <v>0</v>
      </c>
      <c r="K948" s="42" t="n">
        <f aca="false">I948+J948</f>
        <v>113.1</v>
      </c>
      <c r="L948" s="42" t="n">
        <f aca="false">L949</f>
        <v>0</v>
      </c>
      <c r="M948" s="42" t="n">
        <f aca="false">K948+L948</f>
        <v>113.1</v>
      </c>
      <c r="N948" s="42" t="n">
        <f aca="false">N949</f>
        <v>0</v>
      </c>
      <c r="O948" s="42" t="n">
        <f aca="false">M948+N948</f>
        <v>113.1</v>
      </c>
      <c r="P948" s="42" t="n">
        <f aca="false">P949</f>
        <v>0</v>
      </c>
      <c r="Q948" s="42" t="n">
        <f aca="false">O948+P948</f>
        <v>113.1</v>
      </c>
      <c r="R948" s="8"/>
      <c r="S948" s="8"/>
    </row>
    <row r="949" s="7" customFormat="true" ht="36" hidden="false" customHeight="false" outlineLevel="0" collapsed="false">
      <c r="A949" s="39" t="s">
        <v>809</v>
      </c>
      <c r="B949" s="40" t="s">
        <v>808</v>
      </c>
      <c r="C949" s="40" t="s">
        <v>810</v>
      </c>
      <c r="D949" s="40"/>
      <c r="E949" s="41" t="n">
        <v>111.8</v>
      </c>
      <c r="F949" s="42" t="n">
        <f aca="false">F950+F951+F952</f>
        <v>5.2</v>
      </c>
      <c r="G949" s="42" t="n">
        <f aca="false">E949+F949</f>
        <v>117</v>
      </c>
      <c r="H949" s="42" t="n">
        <f aca="false">H950+H951+H952</f>
        <v>-3.9</v>
      </c>
      <c r="I949" s="42" t="n">
        <f aca="false">G949+H949</f>
        <v>113.1</v>
      </c>
      <c r="J949" s="42" t="n">
        <f aca="false">J950+J951+J952</f>
        <v>0</v>
      </c>
      <c r="K949" s="42" t="n">
        <f aca="false">I949+J949</f>
        <v>113.1</v>
      </c>
      <c r="L949" s="42" t="n">
        <f aca="false">L950+L951+L952</f>
        <v>0</v>
      </c>
      <c r="M949" s="42" t="n">
        <f aca="false">K949+L949</f>
        <v>113.1</v>
      </c>
      <c r="N949" s="42" t="n">
        <f aca="false">N950+N951+N952</f>
        <v>0</v>
      </c>
      <c r="O949" s="42" t="n">
        <f aca="false">M949+N949</f>
        <v>113.1</v>
      </c>
      <c r="P949" s="42" t="n">
        <f aca="false">P950+P951+P952</f>
        <v>0</v>
      </c>
      <c r="Q949" s="42" t="n">
        <f aca="false">O949+P949</f>
        <v>113.1</v>
      </c>
      <c r="R949" s="8"/>
      <c r="S949" s="8"/>
    </row>
    <row r="950" s="7" customFormat="true" ht="15" hidden="false" customHeight="false" outlineLevel="0" collapsed="false">
      <c r="A950" s="53" t="s">
        <v>32</v>
      </c>
      <c r="B950" s="46" t="s">
        <v>808</v>
      </c>
      <c r="C950" s="46" t="s">
        <v>810</v>
      </c>
      <c r="D950" s="46" t="s">
        <v>33</v>
      </c>
      <c r="E950" s="48" t="n">
        <v>81.9</v>
      </c>
      <c r="F950" s="50" t="n">
        <v>5.2</v>
      </c>
      <c r="G950" s="42" t="n">
        <f aca="false">E950+F950</f>
        <v>87.1</v>
      </c>
      <c r="H950" s="50" t="n">
        <v>-1.2</v>
      </c>
      <c r="I950" s="42" t="n">
        <f aca="false">G950+H950</f>
        <v>85.9</v>
      </c>
      <c r="J950" s="51"/>
      <c r="K950" s="42" t="n">
        <f aca="false">I950+J950</f>
        <v>85.9</v>
      </c>
      <c r="L950" s="51"/>
      <c r="M950" s="42" t="n">
        <f aca="false">K950+L950</f>
        <v>85.9</v>
      </c>
      <c r="N950" s="51"/>
      <c r="O950" s="42" t="n">
        <f aca="false">M950+N950</f>
        <v>85.9</v>
      </c>
      <c r="P950" s="51"/>
      <c r="Q950" s="42" t="n">
        <f aca="false">O950+P950</f>
        <v>85.9</v>
      </c>
      <c r="R950" s="52"/>
      <c r="S950" s="52" t="n">
        <f aca="false">Q950+R950</f>
        <v>85.9</v>
      </c>
    </row>
    <row r="951" s="7" customFormat="true" ht="36.75" hidden="false" customHeight="false" outlineLevel="0" collapsed="false">
      <c r="A951" s="53" t="s">
        <v>34</v>
      </c>
      <c r="B951" s="46" t="s">
        <v>808</v>
      </c>
      <c r="C951" s="46" t="s">
        <v>810</v>
      </c>
      <c r="D951" s="46" t="s">
        <v>35</v>
      </c>
      <c r="E951" s="48" t="n">
        <v>24.7</v>
      </c>
      <c r="F951" s="49"/>
      <c r="G951" s="42" t="n">
        <f aca="false">E951+F951</f>
        <v>24.7</v>
      </c>
      <c r="H951" s="50" t="n">
        <v>1.2</v>
      </c>
      <c r="I951" s="42" t="n">
        <f aca="false">G951+H951</f>
        <v>25.9</v>
      </c>
      <c r="J951" s="51"/>
      <c r="K951" s="42" t="n">
        <f aca="false">I951+J951</f>
        <v>25.9</v>
      </c>
      <c r="L951" s="51"/>
      <c r="M951" s="42" t="n">
        <f aca="false">K951+L951</f>
        <v>25.9</v>
      </c>
      <c r="N951" s="51"/>
      <c r="O951" s="42" t="n">
        <f aca="false">M951+N951</f>
        <v>25.9</v>
      </c>
      <c r="P951" s="51"/>
      <c r="Q951" s="42" t="n">
        <f aca="false">O951+P951</f>
        <v>25.9</v>
      </c>
      <c r="R951" s="52"/>
      <c r="S951" s="52" t="n">
        <f aca="false">Q951+R951</f>
        <v>25.9</v>
      </c>
    </row>
    <row r="952" s="7" customFormat="true" ht="15" hidden="false" customHeight="false" outlineLevel="0" collapsed="false">
      <c r="A952" s="53" t="s">
        <v>58</v>
      </c>
      <c r="B952" s="46" t="s">
        <v>808</v>
      </c>
      <c r="C952" s="46" t="s">
        <v>810</v>
      </c>
      <c r="D952" s="46" t="s">
        <v>59</v>
      </c>
      <c r="E952" s="48" t="n">
        <v>5.2</v>
      </c>
      <c r="F952" s="49"/>
      <c r="G952" s="42" t="n">
        <f aca="false">E952+F952</f>
        <v>5.2</v>
      </c>
      <c r="H952" s="50" t="n">
        <v>-3.9</v>
      </c>
      <c r="I952" s="42" t="n">
        <f aca="false">G952+H952</f>
        <v>1.3</v>
      </c>
      <c r="J952" s="51"/>
      <c r="K952" s="42" t="n">
        <f aca="false">I952+J952</f>
        <v>1.3</v>
      </c>
      <c r="L952" s="51"/>
      <c r="M952" s="42" t="n">
        <f aca="false">K952+L952</f>
        <v>1.3</v>
      </c>
      <c r="N952" s="51"/>
      <c r="O952" s="42" t="n">
        <f aca="false">M952+N952</f>
        <v>1.3</v>
      </c>
      <c r="P952" s="51"/>
      <c r="Q952" s="42" t="n">
        <f aca="false">O952+P952</f>
        <v>1.3</v>
      </c>
      <c r="R952" s="52"/>
      <c r="S952" s="52" t="n">
        <f aca="false">Q952+R952</f>
        <v>1.3</v>
      </c>
    </row>
    <row r="953" s="7" customFormat="true" ht="14.25" hidden="false" customHeight="false" outlineLevel="0" collapsed="false">
      <c r="A953" s="39" t="s">
        <v>527</v>
      </c>
      <c r="B953" s="40" t="s">
        <v>808</v>
      </c>
      <c r="C953" s="40" t="s">
        <v>528</v>
      </c>
      <c r="D953" s="40"/>
      <c r="E953" s="41" t="n">
        <v>0.1</v>
      </c>
      <c r="F953" s="42" t="n">
        <f aca="false">F954</f>
        <v>0</v>
      </c>
      <c r="G953" s="42" t="n">
        <f aca="false">E953+F953</f>
        <v>0.1</v>
      </c>
      <c r="H953" s="42" t="n">
        <f aca="false">H954</f>
        <v>0.1</v>
      </c>
      <c r="I953" s="42" t="n">
        <f aca="false">G953+H953</f>
        <v>0.2</v>
      </c>
      <c r="J953" s="42" t="n">
        <f aca="false">J954</f>
        <v>-0.1</v>
      </c>
      <c r="K953" s="42" t="n">
        <f aca="false">I953+J953</f>
        <v>0.1</v>
      </c>
      <c r="L953" s="42" t="n">
        <f aca="false">L954</f>
        <v>0</v>
      </c>
      <c r="M953" s="42" t="n">
        <f aca="false">K953+L953</f>
        <v>0.1</v>
      </c>
      <c r="N953" s="42" t="n">
        <f aca="false">N954</f>
        <v>0</v>
      </c>
      <c r="O953" s="42" t="n">
        <f aca="false">M953+N953</f>
        <v>0.1</v>
      </c>
      <c r="P953" s="42" t="n">
        <f aca="false">P954</f>
        <v>0</v>
      </c>
      <c r="Q953" s="42" t="n">
        <f aca="false">O953+P953</f>
        <v>0.1</v>
      </c>
      <c r="R953" s="8"/>
      <c r="S953" s="8"/>
    </row>
    <row r="954" s="7" customFormat="true" ht="14.25" hidden="false" customHeight="false" outlineLevel="0" collapsed="false">
      <c r="A954" s="39" t="s">
        <v>192</v>
      </c>
      <c r="B954" s="40" t="s">
        <v>808</v>
      </c>
      <c r="C954" s="40" t="s">
        <v>774</v>
      </c>
      <c r="D954" s="40"/>
      <c r="E954" s="41" t="n">
        <v>0.1</v>
      </c>
      <c r="F954" s="42" t="n">
        <f aca="false">F955</f>
        <v>0</v>
      </c>
      <c r="G954" s="42" t="n">
        <f aca="false">E954+F954</f>
        <v>0.1</v>
      </c>
      <c r="H954" s="42" t="n">
        <f aca="false">H955</f>
        <v>0.1</v>
      </c>
      <c r="I954" s="42" t="n">
        <f aca="false">G954+H954</f>
        <v>0.2</v>
      </c>
      <c r="J954" s="42" t="n">
        <f aca="false">J955</f>
        <v>-0.1</v>
      </c>
      <c r="K954" s="42" t="n">
        <f aca="false">I954+J954</f>
        <v>0.1</v>
      </c>
      <c r="L954" s="42" t="n">
        <f aca="false">L955</f>
        <v>0</v>
      </c>
      <c r="M954" s="42" t="n">
        <f aca="false">K954+L954</f>
        <v>0.1</v>
      </c>
      <c r="N954" s="42" t="n">
        <f aca="false">N955</f>
        <v>0</v>
      </c>
      <c r="O954" s="42" t="n">
        <f aca="false">M954+N954</f>
        <v>0.1</v>
      </c>
      <c r="P954" s="42" t="n">
        <f aca="false">P955</f>
        <v>0</v>
      </c>
      <c r="Q954" s="42" t="n">
        <f aca="false">O954+P954</f>
        <v>0.1</v>
      </c>
      <c r="R954" s="8"/>
      <c r="S954" s="8"/>
    </row>
    <row r="955" s="7" customFormat="true" ht="15" hidden="false" customHeight="false" outlineLevel="0" collapsed="false">
      <c r="A955" s="53" t="s">
        <v>58</v>
      </c>
      <c r="B955" s="46" t="s">
        <v>808</v>
      </c>
      <c r="C955" s="46" t="s">
        <v>774</v>
      </c>
      <c r="D955" s="46" t="s">
        <v>59</v>
      </c>
      <c r="E955" s="48" t="n">
        <v>0.1</v>
      </c>
      <c r="F955" s="49"/>
      <c r="G955" s="42" t="n">
        <f aca="false">E955+F955</f>
        <v>0.1</v>
      </c>
      <c r="H955" s="62" t="n">
        <v>0.1</v>
      </c>
      <c r="I955" s="42" t="n">
        <f aca="false">G955+H955</f>
        <v>0.2</v>
      </c>
      <c r="J955" s="54" t="n">
        <v>-0.1</v>
      </c>
      <c r="K955" s="42" t="n">
        <f aca="false">I955+J955</f>
        <v>0.1</v>
      </c>
      <c r="L955" s="51"/>
      <c r="M955" s="42" t="n">
        <f aca="false">K955+L955</f>
        <v>0.1</v>
      </c>
      <c r="N955" s="51"/>
      <c r="O955" s="42" t="n">
        <f aca="false">M955+N955</f>
        <v>0.1</v>
      </c>
      <c r="P955" s="51"/>
      <c r="Q955" s="42" t="n">
        <f aca="false">O955+P955</f>
        <v>0.1</v>
      </c>
      <c r="R955" s="52"/>
      <c r="S955" s="52" t="n">
        <f aca="false">Q955+R955</f>
        <v>0.1</v>
      </c>
    </row>
    <row r="956" s="7" customFormat="true" ht="24" hidden="false" customHeight="false" outlineLevel="0" collapsed="false">
      <c r="A956" s="102" t="s">
        <v>204</v>
      </c>
      <c r="B956" s="40" t="s">
        <v>808</v>
      </c>
      <c r="C956" s="46" t="s">
        <v>205</v>
      </c>
      <c r="D956" s="46"/>
      <c r="E956" s="48"/>
      <c r="F956" s="49"/>
      <c r="G956" s="42"/>
      <c r="H956" s="60" t="n">
        <f aca="false">H957</f>
        <v>3</v>
      </c>
      <c r="I956" s="42" t="n">
        <f aca="false">G956+H956</f>
        <v>3</v>
      </c>
      <c r="J956" s="60" t="n">
        <f aca="false">J957</f>
        <v>705</v>
      </c>
      <c r="K956" s="42" t="n">
        <f aca="false">I956+J956</f>
        <v>708</v>
      </c>
      <c r="L956" s="60" t="n">
        <f aca="false">L957</f>
        <v>3.2</v>
      </c>
      <c r="M956" s="42" t="n">
        <f aca="false">K956+L956</f>
        <v>711.2</v>
      </c>
      <c r="N956" s="60" t="n">
        <f aca="false">N957</f>
        <v>0</v>
      </c>
      <c r="O956" s="42" t="n">
        <f aca="false">M956+N956</f>
        <v>711.2</v>
      </c>
      <c r="P956" s="60" t="n">
        <f aca="false">P957</f>
        <v>3109</v>
      </c>
      <c r="Q956" s="42" t="n">
        <f aca="false">O956+P956</f>
        <v>3820.2</v>
      </c>
      <c r="R956" s="8"/>
      <c r="S956" s="8"/>
    </row>
    <row r="957" s="7" customFormat="true" ht="36" hidden="false" customHeight="false" outlineLevel="0" collapsed="false">
      <c r="A957" s="146" t="s">
        <v>811</v>
      </c>
      <c r="B957" s="46" t="s">
        <v>808</v>
      </c>
      <c r="C957" s="46" t="s">
        <v>205</v>
      </c>
      <c r="D957" s="46" t="s">
        <v>207</v>
      </c>
      <c r="E957" s="48"/>
      <c r="F957" s="49"/>
      <c r="G957" s="42"/>
      <c r="H957" s="62" t="n">
        <v>3</v>
      </c>
      <c r="I957" s="42" t="n">
        <f aca="false">G957+H957</f>
        <v>3</v>
      </c>
      <c r="J957" s="54" t="n">
        <v>705</v>
      </c>
      <c r="K957" s="42" t="n">
        <f aca="false">I957+J957</f>
        <v>708</v>
      </c>
      <c r="L957" s="54" t="n">
        <v>3.2</v>
      </c>
      <c r="M957" s="42" t="n">
        <f aca="false">K957+L957</f>
        <v>711.2</v>
      </c>
      <c r="N957" s="51"/>
      <c r="O957" s="42" t="n">
        <f aca="false">M957+N957</f>
        <v>711.2</v>
      </c>
      <c r="P957" s="54" t="n">
        <v>3109</v>
      </c>
      <c r="Q957" s="42" t="n">
        <f aca="false">O957+P957</f>
        <v>3820.2</v>
      </c>
      <c r="R957" s="52" t="n">
        <v>3109</v>
      </c>
      <c r="S957" s="52" t="n">
        <f aca="false">Q957+R957</f>
        <v>6929.2</v>
      </c>
    </row>
    <row r="958" s="7" customFormat="true" ht="14.25" hidden="false" customHeight="false" outlineLevel="0" collapsed="false">
      <c r="A958" s="35" t="s">
        <v>812</v>
      </c>
      <c r="B958" s="36" t="s">
        <v>813</v>
      </c>
      <c r="C958" s="36"/>
      <c r="D958" s="36"/>
      <c r="E958" s="37" t="n">
        <v>12743.3</v>
      </c>
      <c r="F958" s="38" t="n">
        <f aca="false">F959</f>
        <v>1347.2</v>
      </c>
      <c r="G958" s="38" t="n">
        <f aca="false">E958+F958</f>
        <v>14090.5</v>
      </c>
      <c r="H958" s="38" t="n">
        <f aca="false">H959</f>
        <v>-112.6</v>
      </c>
      <c r="I958" s="38" t="n">
        <f aca="false">G958+H958</f>
        <v>13977.9</v>
      </c>
      <c r="J958" s="38" t="n">
        <f aca="false">J959</f>
        <v>-743</v>
      </c>
      <c r="K958" s="38" t="n">
        <f aca="false">I958+J958</f>
        <v>13234.9</v>
      </c>
      <c r="L958" s="38" t="n">
        <f aca="false">L959</f>
        <v>435.6</v>
      </c>
      <c r="M958" s="38" t="n">
        <f aca="false">K958+L958</f>
        <v>13670.5</v>
      </c>
      <c r="N958" s="38" t="n">
        <f aca="false">N959</f>
        <v>-60.5</v>
      </c>
      <c r="O958" s="38" t="n">
        <f aca="false">M958+N958</f>
        <v>13610</v>
      </c>
      <c r="P958" s="38" t="n">
        <f aca="false">P959</f>
        <v>0</v>
      </c>
      <c r="Q958" s="38" t="n">
        <f aca="false">O958+P958</f>
        <v>13610</v>
      </c>
      <c r="R958" s="8"/>
      <c r="S958" s="8"/>
    </row>
    <row r="959" s="7" customFormat="true" ht="14.25" hidden="false" customHeight="false" outlineLevel="0" collapsed="false">
      <c r="A959" s="39" t="s">
        <v>814</v>
      </c>
      <c r="B959" s="40" t="s">
        <v>815</v>
      </c>
      <c r="C959" s="40"/>
      <c r="D959" s="40"/>
      <c r="E959" s="41" t="n">
        <v>12743.3</v>
      </c>
      <c r="F959" s="42" t="n">
        <f aca="false">F963</f>
        <v>1347.2</v>
      </c>
      <c r="G959" s="42" t="n">
        <f aca="false">E959+F959</f>
        <v>14090.5</v>
      </c>
      <c r="H959" s="42" t="n">
        <f aca="false">H963+H960</f>
        <v>-112.6</v>
      </c>
      <c r="I959" s="42" t="n">
        <f aca="false">G959+H959</f>
        <v>13977.9</v>
      </c>
      <c r="J959" s="42" t="n">
        <f aca="false">J963+J960</f>
        <v>-743</v>
      </c>
      <c r="K959" s="42" t="n">
        <f aca="false">I959+J959</f>
        <v>13234.9</v>
      </c>
      <c r="L959" s="42" t="n">
        <f aca="false">L963+L960</f>
        <v>435.6</v>
      </c>
      <c r="M959" s="42" t="n">
        <f aca="false">K959+L959</f>
        <v>13670.5</v>
      </c>
      <c r="N959" s="42" t="n">
        <f aca="false">N963+N960</f>
        <v>-60.5</v>
      </c>
      <c r="O959" s="42" t="n">
        <f aca="false">M959+N959</f>
        <v>13610</v>
      </c>
      <c r="P959" s="42" t="n">
        <f aca="false">P963+P960</f>
        <v>0</v>
      </c>
      <c r="Q959" s="42" t="n">
        <f aca="false">O959+P959</f>
        <v>13610</v>
      </c>
      <c r="R959" s="8"/>
      <c r="S959" s="8"/>
    </row>
    <row r="960" s="7" customFormat="true" ht="24" hidden="false" customHeight="false" outlineLevel="0" collapsed="false">
      <c r="A960" s="116" t="s">
        <v>113</v>
      </c>
      <c r="B960" s="40" t="s">
        <v>815</v>
      </c>
      <c r="C960" s="40" t="s">
        <v>114</v>
      </c>
      <c r="D960" s="40"/>
      <c r="E960" s="41"/>
      <c r="F960" s="42"/>
      <c r="G960" s="42"/>
      <c r="H960" s="42" t="n">
        <f aca="false">H961</f>
        <v>50</v>
      </c>
      <c r="I960" s="42" t="n">
        <f aca="false">G960+H960</f>
        <v>50</v>
      </c>
      <c r="J960" s="42" t="n">
        <f aca="false">J961</f>
        <v>100</v>
      </c>
      <c r="K960" s="42" t="n">
        <f aca="false">I960+J960</f>
        <v>150</v>
      </c>
      <c r="L960" s="42" t="n">
        <f aca="false">L961</f>
        <v>0</v>
      </c>
      <c r="M960" s="42" t="n">
        <f aca="false">K960+L960</f>
        <v>150</v>
      </c>
      <c r="N960" s="42" t="n">
        <f aca="false">N961</f>
        <v>0</v>
      </c>
      <c r="O960" s="42" t="n">
        <f aca="false">M960+N960</f>
        <v>150</v>
      </c>
      <c r="P960" s="42" t="n">
        <f aca="false">P961</f>
        <v>0</v>
      </c>
      <c r="Q960" s="42" t="n">
        <f aca="false">O960+P960</f>
        <v>150</v>
      </c>
      <c r="R960" s="8"/>
      <c r="S960" s="8"/>
    </row>
    <row r="961" s="7" customFormat="true" ht="14.25" hidden="false" customHeight="false" outlineLevel="0" collapsed="false">
      <c r="A961" s="116" t="s">
        <v>122</v>
      </c>
      <c r="B961" s="40" t="s">
        <v>815</v>
      </c>
      <c r="C961" s="40" t="s">
        <v>126</v>
      </c>
      <c r="D961" s="40"/>
      <c r="E961" s="41"/>
      <c r="F961" s="42"/>
      <c r="G961" s="42"/>
      <c r="H961" s="42" t="n">
        <f aca="false">H962</f>
        <v>50</v>
      </c>
      <c r="I961" s="42" t="n">
        <f aca="false">G961+H961</f>
        <v>50</v>
      </c>
      <c r="J961" s="42" t="n">
        <f aca="false">J962</f>
        <v>100</v>
      </c>
      <c r="K961" s="42" t="n">
        <f aca="false">I961+J961</f>
        <v>150</v>
      </c>
      <c r="L961" s="42" t="n">
        <f aca="false">L962</f>
        <v>0</v>
      </c>
      <c r="M961" s="42" t="n">
        <f aca="false">K961+L961</f>
        <v>150</v>
      </c>
      <c r="N961" s="42" t="n">
        <f aca="false">N962</f>
        <v>0</v>
      </c>
      <c r="O961" s="42" t="n">
        <f aca="false">M961+N961</f>
        <v>150</v>
      </c>
      <c r="P961" s="42" t="n">
        <f aca="false">P962</f>
        <v>0</v>
      </c>
      <c r="Q961" s="42" t="n">
        <f aca="false">O961+P961</f>
        <v>150</v>
      </c>
      <c r="R961" s="8"/>
      <c r="S961" s="8"/>
    </row>
    <row r="962" s="7" customFormat="true" ht="15" hidden="false" customHeight="false" outlineLevel="0" collapsed="false">
      <c r="A962" s="122" t="s">
        <v>58</v>
      </c>
      <c r="B962" s="46" t="s">
        <v>815</v>
      </c>
      <c r="C962" s="46" t="s">
        <v>126</v>
      </c>
      <c r="D962" s="46" t="s">
        <v>59</v>
      </c>
      <c r="E962" s="41"/>
      <c r="F962" s="42"/>
      <c r="G962" s="42"/>
      <c r="H962" s="62" t="n">
        <v>50</v>
      </c>
      <c r="I962" s="42" t="n">
        <f aca="false">G962+H962</f>
        <v>50</v>
      </c>
      <c r="J962" s="54" t="n">
        <v>100</v>
      </c>
      <c r="K962" s="42" t="n">
        <f aca="false">I962+J962</f>
        <v>150</v>
      </c>
      <c r="L962" s="51"/>
      <c r="M962" s="42" t="n">
        <f aca="false">K962+L962</f>
        <v>150</v>
      </c>
      <c r="N962" s="51"/>
      <c r="O962" s="42" t="n">
        <f aca="false">M962+N962</f>
        <v>150</v>
      </c>
      <c r="P962" s="51"/>
      <c r="Q962" s="42" t="n">
        <f aca="false">O962+P962</f>
        <v>150</v>
      </c>
      <c r="R962" s="52"/>
      <c r="S962" s="52" t="n">
        <f aca="false">Q962+R962</f>
        <v>150</v>
      </c>
    </row>
    <row r="963" s="7" customFormat="true" ht="24" hidden="false" customHeight="false" outlineLevel="0" collapsed="false">
      <c r="A963" s="39" t="s">
        <v>222</v>
      </c>
      <c r="B963" s="40" t="s">
        <v>815</v>
      </c>
      <c r="C963" s="40" t="s">
        <v>223</v>
      </c>
      <c r="D963" s="40"/>
      <c r="E963" s="41" t="n">
        <v>12743.3</v>
      </c>
      <c r="F963" s="42" t="n">
        <f aca="false">F964</f>
        <v>1347.2</v>
      </c>
      <c r="G963" s="42" t="n">
        <f aca="false">E963+F963</f>
        <v>14090.5</v>
      </c>
      <c r="H963" s="42" t="n">
        <f aca="false">H964</f>
        <v>-162.6</v>
      </c>
      <c r="I963" s="42" t="n">
        <f aca="false">G963+H963</f>
        <v>13927.9</v>
      </c>
      <c r="J963" s="42" t="n">
        <f aca="false">J964</f>
        <v>-843</v>
      </c>
      <c r="K963" s="42" t="n">
        <f aca="false">I963+J963</f>
        <v>13084.9</v>
      </c>
      <c r="L963" s="42" t="n">
        <f aca="false">L964</f>
        <v>435.6</v>
      </c>
      <c r="M963" s="42" t="n">
        <f aca="false">K963+L963</f>
        <v>13520.5</v>
      </c>
      <c r="N963" s="42" t="n">
        <f aca="false">N964</f>
        <v>-60.5</v>
      </c>
      <c r="O963" s="42" t="n">
        <f aca="false">M963+N963</f>
        <v>13460</v>
      </c>
      <c r="P963" s="42" t="n">
        <f aca="false">P964</f>
        <v>0</v>
      </c>
      <c r="Q963" s="42" t="n">
        <f aca="false">O963+P963</f>
        <v>13460</v>
      </c>
      <c r="R963" s="8"/>
      <c r="S963" s="8"/>
    </row>
    <row r="964" s="7" customFormat="true" ht="14.25" hidden="false" customHeight="false" outlineLevel="0" collapsed="false">
      <c r="A964" s="39" t="s">
        <v>224</v>
      </c>
      <c r="B964" s="40" t="s">
        <v>815</v>
      </c>
      <c r="C964" s="40" t="s">
        <v>225</v>
      </c>
      <c r="D964" s="40"/>
      <c r="E964" s="41" t="n">
        <v>12743.3</v>
      </c>
      <c r="F964" s="42" t="n">
        <f aca="false">F965</f>
        <v>1347.2</v>
      </c>
      <c r="G964" s="42" t="n">
        <f aca="false">E964+F964</f>
        <v>14090.5</v>
      </c>
      <c r="H964" s="42" t="n">
        <f aca="false">H965</f>
        <v>-162.6</v>
      </c>
      <c r="I964" s="42" t="n">
        <f aca="false">G964+H964</f>
        <v>13927.9</v>
      </c>
      <c r="J964" s="42" t="n">
        <f aca="false">J965</f>
        <v>-843</v>
      </c>
      <c r="K964" s="42" t="n">
        <f aca="false">I964+J964</f>
        <v>13084.9</v>
      </c>
      <c r="L964" s="42" t="n">
        <f aca="false">L965</f>
        <v>435.6</v>
      </c>
      <c r="M964" s="42" t="n">
        <f aca="false">K964+L964</f>
        <v>13520.5</v>
      </c>
      <c r="N964" s="42" t="n">
        <f aca="false">N965</f>
        <v>-60.5</v>
      </c>
      <c r="O964" s="42" t="n">
        <f aca="false">M964+N964</f>
        <v>13460</v>
      </c>
      <c r="P964" s="42" t="n">
        <f aca="false">P965</f>
        <v>0</v>
      </c>
      <c r="Q964" s="42" t="n">
        <f aca="false">O964+P964</f>
        <v>13460</v>
      </c>
      <c r="R964" s="8"/>
      <c r="S964" s="8"/>
    </row>
    <row r="965" s="7" customFormat="true" ht="14.25" hidden="false" customHeight="false" outlineLevel="0" collapsed="false">
      <c r="A965" s="39" t="s">
        <v>289</v>
      </c>
      <c r="B965" s="40" t="s">
        <v>815</v>
      </c>
      <c r="C965" s="40" t="s">
        <v>290</v>
      </c>
      <c r="D965" s="40"/>
      <c r="E965" s="41" t="n">
        <v>12743.3</v>
      </c>
      <c r="F965" s="42" t="n">
        <f aca="false">F968+F970+F966</f>
        <v>1347.2</v>
      </c>
      <c r="G965" s="42" t="n">
        <f aca="false">E965+F965</f>
        <v>14090.5</v>
      </c>
      <c r="H965" s="42" t="n">
        <f aca="false">H968+H970+H966</f>
        <v>-162.6</v>
      </c>
      <c r="I965" s="42" t="n">
        <f aca="false">G965+H965</f>
        <v>13927.9</v>
      </c>
      <c r="J965" s="42" t="n">
        <f aca="false">J968+J970+J966</f>
        <v>-843</v>
      </c>
      <c r="K965" s="42" t="n">
        <f aca="false">I965+J965</f>
        <v>13084.9</v>
      </c>
      <c r="L965" s="42" t="n">
        <f aca="false">L968+L970+L966</f>
        <v>435.6</v>
      </c>
      <c r="M965" s="42" t="n">
        <f aca="false">K965+L965</f>
        <v>13520.5</v>
      </c>
      <c r="N965" s="42" t="n">
        <f aca="false">N968+N970+N966</f>
        <v>-60.5</v>
      </c>
      <c r="O965" s="42" t="n">
        <f aca="false">M965+N965</f>
        <v>13460</v>
      </c>
      <c r="P965" s="42" t="n">
        <f aca="false">P968+P970+P966</f>
        <v>0</v>
      </c>
      <c r="Q965" s="42" t="n">
        <f aca="false">O965+P965</f>
        <v>13460</v>
      </c>
      <c r="R965" s="8"/>
      <c r="S965" s="8"/>
    </row>
    <row r="966" s="7" customFormat="true" ht="24" hidden="false" customHeight="false" outlineLevel="0" collapsed="false">
      <c r="A966" s="68" t="s">
        <v>816</v>
      </c>
      <c r="B966" s="40" t="s">
        <v>815</v>
      </c>
      <c r="C966" s="44" t="s">
        <v>817</v>
      </c>
      <c r="D966" s="44"/>
      <c r="E966" s="41"/>
      <c r="F966" s="42" t="n">
        <f aca="false">F967</f>
        <v>1347.2</v>
      </c>
      <c r="G966" s="42" t="n">
        <f aca="false">E966+F966</f>
        <v>1347.2</v>
      </c>
      <c r="H966" s="42" t="n">
        <f aca="false">H967</f>
        <v>-159.8</v>
      </c>
      <c r="I966" s="42" t="n">
        <f aca="false">G966+H966</f>
        <v>1187.4</v>
      </c>
      <c r="J966" s="42" t="n">
        <f aca="false">J967</f>
        <v>-1187.4</v>
      </c>
      <c r="K966" s="42" t="n">
        <f aca="false">I966+J966</f>
        <v>0</v>
      </c>
      <c r="L966" s="42" t="n">
        <f aca="false">L967</f>
        <v>0</v>
      </c>
      <c r="M966" s="42" t="n">
        <f aca="false">K966+L966</f>
        <v>0</v>
      </c>
      <c r="N966" s="42" t="n">
        <f aca="false">N967</f>
        <v>0</v>
      </c>
      <c r="O966" s="42" t="n">
        <f aca="false">M966+N966</f>
        <v>0</v>
      </c>
      <c r="P966" s="42" t="n">
        <f aca="false">P967</f>
        <v>0</v>
      </c>
      <c r="Q966" s="42" t="n">
        <f aca="false">O966+P966</f>
        <v>0</v>
      </c>
      <c r="R966" s="8"/>
      <c r="S966" s="8"/>
    </row>
    <row r="967" s="7" customFormat="true" ht="15" hidden="false" customHeight="false" outlineLevel="0" collapsed="false">
      <c r="A967" s="56" t="s">
        <v>58</v>
      </c>
      <c r="B967" s="46" t="s">
        <v>815</v>
      </c>
      <c r="C967" s="47" t="s">
        <v>817</v>
      </c>
      <c r="D967" s="47" t="s">
        <v>59</v>
      </c>
      <c r="E967" s="41"/>
      <c r="F967" s="50" t="n">
        <v>1347.2</v>
      </c>
      <c r="G967" s="42" t="n">
        <f aca="false">E967+F967</f>
        <v>1347.2</v>
      </c>
      <c r="H967" s="61" t="n">
        <v>-159.8</v>
      </c>
      <c r="I967" s="95" t="n">
        <f aca="false">G967+H967</f>
        <v>1187.4</v>
      </c>
      <c r="J967" s="50" t="n">
        <v>-1187.4</v>
      </c>
      <c r="K967" s="95" t="n">
        <f aca="false">I967+J967</f>
        <v>0</v>
      </c>
      <c r="L967" s="51"/>
      <c r="M967" s="95" t="n">
        <f aca="false">K967+L967</f>
        <v>0</v>
      </c>
      <c r="N967" s="51"/>
      <c r="O967" s="95" t="n">
        <f aca="false">M967+N967</f>
        <v>0</v>
      </c>
      <c r="P967" s="51"/>
      <c r="Q967" s="95" t="n">
        <f aca="false">O967+P967</f>
        <v>0</v>
      </c>
      <c r="R967" s="52"/>
      <c r="S967" s="52" t="n">
        <f aca="false">Q967+R967</f>
        <v>0</v>
      </c>
    </row>
    <row r="968" s="7" customFormat="true" ht="14.25" hidden="false" customHeight="false" outlineLevel="0" collapsed="false">
      <c r="A968" s="39" t="s">
        <v>295</v>
      </c>
      <c r="B968" s="40" t="s">
        <v>815</v>
      </c>
      <c r="C968" s="40" t="s">
        <v>296</v>
      </c>
      <c r="D968" s="40"/>
      <c r="E968" s="41" t="n">
        <v>12680</v>
      </c>
      <c r="F968" s="42" t="n">
        <f aca="false">F969</f>
        <v>0</v>
      </c>
      <c r="G968" s="42" t="n">
        <f aca="false">E968+F968</f>
        <v>12680</v>
      </c>
      <c r="H968" s="42" t="n">
        <f aca="false">H969</f>
        <v>0</v>
      </c>
      <c r="I968" s="42" t="n">
        <f aca="false">G968+H968</f>
        <v>12680</v>
      </c>
      <c r="J968" s="42" t="n">
        <f aca="false">J969</f>
        <v>344.4</v>
      </c>
      <c r="K968" s="42" t="n">
        <f aca="false">I968+J968</f>
        <v>13024.4</v>
      </c>
      <c r="L968" s="42" t="n">
        <f aca="false">L969</f>
        <v>435.6</v>
      </c>
      <c r="M968" s="42" t="n">
        <f aca="false">K968+L968</f>
        <v>13460</v>
      </c>
      <c r="N968" s="42" t="n">
        <f aca="false">N969</f>
        <v>0</v>
      </c>
      <c r="O968" s="42" t="n">
        <f aca="false">M968+N968</f>
        <v>13460</v>
      </c>
      <c r="P968" s="42" t="n">
        <f aca="false">P969</f>
        <v>0</v>
      </c>
      <c r="Q968" s="42" t="n">
        <f aca="false">O968+P968</f>
        <v>13460</v>
      </c>
      <c r="R968" s="8"/>
      <c r="S968" s="8"/>
    </row>
    <row r="969" s="7" customFormat="true" ht="15" hidden="false" customHeight="false" outlineLevel="0" collapsed="false">
      <c r="A969" s="53" t="s">
        <v>58</v>
      </c>
      <c r="B969" s="46" t="s">
        <v>815</v>
      </c>
      <c r="C969" s="46" t="s">
        <v>296</v>
      </c>
      <c r="D969" s="46" t="s">
        <v>59</v>
      </c>
      <c r="E969" s="48" t="n">
        <v>12680</v>
      </c>
      <c r="F969" s="49"/>
      <c r="G969" s="42" t="n">
        <f aca="false">E969+F969</f>
        <v>12680</v>
      </c>
      <c r="H969" s="51"/>
      <c r="I969" s="42" t="n">
        <f aca="false">G969+H969</f>
        <v>12680</v>
      </c>
      <c r="J969" s="54" t="n">
        <v>344.4</v>
      </c>
      <c r="K969" s="42" t="n">
        <f aca="false">I969+J969</f>
        <v>13024.4</v>
      </c>
      <c r="L969" s="54" t="n">
        <v>435.6</v>
      </c>
      <c r="M969" s="42" t="n">
        <f aca="false">K969+L969</f>
        <v>13460</v>
      </c>
      <c r="N969" s="51"/>
      <c r="O969" s="42" t="n">
        <f aca="false">M969+N969</f>
        <v>13460</v>
      </c>
      <c r="P969" s="51"/>
      <c r="Q969" s="42" t="n">
        <f aca="false">O969+P969</f>
        <v>13460</v>
      </c>
      <c r="R969" s="52"/>
      <c r="S969" s="52" t="n">
        <f aca="false">Q969+R969</f>
        <v>13460</v>
      </c>
    </row>
    <row r="970" s="7" customFormat="true" ht="24" hidden="false" customHeight="false" outlineLevel="0" collapsed="false">
      <c r="A970" s="39" t="s">
        <v>818</v>
      </c>
      <c r="B970" s="40" t="s">
        <v>815</v>
      </c>
      <c r="C970" s="40" t="s">
        <v>819</v>
      </c>
      <c r="D970" s="40"/>
      <c r="E970" s="41" t="n">
        <v>63.3</v>
      </c>
      <c r="F970" s="42" t="n">
        <f aca="false">F971</f>
        <v>0</v>
      </c>
      <c r="G970" s="42" t="n">
        <f aca="false">E970+F970</f>
        <v>63.3</v>
      </c>
      <c r="H970" s="42" t="n">
        <f aca="false">H971</f>
        <v>-2.8</v>
      </c>
      <c r="I970" s="42" t="n">
        <f aca="false">G970+H970</f>
        <v>60.5</v>
      </c>
      <c r="J970" s="42" t="n">
        <f aca="false">J971</f>
        <v>0</v>
      </c>
      <c r="K970" s="42" t="n">
        <f aca="false">I970+J970</f>
        <v>60.5</v>
      </c>
      <c r="L970" s="42" t="n">
        <f aca="false">L971</f>
        <v>0</v>
      </c>
      <c r="M970" s="42" t="n">
        <f aca="false">K970+L970</f>
        <v>60.5</v>
      </c>
      <c r="N970" s="42" t="n">
        <f aca="false">N971</f>
        <v>-60.5</v>
      </c>
      <c r="O970" s="42" t="n">
        <f aca="false">M970+N970</f>
        <v>0</v>
      </c>
      <c r="P970" s="42" t="n">
        <f aca="false">P971</f>
        <v>0</v>
      </c>
      <c r="Q970" s="42" t="n">
        <f aca="false">O970+P970</f>
        <v>0</v>
      </c>
      <c r="R970" s="8"/>
      <c r="S970" s="8"/>
    </row>
    <row r="971" s="7" customFormat="true" ht="15" hidden="false" customHeight="false" outlineLevel="0" collapsed="false">
      <c r="A971" s="53" t="s">
        <v>58</v>
      </c>
      <c r="B971" s="46" t="s">
        <v>815</v>
      </c>
      <c r="C971" s="46" t="s">
        <v>819</v>
      </c>
      <c r="D971" s="46" t="s">
        <v>59</v>
      </c>
      <c r="E971" s="48" t="n">
        <v>63.3</v>
      </c>
      <c r="F971" s="49"/>
      <c r="G971" s="42" t="n">
        <f aca="false">E971+F971</f>
        <v>63.3</v>
      </c>
      <c r="H971" s="62" t="n">
        <v>-2.8</v>
      </c>
      <c r="I971" s="42" t="n">
        <f aca="false">G971+H971</f>
        <v>60.5</v>
      </c>
      <c r="J971" s="51"/>
      <c r="K971" s="42" t="n">
        <f aca="false">I971+J971</f>
        <v>60.5</v>
      </c>
      <c r="L971" s="51"/>
      <c r="M971" s="42" t="n">
        <f aca="false">K971+L971</f>
        <v>60.5</v>
      </c>
      <c r="N971" s="54" t="n">
        <v>-60.5</v>
      </c>
      <c r="O971" s="42" t="n">
        <f aca="false">M971+N971</f>
        <v>0</v>
      </c>
      <c r="P971" s="51"/>
      <c r="Q971" s="42" t="n">
        <f aca="false">O971+P971</f>
        <v>0</v>
      </c>
      <c r="R971" s="52"/>
      <c r="S971" s="52" t="n">
        <f aca="false">Q971+R971</f>
        <v>0</v>
      </c>
    </row>
    <row r="972" s="7" customFormat="true" ht="14.25" hidden="false" customHeight="false" outlineLevel="0" collapsed="false">
      <c r="A972" s="35" t="s">
        <v>820</v>
      </c>
      <c r="B972" s="36" t="s">
        <v>821</v>
      </c>
      <c r="C972" s="36"/>
      <c r="D972" s="36"/>
      <c r="E972" s="37" t="n">
        <v>1569411.1</v>
      </c>
      <c r="F972" s="38" t="n">
        <f aca="false">F973+F1023+F1129+F1174+F1184+F1203</f>
        <v>106766.5</v>
      </c>
      <c r="G972" s="38" t="n">
        <f aca="false">E972+F972</f>
        <v>1676177.6</v>
      </c>
      <c r="H972" s="38" t="n">
        <f aca="false">H973+H1023+H1129+H1174+H1184+H1203</f>
        <v>86685.3</v>
      </c>
      <c r="I972" s="38" t="n">
        <f aca="false">G972+H972</f>
        <v>1762862.9</v>
      </c>
      <c r="J972" s="38" t="n">
        <f aca="false">J973+J1023+J1129+J1174+J1184+J1203</f>
        <v>187009.8</v>
      </c>
      <c r="K972" s="38" t="n">
        <f aca="false">I972+J972</f>
        <v>1949872.7</v>
      </c>
      <c r="L972" s="38" t="n">
        <f aca="false">L973+L1023+L1129+L1174+L1184+L1203</f>
        <v>19159.5</v>
      </c>
      <c r="M972" s="38" t="n">
        <f aca="false">K972+L972</f>
        <v>1969032.2</v>
      </c>
      <c r="N972" s="38" t="n">
        <f aca="false">N973+N1023+N1129+N1174+N1184+N1203</f>
        <v>17928.5</v>
      </c>
      <c r="O972" s="38" t="n">
        <f aca="false">M972+N972</f>
        <v>1986960.7</v>
      </c>
      <c r="P972" s="38" t="n">
        <f aca="false">P973+P1023+P1129+P1174+P1184+P1203</f>
        <v>62865.2</v>
      </c>
      <c r="Q972" s="38" t="n">
        <f aca="false">O972+P972</f>
        <v>2049825.9</v>
      </c>
      <c r="R972" s="8"/>
      <c r="S972" s="8"/>
    </row>
    <row r="973" s="7" customFormat="true" ht="14.25" hidden="false" customHeight="false" outlineLevel="0" collapsed="false">
      <c r="A973" s="39" t="s">
        <v>822</v>
      </c>
      <c r="B973" s="40" t="s">
        <v>823</v>
      </c>
      <c r="C973" s="40"/>
      <c r="D973" s="40"/>
      <c r="E973" s="41" t="n">
        <v>524246.6</v>
      </c>
      <c r="F973" s="42" t="n">
        <f aca="false">F974</f>
        <v>1382.3</v>
      </c>
      <c r="G973" s="42" t="n">
        <f aca="false">E973+F973</f>
        <v>525628.9</v>
      </c>
      <c r="H973" s="42" t="n">
        <f aca="false">H974+H1013</f>
        <v>950.300000000002</v>
      </c>
      <c r="I973" s="42" t="n">
        <f aca="false">G973+H973</f>
        <v>526579.2</v>
      </c>
      <c r="J973" s="42" t="n">
        <f aca="false">J974+J1013</f>
        <v>1525.4</v>
      </c>
      <c r="K973" s="42" t="n">
        <f aca="false">I973+J973</f>
        <v>528104.6</v>
      </c>
      <c r="L973" s="42" t="n">
        <f aca="false">L974+L1013</f>
        <v>3436</v>
      </c>
      <c r="M973" s="42" t="n">
        <f aca="false">K973+L973</f>
        <v>531540.6</v>
      </c>
      <c r="N973" s="42" t="n">
        <f aca="false">N974+N1013</f>
        <v>16939.1</v>
      </c>
      <c r="O973" s="42" t="n">
        <f aca="false">M973+N973</f>
        <v>548479.7</v>
      </c>
      <c r="P973" s="42" t="n">
        <f aca="false">P974+P1013</f>
        <v>53112.7</v>
      </c>
      <c r="Q973" s="42" t="n">
        <f aca="false">O973+P973</f>
        <v>601592.4</v>
      </c>
      <c r="R973" s="8"/>
      <c r="S973" s="8"/>
    </row>
    <row r="974" s="7" customFormat="true" ht="14.25" hidden="false" customHeight="false" outlineLevel="0" collapsed="false">
      <c r="A974" s="39" t="s">
        <v>131</v>
      </c>
      <c r="B974" s="40" t="s">
        <v>823</v>
      </c>
      <c r="C974" s="40" t="s">
        <v>132</v>
      </c>
      <c r="D974" s="40"/>
      <c r="E974" s="41" t="n">
        <v>524246.6</v>
      </c>
      <c r="F974" s="42" t="n">
        <f aca="false">F975+F987+F991</f>
        <v>1382.3</v>
      </c>
      <c r="G974" s="42" t="n">
        <f aca="false">E974+F974</f>
        <v>525628.9</v>
      </c>
      <c r="H974" s="42" t="n">
        <f aca="false">H975+H987+H991</f>
        <v>-2933.4</v>
      </c>
      <c r="I974" s="42" t="n">
        <f aca="false">G974+H974</f>
        <v>522695.5</v>
      </c>
      <c r="J974" s="42" t="n">
        <f aca="false">J975+J987+J991</f>
        <v>1525.4</v>
      </c>
      <c r="K974" s="42" t="n">
        <f aca="false">I974+J974</f>
        <v>524220.9</v>
      </c>
      <c r="L974" s="42" t="n">
        <f aca="false">L975+L987+L991</f>
        <v>3436</v>
      </c>
      <c r="M974" s="42" t="n">
        <f aca="false">K974+L974</f>
        <v>527656.9</v>
      </c>
      <c r="N974" s="42" t="n">
        <f aca="false">N975+N987+N991</f>
        <v>16939.1</v>
      </c>
      <c r="O974" s="42" t="n">
        <f aca="false">M974+N974</f>
        <v>544596</v>
      </c>
      <c r="P974" s="42" t="n">
        <f aca="false">P975+P987+P991</f>
        <v>53112.7</v>
      </c>
      <c r="Q974" s="42" t="n">
        <f aca="false">O974+P974</f>
        <v>597708.7</v>
      </c>
      <c r="R974" s="8"/>
      <c r="S974" s="8"/>
    </row>
    <row r="975" s="7" customFormat="true" ht="14.25" hidden="false" customHeight="false" outlineLevel="0" collapsed="false">
      <c r="A975" s="39" t="s">
        <v>824</v>
      </c>
      <c r="B975" s="40" t="s">
        <v>823</v>
      </c>
      <c r="C975" s="40" t="s">
        <v>825</v>
      </c>
      <c r="D975" s="40"/>
      <c r="E975" s="41" t="n">
        <v>490416.5</v>
      </c>
      <c r="F975" s="42" t="n">
        <f aca="false">F976</f>
        <v>459.5</v>
      </c>
      <c r="G975" s="42" t="n">
        <f aca="false">E975+F975</f>
        <v>490876</v>
      </c>
      <c r="H975" s="42" t="n">
        <f aca="false">H976</f>
        <v>-6509</v>
      </c>
      <c r="I975" s="42" t="n">
        <f aca="false">G975+H975</f>
        <v>484367</v>
      </c>
      <c r="J975" s="42" t="n">
        <f aca="false">J976</f>
        <v>-300</v>
      </c>
      <c r="K975" s="42" t="n">
        <f aca="false">I975+J975</f>
        <v>484067</v>
      </c>
      <c r="L975" s="42" t="n">
        <f aca="false">L976</f>
        <v>-5056.5</v>
      </c>
      <c r="M975" s="42" t="n">
        <f aca="false">K975+L975</f>
        <v>479010.5</v>
      </c>
      <c r="N975" s="42" t="n">
        <f aca="false">N976</f>
        <v>18031</v>
      </c>
      <c r="O975" s="42" t="n">
        <f aca="false">M975+N975</f>
        <v>497041.5</v>
      </c>
      <c r="P975" s="42" t="n">
        <f aca="false">P976</f>
        <v>52817.4</v>
      </c>
      <c r="Q975" s="42" t="n">
        <f aca="false">O975+P975</f>
        <v>549858.9</v>
      </c>
      <c r="R975" s="8"/>
      <c r="S975" s="8"/>
    </row>
    <row r="976" s="7" customFormat="true" ht="14.25" hidden="false" customHeight="false" outlineLevel="0" collapsed="false">
      <c r="A976" s="39" t="s">
        <v>826</v>
      </c>
      <c r="B976" s="40" t="s">
        <v>823</v>
      </c>
      <c r="C976" s="40" t="s">
        <v>827</v>
      </c>
      <c r="D976" s="40"/>
      <c r="E976" s="41" t="n">
        <v>490416.5</v>
      </c>
      <c r="F976" s="42" t="n">
        <f aca="false">F977+F982+F984</f>
        <v>459.5</v>
      </c>
      <c r="G976" s="42" t="n">
        <f aca="false">E976+F976</f>
        <v>490876</v>
      </c>
      <c r="H976" s="42" t="n">
        <f aca="false">H977+H982+H984</f>
        <v>-6509</v>
      </c>
      <c r="I976" s="42" t="n">
        <f aca="false">G976+H976</f>
        <v>484367</v>
      </c>
      <c r="J976" s="42" t="n">
        <f aca="false">J977+J982+J984</f>
        <v>-300</v>
      </c>
      <c r="K976" s="42" t="n">
        <f aca="false">I976+J976</f>
        <v>484067</v>
      </c>
      <c r="L976" s="42" t="n">
        <f aca="false">L977+L982+L984+L980</f>
        <v>-5056.5</v>
      </c>
      <c r="M976" s="42" t="n">
        <f aca="false">K976+L976</f>
        <v>479010.5</v>
      </c>
      <c r="N976" s="42" t="n">
        <f aca="false">N977+N982+N984+N980</f>
        <v>18031</v>
      </c>
      <c r="O976" s="42" t="n">
        <f aca="false">M976+N976</f>
        <v>497041.5</v>
      </c>
      <c r="P976" s="42" t="n">
        <f aca="false">P977+P982+P984+P980</f>
        <v>52817.4</v>
      </c>
      <c r="Q976" s="42" t="n">
        <f aca="false">O976+P976</f>
        <v>549858.9</v>
      </c>
      <c r="R976" s="8"/>
      <c r="S976" s="8"/>
    </row>
    <row r="977" s="7" customFormat="true" ht="36" hidden="false" customHeight="false" outlineLevel="0" collapsed="false">
      <c r="A977" s="39" t="s">
        <v>828</v>
      </c>
      <c r="B977" s="40" t="s">
        <v>823</v>
      </c>
      <c r="C977" s="40" t="s">
        <v>829</v>
      </c>
      <c r="D977" s="40"/>
      <c r="E977" s="41" t="n">
        <v>383803</v>
      </c>
      <c r="F977" s="42" t="n">
        <f aca="false">F978+F979</f>
        <v>459.5</v>
      </c>
      <c r="G977" s="42" t="n">
        <f aca="false">E977+F977</f>
        <v>384262.5</v>
      </c>
      <c r="H977" s="42" t="n">
        <f aca="false">H978+H979</f>
        <v>5353.3</v>
      </c>
      <c r="I977" s="42" t="n">
        <f aca="false">G977+H977</f>
        <v>389615.8</v>
      </c>
      <c r="J977" s="42" t="n">
        <f aca="false">J978+J979</f>
        <v>0</v>
      </c>
      <c r="K977" s="42" t="n">
        <f aca="false">I977+J977</f>
        <v>389615.8</v>
      </c>
      <c r="L977" s="42" t="n">
        <f aca="false">L978+L979</f>
        <v>0</v>
      </c>
      <c r="M977" s="42" t="n">
        <f aca="false">K977+L977</f>
        <v>389615.8</v>
      </c>
      <c r="N977" s="42" t="n">
        <f aca="false">N978+N979</f>
        <v>12031</v>
      </c>
      <c r="O977" s="42" t="n">
        <f aca="false">M977+N977</f>
        <v>401646.8</v>
      </c>
      <c r="P977" s="42" t="n">
        <f aca="false">P978+P979</f>
        <v>36247.4</v>
      </c>
      <c r="Q977" s="42" t="n">
        <f aca="false">O977+P977</f>
        <v>437894.2</v>
      </c>
      <c r="R977" s="8"/>
      <c r="S977" s="8"/>
    </row>
    <row r="978" s="7" customFormat="true" ht="36.75" hidden="false" customHeight="false" outlineLevel="0" collapsed="false">
      <c r="A978" s="53" t="s">
        <v>143</v>
      </c>
      <c r="B978" s="46" t="s">
        <v>823</v>
      </c>
      <c r="C978" s="46" t="s">
        <v>829</v>
      </c>
      <c r="D978" s="46" t="s">
        <v>144</v>
      </c>
      <c r="E978" s="48" t="n">
        <v>370346</v>
      </c>
      <c r="F978" s="57"/>
      <c r="G978" s="42" t="n">
        <f aca="false">E978+F978</f>
        <v>370346</v>
      </c>
      <c r="H978" s="50" t="n">
        <f aca="false">5353.3+10903.9</f>
        <v>16257.2</v>
      </c>
      <c r="I978" s="42" t="n">
        <f aca="false">G978+H978</f>
        <v>386603.2</v>
      </c>
      <c r="J978" s="51"/>
      <c r="K978" s="42" t="n">
        <f aca="false">I978+J978</f>
        <v>386603.2</v>
      </c>
      <c r="L978" s="51"/>
      <c r="M978" s="42" t="n">
        <f aca="false">K978+L978</f>
        <v>386603.2</v>
      </c>
      <c r="N978" s="50" t="n">
        <v>12031</v>
      </c>
      <c r="O978" s="42" t="n">
        <f aca="false">M978+N978</f>
        <v>398634.2</v>
      </c>
      <c r="P978" s="59" t="n">
        <f aca="false">3841.8+22706.9+9698.7</f>
        <v>36247.4</v>
      </c>
      <c r="Q978" s="42" t="n">
        <f aca="false">O978+P978</f>
        <v>434881.6</v>
      </c>
      <c r="R978" s="52"/>
      <c r="S978" s="52" t="n">
        <f aca="false">Q978+R978</f>
        <v>434881.6</v>
      </c>
    </row>
    <row r="979" s="7" customFormat="true" ht="36.75" hidden="false" customHeight="false" outlineLevel="0" collapsed="false">
      <c r="A979" s="53" t="s">
        <v>830</v>
      </c>
      <c r="B979" s="46" t="s">
        <v>823</v>
      </c>
      <c r="C979" s="46" t="s">
        <v>829</v>
      </c>
      <c r="D979" s="46" t="s">
        <v>831</v>
      </c>
      <c r="E979" s="48" t="n">
        <v>13457</v>
      </c>
      <c r="F979" s="50" t="n">
        <v>459.5</v>
      </c>
      <c r="G979" s="42" t="n">
        <f aca="false">E979+F979</f>
        <v>13916.5</v>
      </c>
      <c r="H979" s="74" t="n">
        <v>-10903.9</v>
      </c>
      <c r="I979" s="42" t="n">
        <f aca="false">G979+H979</f>
        <v>3012.6</v>
      </c>
      <c r="J979" s="51"/>
      <c r="K979" s="42" t="n">
        <f aca="false">I979+J979</f>
        <v>3012.6</v>
      </c>
      <c r="L979" s="51"/>
      <c r="M979" s="42" t="n">
        <f aca="false">K979+L979</f>
        <v>3012.6</v>
      </c>
      <c r="N979" s="51"/>
      <c r="O979" s="42" t="n">
        <f aca="false">M979+N979</f>
        <v>3012.6</v>
      </c>
      <c r="P979" s="51"/>
      <c r="Q979" s="42" t="n">
        <f aca="false">O979+P979</f>
        <v>3012.6</v>
      </c>
      <c r="R979" s="52"/>
      <c r="S979" s="52" t="n">
        <f aca="false">Q979+R979</f>
        <v>3012.6</v>
      </c>
    </row>
    <row r="980" s="7" customFormat="true" ht="24" hidden="false" customHeight="false" outlineLevel="0" collapsed="false">
      <c r="A980" s="43" t="s">
        <v>30</v>
      </c>
      <c r="B980" s="40" t="s">
        <v>823</v>
      </c>
      <c r="C980" s="44" t="s">
        <v>832</v>
      </c>
      <c r="D980" s="44"/>
      <c r="E980" s="48"/>
      <c r="F980" s="50"/>
      <c r="G980" s="42"/>
      <c r="H980" s="74"/>
      <c r="I980" s="42"/>
      <c r="J980" s="51"/>
      <c r="K980" s="42"/>
      <c r="L980" s="60" t="n">
        <f aca="false">L981</f>
        <v>59.9</v>
      </c>
      <c r="M980" s="42" t="n">
        <f aca="false">K980+L980</f>
        <v>59.9</v>
      </c>
      <c r="N980" s="60" t="n">
        <f aca="false">N981</f>
        <v>0</v>
      </c>
      <c r="O980" s="42" t="n">
        <f aca="false">M980+N980</f>
        <v>59.9</v>
      </c>
      <c r="P980" s="60" t="n">
        <f aca="false">P981</f>
        <v>0</v>
      </c>
      <c r="Q980" s="42" t="n">
        <f aca="false">O980+P980</f>
        <v>59.9</v>
      </c>
      <c r="R980" s="8"/>
      <c r="S980" s="8"/>
    </row>
    <row r="981" s="7" customFormat="true" ht="15" hidden="false" customHeight="false" outlineLevel="0" collapsed="false">
      <c r="A981" s="45" t="s">
        <v>202</v>
      </c>
      <c r="B981" s="46" t="s">
        <v>823</v>
      </c>
      <c r="C981" s="47" t="s">
        <v>832</v>
      </c>
      <c r="D981" s="47" t="s">
        <v>203</v>
      </c>
      <c r="E981" s="48"/>
      <c r="F981" s="50"/>
      <c r="G981" s="42"/>
      <c r="H981" s="74"/>
      <c r="I981" s="42"/>
      <c r="J981" s="51"/>
      <c r="K981" s="42"/>
      <c r="L981" s="61" t="n">
        <v>59.9</v>
      </c>
      <c r="M981" s="42" t="n">
        <f aca="false">K981+L981</f>
        <v>59.9</v>
      </c>
      <c r="N981" s="51"/>
      <c r="O981" s="42" t="n">
        <f aca="false">M981+N981</f>
        <v>59.9</v>
      </c>
      <c r="P981" s="51"/>
      <c r="Q981" s="42" t="n">
        <f aca="false">O981+P981</f>
        <v>59.9</v>
      </c>
      <c r="R981" s="52"/>
      <c r="S981" s="52" t="n">
        <f aca="false">Q981+R981</f>
        <v>59.9</v>
      </c>
    </row>
    <row r="982" s="7" customFormat="true" ht="48" hidden="false" customHeight="false" outlineLevel="0" collapsed="false">
      <c r="A982" s="39" t="s">
        <v>833</v>
      </c>
      <c r="B982" s="40" t="s">
        <v>823</v>
      </c>
      <c r="C982" s="40" t="s">
        <v>834</v>
      </c>
      <c r="D982" s="40"/>
      <c r="E982" s="41" t="n">
        <v>300</v>
      </c>
      <c r="F982" s="42" t="n">
        <f aca="false">F983</f>
        <v>0</v>
      </c>
      <c r="G982" s="42" t="n">
        <f aca="false">E982+F982</f>
        <v>300</v>
      </c>
      <c r="H982" s="42" t="n">
        <f aca="false">H983</f>
        <v>0</v>
      </c>
      <c r="I982" s="42" t="n">
        <f aca="false">G982+H982</f>
        <v>300</v>
      </c>
      <c r="J982" s="42" t="n">
        <f aca="false">J983</f>
        <v>-300</v>
      </c>
      <c r="K982" s="42" t="n">
        <f aca="false">I982+J982</f>
        <v>0</v>
      </c>
      <c r="L982" s="42" t="n">
        <f aca="false">L983</f>
        <v>0</v>
      </c>
      <c r="M982" s="42" t="n">
        <f aca="false">K982+L982</f>
        <v>0</v>
      </c>
      <c r="N982" s="42" t="n">
        <f aca="false">N983</f>
        <v>0</v>
      </c>
      <c r="O982" s="42" t="n">
        <f aca="false">M982+N982</f>
        <v>0</v>
      </c>
      <c r="P982" s="42" t="n">
        <f aca="false">P983</f>
        <v>0</v>
      </c>
      <c r="Q982" s="42" t="n">
        <f aca="false">O982+P982</f>
        <v>0</v>
      </c>
      <c r="R982" s="8"/>
      <c r="S982" s="8"/>
    </row>
    <row r="983" s="7" customFormat="true" ht="15" hidden="false" customHeight="false" outlineLevel="0" collapsed="false">
      <c r="A983" s="53" t="s">
        <v>835</v>
      </c>
      <c r="B983" s="46" t="s">
        <v>823</v>
      </c>
      <c r="C983" s="46" t="s">
        <v>834</v>
      </c>
      <c r="D983" s="46" t="s">
        <v>836</v>
      </c>
      <c r="E983" s="48" t="n">
        <v>300</v>
      </c>
      <c r="F983" s="49"/>
      <c r="G983" s="42" t="n">
        <f aca="false">E983+F983</f>
        <v>300</v>
      </c>
      <c r="H983" s="51"/>
      <c r="I983" s="42" t="n">
        <f aca="false">G983+H983</f>
        <v>300</v>
      </c>
      <c r="J983" s="62" t="n">
        <v>-300</v>
      </c>
      <c r="K983" s="42" t="n">
        <f aca="false">I983+J983</f>
        <v>0</v>
      </c>
      <c r="L983" s="51"/>
      <c r="M983" s="42" t="n">
        <f aca="false">K983+L983</f>
        <v>0</v>
      </c>
      <c r="N983" s="51"/>
      <c r="O983" s="42" t="n">
        <f aca="false">M983+N983</f>
        <v>0</v>
      </c>
      <c r="P983" s="51"/>
      <c r="Q983" s="42" t="n">
        <f aca="false">O983+P983</f>
        <v>0</v>
      </c>
      <c r="R983" s="52"/>
      <c r="S983" s="52" t="n">
        <f aca="false">Q983+R983</f>
        <v>0</v>
      </c>
    </row>
    <row r="984" s="7" customFormat="true" ht="36" hidden="false" customHeight="false" outlineLevel="0" collapsed="false">
      <c r="A984" s="39" t="s">
        <v>141</v>
      </c>
      <c r="B984" s="40" t="s">
        <v>823</v>
      </c>
      <c r="C984" s="40" t="s">
        <v>837</v>
      </c>
      <c r="D984" s="40"/>
      <c r="E984" s="41" t="n">
        <v>106313.5</v>
      </c>
      <c r="F984" s="42" t="n">
        <f aca="false">F985+F986</f>
        <v>0</v>
      </c>
      <c r="G984" s="42" t="n">
        <f aca="false">E984+F984</f>
        <v>106313.5</v>
      </c>
      <c r="H984" s="42" t="n">
        <f aca="false">H985+H986</f>
        <v>-11862.3</v>
      </c>
      <c r="I984" s="42" t="n">
        <f aca="false">G984+H984</f>
        <v>94451.2</v>
      </c>
      <c r="J984" s="42" t="n">
        <f aca="false">J985+J986</f>
        <v>0</v>
      </c>
      <c r="K984" s="42" t="n">
        <f aca="false">I984+J984</f>
        <v>94451.2</v>
      </c>
      <c r="L984" s="42" t="n">
        <f aca="false">L985+L986</f>
        <v>-5116.4</v>
      </c>
      <c r="M984" s="42" t="n">
        <f aca="false">K984+L984</f>
        <v>89334.8</v>
      </c>
      <c r="N984" s="42" t="n">
        <f aca="false">N985+N986</f>
        <v>6000</v>
      </c>
      <c r="O984" s="42" t="n">
        <f aca="false">M984+N984</f>
        <v>95334.8</v>
      </c>
      <c r="P984" s="42" t="n">
        <f aca="false">P985+P986</f>
        <v>16570</v>
      </c>
      <c r="Q984" s="42" t="n">
        <f aca="false">O984+P984</f>
        <v>111904.8</v>
      </c>
      <c r="R984" s="8"/>
      <c r="S984" s="8"/>
    </row>
    <row r="985" s="7" customFormat="true" ht="36.75" hidden="false" customHeight="false" outlineLevel="0" collapsed="false">
      <c r="A985" s="53" t="s">
        <v>143</v>
      </c>
      <c r="B985" s="46" t="s">
        <v>823</v>
      </c>
      <c r="C985" s="46" t="s">
        <v>837</v>
      </c>
      <c r="D985" s="46" t="s">
        <v>144</v>
      </c>
      <c r="E985" s="48" t="n">
        <v>102380.5</v>
      </c>
      <c r="F985" s="49"/>
      <c r="G985" s="42" t="n">
        <f aca="false">E985+F985</f>
        <v>102380.5</v>
      </c>
      <c r="H985" s="62" t="n">
        <v>-8893.3</v>
      </c>
      <c r="I985" s="42" t="n">
        <f aca="false">G985+H985</f>
        <v>93487.2</v>
      </c>
      <c r="J985" s="51"/>
      <c r="K985" s="42" t="n">
        <f aca="false">I985+J985</f>
        <v>93487.2</v>
      </c>
      <c r="L985" s="54" t="n">
        <v>-5116.4</v>
      </c>
      <c r="M985" s="42" t="n">
        <f aca="false">K985+L985</f>
        <v>88370.8</v>
      </c>
      <c r="N985" s="54" t="n">
        <v>6000</v>
      </c>
      <c r="O985" s="42" t="n">
        <f aca="false">M985+N985</f>
        <v>94370.8</v>
      </c>
      <c r="P985" s="54" t="n">
        <v>16570</v>
      </c>
      <c r="Q985" s="42" t="n">
        <f aca="false">O985+P985</f>
        <v>110940.8</v>
      </c>
      <c r="R985" s="52" t="n">
        <v>16570</v>
      </c>
      <c r="S985" s="52" t="n">
        <f aca="false">Q985+R985</f>
        <v>127510.8</v>
      </c>
    </row>
    <row r="986" s="7" customFormat="true" ht="36.75" hidden="false" customHeight="false" outlineLevel="0" collapsed="false">
      <c r="A986" s="53" t="s">
        <v>830</v>
      </c>
      <c r="B986" s="46" t="s">
        <v>823</v>
      </c>
      <c r="C986" s="46" t="s">
        <v>837</v>
      </c>
      <c r="D986" s="46" t="s">
        <v>831</v>
      </c>
      <c r="E986" s="48" t="n">
        <v>3933</v>
      </c>
      <c r="F986" s="49"/>
      <c r="G986" s="42" t="n">
        <f aca="false">E986+F986</f>
        <v>3933</v>
      </c>
      <c r="H986" s="62" t="n">
        <v>-2969</v>
      </c>
      <c r="I986" s="42" t="n">
        <f aca="false">G986+H986</f>
        <v>964</v>
      </c>
      <c r="J986" s="51"/>
      <c r="K986" s="42" t="n">
        <f aca="false">I986+J986</f>
        <v>964</v>
      </c>
      <c r="L986" s="51"/>
      <c r="M986" s="42" t="n">
        <f aca="false">K986+L986</f>
        <v>964</v>
      </c>
      <c r="N986" s="51"/>
      <c r="O986" s="42" t="n">
        <f aca="false">M986+N986</f>
        <v>964</v>
      </c>
      <c r="P986" s="51"/>
      <c r="Q986" s="42" t="n">
        <f aca="false">O986+P986</f>
        <v>964</v>
      </c>
      <c r="R986" s="52"/>
      <c r="S986" s="52" t="n">
        <f aca="false">Q986+R986</f>
        <v>964</v>
      </c>
    </row>
    <row r="987" s="7" customFormat="true" ht="14.25" hidden="false" customHeight="false" outlineLevel="0" collapsed="false">
      <c r="A987" s="39" t="s">
        <v>838</v>
      </c>
      <c r="B987" s="40" t="s">
        <v>823</v>
      </c>
      <c r="C987" s="40" t="s">
        <v>839</v>
      </c>
      <c r="D987" s="40"/>
      <c r="E987" s="41" t="n">
        <v>11500</v>
      </c>
      <c r="F987" s="42" t="n">
        <f aca="false">F988</f>
        <v>0</v>
      </c>
      <c r="G987" s="42" t="n">
        <f aca="false">E987+F987</f>
        <v>11500</v>
      </c>
      <c r="H987" s="42" t="n">
        <f aca="false">H988</f>
        <v>0</v>
      </c>
      <c r="I987" s="42" t="n">
        <f aca="false">G987+H987</f>
        <v>11500</v>
      </c>
      <c r="J987" s="42" t="n">
        <f aca="false">J988</f>
        <v>0</v>
      </c>
      <c r="K987" s="42" t="n">
        <f aca="false">I987+J987</f>
        <v>11500</v>
      </c>
      <c r="L987" s="42" t="n">
        <f aca="false">L988</f>
        <v>0</v>
      </c>
      <c r="M987" s="42" t="n">
        <f aca="false">K987+L987</f>
        <v>11500</v>
      </c>
      <c r="N987" s="42" t="n">
        <f aca="false">N988</f>
        <v>0</v>
      </c>
      <c r="O987" s="42" t="n">
        <f aca="false">M987+N987</f>
        <v>11500</v>
      </c>
      <c r="P987" s="42" t="n">
        <f aca="false">P988</f>
        <v>215</v>
      </c>
      <c r="Q987" s="42" t="n">
        <f aca="false">O987+P987</f>
        <v>11715</v>
      </c>
      <c r="R987" s="8"/>
      <c r="S987" s="8"/>
    </row>
    <row r="988" s="7" customFormat="true" ht="14.25" hidden="false" customHeight="false" outlineLevel="0" collapsed="false">
      <c r="A988" s="39" t="s">
        <v>840</v>
      </c>
      <c r="B988" s="40" t="s">
        <v>823</v>
      </c>
      <c r="C988" s="40" t="s">
        <v>841</v>
      </c>
      <c r="D988" s="40"/>
      <c r="E988" s="41" t="n">
        <v>11500</v>
      </c>
      <c r="F988" s="42" t="n">
        <f aca="false">F989</f>
        <v>0</v>
      </c>
      <c r="G988" s="42" t="n">
        <f aca="false">E988+F988</f>
        <v>11500</v>
      </c>
      <c r="H988" s="42" t="n">
        <f aca="false">H989</f>
        <v>0</v>
      </c>
      <c r="I988" s="42" t="n">
        <f aca="false">G988+H988</f>
        <v>11500</v>
      </c>
      <c r="J988" s="42" t="n">
        <f aca="false">J989</f>
        <v>0</v>
      </c>
      <c r="K988" s="42" t="n">
        <f aca="false">I988+J988</f>
        <v>11500</v>
      </c>
      <c r="L988" s="42" t="n">
        <f aca="false">L989</f>
        <v>0</v>
      </c>
      <c r="M988" s="42" t="n">
        <f aca="false">K988+L988</f>
        <v>11500</v>
      </c>
      <c r="N988" s="42" t="n">
        <f aca="false">N989</f>
        <v>0</v>
      </c>
      <c r="O988" s="42" t="n">
        <f aca="false">M988+N988</f>
        <v>11500</v>
      </c>
      <c r="P988" s="42" t="n">
        <f aca="false">P989</f>
        <v>215</v>
      </c>
      <c r="Q988" s="42" t="n">
        <f aca="false">O988+P988</f>
        <v>11715</v>
      </c>
      <c r="R988" s="8"/>
      <c r="S988" s="8"/>
    </row>
    <row r="989" s="7" customFormat="true" ht="24" hidden="false" customHeight="false" outlineLevel="0" collapsed="false">
      <c r="A989" s="39" t="s">
        <v>842</v>
      </c>
      <c r="B989" s="40" t="s">
        <v>823</v>
      </c>
      <c r="C989" s="40" t="s">
        <v>843</v>
      </c>
      <c r="D989" s="40"/>
      <c r="E989" s="41" t="n">
        <v>11500</v>
      </c>
      <c r="F989" s="42" t="n">
        <f aca="false">F990</f>
        <v>0</v>
      </c>
      <c r="G989" s="42" t="n">
        <f aca="false">E989+F989</f>
        <v>11500</v>
      </c>
      <c r="H989" s="42" t="n">
        <f aca="false">H990</f>
        <v>0</v>
      </c>
      <c r="I989" s="42" t="n">
        <f aca="false">G989+H989</f>
        <v>11500</v>
      </c>
      <c r="J989" s="42" t="n">
        <f aca="false">J990</f>
        <v>0</v>
      </c>
      <c r="K989" s="42" t="n">
        <f aca="false">I989+J989</f>
        <v>11500</v>
      </c>
      <c r="L989" s="42" t="n">
        <f aca="false">L990</f>
        <v>0</v>
      </c>
      <c r="M989" s="42" t="n">
        <f aca="false">K989+L989</f>
        <v>11500</v>
      </c>
      <c r="N989" s="42" t="n">
        <f aca="false">N990</f>
        <v>0</v>
      </c>
      <c r="O989" s="42" t="n">
        <f aca="false">M989+N989</f>
        <v>11500</v>
      </c>
      <c r="P989" s="42" t="n">
        <f aca="false">P990</f>
        <v>215</v>
      </c>
      <c r="Q989" s="42" t="n">
        <f aca="false">O989+P989</f>
        <v>11715</v>
      </c>
      <c r="R989" s="8"/>
      <c r="S989" s="8"/>
    </row>
    <row r="990" s="7" customFormat="true" ht="24.75" hidden="false" customHeight="false" outlineLevel="0" collapsed="false">
      <c r="A990" s="53" t="s">
        <v>85</v>
      </c>
      <c r="B990" s="46" t="s">
        <v>823</v>
      </c>
      <c r="C990" s="46" t="s">
        <v>843</v>
      </c>
      <c r="D990" s="46" t="s">
        <v>86</v>
      </c>
      <c r="E990" s="48" t="n">
        <v>11500</v>
      </c>
      <c r="F990" s="49"/>
      <c r="G990" s="42" t="n">
        <f aca="false">E990+F990</f>
        <v>11500</v>
      </c>
      <c r="H990" s="62"/>
      <c r="I990" s="42" t="n">
        <f aca="false">G990+H990</f>
        <v>11500</v>
      </c>
      <c r="J990" s="51"/>
      <c r="K990" s="42" t="n">
        <f aca="false">I990+J990</f>
        <v>11500</v>
      </c>
      <c r="L990" s="51"/>
      <c r="M990" s="42" t="n">
        <f aca="false">K990+L990</f>
        <v>11500</v>
      </c>
      <c r="N990" s="51"/>
      <c r="O990" s="42" t="n">
        <f aca="false">M990+N990</f>
        <v>11500</v>
      </c>
      <c r="P990" s="54" t="n">
        <v>215</v>
      </c>
      <c r="Q990" s="42" t="n">
        <f aca="false">O990+P990</f>
        <v>11715</v>
      </c>
      <c r="R990" s="52" t="n">
        <v>215</v>
      </c>
      <c r="S990" s="52" t="n">
        <f aca="false">Q990+R990</f>
        <v>11930</v>
      </c>
    </row>
    <row r="991" s="7" customFormat="true" ht="24" hidden="false" customHeight="false" outlineLevel="0" collapsed="false">
      <c r="A991" s="39" t="s">
        <v>133</v>
      </c>
      <c r="B991" s="40" t="s">
        <v>823</v>
      </c>
      <c r="C991" s="40" t="s">
        <v>134</v>
      </c>
      <c r="D991" s="40"/>
      <c r="E991" s="41" t="n">
        <v>22330.1</v>
      </c>
      <c r="F991" s="42" t="n">
        <f aca="false">F992+F999</f>
        <v>922.8</v>
      </c>
      <c r="G991" s="42" t="n">
        <f aca="false">E991+F991</f>
        <v>23252.9</v>
      </c>
      <c r="H991" s="42" t="n">
        <f aca="false">H992+H999</f>
        <v>3575.6</v>
      </c>
      <c r="I991" s="42" t="n">
        <f aca="false">G991+H991</f>
        <v>26828.5</v>
      </c>
      <c r="J991" s="42" t="n">
        <f aca="false">J992+J999</f>
        <v>1825.4</v>
      </c>
      <c r="K991" s="42" t="n">
        <f aca="false">I991+J991</f>
        <v>28653.9</v>
      </c>
      <c r="L991" s="42" t="n">
        <f aca="false">L992+L999</f>
        <v>8492.5</v>
      </c>
      <c r="M991" s="42" t="n">
        <f aca="false">K991+L991</f>
        <v>37146.4</v>
      </c>
      <c r="N991" s="42" t="n">
        <f aca="false">N992+N999</f>
        <v>-1091.9</v>
      </c>
      <c r="O991" s="42" t="n">
        <f aca="false">M991+N991</f>
        <v>36054.5</v>
      </c>
      <c r="P991" s="42" t="n">
        <f aca="false">P992+P999</f>
        <v>80.3</v>
      </c>
      <c r="Q991" s="42" t="n">
        <f aca="false">O991+P991</f>
        <v>36134.8</v>
      </c>
      <c r="R991" s="8"/>
      <c r="S991" s="8"/>
    </row>
    <row r="992" s="7" customFormat="true" ht="14.25" hidden="false" customHeight="false" outlineLevel="0" collapsed="false">
      <c r="A992" s="39" t="s">
        <v>135</v>
      </c>
      <c r="B992" s="40" t="s">
        <v>823</v>
      </c>
      <c r="C992" s="40" t="s">
        <v>136</v>
      </c>
      <c r="D992" s="40"/>
      <c r="E992" s="41" t="n">
        <v>16055.1</v>
      </c>
      <c r="F992" s="42" t="n">
        <f aca="false">F993+F996</f>
        <v>0</v>
      </c>
      <c r="G992" s="42" t="n">
        <f aca="false">E992+F992</f>
        <v>16055.1</v>
      </c>
      <c r="H992" s="42" t="n">
        <f aca="false">H993+H996</f>
        <v>0</v>
      </c>
      <c r="I992" s="42" t="n">
        <f aca="false">G992+H992</f>
        <v>16055.1</v>
      </c>
      <c r="J992" s="42" t="n">
        <f aca="false">J993+J996</f>
        <v>869.9</v>
      </c>
      <c r="K992" s="42" t="n">
        <f aca="false">I992+J992</f>
        <v>16925</v>
      </c>
      <c r="L992" s="42" t="n">
        <f aca="false">L993+L996</f>
        <v>6822.6</v>
      </c>
      <c r="M992" s="42" t="n">
        <f aca="false">K992+L992</f>
        <v>23747.6</v>
      </c>
      <c r="N992" s="42" t="n">
        <f aca="false">N993+N996</f>
        <v>0</v>
      </c>
      <c r="O992" s="42" t="n">
        <f aca="false">M992+N992</f>
        <v>23747.6</v>
      </c>
      <c r="P992" s="42" t="n">
        <f aca="false">P993+P996</f>
        <v>82</v>
      </c>
      <c r="Q992" s="42" t="n">
        <f aca="false">O992+P992</f>
        <v>23829.6</v>
      </c>
      <c r="R992" s="8"/>
      <c r="S992" s="8"/>
    </row>
    <row r="993" s="7" customFormat="true" ht="14.25" hidden="false" customHeight="false" outlineLevel="0" collapsed="false">
      <c r="A993" s="39" t="s">
        <v>97</v>
      </c>
      <c r="B993" s="40" t="s">
        <v>823</v>
      </c>
      <c r="C993" s="40" t="s">
        <v>844</v>
      </c>
      <c r="D993" s="40"/>
      <c r="E993" s="41" t="n">
        <v>13255.2</v>
      </c>
      <c r="F993" s="42" t="n">
        <f aca="false">F994+F995</f>
        <v>0</v>
      </c>
      <c r="G993" s="42" t="n">
        <f aca="false">E993+F993</f>
        <v>13255.2</v>
      </c>
      <c r="H993" s="42" t="n">
        <f aca="false">H994+H995</f>
        <v>0</v>
      </c>
      <c r="I993" s="42" t="n">
        <f aca="false">G993+H993</f>
        <v>13255.2</v>
      </c>
      <c r="J993" s="42" t="n">
        <f aca="false">J994+J995</f>
        <v>869.9</v>
      </c>
      <c r="K993" s="42" t="n">
        <f aca="false">I993+J993</f>
        <v>14125.1</v>
      </c>
      <c r="L993" s="42" t="n">
        <f aca="false">L994+L995</f>
        <v>6822.6</v>
      </c>
      <c r="M993" s="42" t="n">
        <f aca="false">K993+L993</f>
        <v>20947.7</v>
      </c>
      <c r="N993" s="42" t="n">
        <f aca="false">N994+N995</f>
        <v>0</v>
      </c>
      <c r="O993" s="42" t="n">
        <f aca="false">M993+N993</f>
        <v>20947.7</v>
      </c>
      <c r="P993" s="42" t="n">
        <f aca="false">P994+P995</f>
        <v>82</v>
      </c>
      <c r="Q993" s="42" t="n">
        <f aca="false">O993+P993</f>
        <v>21029.7</v>
      </c>
      <c r="R993" s="8"/>
      <c r="S993" s="8"/>
    </row>
    <row r="994" s="7" customFormat="true" ht="15" hidden="false" customHeight="false" outlineLevel="0" collapsed="false">
      <c r="A994" s="53" t="s">
        <v>202</v>
      </c>
      <c r="B994" s="46" t="s">
        <v>823</v>
      </c>
      <c r="C994" s="46" t="s">
        <v>844</v>
      </c>
      <c r="D994" s="46" t="s">
        <v>203</v>
      </c>
      <c r="E994" s="48" t="n">
        <v>9519.1</v>
      </c>
      <c r="F994" s="49"/>
      <c r="G994" s="42" t="n">
        <f aca="false">E994+F994</f>
        <v>9519.1</v>
      </c>
      <c r="H994" s="51"/>
      <c r="I994" s="42" t="n">
        <f aca="false">G994+H994</f>
        <v>9519.1</v>
      </c>
      <c r="J994" s="54" t="n">
        <v>4597.3</v>
      </c>
      <c r="K994" s="42" t="n">
        <f aca="false">I994+J994</f>
        <v>14116.4</v>
      </c>
      <c r="L994" s="54" t="n">
        <v>6822.6</v>
      </c>
      <c r="M994" s="42" t="n">
        <f aca="false">K994+L994</f>
        <v>20939</v>
      </c>
      <c r="N994" s="51"/>
      <c r="O994" s="42" t="n">
        <f aca="false">M994+N994</f>
        <v>20939</v>
      </c>
      <c r="P994" s="54" t="n">
        <v>82</v>
      </c>
      <c r="Q994" s="42" t="n">
        <f aca="false">O994+P994</f>
        <v>21021</v>
      </c>
      <c r="R994" s="52" t="n">
        <v>82</v>
      </c>
      <c r="S994" s="52" t="n">
        <f aca="false">Q994+R994</f>
        <v>21103</v>
      </c>
    </row>
    <row r="995" s="7" customFormat="true" ht="15" hidden="false" customHeight="false" outlineLevel="0" collapsed="false">
      <c r="A995" s="53" t="s">
        <v>768</v>
      </c>
      <c r="B995" s="46" t="s">
        <v>823</v>
      </c>
      <c r="C995" s="46" t="s">
        <v>844</v>
      </c>
      <c r="D995" s="46" t="s">
        <v>769</v>
      </c>
      <c r="E995" s="48" t="n">
        <v>3736.1</v>
      </c>
      <c r="F995" s="49"/>
      <c r="G995" s="42" t="n">
        <f aca="false">E995+F995</f>
        <v>3736.1</v>
      </c>
      <c r="H995" s="51"/>
      <c r="I995" s="42" t="n">
        <f aca="false">G995+H995</f>
        <v>3736.1</v>
      </c>
      <c r="J995" s="54" t="n">
        <v>-3727.4</v>
      </c>
      <c r="K995" s="42" t="n">
        <f aca="false">I995+J995</f>
        <v>8.69999999999982</v>
      </c>
      <c r="L995" s="51"/>
      <c r="M995" s="42" t="n">
        <f aca="false">K995+L995</f>
        <v>8.69999999999982</v>
      </c>
      <c r="N995" s="51"/>
      <c r="O995" s="42" t="n">
        <f aca="false">M995+N995</f>
        <v>8.69999999999982</v>
      </c>
      <c r="P995" s="51"/>
      <c r="Q995" s="42" t="n">
        <f aca="false">O995+P995</f>
        <v>8.69999999999982</v>
      </c>
      <c r="R995" s="52"/>
      <c r="S995" s="52" t="n">
        <f aca="false">Q995+R995</f>
        <v>8.69999999999982</v>
      </c>
    </row>
    <row r="996" s="7" customFormat="true" ht="14.25" hidden="false" customHeight="false" outlineLevel="0" collapsed="false">
      <c r="A996" s="39" t="s">
        <v>99</v>
      </c>
      <c r="B996" s="40" t="s">
        <v>823</v>
      </c>
      <c r="C996" s="40" t="s">
        <v>845</v>
      </c>
      <c r="D996" s="40"/>
      <c r="E996" s="41" t="n">
        <v>2799.9</v>
      </c>
      <c r="F996" s="42" t="n">
        <f aca="false">F997+F998</f>
        <v>0</v>
      </c>
      <c r="G996" s="42" t="n">
        <f aca="false">E996+F996</f>
        <v>2799.9</v>
      </c>
      <c r="H996" s="42" t="n">
        <f aca="false">H997+H998</f>
        <v>0</v>
      </c>
      <c r="I996" s="42" t="n">
        <f aca="false">G996+H996</f>
        <v>2799.9</v>
      </c>
      <c r="J996" s="42" t="n">
        <f aca="false">J997+J998</f>
        <v>0</v>
      </c>
      <c r="K996" s="42" t="n">
        <f aca="false">I996+J996</f>
        <v>2799.9</v>
      </c>
      <c r="L996" s="42" t="n">
        <f aca="false">L997+L998</f>
        <v>0</v>
      </c>
      <c r="M996" s="42" t="n">
        <f aca="false">K996+L996</f>
        <v>2799.9</v>
      </c>
      <c r="N996" s="42" t="n">
        <f aca="false">N997+N998</f>
        <v>0</v>
      </c>
      <c r="O996" s="42" t="n">
        <f aca="false">M996+N996</f>
        <v>2799.9</v>
      </c>
      <c r="P996" s="42" t="n">
        <f aca="false">P997+P998</f>
        <v>0</v>
      </c>
      <c r="Q996" s="42" t="n">
        <f aca="false">O996+P996</f>
        <v>2799.9</v>
      </c>
      <c r="R996" s="8"/>
      <c r="S996" s="8"/>
    </row>
    <row r="997" s="7" customFormat="true" ht="15" hidden="false" customHeight="false" outlineLevel="0" collapsed="false">
      <c r="A997" s="53" t="s">
        <v>202</v>
      </c>
      <c r="B997" s="46" t="s">
        <v>823</v>
      </c>
      <c r="C997" s="46" t="s">
        <v>845</v>
      </c>
      <c r="D997" s="46" t="s">
        <v>203</v>
      </c>
      <c r="E997" s="48" t="n">
        <v>2732</v>
      </c>
      <c r="F997" s="49"/>
      <c r="G997" s="42" t="n">
        <f aca="false">E997+F997</f>
        <v>2732</v>
      </c>
      <c r="H997" s="51"/>
      <c r="I997" s="42" t="n">
        <f aca="false">G997+H997</f>
        <v>2732</v>
      </c>
      <c r="J997" s="51"/>
      <c r="K997" s="42" t="n">
        <f aca="false">I997+J997</f>
        <v>2732</v>
      </c>
      <c r="L997" s="51"/>
      <c r="M997" s="42" t="n">
        <f aca="false">K997+L997</f>
        <v>2732</v>
      </c>
      <c r="N997" s="51"/>
      <c r="O997" s="42" t="n">
        <f aca="false">M997+N997</f>
        <v>2732</v>
      </c>
      <c r="P997" s="51"/>
      <c r="Q997" s="42" t="n">
        <f aca="false">O997+P997</f>
        <v>2732</v>
      </c>
      <c r="R997" s="52"/>
      <c r="S997" s="52" t="n">
        <f aca="false">Q997+R997</f>
        <v>2732</v>
      </c>
    </row>
    <row r="998" s="7" customFormat="true" ht="15" hidden="false" customHeight="false" outlineLevel="0" collapsed="false">
      <c r="A998" s="53" t="s">
        <v>768</v>
      </c>
      <c r="B998" s="46" t="s">
        <v>823</v>
      </c>
      <c r="C998" s="46" t="s">
        <v>845</v>
      </c>
      <c r="D998" s="46" t="s">
        <v>769</v>
      </c>
      <c r="E998" s="48" t="n">
        <v>67.9</v>
      </c>
      <c r="F998" s="49"/>
      <c r="G998" s="42" t="n">
        <f aca="false">E998+F998</f>
        <v>67.9</v>
      </c>
      <c r="H998" s="51"/>
      <c r="I998" s="42" t="n">
        <f aca="false">G998+H998</f>
        <v>67.9</v>
      </c>
      <c r="J998" s="51"/>
      <c r="K998" s="42" t="n">
        <f aca="false">I998+J998</f>
        <v>67.9</v>
      </c>
      <c r="L998" s="51"/>
      <c r="M998" s="42" t="n">
        <f aca="false">K998+L998</f>
        <v>67.9</v>
      </c>
      <c r="N998" s="51"/>
      <c r="O998" s="42" t="n">
        <f aca="false">M998+N998</f>
        <v>67.9</v>
      </c>
      <c r="P998" s="51"/>
      <c r="Q998" s="42" t="n">
        <f aca="false">O998+P998</f>
        <v>67.9</v>
      </c>
      <c r="R998" s="52"/>
      <c r="S998" s="52" t="n">
        <f aca="false">Q998+R998</f>
        <v>67.9</v>
      </c>
    </row>
    <row r="999" s="7" customFormat="true" ht="24" hidden="false" customHeight="false" outlineLevel="0" collapsed="false">
      <c r="A999" s="39" t="s">
        <v>846</v>
      </c>
      <c r="B999" s="40" t="s">
        <v>823</v>
      </c>
      <c r="C999" s="40" t="s">
        <v>847</v>
      </c>
      <c r="D999" s="40"/>
      <c r="E999" s="41" t="n">
        <v>6275</v>
      </c>
      <c r="F999" s="42" t="n">
        <f aca="false">F1007+F1009+F1011+F1001+F1002+F1003</f>
        <v>922.8</v>
      </c>
      <c r="G999" s="42" t="n">
        <f aca="false">E999+F999</f>
        <v>7197.8</v>
      </c>
      <c r="H999" s="42" t="n">
        <f aca="false">H1000+H1004+H1007+H1009+H1011</f>
        <v>3575.6</v>
      </c>
      <c r="I999" s="42" t="n">
        <f aca="false">G999+H999</f>
        <v>10773.4</v>
      </c>
      <c r="J999" s="42" t="n">
        <f aca="false">J1000+J1004+J1007+J1009+J1011</f>
        <v>955.5</v>
      </c>
      <c r="K999" s="42" t="n">
        <f aca="false">I999+J999</f>
        <v>11728.9</v>
      </c>
      <c r="L999" s="42" t="n">
        <f aca="false">L1000+L1004+L1007+L1009+L1011</f>
        <v>1669.9</v>
      </c>
      <c r="M999" s="42" t="n">
        <f aca="false">K999+L999</f>
        <v>13398.8</v>
      </c>
      <c r="N999" s="42" t="n">
        <f aca="false">N1000+N1004+N1007+N1009+N1011</f>
        <v>-1091.9</v>
      </c>
      <c r="O999" s="42" t="n">
        <f aca="false">M999+N999</f>
        <v>12306.9</v>
      </c>
      <c r="P999" s="42" t="n">
        <f aca="false">P1000+P1004+P1007+P1009+P1011</f>
        <v>-1.7</v>
      </c>
      <c r="Q999" s="42" t="n">
        <f aca="false">O999+P999</f>
        <v>12305.2</v>
      </c>
      <c r="R999" s="8"/>
      <c r="S999" s="8"/>
    </row>
    <row r="1000" s="7" customFormat="true" ht="14.25" hidden="false" customHeight="false" outlineLevel="0" collapsed="false">
      <c r="A1000" s="116" t="s">
        <v>190</v>
      </c>
      <c r="B1000" s="40" t="s">
        <v>823</v>
      </c>
      <c r="C1000" s="44" t="s">
        <v>848</v>
      </c>
      <c r="D1000" s="40"/>
      <c r="E1000" s="41"/>
      <c r="F1000" s="42"/>
      <c r="G1000" s="42" t="n">
        <f aca="false">G1001+G1002+G1003</f>
        <v>922.8</v>
      </c>
      <c r="H1000" s="42" t="n">
        <f aca="false">H1001+H1002+H1003</f>
        <v>2448</v>
      </c>
      <c r="I1000" s="42" t="n">
        <f aca="false">G1000+H1000</f>
        <v>3370.8</v>
      </c>
      <c r="J1000" s="42" t="n">
        <f aca="false">J1001+J1002+J1003</f>
        <v>745.5</v>
      </c>
      <c r="K1000" s="42" t="n">
        <f aca="false">I1000+J1000</f>
        <v>4116.3</v>
      </c>
      <c r="L1000" s="42" t="n">
        <f aca="false">L1001+L1002+L1003</f>
        <v>0</v>
      </c>
      <c r="M1000" s="42" t="n">
        <f aca="false">K1000+L1000</f>
        <v>4116.3</v>
      </c>
      <c r="N1000" s="42" t="n">
        <f aca="false">N1001+N1002+N1003</f>
        <v>0</v>
      </c>
      <c r="O1000" s="42" t="n">
        <f aca="false">M1000+N1000</f>
        <v>4116.3</v>
      </c>
      <c r="P1000" s="42" t="n">
        <f aca="false">P1001+P1002+P1003</f>
        <v>0</v>
      </c>
      <c r="Q1000" s="42" t="n">
        <f aca="false">O1000+P1000</f>
        <v>4116.3</v>
      </c>
      <c r="R1000" s="8"/>
      <c r="S1000" s="8"/>
    </row>
    <row r="1001" s="7" customFormat="true" ht="15" hidden="false" customHeight="false" outlineLevel="0" collapsed="false">
      <c r="A1001" s="56" t="s">
        <v>58</v>
      </c>
      <c r="B1001" s="46" t="s">
        <v>823</v>
      </c>
      <c r="C1001" s="47" t="s">
        <v>848</v>
      </c>
      <c r="D1001" s="47" t="s">
        <v>59</v>
      </c>
      <c r="E1001" s="41"/>
      <c r="F1001" s="55" t="n">
        <v>200.3</v>
      </c>
      <c r="G1001" s="42" t="n">
        <f aca="false">E1001+F1001</f>
        <v>200.3</v>
      </c>
      <c r="H1001" s="62" t="n">
        <v>831.2</v>
      </c>
      <c r="I1001" s="42" t="n">
        <f aca="false">G1001+H1001</f>
        <v>1031.5</v>
      </c>
      <c r="J1001" s="51"/>
      <c r="K1001" s="42" t="n">
        <f aca="false">I1001+J1001</f>
        <v>1031.5</v>
      </c>
      <c r="L1001" s="51"/>
      <c r="M1001" s="42" t="n">
        <f aca="false">K1001+L1001</f>
        <v>1031.5</v>
      </c>
      <c r="N1001" s="51"/>
      <c r="O1001" s="42" t="n">
        <f aca="false">M1001+N1001</f>
        <v>1031.5</v>
      </c>
      <c r="P1001" s="51"/>
      <c r="Q1001" s="42" t="n">
        <f aca="false">O1001+P1001</f>
        <v>1031.5</v>
      </c>
      <c r="R1001" s="52"/>
      <c r="S1001" s="52" t="n">
        <f aca="false">Q1001+R1001</f>
        <v>1031.5</v>
      </c>
    </row>
    <row r="1002" s="7" customFormat="true" ht="15" hidden="false" customHeight="false" outlineLevel="0" collapsed="false">
      <c r="A1002" s="53" t="s">
        <v>77</v>
      </c>
      <c r="B1002" s="46" t="s">
        <v>823</v>
      </c>
      <c r="C1002" s="47" t="s">
        <v>848</v>
      </c>
      <c r="D1002" s="47" t="s">
        <v>78</v>
      </c>
      <c r="E1002" s="41"/>
      <c r="F1002" s="55" t="n">
        <v>250.2</v>
      </c>
      <c r="G1002" s="42" t="n">
        <f aca="false">E1002+F1002</f>
        <v>250.2</v>
      </c>
      <c r="H1002" s="51"/>
      <c r="I1002" s="42" t="n">
        <f aca="false">G1002+H1002</f>
        <v>250.2</v>
      </c>
      <c r="J1002" s="51"/>
      <c r="K1002" s="42" t="n">
        <f aca="false">I1002+J1002</f>
        <v>250.2</v>
      </c>
      <c r="L1002" s="51"/>
      <c r="M1002" s="42" t="n">
        <f aca="false">K1002+L1002</f>
        <v>250.2</v>
      </c>
      <c r="N1002" s="51"/>
      <c r="O1002" s="42" t="n">
        <f aca="false">M1002+N1002</f>
        <v>250.2</v>
      </c>
      <c r="P1002" s="51"/>
      <c r="Q1002" s="42" t="n">
        <f aca="false">O1002+P1002</f>
        <v>250.2</v>
      </c>
      <c r="R1002" s="52"/>
      <c r="S1002" s="52" t="n">
        <f aca="false">Q1002+R1002</f>
        <v>250.2</v>
      </c>
    </row>
    <row r="1003" s="7" customFormat="true" ht="24.75" hidden="false" customHeight="false" outlineLevel="0" collapsed="false">
      <c r="A1003" s="66" t="s">
        <v>631</v>
      </c>
      <c r="B1003" s="46" t="s">
        <v>823</v>
      </c>
      <c r="C1003" s="47" t="s">
        <v>848</v>
      </c>
      <c r="D1003" s="47" t="s">
        <v>587</v>
      </c>
      <c r="E1003" s="41"/>
      <c r="F1003" s="55" t="n">
        <v>472.3</v>
      </c>
      <c r="G1003" s="42" t="n">
        <f aca="false">E1003+F1003</f>
        <v>472.3</v>
      </c>
      <c r="H1003" s="62" t="n">
        <v>1616.8</v>
      </c>
      <c r="I1003" s="42" t="n">
        <f aca="false">G1003+H1003</f>
        <v>2089.1</v>
      </c>
      <c r="J1003" s="62" t="n">
        <f aca="false">260+485.5</f>
        <v>745.5</v>
      </c>
      <c r="K1003" s="42" t="n">
        <f aca="false">I1003+J1003</f>
        <v>2834.6</v>
      </c>
      <c r="L1003" s="51"/>
      <c r="M1003" s="42" t="n">
        <f aca="false">K1003+L1003</f>
        <v>2834.6</v>
      </c>
      <c r="N1003" s="51"/>
      <c r="O1003" s="42" t="n">
        <f aca="false">M1003+N1003</f>
        <v>2834.6</v>
      </c>
      <c r="P1003" s="51"/>
      <c r="Q1003" s="42" t="n">
        <f aca="false">O1003+P1003</f>
        <v>2834.6</v>
      </c>
      <c r="R1003" s="52"/>
      <c r="S1003" s="52" t="n">
        <f aca="false">Q1003+R1003</f>
        <v>2834.6</v>
      </c>
    </row>
    <row r="1004" s="7" customFormat="true" ht="24" hidden="false" customHeight="false" outlineLevel="0" collapsed="false">
      <c r="A1004" s="116" t="s">
        <v>91</v>
      </c>
      <c r="B1004" s="40" t="s">
        <v>823</v>
      </c>
      <c r="C1004" s="44" t="s">
        <v>849</v>
      </c>
      <c r="D1004" s="47"/>
      <c r="E1004" s="41"/>
      <c r="F1004" s="55"/>
      <c r="G1004" s="42"/>
      <c r="H1004" s="95" t="n">
        <f aca="false">H1005+H1006</f>
        <v>1124.3</v>
      </c>
      <c r="I1004" s="42" t="n">
        <f aca="false">G1004+H1004</f>
        <v>1124.3</v>
      </c>
      <c r="J1004" s="95" t="n">
        <f aca="false">J1005+J1006</f>
        <v>0</v>
      </c>
      <c r="K1004" s="42" t="n">
        <f aca="false">I1004+J1004</f>
        <v>1124.3</v>
      </c>
      <c r="L1004" s="95" t="n">
        <f aca="false">L1005+L1006</f>
        <v>1669.9</v>
      </c>
      <c r="M1004" s="42" t="n">
        <f aca="false">K1004+L1004</f>
        <v>2794.2</v>
      </c>
      <c r="N1004" s="95" t="n">
        <f aca="false">N1005+N1006</f>
        <v>-62.7</v>
      </c>
      <c r="O1004" s="42" t="n">
        <f aca="false">M1004+N1004</f>
        <v>2731.5</v>
      </c>
      <c r="P1004" s="95" t="n">
        <f aca="false">P1005+P1006</f>
        <v>0</v>
      </c>
      <c r="Q1004" s="42" t="n">
        <f aca="false">O1004+P1004</f>
        <v>2731.5</v>
      </c>
      <c r="R1004" s="8"/>
      <c r="S1004" s="8"/>
    </row>
    <row r="1005" s="7" customFormat="true" ht="15" hidden="false" customHeight="false" outlineLevel="0" collapsed="false">
      <c r="A1005" s="122" t="s">
        <v>58</v>
      </c>
      <c r="B1005" s="46" t="s">
        <v>823</v>
      </c>
      <c r="C1005" s="47" t="s">
        <v>849</v>
      </c>
      <c r="D1005" s="47" t="s">
        <v>59</v>
      </c>
      <c r="E1005" s="41"/>
      <c r="F1005" s="55"/>
      <c r="G1005" s="42"/>
      <c r="H1005" s="62" t="n">
        <v>124.3</v>
      </c>
      <c r="I1005" s="42" t="n">
        <f aca="false">G1005+H1005</f>
        <v>124.3</v>
      </c>
      <c r="J1005" s="51"/>
      <c r="K1005" s="42" t="n">
        <f aca="false">I1005+J1005</f>
        <v>124.3</v>
      </c>
      <c r="L1005" s="51"/>
      <c r="M1005" s="42" t="n">
        <f aca="false">K1005+L1005</f>
        <v>124.3</v>
      </c>
      <c r="N1005" s="51"/>
      <c r="O1005" s="42" t="n">
        <f aca="false">M1005+N1005</f>
        <v>124.3</v>
      </c>
      <c r="P1005" s="51"/>
      <c r="Q1005" s="42" t="n">
        <f aca="false">O1005+P1005</f>
        <v>124.3</v>
      </c>
      <c r="R1005" s="52"/>
      <c r="S1005" s="52" t="n">
        <f aca="false">Q1005+R1005</f>
        <v>124.3</v>
      </c>
    </row>
    <row r="1006" s="7" customFormat="true" ht="15" hidden="false" customHeight="false" outlineLevel="0" collapsed="false">
      <c r="A1006" s="53" t="s">
        <v>202</v>
      </c>
      <c r="B1006" s="46" t="s">
        <v>823</v>
      </c>
      <c r="C1006" s="47" t="s">
        <v>849</v>
      </c>
      <c r="D1006" s="47" t="s">
        <v>203</v>
      </c>
      <c r="E1006" s="41"/>
      <c r="F1006" s="55"/>
      <c r="G1006" s="42"/>
      <c r="H1006" s="62" t="n">
        <v>1000</v>
      </c>
      <c r="I1006" s="42" t="n">
        <f aca="false">G1006+H1006</f>
        <v>1000</v>
      </c>
      <c r="J1006" s="51"/>
      <c r="K1006" s="42" t="n">
        <f aca="false">I1006+J1006</f>
        <v>1000</v>
      </c>
      <c r="L1006" s="54" t="n">
        <v>1669.9</v>
      </c>
      <c r="M1006" s="42" t="n">
        <f aca="false">K1006+L1006</f>
        <v>2669.9</v>
      </c>
      <c r="N1006" s="54" t="n">
        <v>-62.7</v>
      </c>
      <c r="O1006" s="42" t="n">
        <f aca="false">M1006+N1006</f>
        <v>2607.2</v>
      </c>
      <c r="P1006" s="51"/>
      <c r="Q1006" s="42" t="n">
        <f aca="false">O1006+P1006</f>
        <v>2607.2</v>
      </c>
      <c r="R1006" s="52"/>
      <c r="S1006" s="52" t="n">
        <f aca="false">Q1006+R1006</f>
        <v>2607.2</v>
      </c>
    </row>
    <row r="1007" s="7" customFormat="true" ht="24" hidden="false" customHeight="false" outlineLevel="0" collapsed="false">
      <c r="A1007" s="39" t="s">
        <v>529</v>
      </c>
      <c r="B1007" s="40" t="s">
        <v>823</v>
      </c>
      <c r="C1007" s="40" t="s">
        <v>850</v>
      </c>
      <c r="D1007" s="40"/>
      <c r="E1007" s="41" t="n">
        <v>700</v>
      </c>
      <c r="F1007" s="42" t="n">
        <f aca="false">F1008</f>
        <v>0</v>
      </c>
      <c r="G1007" s="42" t="n">
        <f aca="false">E1007+F1007</f>
        <v>700</v>
      </c>
      <c r="H1007" s="42" t="n">
        <f aca="false">H1008</f>
        <v>0</v>
      </c>
      <c r="I1007" s="42" t="n">
        <f aca="false">G1007+H1007</f>
        <v>700</v>
      </c>
      <c r="J1007" s="42" t="n">
        <f aca="false">J1008</f>
        <v>0</v>
      </c>
      <c r="K1007" s="42" t="n">
        <f aca="false">I1007+J1007</f>
        <v>700</v>
      </c>
      <c r="L1007" s="42" t="n">
        <f aca="false">L1008</f>
        <v>0</v>
      </c>
      <c r="M1007" s="42" t="n">
        <f aca="false">K1007+L1007</f>
        <v>700</v>
      </c>
      <c r="N1007" s="42" t="n">
        <f aca="false">N1008</f>
        <v>0</v>
      </c>
      <c r="O1007" s="42" t="n">
        <f aca="false">M1007+N1007</f>
        <v>700</v>
      </c>
      <c r="P1007" s="42" t="n">
        <f aca="false">P1008</f>
        <v>0</v>
      </c>
      <c r="Q1007" s="42" t="n">
        <f aca="false">O1007+P1007</f>
        <v>700</v>
      </c>
      <c r="R1007" s="8"/>
      <c r="S1007" s="8"/>
    </row>
    <row r="1008" s="7" customFormat="true" ht="15" hidden="false" customHeight="false" outlineLevel="0" collapsed="false">
      <c r="A1008" s="53" t="s">
        <v>202</v>
      </c>
      <c r="B1008" s="46" t="s">
        <v>823</v>
      </c>
      <c r="C1008" s="46" t="s">
        <v>850</v>
      </c>
      <c r="D1008" s="46" t="s">
        <v>203</v>
      </c>
      <c r="E1008" s="48" t="n">
        <v>700</v>
      </c>
      <c r="F1008" s="49"/>
      <c r="G1008" s="42" t="n">
        <f aca="false">E1008+F1008</f>
        <v>700</v>
      </c>
      <c r="H1008" s="51"/>
      <c r="I1008" s="42" t="n">
        <f aca="false">G1008+H1008</f>
        <v>700</v>
      </c>
      <c r="J1008" s="51"/>
      <c r="K1008" s="42" t="n">
        <f aca="false">I1008+J1008</f>
        <v>700</v>
      </c>
      <c r="L1008" s="51"/>
      <c r="M1008" s="42" t="n">
        <f aca="false">K1008+L1008</f>
        <v>700</v>
      </c>
      <c r="N1008" s="51"/>
      <c r="O1008" s="42" t="n">
        <f aca="false">M1008+N1008</f>
        <v>700</v>
      </c>
      <c r="P1008" s="51"/>
      <c r="Q1008" s="42" t="n">
        <f aca="false">O1008+P1008</f>
        <v>700</v>
      </c>
      <c r="R1008" s="52"/>
      <c r="S1008" s="52" t="n">
        <f aca="false">Q1008+R1008</f>
        <v>700</v>
      </c>
    </row>
    <row r="1009" s="7" customFormat="true" ht="36" hidden="false" customHeight="false" outlineLevel="0" collapsed="false">
      <c r="A1009" s="39" t="s">
        <v>542</v>
      </c>
      <c r="B1009" s="40" t="s">
        <v>823</v>
      </c>
      <c r="C1009" s="40" t="s">
        <v>851</v>
      </c>
      <c r="D1009" s="40"/>
      <c r="E1009" s="41" t="n">
        <v>575</v>
      </c>
      <c r="F1009" s="42" t="n">
        <f aca="false">F1010</f>
        <v>0</v>
      </c>
      <c r="G1009" s="42" t="n">
        <f aca="false">E1009+F1009</f>
        <v>575</v>
      </c>
      <c r="H1009" s="42" t="n">
        <f aca="false">H1010</f>
        <v>0</v>
      </c>
      <c r="I1009" s="42" t="n">
        <f aca="false">G1009+H1009</f>
        <v>575</v>
      </c>
      <c r="J1009" s="42" t="n">
        <f aca="false">J1010</f>
        <v>210</v>
      </c>
      <c r="K1009" s="42" t="n">
        <f aca="false">I1009+J1009</f>
        <v>785</v>
      </c>
      <c r="L1009" s="42" t="n">
        <f aca="false">L1010</f>
        <v>0</v>
      </c>
      <c r="M1009" s="42" t="n">
        <f aca="false">K1009+L1009</f>
        <v>785</v>
      </c>
      <c r="N1009" s="42" t="n">
        <f aca="false">N1010</f>
        <v>0</v>
      </c>
      <c r="O1009" s="42" t="n">
        <f aca="false">M1009+N1009</f>
        <v>785</v>
      </c>
      <c r="P1009" s="42" t="n">
        <f aca="false">P1010</f>
        <v>0</v>
      </c>
      <c r="Q1009" s="42" t="n">
        <f aca="false">O1009+P1009</f>
        <v>785</v>
      </c>
      <c r="R1009" s="8"/>
      <c r="S1009" s="8"/>
    </row>
    <row r="1010" s="7" customFormat="true" ht="15" hidden="false" customHeight="false" outlineLevel="0" collapsed="false">
      <c r="A1010" s="53" t="s">
        <v>202</v>
      </c>
      <c r="B1010" s="46" t="s">
        <v>823</v>
      </c>
      <c r="C1010" s="46" t="s">
        <v>851</v>
      </c>
      <c r="D1010" s="46" t="s">
        <v>203</v>
      </c>
      <c r="E1010" s="48" t="n">
        <v>575</v>
      </c>
      <c r="F1010" s="49"/>
      <c r="G1010" s="42" t="n">
        <f aca="false">E1010+F1010</f>
        <v>575</v>
      </c>
      <c r="H1010" s="51"/>
      <c r="I1010" s="42" t="n">
        <f aca="false">G1010+H1010</f>
        <v>575</v>
      </c>
      <c r="J1010" s="54" t="n">
        <v>210</v>
      </c>
      <c r="K1010" s="42" t="n">
        <f aca="false">I1010+J1010</f>
        <v>785</v>
      </c>
      <c r="L1010" s="51"/>
      <c r="M1010" s="42" t="n">
        <f aca="false">K1010+L1010</f>
        <v>785</v>
      </c>
      <c r="N1010" s="51"/>
      <c r="O1010" s="42" t="n">
        <f aca="false">M1010+N1010</f>
        <v>785</v>
      </c>
      <c r="P1010" s="51"/>
      <c r="Q1010" s="42" t="n">
        <f aca="false">O1010+P1010</f>
        <v>785</v>
      </c>
      <c r="R1010" s="52"/>
      <c r="S1010" s="52" t="n">
        <f aca="false">Q1010+R1010</f>
        <v>785</v>
      </c>
    </row>
    <row r="1011" s="7" customFormat="true" ht="36" hidden="false" customHeight="false" outlineLevel="0" collapsed="false">
      <c r="A1011" s="39" t="s">
        <v>852</v>
      </c>
      <c r="B1011" s="40" t="s">
        <v>823</v>
      </c>
      <c r="C1011" s="40" t="s">
        <v>853</v>
      </c>
      <c r="D1011" s="40"/>
      <c r="E1011" s="41" t="n">
        <v>5000</v>
      </c>
      <c r="F1011" s="42" t="n">
        <f aca="false">F1012</f>
        <v>0</v>
      </c>
      <c r="G1011" s="42" t="n">
        <f aca="false">E1011+F1011</f>
        <v>5000</v>
      </c>
      <c r="H1011" s="42" t="n">
        <f aca="false">H1012</f>
        <v>3.3</v>
      </c>
      <c r="I1011" s="42" t="n">
        <f aca="false">G1011+H1011</f>
        <v>5003.3</v>
      </c>
      <c r="J1011" s="42" t="n">
        <f aca="false">J1012</f>
        <v>0</v>
      </c>
      <c r="K1011" s="42" t="n">
        <f aca="false">I1011+J1011</f>
        <v>5003.3</v>
      </c>
      <c r="L1011" s="42" t="n">
        <f aca="false">L1012</f>
        <v>0</v>
      </c>
      <c r="M1011" s="42" t="n">
        <f aca="false">K1011+L1011</f>
        <v>5003.3</v>
      </c>
      <c r="N1011" s="42" t="n">
        <f aca="false">N1012</f>
        <v>-1029.2</v>
      </c>
      <c r="O1011" s="42" t="n">
        <f aca="false">M1011+N1011</f>
        <v>3974.1</v>
      </c>
      <c r="P1011" s="42" t="n">
        <f aca="false">P1012</f>
        <v>-1.7</v>
      </c>
      <c r="Q1011" s="42" t="n">
        <f aca="false">O1011+P1011</f>
        <v>3972.4</v>
      </c>
      <c r="R1011" s="8"/>
      <c r="S1011" s="8"/>
    </row>
    <row r="1012" s="7" customFormat="true" ht="15" hidden="false" customHeight="false" outlineLevel="0" collapsed="false">
      <c r="A1012" s="53" t="s">
        <v>202</v>
      </c>
      <c r="B1012" s="46" t="s">
        <v>823</v>
      </c>
      <c r="C1012" s="46" t="s">
        <v>853</v>
      </c>
      <c r="D1012" s="46" t="s">
        <v>203</v>
      </c>
      <c r="E1012" s="48" t="n">
        <v>5000</v>
      </c>
      <c r="F1012" s="49"/>
      <c r="G1012" s="42" t="n">
        <f aca="false">E1012+F1012</f>
        <v>5000</v>
      </c>
      <c r="H1012" s="51" t="n">
        <v>3.3</v>
      </c>
      <c r="I1012" s="42" t="n">
        <f aca="false">G1012+H1012</f>
        <v>5003.3</v>
      </c>
      <c r="J1012" s="51"/>
      <c r="K1012" s="42" t="n">
        <f aca="false">I1012+J1012</f>
        <v>5003.3</v>
      </c>
      <c r="L1012" s="51"/>
      <c r="M1012" s="42" t="n">
        <f aca="false">K1012+L1012</f>
        <v>5003.3</v>
      </c>
      <c r="N1012" s="54" t="n">
        <v>-1029.2</v>
      </c>
      <c r="O1012" s="42" t="n">
        <f aca="false">M1012+N1012</f>
        <v>3974.1</v>
      </c>
      <c r="P1012" s="54" t="n">
        <v>-1.7</v>
      </c>
      <c r="Q1012" s="42" t="n">
        <f aca="false">O1012+P1012</f>
        <v>3972.4</v>
      </c>
      <c r="R1012" s="52" t="n">
        <v>-1.7</v>
      </c>
      <c r="S1012" s="52" t="n">
        <f aca="false">Q1012+R1012</f>
        <v>3970.7</v>
      </c>
    </row>
    <row r="1013" s="7" customFormat="true" ht="24" hidden="false" customHeight="false" outlineLevel="0" collapsed="false">
      <c r="A1013" s="39" t="s">
        <v>113</v>
      </c>
      <c r="B1013" s="40" t="s">
        <v>823</v>
      </c>
      <c r="C1013" s="77" t="s">
        <v>114</v>
      </c>
      <c r="D1013" s="47"/>
      <c r="E1013" s="48"/>
      <c r="F1013" s="49"/>
      <c r="G1013" s="42"/>
      <c r="H1013" s="60" t="n">
        <f aca="false">H1014</f>
        <v>3883.7</v>
      </c>
      <c r="I1013" s="42" t="n">
        <f aca="false">G1013+H1013</f>
        <v>3883.7</v>
      </c>
      <c r="J1013" s="60" t="n">
        <f aca="false">J1014</f>
        <v>0</v>
      </c>
      <c r="K1013" s="42" t="n">
        <f aca="false">I1013+J1013</f>
        <v>3883.7</v>
      </c>
      <c r="L1013" s="60" t="n">
        <f aca="false">L1014</f>
        <v>0</v>
      </c>
      <c r="M1013" s="42" t="n">
        <f aca="false">K1013+L1013</f>
        <v>3883.7</v>
      </c>
      <c r="N1013" s="60" t="n">
        <f aca="false">N1014</f>
        <v>0</v>
      </c>
      <c r="O1013" s="42" t="n">
        <f aca="false">M1013+N1013</f>
        <v>3883.7</v>
      </c>
      <c r="P1013" s="60" t="n">
        <f aca="false">P1014</f>
        <v>0</v>
      </c>
      <c r="Q1013" s="42" t="n">
        <f aca="false">O1013+P1013</f>
        <v>3883.7</v>
      </c>
      <c r="R1013" s="8"/>
      <c r="S1013" s="8"/>
    </row>
    <row r="1014" s="7" customFormat="true" ht="24" hidden="false" customHeight="false" outlineLevel="0" collapsed="false">
      <c r="A1014" s="39" t="s">
        <v>151</v>
      </c>
      <c r="B1014" s="40" t="s">
        <v>823</v>
      </c>
      <c r="C1014" s="40" t="s">
        <v>152</v>
      </c>
      <c r="D1014" s="47"/>
      <c r="E1014" s="48"/>
      <c r="F1014" s="49"/>
      <c r="G1014" s="42"/>
      <c r="H1014" s="60" t="n">
        <f aca="false">H1015+H1017+H1019+H1021</f>
        <v>3883.7</v>
      </c>
      <c r="I1014" s="42" t="n">
        <f aca="false">G1014+H1014</f>
        <v>3883.7</v>
      </c>
      <c r="J1014" s="60" t="n">
        <f aca="false">J1015+J1017+J1019+J1021</f>
        <v>0</v>
      </c>
      <c r="K1014" s="42" t="n">
        <f aca="false">I1014+J1014</f>
        <v>3883.7</v>
      </c>
      <c r="L1014" s="60" t="n">
        <f aca="false">L1015+L1017+L1019+L1021</f>
        <v>0</v>
      </c>
      <c r="M1014" s="42" t="n">
        <f aca="false">K1014+L1014</f>
        <v>3883.7</v>
      </c>
      <c r="N1014" s="60" t="n">
        <f aca="false">N1015+N1017+N1019+N1021</f>
        <v>0</v>
      </c>
      <c r="O1014" s="42" t="n">
        <f aca="false">M1014+N1014</f>
        <v>3883.7</v>
      </c>
      <c r="P1014" s="60" t="n">
        <f aca="false">P1015+P1017+P1019+P1021</f>
        <v>0</v>
      </c>
      <c r="Q1014" s="42" t="n">
        <f aca="false">O1014+P1014</f>
        <v>3883.7</v>
      </c>
      <c r="R1014" s="8"/>
      <c r="S1014" s="8"/>
    </row>
    <row r="1015" s="7" customFormat="true" ht="24" hidden="false" customHeight="false" outlineLevel="0" collapsed="false">
      <c r="A1015" s="43" t="s">
        <v>854</v>
      </c>
      <c r="B1015" s="40" t="s">
        <v>823</v>
      </c>
      <c r="C1015" s="44" t="s">
        <v>855</v>
      </c>
      <c r="D1015" s="47"/>
      <c r="E1015" s="48"/>
      <c r="F1015" s="49"/>
      <c r="G1015" s="42"/>
      <c r="H1015" s="60" t="n">
        <f aca="false">H1016</f>
        <v>918.7</v>
      </c>
      <c r="I1015" s="42" t="n">
        <f aca="false">G1015+H1015</f>
        <v>918.7</v>
      </c>
      <c r="J1015" s="60" t="n">
        <f aca="false">J1016</f>
        <v>0</v>
      </c>
      <c r="K1015" s="42" t="n">
        <f aca="false">I1015+J1015</f>
        <v>918.7</v>
      </c>
      <c r="L1015" s="60" t="n">
        <f aca="false">L1016</f>
        <v>0</v>
      </c>
      <c r="M1015" s="42" t="n">
        <f aca="false">K1015+L1015</f>
        <v>918.7</v>
      </c>
      <c r="N1015" s="60" t="n">
        <f aca="false">N1016</f>
        <v>0</v>
      </c>
      <c r="O1015" s="42" t="n">
        <f aca="false">M1015+N1015</f>
        <v>918.7</v>
      </c>
      <c r="P1015" s="60" t="n">
        <f aca="false">P1016</f>
        <v>0</v>
      </c>
      <c r="Q1015" s="42" t="n">
        <f aca="false">O1015+P1015</f>
        <v>918.7</v>
      </c>
      <c r="R1015" s="8"/>
      <c r="S1015" s="8"/>
    </row>
    <row r="1016" s="7" customFormat="true" ht="15" hidden="false" customHeight="false" outlineLevel="0" collapsed="false">
      <c r="A1016" s="56" t="s">
        <v>202</v>
      </c>
      <c r="B1016" s="46" t="s">
        <v>823</v>
      </c>
      <c r="C1016" s="47" t="s">
        <v>855</v>
      </c>
      <c r="D1016" s="47" t="s">
        <v>203</v>
      </c>
      <c r="E1016" s="48"/>
      <c r="F1016" s="49"/>
      <c r="G1016" s="42"/>
      <c r="H1016" s="73" t="n">
        <v>918.7</v>
      </c>
      <c r="I1016" s="42" t="n">
        <f aca="false">G1016+H1016</f>
        <v>918.7</v>
      </c>
      <c r="J1016" s="73"/>
      <c r="K1016" s="42" t="n">
        <f aca="false">I1016+J1016</f>
        <v>918.7</v>
      </c>
      <c r="L1016" s="73"/>
      <c r="M1016" s="42" t="n">
        <f aca="false">K1016+L1016</f>
        <v>918.7</v>
      </c>
      <c r="N1016" s="73"/>
      <c r="O1016" s="42" t="n">
        <f aca="false">M1016+N1016</f>
        <v>918.7</v>
      </c>
      <c r="P1016" s="73"/>
      <c r="Q1016" s="42" t="n">
        <f aca="false">O1016+P1016</f>
        <v>918.7</v>
      </c>
      <c r="R1016" s="52"/>
      <c r="S1016" s="52" t="n">
        <f aca="false">Q1016+R1016</f>
        <v>918.7</v>
      </c>
    </row>
    <row r="1017" s="7" customFormat="true" ht="38.25" hidden="false" customHeight="false" outlineLevel="0" collapsed="false">
      <c r="A1017" s="147" t="s">
        <v>856</v>
      </c>
      <c r="B1017" s="40" t="s">
        <v>823</v>
      </c>
      <c r="C1017" s="148" t="s">
        <v>857</v>
      </c>
      <c r="D1017" s="47"/>
      <c r="E1017" s="48"/>
      <c r="F1017" s="49"/>
      <c r="G1017" s="42"/>
      <c r="H1017" s="60" t="n">
        <f aca="false">H1018</f>
        <v>1740</v>
      </c>
      <c r="I1017" s="42" t="n">
        <f aca="false">G1017+H1017</f>
        <v>1740</v>
      </c>
      <c r="J1017" s="60" t="n">
        <f aca="false">J1018</f>
        <v>0</v>
      </c>
      <c r="K1017" s="42" t="n">
        <f aca="false">I1017+J1017</f>
        <v>1740</v>
      </c>
      <c r="L1017" s="60" t="n">
        <f aca="false">L1018</f>
        <v>0</v>
      </c>
      <c r="M1017" s="42" t="n">
        <f aca="false">K1017+L1017</f>
        <v>1740</v>
      </c>
      <c r="N1017" s="60" t="n">
        <f aca="false">N1018</f>
        <v>0</v>
      </c>
      <c r="O1017" s="42" t="n">
        <f aca="false">M1017+N1017</f>
        <v>1740</v>
      </c>
      <c r="P1017" s="60" t="n">
        <f aca="false">P1018</f>
        <v>0</v>
      </c>
      <c r="Q1017" s="42" t="n">
        <f aca="false">O1017+P1017</f>
        <v>1740</v>
      </c>
      <c r="R1017" s="8"/>
      <c r="S1017" s="8"/>
    </row>
    <row r="1018" s="7" customFormat="true" ht="15" hidden="false" customHeight="false" outlineLevel="0" collapsed="false">
      <c r="A1018" s="56" t="s">
        <v>202</v>
      </c>
      <c r="B1018" s="46" t="s">
        <v>823</v>
      </c>
      <c r="C1018" s="149" t="s">
        <v>857</v>
      </c>
      <c r="D1018" s="47" t="s">
        <v>203</v>
      </c>
      <c r="E1018" s="48"/>
      <c r="F1018" s="49"/>
      <c r="G1018" s="42"/>
      <c r="H1018" s="51" t="n">
        <v>1740</v>
      </c>
      <c r="I1018" s="42" t="n">
        <f aca="false">G1018+H1018</f>
        <v>1740</v>
      </c>
      <c r="J1018" s="51"/>
      <c r="K1018" s="42" t="n">
        <f aca="false">I1018+J1018</f>
        <v>1740</v>
      </c>
      <c r="L1018" s="51"/>
      <c r="M1018" s="42" t="n">
        <f aca="false">K1018+L1018</f>
        <v>1740</v>
      </c>
      <c r="N1018" s="51"/>
      <c r="O1018" s="42" t="n">
        <f aca="false">M1018+N1018</f>
        <v>1740</v>
      </c>
      <c r="P1018" s="51"/>
      <c r="Q1018" s="42" t="n">
        <f aca="false">O1018+P1018</f>
        <v>1740</v>
      </c>
      <c r="R1018" s="52"/>
      <c r="S1018" s="52" t="n">
        <f aca="false">Q1018+R1018</f>
        <v>1740</v>
      </c>
    </row>
    <row r="1019" s="7" customFormat="true" ht="25.5" hidden="false" customHeight="false" outlineLevel="0" collapsed="false">
      <c r="A1019" s="147" t="s">
        <v>858</v>
      </c>
      <c r="B1019" s="40" t="s">
        <v>823</v>
      </c>
      <c r="C1019" s="148" t="s">
        <v>859</v>
      </c>
      <c r="D1019" s="47"/>
      <c r="E1019" s="48"/>
      <c r="F1019" s="49"/>
      <c r="G1019" s="42"/>
      <c r="H1019" s="60" t="n">
        <f aca="false">H1020</f>
        <v>725</v>
      </c>
      <c r="I1019" s="42" t="n">
        <f aca="false">G1019+H1019</f>
        <v>725</v>
      </c>
      <c r="J1019" s="60" t="n">
        <f aca="false">J1020</f>
        <v>0</v>
      </c>
      <c r="K1019" s="42" t="n">
        <f aca="false">I1019+J1019</f>
        <v>725</v>
      </c>
      <c r="L1019" s="60" t="n">
        <f aca="false">L1020</f>
        <v>0</v>
      </c>
      <c r="M1019" s="42" t="n">
        <f aca="false">K1019+L1019</f>
        <v>725</v>
      </c>
      <c r="N1019" s="60" t="n">
        <f aca="false">N1020</f>
        <v>0</v>
      </c>
      <c r="O1019" s="42" t="n">
        <f aca="false">M1019+N1019</f>
        <v>725</v>
      </c>
      <c r="P1019" s="60" t="n">
        <f aca="false">P1020</f>
        <v>0</v>
      </c>
      <c r="Q1019" s="42" t="n">
        <f aca="false">O1019+P1019</f>
        <v>725</v>
      </c>
      <c r="R1019" s="8"/>
      <c r="S1019" s="8"/>
    </row>
    <row r="1020" s="7" customFormat="true" ht="15" hidden="false" customHeight="false" outlineLevel="0" collapsed="false">
      <c r="A1020" s="56" t="s">
        <v>202</v>
      </c>
      <c r="B1020" s="46" t="s">
        <v>823</v>
      </c>
      <c r="C1020" s="149" t="s">
        <v>859</v>
      </c>
      <c r="D1020" s="47" t="s">
        <v>203</v>
      </c>
      <c r="E1020" s="48"/>
      <c r="F1020" s="49"/>
      <c r="G1020" s="42"/>
      <c r="H1020" s="51" t="n">
        <v>725</v>
      </c>
      <c r="I1020" s="42" t="n">
        <f aca="false">G1020+H1020</f>
        <v>725</v>
      </c>
      <c r="J1020" s="51"/>
      <c r="K1020" s="42" t="n">
        <f aca="false">I1020+J1020</f>
        <v>725</v>
      </c>
      <c r="L1020" s="51"/>
      <c r="M1020" s="42" t="n">
        <f aca="false">K1020+L1020</f>
        <v>725</v>
      </c>
      <c r="N1020" s="51"/>
      <c r="O1020" s="42" t="n">
        <f aca="false">M1020+N1020</f>
        <v>725</v>
      </c>
      <c r="P1020" s="51"/>
      <c r="Q1020" s="42" t="n">
        <f aca="false">O1020+P1020</f>
        <v>725</v>
      </c>
      <c r="R1020" s="52"/>
      <c r="S1020" s="52" t="n">
        <f aca="false">Q1020+R1020</f>
        <v>725</v>
      </c>
    </row>
    <row r="1021" s="7" customFormat="true" ht="14.25" hidden="false" customHeight="false" outlineLevel="0" collapsed="false">
      <c r="A1021" s="147" t="s">
        <v>860</v>
      </c>
      <c r="B1021" s="40" t="s">
        <v>823</v>
      </c>
      <c r="C1021" s="148" t="s">
        <v>861</v>
      </c>
      <c r="D1021" s="47"/>
      <c r="E1021" s="48"/>
      <c r="F1021" s="49"/>
      <c r="G1021" s="42"/>
      <c r="H1021" s="60" t="n">
        <f aca="false">H1022</f>
        <v>500</v>
      </c>
      <c r="I1021" s="42" t="n">
        <f aca="false">G1021+H1021</f>
        <v>500</v>
      </c>
      <c r="J1021" s="60" t="n">
        <f aca="false">J1022</f>
        <v>0</v>
      </c>
      <c r="K1021" s="42" t="n">
        <f aca="false">I1021+J1021</f>
        <v>500</v>
      </c>
      <c r="L1021" s="60" t="n">
        <f aca="false">L1022</f>
        <v>0</v>
      </c>
      <c r="M1021" s="42" t="n">
        <f aca="false">K1021+L1021</f>
        <v>500</v>
      </c>
      <c r="N1021" s="60" t="n">
        <f aca="false">N1022</f>
        <v>0</v>
      </c>
      <c r="O1021" s="42" t="n">
        <f aca="false">M1021+N1021</f>
        <v>500</v>
      </c>
      <c r="P1021" s="60" t="n">
        <f aca="false">P1022</f>
        <v>0</v>
      </c>
      <c r="Q1021" s="42" t="n">
        <f aca="false">O1021+P1021</f>
        <v>500</v>
      </c>
      <c r="R1021" s="8"/>
      <c r="S1021" s="8"/>
    </row>
    <row r="1022" s="7" customFormat="true" ht="15" hidden="false" customHeight="false" outlineLevel="0" collapsed="false">
      <c r="A1022" s="56" t="s">
        <v>202</v>
      </c>
      <c r="B1022" s="46" t="s">
        <v>823</v>
      </c>
      <c r="C1022" s="149" t="s">
        <v>861</v>
      </c>
      <c r="D1022" s="47" t="s">
        <v>203</v>
      </c>
      <c r="E1022" s="48"/>
      <c r="F1022" s="49"/>
      <c r="G1022" s="42"/>
      <c r="H1022" s="51" t="n">
        <v>500</v>
      </c>
      <c r="I1022" s="42" t="n">
        <f aca="false">G1022+H1022</f>
        <v>500</v>
      </c>
      <c r="J1022" s="51"/>
      <c r="K1022" s="42" t="n">
        <f aca="false">I1022+J1022</f>
        <v>500</v>
      </c>
      <c r="L1022" s="51"/>
      <c r="M1022" s="42" t="n">
        <f aca="false">K1022+L1022</f>
        <v>500</v>
      </c>
      <c r="N1022" s="51"/>
      <c r="O1022" s="42" t="n">
        <f aca="false">M1022+N1022</f>
        <v>500</v>
      </c>
      <c r="P1022" s="51"/>
      <c r="Q1022" s="42" t="n">
        <f aca="false">O1022+P1022</f>
        <v>500</v>
      </c>
      <c r="R1022" s="52"/>
      <c r="S1022" s="52" t="n">
        <f aca="false">Q1022+R1022</f>
        <v>500</v>
      </c>
    </row>
    <row r="1023" s="7" customFormat="true" ht="14.25" hidden="false" customHeight="false" outlineLevel="0" collapsed="false">
      <c r="A1023" s="39" t="s">
        <v>862</v>
      </c>
      <c r="B1023" s="40" t="s">
        <v>863</v>
      </c>
      <c r="C1023" s="40"/>
      <c r="D1023" s="40"/>
      <c r="E1023" s="41" t="n">
        <v>870659.3</v>
      </c>
      <c r="F1023" s="42" t="n">
        <f aca="false">F1024</f>
        <v>96333.1</v>
      </c>
      <c r="G1023" s="42" t="n">
        <f aca="false">E1023+F1023</f>
        <v>966992.4</v>
      </c>
      <c r="H1023" s="42" t="n">
        <f aca="false">H1024+H1105</f>
        <v>49941.9</v>
      </c>
      <c r="I1023" s="42" t="n">
        <f aca="false">G1023+H1023</f>
        <v>1016934.3</v>
      </c>
      <c r="J1023" s="42" t="n">
        <f aca="false">J1024+J1105</f>
        <v>92422.9</v>
      </c>
      <c r="K1023" s="42" t="n">
        <f aca="false">I1023+J1023</f>
        <v>1109357.2</v>
      </c>
      <c r="L1023" s="42" t="n">
        <f aca="false">L1024+L1105</f>
        <v>3615.1</v>
      </c>
      <c r="M1023" s="42" t="n">
        <f aca="false">K1023+L1023</f>
        <v>1112972.3</v>
      </c>
      <c r="N1023" s="42" t="n">
        <f aca="false">N1024+N1105</f>
        <v>-3671.5</v>
      </c>
      <c r="O1023" s="42" t="n">
        <f aca="false">M1023+N1023</f>
        <v>1109300.8</v>
      </c>
      <c r="P1023" s="42" t="n">
        <f aca="false">P1024+P1105</f>
        <v>26507.6</v>
      </c>
      <c r="Q1023" s="42" t="n">
        <f aca="false">O1023+P1023</f>
        <v>1135808.4</v>
      </c>
      <c r="R1023" s="8"/>
      <c r="S1023" s="8"/>
    </row>
    <row r="1024" s="7" customFormat="true" ht="14.25" hidden="false" customHeight="false" outlineLevel="0" collapsed="false">
      <c r="A1024" s="39" t="s">
        <v>131</v>
      </c>
      <c r="B1024" s="40" t="s">
        <v>863</v>
      </c>
      <c r="C1024" s="40" t="s">
        <v>132</v>
      </c>
      <c r="D1024" s="40"/>
      <c r="E1024" s="41" t="n">
        <v>870659.3</v>
      </c>
      <c r="F1024" s="42" t="n">
        <f aca="false">F1025+F1046+F1050+F1086</f>
        <v>96333.1</v>
      </c>
      <c r="G1024" s="42" t="n">
        <f aca="false">E1024+F1024</f>
        <v>966992.4</v>
      </c>
      <c r="H1024" s="42" t="n">
        <f aca="false">H1025+H1046+H1050+H1086</f>
        <v>48197.4</v>
      </c>
      <c r="I1024" s="42" t="n">
        <f aca="false">G1024+H1024</f>
        <v>1015189.8</v>
      </c>
      <c r="J1024" s="42" t="n">
        <f aca="false">J1025+J1046+J1050+J1086</f>
        <v>88832.1</v>
      </c>
      <c r="K1024" s="42" t="n">
        <f aca="false">I1024+J1024</f>
        <v>1104021.9</v>
      </c>
      <c r="L1024" s="42" t="n">
        <f aca="false">L1025+L1046+L1050+L1086</f>
        <v>3535.1</v>
      </c>
      <c r="M1024" s="42" t="n">
        <f aca="false">K1024+L1024</f>
        <v>1107557</v>
      </c>
      <c r="N1024" s="42" t="n">
        <f aca="false">N1025+N1046+N1050+N1086</f>
        <v>-3671.5</v>
      </c>
      <c r="O1024" s="42" t="n">
        <f aca="false">M1024+N1024</f>
        <v>1103885.5</v>
      </c>
      <c r="P1024" s="42" t="n">
        <f aca="false">P1025+P1046+P1050+P1086</f>
        <v>26487.6</v>
      </c>
      <c r="Q1024" s="42" t="n">
        <f aca="false">O1024+P1024</f>
        <v>1130373.1</v>
      </c>
      <c r="R1024" s="8"/>
      <c r="S1024" s="8"/>
    </row>
    <row r="1025" s="7" customFormat="true" ht="14.25" hidden="false" customHeight="false" outlineLevel="0" collapsed="false">
      <c r="A1025" s="39" t="s">
        <v>824</v>
      </c>
      <c r="B1025" s="40" t="s">
        <v>863</v>
      </c>
      <c r="C1025" s="40" t="s">
        <v>825</v>
      </c>
      <c r="D1025" s="40"/>
      <c r="E1025" s="41" t="n">
        <v>733148.2</v>
      </c>
      <c r="F1025" s="42" t="n">
        <f aca="false">F1026+F1043</f>
        <v>2361.8</v>
      </c>
      <c r="G1025" s="42" t="n">
        <f aca="false">E1025+F1025</f>
        <v>735510</v>
      </c>
      <c r="H1025" s="42" t="n">
        <f aca="false">H1026+H1043</f>
        <v>49512.8</v>
      </c>
      <c r="I1025" s="42" t="n">
        <f aca="false">G1025+H1025</f>
        <v>785022.8</v>
      </c>
      <c r="J1025" s="42" t="n">
        <f aca="false">J1026+J1043</f>
        <v>308.7</v>
      </c>
      <c r="K1025" s="42" t="n">
        <f aca="false">I1025+J1025</f>
        <v>785331.5</v>
      </c>
      <c r="L1025" s="42" t="n">
        <f aca="false">L1026+L1043</f>
        <v>4179</v>
      </c>
      <c r="M1025" s="42" t="n">
        <f aca="false">K1025+L1025</f>
        <v>789510.5</v>
      </c>
      <c r="N1025" s="42" t="n">
        <f aca="false">N1026+N1043</f>
        <v>-4885.8</v>
      </c>
      <c r="O1025" s="42" t="n">
        <f aca="false">M1025+N1025</f>
        <v>784624.7</v>
      </c>
      <c r="P1025" s="42" t="n">
        <f aca="false">P1026+P1043</f>
        <v>37721.8</v>
      </c>
      <c r="Q1025" s="42" t="n">
        <f aca="false">O1025+P1025</f>
        <v>822346.5</v>
      </c>
      <c r="R1025" s="8"/>
      <c r="S1025" s="8"/>
    </row>
    <row r="1026" s="7" customFormat="true" ht="14.25" hidden="false" customHeight="false" outlineLevel="0" collapsed="false">
      <c r="A1026" s="39" t="s">
        <v>864</v>
      </c>
      <c r="B1026" s="40" t="s">
        <v>863</v>
      </c>
      <c r="C1026" s="40" t="s">
        <v>865</v>
      </c>
      <c r="D1026" s="40"/>
      <c r="E1026" s="41" t="n">
        <v>725648.2</v>
      </c>
      <c r="F1026" s="42" t="n">
        <f aca="false">F1027+F1039</f>
        <v>2361.8</v>
      </c>
      <c r="G1026" s="42" t="n">
        <f aca="false">E1026+F1026</f>
        <v>728010</v>
      </c>
      <c r="H1026" s="42" t="n">
        <f aca="false">H1027+H1039+H1036+H1033</f>
        <v>49512.8</v>
      </c>
      <c r="I1026" s="42" t="n">
        <f aca="false">G1026+H1026</f>
        <v>777522.8</v>
      </c>
      <c r="J1026" s="42" t="n">
        <f aca="false">J1027+J1039+J1036+J1033</f>
        <v>308.7</v>
      </c>
      <c r="K1026" s="42" t="n">
        <f aca="false">I1026+J1026</f>
        <v>777831.5</v>
      </c>
      <c r="L1026" s="42" t="n">
        <f aca="false">L1027+L1039+L1036+L1033+L1030</f>
        <v>4179</v>
      </c>
      <c r="M1026" s="42" t="n">
        <f aca="false">K1026+L1026</f>
        <v>782010.5</v>
      </c>
      <c r="N1026" s="42" t="n">
        <f aca="false">N1027+N1039+N1036+N1033+N1030</f>
        <v>-2924</v>
      </c>
      <c r="O1026" s="42" t="n">
        <f aca="false">M1026+N1026</f>
        <v>779086.5</v>
      </c>
      <c r="P1026" s="42" t="n">
        <f aca="false">P1027+P1039+P1036+P1033+P1030</f>
        <v>37721.8</v>
      </c>
      <c r="Q1026" s="42" t="n">
        <f aca="false">O1026+P1026</f>
        <v>816808.3</v>
      </c>
      <c r="R1026" s="8"/>
      <c r="S1026" s="8"/>
    </row>
    <row r="1027" s="7" customFormat="true" ht="60" hidden="false" customHeight="false" outlineLevel="0" collapsed="false">
      <c r="A1027" s="39" t="s">
        <v>866</v>
      </c>
      <c r="B1027" s="40" t="s">
        <v>863</v>
      </c>
      <c r="C1027" s="40" t="s">
        <v>867</v>
      </c>
      <c r="D1027" s="40"/>
      <c r="E1027" s="41" t="n">
        <v>644595.3</v>
      </c>
      <c r="F1027" s="42" t="n">
        <f aca="false">F1028+F1029</f>
        <v>2051.9</v>
      </c>
      <c r="G1027" s="42" t="n">
        <f aca="false">E1027+F1027</f>
        <v>646647.2</v>
      </c>
      <c r="H1027" s="42" t="n">
        <f aca="false">H1028+H1029</f>
        <v>7858.3</v>
      </c>
      <c r="I1027" s="42" t="n">
        <f aca="false">G1027+H1027</f>
        <v>654505.5</v>
      </c>
      <c r="J1027" s="42" t="n">
        <f aca="false">J1028+J1029</f>
        <v>0</v>
      </c>
      <c r="K1027" s="42" t="n">
        <f aca="false">I1027+J1027</f>
        <v>654505.5</v>
      </c>
      <c r="L1027" s="42" t="n">
        <f aca="false">L1028+L1029</f>
        <v>0</v>
      </c>
      <c r="M1027" s="42" t="n">
        <f aca="false">K1027+L1027</f>
        <v>654505.5</v>
      </c>
      <c r="N1027" s="42" t="n">
        <f aca="false">N1028+N1029</f>
        <v>3076</v>
      </c>
      <c r="O1027" s="42" t="n">
        <f aca="false">M1027+N1027</f>
        <v>657581.5</v>
      </c>
      <c r="P1027" s="42" t="n">
        <f aca="false">P1028+P1029</f>
        <v>34651.8</v>
      </c>
      <c r="Q1027" s="42" t="n">
        <f aca="false">O1027+P1027</f>
        <v>692233.3</v>
      </c>
      <c r="R1027" s="8"/>
      <c r="S1027" s="8"/>
    </row>
    <row r="1028" s="7" customFormat="true" ht="36.75" hidden="false" customHeight="false" outlineLevel="0" collapsed="false">
      <c r="A1028" s="53" t="s">
        <v>143</v>
      </c>
      <c r="B1028" s="46" t="s">
        <v>863</v>
      </c>
      <c r="C1028" s="46" t="s">
        <v>867</v>
      </c>
      <c r="D1028" s="46" t="s">
        <v>144</v>
      </c>
      <c r="E1028" s="48" t="n">
        <v>586054.3</v>
      </c>
      <c r="F1028" s="50" t="n">
        <v>2051.9</v>
      </c>
      <c r="G1028" s="42" t="n">
        <f aca="false">E1028+F1028</f>
        <v>588106.2</v>
      </c>
      <c r="H1028" s="50" t="n">
        <f aca="false">7387.2+23468</f>
        <v>30855.2</v>
      </c>
      <c r="I1028" s="42" t="n">
        <f aca="false">G1028+H1028</f>
        <v>618961.4</v>
      </c>
      <c r="J1028" s="51"/>
      <c r="K1028" s="42" t="n">
        <f aca="false">I1028+J1028</f>
        <v>618961.4</v>
      </c>
      <c r="L1028" s="51"/>
      <c r="M1028" s="42" t="n">
        <f aca="false">K1028+L1028</f>
        <v>618961.4</v>
      </c>
      <c r="N1028" s="50" t="n">
        <v>3076</v>
      </c>
      <c r="O1028" s="42" t="n">
        <f aca="false">M1028+N1028</f>
        <v>622037.4</v>
      </c>
      <c r="P1028" s="59" t="n">
        <f aca="false">-1268.8+28203.4+6448.4-1708.8</f>
        <v>31674.2</v>
      </c>
      <c r="Q1028" s="42" t="n">
        <f aca="false">O1028+P1028</f>
        <v>653711.6</v>
      </c>
      <c r="R1028" s="52"/>
      <c r="S1028" s="52" t="n">
        <f aca="false">Q1028+R1028</f>
        <v>653711.6</v>
      </c>
    </row>
    <row r="1029" s="7" customFormat="true" ht="36.75" hidden="false" customHeight="false" outlineLevel="0" collapsed="false">
      <c r="A1029" s="53" t="s">
        <v>830</v>
      </c>
      <c r="B1029" s="46" t="s">
        <v>863</v>
      </c>
      <c r="C1029" s="46" t="s">
        <v>867</v>
      </c>
      <c r="D1029" s="46" t="s">
        <v>831</v>
      </c>
      <c r="E1029" s="48" t="n">
        <v>58541</v>
      </c>
      <c r="F1029" s="49"/>
      <c r="G1029" s="42" t="n">
        <f aca="false">E1029+F1029</f>
        <v>58541</v>
      </c>
      <c r="H1029" s="50" t="n">
        <f aca="false">-22996.9</f>
        <v>-22996.9</v>
      </c>
      <c r="I1029" s="42" t="n">
        <f aca="false">G1029+H1029</f>
        <v>35544.1</v>
      </c>
      <c r="J1029" s="51"/>
      <c r="K1029" s="42" t="n">
        <f aca="false">I1029+J1029</f>
        <v>35544.1</v>
      </c>
      <c r="L1029" s="51"/>
      <c r="M1029" s="42" t="n">
        <f aca="false">K1029+L1029</f>
        <v>35544.1</v>
      </c>
      <c r="N1029" s="51"/>
      <c r="O1029" s="42" t="n">
        <f aca="false">M1029+N1029</f>
        <v>35544.1</v>
      </c>
      <c r="P1029" s="59" t="n">
        <f aca="false">1268.8+1708.8</f>
        <v>2977.6</v>
      </c>
      <c r="Q1029" s="42" t="n">
        <f aca="false">O1029+P1029</f>
        <v>38521.7</v>
      </c>
      <c r="R1029" s="52"/>
      <c r="S1029" s="52" t="n">
        <f aca="false">Q1029+R1029</f>
        <v>38521.7</v>
      </c>
    </row>
    <row r="1030" s="7" customFormat="true" ht="24" hidden="false" customHeight="false" outlineLevel="0" collapsed="false">
      <c r="A1030" s="43" t="s">
        <v>30</v>
      </c>
      <c r="B1030" s="40" t="s">
        <v>863</v>
      </c>
      <c r="C1030" s="44" t="s">
        <v>868</v>
      </c>
      <c r="D1030" s="47"/>
      <c r="E1030" s="48"/>
      <c r="F1030" s="49"/>
      <c r="G1030" s="42"/>
      <c r="H1030" s="50"/>
      <c r="I1030" s="42"/>
      <c r="J1030" s="51"/>
      <c r="K1030" s="42"/>
      <c r="L1030" s="60" t="n">
        <f aca="false">L1031+L1032</f>
        <v>988.2</v>
      </c>
      <c r="M1030" s="42" t="n">
        <f aca="false">K1030+L1030</f>
        <v>988.2</v>
      </c>
      <c r="N1030" s="60" t="n">
        <f aca="false">N1031+N1032</f>
        <v>0</v>
      </c>
      <c r="O1030" s="42" t="n">
        <f aca="false">M1030+N1030</f>
        <v>988.2</v>
      </c>
      <c r="P1030" s="60" t="n">
        <f aca="false">P1031+P1032</f>
        <v>0</v>
      </c>
      <c r="Q1030" s="42" t="n">
        <f aca="false">O1030+P1030</f>
        <v>988.2</v>
      </c>
      <c r="R1030" s="8"/>
      <c r="S1030" s="8"/>
    </row>
    <row r="1031" s="7" customFormat="true" ht="15" hidden="false" customHeight="false" outlineLevel="0" collapsed="false">
      <c r="A1031" s="45" t="s">
        <v>202</v>
      </c>
      <c r="B1031" s="46" t="s">
        <v>863</v>
      </c>
      <c r="C1031" s="47" t="s">
        <v>868</v>
      </c>
      <c r="D1031" s="47" t="s">
        <v>203</v>
      </c>
      <c r="E1031" s="48"/>
      <c r="F1031" s="49"/>
      <c r="G1031" s="42"/>
      <c r="H1031" s="50"/>
      <c r="I1031" s="42"/>
      <c r="J1031" s="51"/>
      <c r="K1031" s="42"/>
      <c r="L1031" s="61" t="n">
        <v>943.3</v>
      </c>
      <c r="M1031" s="42" t="n">
        <f aca="false">K1031+L1031</f>
        <v>943.3</v>
      </c>
      <c r="N1031" s="51"/>
      <c r="O1031" s="42" t="n">
        <f aca="false">M1031+N1031</f>
        <v>943.3</v>
      </c>
      <c r="P1031" s="51"/>
      <c r="Q1031" s="42" t="n">
        <f aca="false">O1031+P1031</f>
        <v>943.3</v>
      </c>
      <c r="R1031" s="52"/>
      <c r="S1031" s="52" t="n">
        <f aca="false">Q1031+R1031</f>
        <v>943.3</v>
      </c>
    </row>
    <row r="1032" s="7" customFormat="true" ht="15" hidden="false" customHeight="false" outlineLevel="0" collapsed="false">
      <c r="A1032" s="45" t="s">
        <v>768</v>
      </c>
      <c r="B1032" s="46" t="s">
        <v>863</v>
      </c>
      <c r="C1032" s="47" t="s">
        <v>868</v>
      </c>
      <c r="D1032" s="47" t="s">
        <v>769</v>
      </c>
      <c r="E1032" s="48"/>
      <c r="F1032" s="49"/>
      <c r="G1032" s="42"/>
      <c r="H1032" s="50"/>
      <c r="I1032" s="42"/>
      <c r="J1032" s="51"/>
      <c r="K1032" s="42"/>
      <c r="L1032" s="61" t="n">
        <v>44.9</v>
      </c>
      <c r="M1032" s="42" t="n">
        <f aca="false">K1032+L1032</f>
        <v>44.9</v>
      </c>
      <c r="N1032" s="51"/>
      <c r="O1032" s="42" t="n">
        <f aca="false">M1032+N1032</f>
        <v>44.9</v>
      </c>
      <c r="P1032" s="51"/>
      <c r="Q1032" s="42" t="n">
        <f aca="false">O1032+P1032</f>
        <v>44.9</v>
      </c>
      <c r="R1032" s="52"/>
      <c r="S1032" s="52" t="n">
        <f aca="false">Q1032+R1032</f>
        <v>44.9</v>
      </c>
    </row>
    <row r="1033" s="7" customFormat="true" ht="60" hidden="false" customHeight="false" outlineLevel="0" collapsed="false">
      <c r="A1033" s="150" t="s">
        <v>869</v>
      </c>
      <c r="B1033" s="40" t="s">
        <v>863</v>
      </c>
      <c r="C1033" s="44" t="s">
        <v>870</v>
      </c>
      <c r="D1033" s="47"/>
      <c r="E1033" s="48"/>
      <c r="F1033" s="49"/>
      <c r="G1033" s="42"/>
      <c r="H1033" s="95" t="n">
        <f aca="false">H1034+H1035</f>
        <v>1575.2</v>
      </c>
      <c r="I1033" s="42" t="n">
        <f aca="false">G1033+H1033</f>
        <v>1575.2</v>
      </c>
      <c r="J1033" s="95" t="n">
        <f aca="false">J1034+J1035</f>
        <v>0</v>
      </c>
      <c r="K1033" s="42" t="n">
        <f aca="false">I1033+J1033</f>
        <v>1575.2</v>
      </c>
      <c r="L1033" s="95" t="n">
        <f aca="false">L1034+L1035</f>
        <v>3190.8</v>
      </c>
      <c r="M1033" s="42" t="n">
        <f aca="false">K1033+L1033</f>
        <v>4766</v>
      </c>
      <c r="N1033" s="95" t="n">
        <f aca="false">N1034+N1035</f>
        <v>0</v>
      </c>
      <c r="O1033" s="42" t="n">
        <f aca="false">M1033+N1033</f>
        <v>4766</v>
      </c>
      <c r="P1033" s="95" t="n">
        <f aca="false">P1034+P1035</f>
        <v>-564.1</v>
      </c>
      <c r="Q1033" s="42" t="n">
        <f aca="false">O1033+P1033</f>
        <v>4201.9</v>
      </c>
      <c r="R1033" s="8"/>
      <c r="S1033" s="8"/>
    </row>
    <row r="1034" s="7" customFormat="true" ht="15" hidden="false" customHeight="false" outlineLevel="0" collapsed="false">
      <c r="A1034" s="56" t="s">
        <v>202</v>
      </c>
      <c r="B1034" s="46" t="s">
        <v>863</v>
      </c>
      <c r="C1034" s="47" t="s">
        <v>870</v>
      </c>
      <c r="D1034" s="47" t="s">
        <v>203</v>
      </c>
      <c r="E1034" s="48"/>
      <c r="F1034" s="49"/>
      <c r="G1034" s="42"/>
      <c r="H1034" s="50" t="n">
        <f aca="false">1312.7+105</f>
        <v>1417.7</v>
      </c>
      <c r="I1034" s="42" t="n">
        <f aca="false">G1034+H1034</f>
        <v>1417.7</v>
      </c>
      <c r="J1034" s="51"/>
      <c r="K1034" s="42" t="n">
        <f aca="false">I1034+J1034</f>
        <v>1417.7</v>
      </c>
      <c r="L1034" s="50" t="n">
        <v>2805.4</v>
      </c>
      <c r="M1034" s="42" t="n">
        <f aca="false">K1034+L1034</f>
        <v>4223.1</v>
      </c>
      <c r="N1034" s="51"/>
      <c r="O1034" s="42" t="n">
        <f aca="false">M1034+N1034</f>
        <v>4223.1</v>
      </c>
      <c r="P1034" s="59" t="n">
        <v>-456.6</v>
      </c>
      <c r="Q1034" s="42" t="n">
        <f aca="false">O1034+P1034</f>
        <v>3766.5</v>
      </c>
      <c r="R1034" s="52"/>
      <c r="S1034" s="52" t="n">
        <f aca="false">Q1034+R1034</f>
        <v>3766.5</v>
      </c>
    </row>
    <row r="1035" s="7" customFormat="true" ht="15" hidden="false" customHeight="false" outlineLevel="0" collapsed="false">
      <c r="A1035" s="53" t="s">
        <v>768</v>
      </c>
      <c r="B1035" s="46" t="s">
        <v>863</v>
      </c>
      <c r="C1035" s="47" t="s">
        <v>870</v>
      </c>
      <c r="D1035" s="47" t="s">
        <v>769</v>
      </c>
      <c r="E1035" s="48"/>
      <c r="F1035" s="49"/>
      <c r="G1035" s="42"/>
      <c r="H1035" s="50" t="n">
        <f aca="false">262.5-105</f>
        <v>157.5</v>
      </c>
      <c r="I1035" s="42" t="n">
        <f aca="false">G1035+H1035</f>
        <v>157.5</v>
      </c>
      <c r="J1035" s="51"/>
      <c r="K1035" s="42" t="n">
        <f aca="false">I1035+J1035</f>
        <v>157.5</v>
      </c>
      <c r="L1035" s="50" t="n">
        <v>385.4</v>
      </c>
      <c r="M1035" s="42" t="n">
        <f aca="false">K1035+L1035</f>
        <v>542.9</v>
      </c>
      <c r="N1035" s="51"/>
      <c r="O1035" s="42" t="n">
        <f aca="false">M1035+N1035</f>
        <v>542.9</v>
      </c>
      <c r="P1035" s="59" t="n">
        <v>-107.5</v>
      </c>
      <c r="Q1035" s="42" t="n">
        <f aca="false">O1035+P1035</f>
        <v>435.4</v>
      </c>
      <c r="R1035" s="52"/>
      <c r="S1035" s="52" t="n">
        <f aca="false">Q1035+R1035</f>
        <v>435.4</v>
      </c>
    </row>
    <row r="1036" s="7" customFormat="true" ht="36" hidden="false" customHeight="false" outlineLevel="0" collapsed="false">
      <c r="A1036" s="68" t="s">
        <v>871</v>
      </c>
      <c r="B1036" s="40" t="s">
        <v>863</v>
      </c>
      <c r="C1036" s="44" t="s">
        <v>872</v>
      </c>
      <c r="D1036" s="47"/>
      <c r="E1036" s="48"/>
      <c r="F1036" s="49"/>
      <c r="G1036" s="42"/>
      <c r="H1036" s="60" t="n">
        <f aca="false">H1037+H1038</f>
        <v>50219.4</v>
      </c>
      <c r="I1036" s="95" t="n">
        <f aca="false">G1036+H1036</f>
        <v>50219.4</v>
      </c>
      <c r="J1036" s="60" t="n">
        <f aca="false">J1037+J1038</f>
        <v>0</v>
      </c>
      <c r="K1036" s="95" t="n">
        <f aca="false">I1036+J1036</f>
        <v>50219.4</v>
      </c>
      <c r="L1036" s="60" t="n">
        <f aca="false">L1037+L1038</f>
        <v>0</v>
      </c>
      <c r="M1036" s="95" t="n">
        <f aca="false">K1036+L1036</f>
        <v>50219.4</v>
      </c>
      <c r="N1036" s="60" t="n">
        <f aca="false">N1037+N1038</f>
        <v>0</v>
      </c>
      <c r="O1036" s="95" t="n">
        <f aca="false">M1036+N1036</f>
        <v>50219.4</v>
      </c>
      <c r="P1036" s="60" t="n">
        <f aca="false">P1037+P1038</f>
        <v>-264.1</v>
      </c>
      <c r="Q1036" s="95" t="n">
        <f aca="false">O1036+P1036</f>
        <v>49955.3</v>
      </c>
      <c r="R1036" s="8"/>
      <c r="S1036" s="8"/>
    </row>
    <row r="1037" s="7" customFormat="true" ht="15" hidden="false" customHeight="false" outlineLevel="0" collapsed="false">
      <c r="A1037" s="56" t="s">
        <v>202</v>
      </c>
      <c r="B1037" s="46" t="s">
        <v>863</v>
      </c>
      <c r="C1037" s="47" t="s">
        <v>872</v>
      </c>
      <c r="D1037" s="47" t="s">
        <v>203</v>
      </c>
      <c r="E1037" s="48"/>
      <c r="F1037" s="49"/>
      <c r="G1037" s="42"/>
      <c r="H1037" s="50" t="n">
        <f aca="false">45368.1+1901.7</f>
        <v>47269.8</v>
      </c>
      <c r="I1037" s="95" t="n">
        <f aca="false">G1037+H1037</f>
        <v>47269.8</v>
      </c>
      <c r="J1037" s="51"/>
      <c r="K1037" s="95" t="n">
        <f aca="false">I1037+J1037</f>
        <v>47269.8</v>
      </c>
      <c r="L1037" s="51"/>
      <c r="M1037" s="95" t="n">
        <f aca="false">K1037+L1037</f>
        <v>47269.8</v>
      </c>
      <c r="N1037" s="51"/>
      <c r="O1037" s="95" t="n">
        <f aca="false">M1037+N1037</f>
        <v>47269.8</v>
      </c>
      <c r="P1037" s="59" t="n">
        <v>-264.1</v>
      </c>
      <c r="Q1037" s="95" t="n">
        <f aca="false">O1037+P1037</f>
        <v>47005.7</v>
      </c>
      <c r="R1037" s="52"/>
      <c r="S1037" s="52" t="n">
        <f aca="false">Q1037+R1037</f>
        <v>47005.7</v>
      </c>
    </row>
    <row r="1038" s="7" customFormat="true" ht="15" hidden="false" customHeight="false" outlineLevel="0" collapsed="false">
      <c r="A1038" s="53" t="s">
        <v>768</v>
      </c>
      <c r="B1038" s="46" t="s">
        <v>863</v>
      </c>
      <c r="C1038" s="47" t="s">
        <v>872</v>
      </c>
      <c r="D1038" s="47" t="s">
        <v>769</v>
      </c>
      <c r="E1038" s="48"/>
      <c r="F1038" s="49"/>
      <c r="G1038" s="42"/>
      <c r="H1038" s="50" t="n">
        <f aca="false">4851.3-1901.7</f>
        <v>2949.6</v>
      </c>
      <c r="I1038" s="95" t="n">
        <f aca="false">G1038+H1038</f>
        <v>2949.6</v>
      </c>
      <c r="J1038" s="51"/>
      <c r="K1038" s="95" t="n">
        <f aca="false">I1038+J1038</f>
        <v>2949.6</v>
      </c>
      <c r="L1038" s="51"/>
      <c r="M1038" s="95" t="n">
        <f aca="false">K1038+L1038</f>
        <v>2949.6</v>
      </c>
      <c r="N1038" s="51"/>
      <c r="O1038" s="95" t="n">
        <f aca="false">M1038+N1038</f>
        <v>2949.6</v>
      </c>
      <c r="P1038" s="51"/>
      <c r="Q1038" s="95" t="n">
        <f aca="false">O1038+P1038</f>
        <v>2949.6</v>
      </c>
      <c r="R1038" s="52"/>
      <c r="S1038" s="52" t="n">
        <f aca="false">Q1038+R1038</f>
        <v>2949.6</v>
      </c>
    </row>
    <row r="1039" s="7" customFormat="true" ht="36" hidden="false" customHeight="false" outlineLevel="0" collapsed="false">
      <c r="A1039" s="39" t="s">
        <v>141</v>
      </c>
      <c r="B1039" s="40" t="s">
        <v>863</v>
      </c>
      <c r="C1039" s="40" t="s">
        <v>873</v>
      </c>
      <c r="D1039" s="40"/>
      <c r="E1039" s="41" t="n">
        <v>81052.9</v>
      </c>
      <c r="F1039" s="42" t="n">
        <f aca="false">F1040+F1042+F1041</f>
        <v>309.9</v>
      </c>
      <c r="G1039" s="42" t="n">
        <f aca="false">E1039+F1039</f>
        <v>81362.8</v>
      </c>
      <c r="H1039" s="42" t="n">
        <f aca="false">H1040+H1042+H1041</f>
        <v>-10140.1</v>
      </c>
      <c r="I1039" s="95" t="n">
        <f aca="false">G1039+H1039</f>
        <v>71222.7</v>
      </c>
      <c r="J1039" s="42" t="n">
        <f aca="false">J1040+J1042+J1041</f>
        <v>308.7</v>
      </c>
      <c r="K1039" s="95" t="n">
        <f aca="false">I1039+J1039</f>
        <v>71531.4</v>
      </c>
      <c r="L1039" s="42" t="n">
        <f aca="false">L1040+L1042+L1041</f>
        <v>0</v>
      </c>
      <c r="M1039" s="95" t="n">
        <f aca="false">K1039+L1039</f>
        <v>71531.4</v>
      </c>
      <c r="N1039" s="42" t="n">
        <f aca="false">N1040+N1042+N1041</f>
        <v>-6000</v>
      </c>
      <c r="O1039" s="95" t="n">
        <f aca="false">M1039+N1039</f>
        <v>65531.4</v>
      </c>
      <c r="P1039" s="42" t="n">
        <f aca="false">P1040+P1042+P1041</f>
        <v>3898.2</v>
      </c>
      <c r="Q1039" s="95" t="n">
        <f aca="false">O1039+P1039</f>
        <v>69429.6</v>
      </c>
      <c r="R1039" s="8"/>
      <c r="S1039" s="8"/>
    </row>
    <row r="1040" s="7" customFormat="true" ht="36.75" hidden="false" customHeight="false" outlineLevel="0" collapsed="false">
      <c r="A1040" s="53" t="s">
        <v>143</v>
      </c>
      <c r="B1040" s="46" t="s">
        <v>863</v>
      </c>
      <c r="C1040" s="46" t="s">
        <v>873</v>
      </c>
      <c r="D1040" s="46" t="s">
        <v>144</v>
      </c>
      <c r="E1040" s="48" t="n">
        <v>73148.7</v>
      </c>
      <c r="F1040" s="49"/>
      <c r="G1040" s="42" t="n">
        <f aca="false">E1040+F1040</f>
        <v>73148.7</v>
      </c>
      <c r="H1040" s="62" t="n">
        <v>-6615.9</v>
      </c>
      <c r="I1040" s="95" t="n">
        <f aca="false">G1040+H1040</f>
        <v>66532.8</v>
      </c>
      <c r="J1040" s="51"/>
      <c r="K1040" s="95" t="n">
        <f aca="false">I1040+J1040</f>
        <v>66532.8</v>
      </c>
      <c r="L1040" s="51"/>
      <c r="M1040" s="95" t="n">
        <f aca="false">K1040+L1040</f>
        <v>66532.8</v>
      </c>
      <c r="N1040" s="54" t="n">
        <v>-5828.5</v>
      </c>
      <c r="O1040" s="95" t="n">
        <f aca="false">M1040+N1040</f>
        <v>60704.3</v>
      </c>
      <c r="P1040" s="54" t="n">
        <v>4848</v>
      </c>
      <c r="Q1040" s="95" t="n">
        <f aca="false">O1040+P1040</f>
        <v>65552.3</v>
      </c>
      <c r="R1040" s="52" t="n">
        <v>4848</v>
      </c>
      <c r="S1040" s="52" t="n">
        <f aca="false">Q1040+R1040</f>
        <v>70400.3</v>
      </c>
    </row>
    <row r="1041" s="7" customFormat="true" ht="15" hidden="false" customHeight="false" outlineLevel="0" collapsed="false">
      <c r="A1041" s="56" t="s">
        <v>202</v>
      </c>
      <c r="B1041" s="46" t="s">
        <v>863</v>
      </c>
      <c r="C1041" s="46" t="s">
        <v>873</v>
      </c>
      <c r="D1041" s="46" t="s">
        <v>203</v>
      </c>
      <c r="E1041" s="48"/>
      <c r="F1041" s="55" t="n">
        <v>309.9</v>
      </c>
      <c r="G1041" s="42" t="n">
        <f aca="false">E1041+F1041</f>
        <v>309.9</v>
      </c>
      <c r="H1041" s="62" t="n">
        <v>3.3</v>
      </c>
      <c r="I1041" s="95" t="n">
        <f aca="false">G1041+H1041</f>
        <v>313.2</v>
      </c>
      <c r="J1041" s="54" t="n">
        <v>308.7</v>
      </c>
      <c r="K1041" s="95" t="n">
        <f aca="false">I1041+J1041</f>
        <v>621.9</v>
      </c>
      <c r="L1041" s="51"/>
      <c r="M1041" s="95" t="n">
        <f aca="false">K1041+L1041</f>
        <v>621.9</v>
      </c>
      <c r="N1041" s="51"/>
      <c r="O1041" s="95" t="n">
        <f aca="false">M1041+N1041</f>
        <v>621.9</v>
      </c>
      <c r="P1041" s="51"/>
      <c r="Q1041" s="95" t="n">
        <f aca="false">O1041+P1041</f>
        <v>621.9</v>
      </c>
      <c r="R1041" s="52"/>
      <c r="S1041" s="52" t="n">
        <f aca="false">Q1041+R1041</f>
        <v>621.9</v>
      </c>
    </row>
    <row r="1042" s="7" customFormat="true" ht="36.75" hidden="false" customHeight="false" outlineLevel="0" collapsed="false">
      <c r="A1042" s="53" t="s">
        <v>830</v>
      </c>
      <c r="B1042" s="46" t="s">
        <v>863</v>
      </c>
      <c r="C1042" s="46" t="s">
        <v>873</v>
      </c>
      <c r="D1042" s="46" t="s">
        <v>831</v>
      </c>
      <c r="E1042" s="48" t="n">
        <v>7904.2</v>
      </c>
      <c r="F1042" s="49"/>
      <c r="G1042" s="42" t="n">
        <f aca="false">E1042+F1042</f>
        <v>7904.2</v>
      </c>
      <c r="H1042" s="62" t="n">
        <v>-3527.5</v>
      </c>
      <c r="I1042" s="42" t="n">
        <f aca="false">G1042+H1042</f>
        <v>4376.7</v>
      </c>
      <c r="J1042" s="51"/>
      <c r="K1042" s="42" t="n">
        <f aca="false">I1042+J1042</f>
        <v>4376.7</v>
      </c>
      <c r="L1042" s="51"/>
      <c r="M1042" s="42" t="n">
        <f aca="false">K1042+L1042</f>
        <v>4376.7</v>
      </c>
      <c r="N1042" s="54" t="n">
        <v>-171.5</v>
      </c>
      <c r="O1042" s="42" t="n">
        <f aca="false">M1042+N1042</f>
        <v>4205.2</v>
      </c>
      <c r="P1042" s="54" t="n">
        <v>-949.8</v>
      </c>
      <c r="Q1042" s="42" t="n">
        <f aca="false">O1042+P1042</f>
        <v>3255.4</v>
      </c>
      <c r="R1042" s="52" t="n">
        <v>-949.8</v>
      </c>
      <c r="S1042" s="52" t="n">
        <f aca="false">Q1042+R1042</f>
        <v>2305.6</v>
      </c>
    </row>
    <row r="1043" s="7" customFormat="true" ht="14.25" hidden="false" customHeight="false" outlineLevel="0" collapsed="false">
      <c r="A1043" s="39" t="s">
        <v>874</v>
      </c>
      <c r="B1043" s="40" t="s">
        <v>863</v>
      </c>
      <c r="C1043" s="40" t="s">
        <v>875</v>
      </c>
      <c r="D1043" s="40"/>
      <c r="E1043" s="41" t="n">
        <v>7500</v>
      </c>
      <c r="F1043" s="42" t="n">
        <f aca="false">F1044</f>
        <v>0</v>
      </c>
      <c r="G1043" s="42" t="n">
        <f aca="false">E1043+F1043</f>
        <v>7500</v>
      </c>
      <c r="H1043" s="42" t="n">
        <f aca="false">H1044</f>
        <v>0</v>
      </c>
      <c r="I1043" s="42" t="n">
        <f aca="false">G1043+H1043</f>
        <v>7500</v>
      </c>
      <c r="J1043" s="42" t="n">
        <f aca="false">J1044</f>
        <v>0</v>
      </c>
      <c r="K1043" s="42" t="n">
        <f aca="false">I1043+J1043</f>
        <v>7500</v>
      </c>
      <c r="L1043" s="42" t="n">
        <f aca="false">L1044</f>
        <v>0</v>
      </c>
      <c r="M1043" s="42" t="n">
        <f aca="false">K1043+L1043</f>
        <v>7500</v>
      </c>
      <c r="N1043" s="42" t="n">
        <f aca="false">N1044</f>
        <v>-1961.8</v>
      </c>
      <c r="O1043" s="42" t="n">
        <f aca="false">M1043+N1043</f>
        <v>5538.2</v>
      </c>
      <c r="P1043" s="42" t="n">
        <f aca="false">P1044</f>
        <v>0</v>
      </c>
      <c r="Q1043" s="42" t="n">
        <f aca="false">O1043+P1043</f>
        <v>5538.2</v>
      </c>
      <c r="R1043" s="8"/>
      <c r="S1043" s="8"/>
    </row>
    <row r="1044" s="7" customFormat="true" ht="24" hidden="false" customHeight="false" outlineLevel="0" collapsed="false">
      <c r="A1044" s="39" t="s">
        <v>876</v>
      </c>
      <c r="B1044" s="40" t="s">
        <v>863</v>
      </c>
      <c r="C1044" s="40" t="s">
        <v>877</v>
      </c>
      <c r="D1044" s="40"/>
      <c r="E1044" s="41" t="n">
        <v>7500</v>
      </c>
      <c r="F1044" s="42" t="n">
        <f aca="false">F1045</f>
        <v>0</v>
      </c>
      <c r="G1044" s="42" t="n">
        <f aca="false">E1044+F1044</f>
        <v>7500</v>
      </c>
      <c r="H1044" s="42" t="n">
        <f aca="false">H1045</f>
        <v>0</v>
      </c>
      <c r="I1044" s="42" t="n">
        <f aca="false">G1044+H1044</f>
        <v>7500</v>
      </c>
      <c r="J1044" s="42" t="n">
        <f aca="false">J1045</f>
        <v>0</v>
      </c>
      <c r="K1044" s="42" t="n">
        <f aca="false">I1044+J1044</f>
        <v>7500</v>
      </c>
      <c r="L1044" s="42" t="n">
        <f aca="false">L1045</f>
        <v>0</v>
      </c>
      <c r="M1044" s="42" t="n">
        <f aca="false">K1044+L1044</f>
        <v>7500</v>
      </c>
      <c r="N1044" s="42" t="n">
        <f aca="false">N1045</f>
        <v>-1961.8</v>
      </c>
      <c r="O1044" s="42" t="n">
        <f aca="false">M1044+N1044</f>
        <v>5538.2</v>
      </c>
      <c r="P1044" s="42" t="n">
        <f aca="false">P1045</f>
        <v>0</v>
      </c>
      <c r="Q1044" s="42" t="n">
        <f aca="false">O1044+P1044</f>
        <v>5538.2</v>
      </c>
      <c r="R1044" s="8"/>
      <c r="S1044" s="8"/>
    </row>
    <row r="1045" s="7" customFormat="true" ht="15" hidden="false" customHeight="false" outlineLevel="0" collapsed="false">
      <c r="A1045" s="53" t="s">
        <v>202</v>
      </c>
      <c r="B1045" s="46" t="s">
        <v>863</v>
      </c>
      <c r="C1045" s="46" t="s">
        <v>877</v>
      </c>
      <c r="D1045" s="46" t="s">
        <v>203</v>
      </c>
      <c r="E1045" s="48" t="n">
        <v>7500</v>
      </c>
      <c r="F1045" s="49"/>
      <c r="G1045" s="42" t="n">
        <f aca="false">E1045+F1045</f>
        <v>7500</v>
      </c>
      <c r="H1045" s="51"/>
      <c r="I1045" s="42" t="n">
        <f aca="false">G1045+H1045</f>
        <v>7500</v>
      </c>
      <c r="J1045" s="51"/>
      <c r="K1045" s="42" t="n">
        <f aca="false">I1045+J1045</f>
        <v>7500</v>
      </c>
      <c r="L1045" s="51"/>
      <c r="M1045" s="42" t="n">
        <f aca="false">K1045+L1045</f>
        <v>7500</v>
      </c>
      <c r="N1045" s="54" t="n">
        <v>-1961.8</v>
      </c>
      <c r="O1045" s="42" t="n">
        <f aca="false">M1045+N1045</f>
        <v>5538.2</v>
      </c>
      <c r="P1045" s="51"/>
      <c r="Q1045" s="42" t="n">
        <f aca="false">O1045+P1045</f>
        <v>5538.2</v>
      </c>
      <c r="R1045" s="52"/>
      <c r="S1045" s="52" t="n">
        <f aca="false">Q1045+R1045</f>
        <v>5538.2</v>
      </c>
    </row>
    <row r="1046" s="7" customFormat="true" ht="14.25" hidden="false" customHeight="false" outlineLevel="0" collapsed="false">
      <c r="A1046" s="39" t="s">
        <v>838</v>
      </c>
      <c r="B1046" s="40" t="s">
        <v>863</v>
      </c>
      <c r="C1046" s="40" t="s">
        <v>839</v>
      </c>
      <c r="D1046" s="40"/>
      <c r="E1046" s="41" t="n">
        <v>27081.3</v>
      </c>
      <c r="F1046" s="42" t="n">
        <f aca="false">F1047</f>
        <v>0</v>
      </c>
      <c r="G1046" s="42" t="n">
        <f aca="false">E1046+F1046</f>
        <v>27081.3</v>
      </c>
      <c r="H1046" s="42" t="n">
        <f aca="false">H1047</f>
        <v>0</v>
      </c>
      <c r="I1046" s="42" t="n">
        <f aca="false">G1046+H1046</f>
        <v>27081.3</v>
      </c>
      <c r="J1046" s="42" t="n">
        <f aca="false">J1047</f>
        <v>-308.7</v>
      </c>
      <c r="K1046" s="42" t="n">
        <f aca="false">I1046+J1046</f>
        <v>26772.6</v>
      </c>
      <c r="L1046" s="42" t="n">
        <f aca="false">L1047</f>
        <v>0</v>
      </c>
      <c r="M1046" s="42" t="n">
        <f aca="false">K1046+L1046</f>
        <v>26772.6</v>
      </c>
      <c r="N1046" s="42" t="n">
        <f aca="false">N1047</f>
        <v>0</v>
      </c>
      <c r="O1046" s="42" t="n">
        <f aca="false">M1046+N1046</f>
        <v>26772.6</v>
      </c>
      <c r="P1046" s="42" t="n">
        <f aca="false">P1047</f>
        <v>-325</v>
      </c>
      <c r="Q1046" s="42" t="n">
        <f aca="false">O1046+P1046</f>
        <v>26447.6</v>
      </c>
      <c r="R1046" s="8"/>
      <c r="S1046" s="8"/>
    </row>
    <row r="1047" s="7" customFormat="true" ht="14.25" hidden="false" customHeight="false" outlineLevel="0" collapsed="false">
      <c r="A1047" s="39" t="s">
        <v>840</v>
      </c>
      <c r="B1047" s="40" t="s">
        <v>863</v>
      </c>
      <c r="C1047" s="40" t="s">
        <v>841</v>
      </c>
      <c r="D1047" s="40"/>
      <c r="E1047" s="41" t="n">
        <v>27081.3</v>
      </c>
      <c r="F1047" s="42" t="n">
        <f aca="false">F1048</f>
        <v>0</v>
      </c>
      <c r="G1047" s="42" t="n">
        <f aca="false">E1047+F1047</f>
        <v>27081.3</v>
      </c>
      <c r="H1047" s="42" t="n">
        <f aca="false">H1048</f>
        <v>0</v>
      </c>
      <c r="I1047" s="42" t="n">
        <f aca="false">G1047+H1047</f>
        <v>27081.3</v>
      </c>
      <c r="J1047" s="42" t="n">
        <f aca="false">J1048</f>
        <v>-308.7</v>
      </c>
      <c r="K1047" s="42" t="n">
        <f aca="false">I1047+J1047</f>
        <v>26772.6</v>
      </c>
      <c r="L1047" s="42" t="n">
        <f aca="false">L1048</f>
        <v>0</v>
      </c>
      <c r="M1047" s="42" t="n">
        <f aca="false">K1047+L1047</f>
        <v>26772.6</v>
      </c>
      <c r="N1047" s="42" t="n">
        <f aca="false">N1048</f>
        <v>0</v>
      </c>
      <c r="O1047" s="42" t="n">
        <f aca="false">M1047+N1047</f>
        <v>26772.6</v>
      </c>
      <c r="P1047" s="42" t="n">
        <f aca="false">P1048</f>
        <v>-325</v>
      </c>
      <c r="Q1047" s="42" t="n">
        <f aca="false">O1047+P1047</f>
        <v>26447.6</v>
      </c>
      <c r="R1047" s="8"/>
      <c r="S1047" s="8"/>
    </row>
    <row r="1048" s="7" customFormat="true" ht="24" hidden="false" customHeight="false" outlineLevel="0" collapsed="false">
      <c r="A1048" s="39" t="s">
        <v>842</v>
      </c>
      <c r="B1048" s="40" t="s">
        <v>863</v>
      </c>
      <c r="C1048" s="40" t="s">
        <v>843</v>
      </c>
      <c r="D1048" s="40"/>
      <c r="E1048" s="41" t="n">
        <v>27081.3</v>
      </c>
      <c r="F1048" s="42" t="n">
        <f aca="false">F1049</f>
        <v>0</v>
      </c>
      <c r="G1048" s="42" t="n">
        <f aca="false">E1048+F1048</f>
        <v>27081.3</v>
      </c>
      <c r="H1048" s="42" t="n">
        <f aca="false">H1049</f>
        <v>0</v>
      </c>
      <c r="I1048" s="42" t="n">
        <f aca="false">G1048+H1048</f>
        <v>27081.3</v>
      </c>
      <c r="J1048" s="42" t="n">
        <f aca="false">J1049</f>
        <v>-308.7</v>
      </c>
      <c r="K1048" s="42" t="n">
        <f aca="false">I1048+J1048</f>
        <v>26772.6</v>
      </c>
      <c r="L1048" s="42" t="n">
        <f aca="false">L1049</f>
        <v>0</v>
      </c>
      <c r="M1048" s="42" t="n">
        <f aca="false">K1048+L1048</f>
        <v>26772.6</v>
      </c>
      <c r="N1048" s="42" t="n">
        <f aca="false">N1049</f>
        <v>0</v>
      </c>
      <c r="O1048" s="42" t="n">
        <f aca="false">M1048+N1048</f>
        <v>26772.6</v>
      </c>
      <c r="P1048" s="42" t="n">
        <f aca="false">P1049</f>
        <v>-325</v>
      </c>
      <c r="Q1048" s="42" t="n">
        <f aca="false">O1048+P1048</f>
        <v>26447.6</v>
      </c>
      <c r="R1048" s="8"/>
      <c r="S1048" s="8"/>
    </row>
    <row r="1049" s="7" customFormat="true" ht="24.75" hidden="false" customHeight="false" outlineLevel="0" collapsed="false">
      <c r="A1049" s="53" t="s">
        <v>85</v>
      </c>
      <c r="B1049" s="46" t="s">
        <v>863</v>
      </c>
      <c r="C1049" s="46" t="s">
        <v>843</v>
      </c>
      <c r="D1049" s="46" t="s">
        <v>86</v>
      </c>
      <c r="E1049" s="48" t="n">
        <v>27081.3</v>
      </c>
      <c r="F1049" s="49"/>
      <c r="G1049" s="42" t="n">
        <f aca="false">E1049+F1049</f>
        <v>27081.3</v>
      </c>
      <c r="H1049" s="57"/>
      <c r="I1049" s="42" t="n">
        <f aca="false">G1049+H1049</f>
        <v>27081.3</v>
      </c>
      <c r="J1049" s="54" t="n">
        <v>-308.7</v>
      </c>
      <c r="K1049" s="42" t="n">
        <f aca="false">I1049+J1049</f>
        <v>26772.6</v>
      </c>
      <c r="L1049" s="51"/>
      <c r="M1049" s="42" t="n">
        <f aca="false">K1049+L1049</f>
        <v>26772.6</v>
      </c>
      <c r="N1049" s="51"/>
      <c r="O1049" s="42" t="n">
        <f aca="false">M1049+N1049</f>
        <v>26772.6</v>
      </c>
      <c r="P1049" s="54" t="n">
        <v>-325</v>
      </c>
      <c r="Q1049" s="42" t="n">
        <f aca="false">O1049+P1049</f>
        <v>26447.6</v>
      </c>
      <c r="R1049" s="52" t="n">
        <v>-325</v>
      </c>
      <c r="S1049" s="52" t="n">
        <f aca="false">Q1049+R1049</f>
        <v>26122.6</v>
      </c>
    </row>
    <row r="1050" s="7" customFormat="true" ht="24" hidden="false" customHeight="false" outlineLevel="0" collapsed="false">
      <c r="A1050" s="39" t="s">
        <v>133</v>
      </c>
      <c r="B1050" s="40" t="s">
        <v>863</v>
      </c>
      <c r="C1050" s="40" t="s">
        <v>134</v>
      </c>
      <c r="D1050" s="40"/>
      <c r="E1050" s="41" t="n">
        <v>40109.2</v>
      </c>
      <c r="F1050" s="42" t="n">
        <f aca="false">F1051+F1058+F1075+F1080</f>
        <v>90615.7</v>
      </c>
      <c r="G1050" s="42" t="n">
        <f aca="false">E1050+F1050</f>
        <v>130724.9</v>
      </c>
      <c r="H1050" s="42" t="n">
        <f aca="false">H1051+H1058+H1075+H1080</f>
        <v>-3798.6</v>
      </c>
      <c r="I1050" s="42" t="n">
        <f aca="false">G1050+H1050</f>
        <v>126926.3</v>
      </c>
      <c r="J1050" s="42" t="n">
        <f aca="false">J1051+J1058+J1075+J1080</f>
        <v>88832.1</v>
      </c>
      <c r="K1050" s="42" t="n">
        <f aca="false">I1050+J1050</f>
        <v>215758.4</v>
      </c>
      <c r="L1050" s="42" t="n">
        <f aca="false">L1051+L1058+L1075+L1080+L1083</f>
        <v>-643.9</v>
      </c>
      <c r="M1050" s="42" t="n">
        <f aca="false">K1050+L1050</f>
        <v>215114.5</v>
      </c>
      <c r="N1050" s="42" t="n">
        <f aca="false">N1051+N1058+N1075+N1080+N1083</f>
        <v>614.3</v>
      </c>
      <c r="O1050" s="42" t="n">
        <f aca="false">M1050+N1050</f>
        <v>215728.8</v>
      </c>
      <c r="P1050" s="42" t="n">
        <f aca="false">P1051+P1058+P1075+P1080+P1083</f>
        <v>385.599999999999</v>
      </c>
      <c r="Q1050" s="42" t="n">
        <f aca="false">O1050+P1050</f>
        <v>216114.4</v>
      </c>
      <c r="R1050" s="8"/>
      <c r="S1050" s="8"/>
    </row>
    <row r="1051" s="7" customFormat="true" ht="14.25" hidden="false" customHeight="false" outlineLevel="0" collapsed="false">
      <c r="A1051" s="39" t="s">
        <v>135</v>
      </c>
      <c r="B1051" s="40" t="s">
        <v>863</v>
      </c>
      <c r="C1051" s="40" t="s">
        <v>136</v>
      </c>
      <c r="D1051" s="40"/>
      <c r="E1051" s="41" t="n">
        <v>15584.2</v>
      </c>
      <c r="F1051" s="42" t="n">
        <f aca="false">F1052+F1055</f>
        <v>0</v>
      </c>
      <c r="G1051" s="42" t="n">
        <f aca="false">E1051+F1051</f>
        <v>15584.2</v>
      </c>
      <c r="H1051" s="42" t="n">
        <f aca="false">H1052+H1055</f>
        <v>0</v>
      </c>
      <c r="I1051" s="42" t="n">
        <f aca="false">G1051+H1051</f>
        <v>15584.2</v>
      </c>
      <c r="J1051" s="42" t="n">
        <f aca="false">J1052+J1055</f>
        <v>-882.4</v>
      </c>
      <c r="K1051" s="42" t="n">
        <f aca="false">I1051+J1051</f>
        <v>14701.8</v>
      </c>
      <c r="L1051" s="42" t="n">
        <f aca="false">L1052+L1055</f>
        <v>293.9</v>
      </c>
      <c r="M1051" s="42" t="n">
        <f aca="false">K1051+L1051</f>
        <v>14995.7</v>
      </c>
      <c r="N1051" s="42" t="n">
        <f aca="false">N1052+N1055</f>
        <v>0</v>
      </c>
      <c r="O1051" s="42" t="n">
        <f aca="false">M1051+N1051</f>
        <v>14995.7</v>
      </c>
      <c r="P1051" s="42" t="n">
        <f aca="false">P1052+P1055</f>
        <v>-82</v>
      </c>
      <c r="Q1051" s="42" t="n">
        <f aca="false">O1051+P1051</f>
        <v>14913.7</v>
      </c>
      <c r="R1051" s="8"/>
      <c r="S1051" s="8"/>
    </row>
    <row r="1052" s="7" customFormat="true" ht="14.25" hidden="false" customHeight="false" outlineLevel="0" collapsed="false">
      <c r="A1052" s="39" t="s">
        <v>97</v>
      </c>
      <c r="B1052" s="40" t="s">
        <v>863</v>
      </c>
      <c r="C1052" s="40" t="s">
        <v>844</v>
      </c>
      <c r="D1052" s="40"/>
      <c r="E1052" s="41" t="n">
        <v>10935.6</v>
      </c>
      <c r="F1052" s="42" t="n">
        <f aca="false">F1053+F1054</f>
        <v>0</v>
      </c>
      <c r="G1052" s="42" t="n">
        <f aca="false">E1052+F1052</f>
        <v>10935.6</v>
      </c>
      <c r="H1052" s="42" t="n">
        <f aca="false">H1053+H1054</f>
        <v>0</v>
      </c>
      <c r="I1052" s="42" t="n">
        <f aca="false">G1052+H1052</f>
        <v>10935.6</v>
      </c>
      <c r="J1052" s="42" t="n">
        <f aca="false">J1053+J1054</f>
        <v>-870</v>
      </c>
      <c r="K1052" s="42" t="n">
        <f aca="false">I1052+J1052</f>
        <v>10065.6</v>
      </c>
      <c r="L1052" s="42" t="n">
        <f aca="false">L1053+L1054</f>
        <v>293.9</v>
      </c>
      <c r="M1052" s="42" t="n">
        <f aca="false">K1052+L1052</f>
        <v>10359.5</v>
      </c>
      <c r="N1052" s="42" t="n">
        <f aca="false">N1053+N1054</f>
        <v>130.2</v>
      </c>
      <c r="O1052" s="42" t="n">
        <f aca="false">M1052+N1052</f>
        <v>10489.7</v>
      </c>
      <c r="P1052" s="42" t="n">
        <f aca="false">P1053+P1054</f>
        <v>-82</v>
      </c>
      <c r="Q1052" s="42" t="n">
        <f aca="false">O1052+P1052</f>
        <v>10407.7</v>
      </c>
      <c r="R1052" s="8"/>
      <c r="S1052" s="8"/>
    </row>
    <row r="1053" s="7" customFormat="true" ht="15" hidden="false" customHeight="false" outlineLevel="0" collapsed="false">
      <c r="A1053" s="53" t="s">
        <v>202</v>
      </c>
      <c r="B1053" s="46" t="s">
        <v>863</v>
      </c>
      <c r="C1053" s="46" t="s">
        <v>844</v>
      </c>
      <c r="D1053" s="46" t="s">
        <v>203</v>
      </c>
      <c r="E1053" s="48" t="n">
        <v>5755</v>
      </c>
      <c r="F1053" s="49"/>
      <c r="G1053" s="42" t="n">
        <f aca="false">E1053+F1053</f>
        <v>5755</v>
      </c>
      <c r="H1053" s="51"/>
      <c r="I1053" s="42" t="n">
        <f aca="false">G1053+H1053</f>
        <v>5755</v>
      </c>
      <c r="J1053" s="54" t="n">
        <v>3303.2</v>
      </c>
      <c r="K1053" s="42" t="n">
        <f aca="false">I1053+J1053</f>
        <v>9058.2</v>
      </c>
      <c r="L1053" s="54" t="n">
        <v>492.4</v>
      </c>
      <c r="M1053" s="42" t="n">
        <f aca="false">K1053+L1053</f>
        <v>9550.6</v>
      </c>
      <c r="N1053" s="62" t="n">
        <v>130.2</v>
      </c>
      <c r="O1053" s="42" t="n">
        <f aca="false">M1053+N1053</f>
        <v>9680.8</v>
      </c>
      <c r="P1053" s="54" t="n">
        <v>-82</v>
      </c>
      <c r="Q1053" s="42" t="n">
        <f aca="false">O1053+P1053</f>
        <v>9598.8</v>
      </c>
      <c r="R1053" s="52" t="n">
        <v>-82</v>
      </c>
      <c r="S1053" s="52" t="n">
        <f aca="false">Q1053+R1053</f>
        <v>9516.8</v>
      </c>
    </row>
    <row r="1054" s="7" customFormat="true" ht="15" hidden="false" customHeight="false" outlineLevel="0" collapsed="false">
      <c r="A1054" s="53" t="s">
        <v>768</v>
      </c>
      <c r="B1054" s="46" t="s">
        <v>863</v>
      </c>
      <c r="C1054" s="46" t="s">
        <v>844</v>
      </c>
      <c r="D1054" s="46" t="s">
        <v>769</v>
      </c>
      <c r="E1054" s="48" t="n">
        <v>5180.6</v>
      </c>
      <c r="F1054" s="49"/>
      <c r="G1054" s="42" t="n">
        <f aca="false">E1054+F1054</f>
        <v>5180.6</v>
      </c>
      <c r="H1054" s="51"/>
      <c r="I1054" s="42" t="n">
        <f aca="false">G1054+H1054</f>
        <v>5180.6</v>
      </c>
      <c r="J1054" s="54" t="n">
        <v>-4173.2</v>
      </c>
      <c r="K1054" s="42" t="n">
        <f aca="false">I1054+J1054</f>
        <v>1007.4</v>
      </c>
      <c r="L1054" s="54" t="n">
        <v>-198.5</v>
      </c>
      <c r="M1054" s="42" t="n">
        <f aca="false">K1054+L1054</f>
        <v>808.900000000001</v>
      </c>
      <c r="N1054" s="51"/>
      <c r="O1054" s="42" t="n">
        <f aca="false">M1054+N1054</f>
        <v>808.900000000001</v>
      </c>
      <c r="P1054" s="51"/>
      <c r="Q1054" s="42" t="n">
        <f aca="false">O1054+P1054</f>
        <v>808.900000000001</v>
      </c>
      <c r="R1054" s="52"/>
      <c r="S1054" s="52" t="n">
        <f aca="false">Q1054+R1054</f>
        <v>808.900000000001</v>
      </c>
    </row>
    <row r="1055" s="7" customFormat="true" ht="14.25" hidden="false" customHeight="false" outlineLevel="0" collapsed="false">
      <c r="A1055" s="39" t="s">
        <v>99</v>
      </c>
      <c r="B1055" s="40" t="s">
        <v>863</v>
      </c>
      <c r="C1055" s="40" t="s">
        <v>845</v>
      </c>
      <c r="D1055" s="40"/>
      <c r="E1055" s="41" t="n">
        <v>4648.6</v>
      </c>
      <c r="F1055" s="42" t="n">
        <f aca="false">F1056+F1057</f>
        <v>0</v>
      </c>
      <c r="G1055" s="42" t="n">
        <f aca="false">E1055+F1055</f>
        <v>4648.6</v>
      </c>
      <c r="H1055" s="42" t="n">
        <f aca="false">H1056+H1057</f>
        <v>0</v>
      </c>
      <c r="I1055" s="42" t="n">
        <f aca="false">G1055+H1055</f>
        <v>4648.6</v>
      </c>
      <c r="J1055" s="42" t="n">
        <f aca="false">J1056+J1057</f>
        <v>-12.4</v>
      </c>
      <c r="K1055" s="42" t="n">
        <f aca="false">I1055+J1055</f>
        <v>4636.2</v>
      </c>
      <c r="L1055" s="42" t="n">
        <f aca="false">L1056+L1057</f>
        <v>0</v>
      </c>
      <c r="M1055" s="42" t="n">
        <f aca="false">K1055+L1055</f>
        <v>4636.2</v>
      </c>
      <c r="N1055" s="42" t="n">
        <f aca="false">N1056+N1057</f>
        <v>-130.2</v>
      </c>
      <c r="O1055" s="42" t="n">
        <f aca="false">M1055+N1055</f>
        <v>4506</v>
      </c>
      <c r="P1055" s="42" t="n">
        <f aca="false">P1056+P1057</f>
        <v>0</v>
      </c>
      <c r="Q1055" s="42" t="n">
        <f aca="false">O1055+P1055</f>
        <v>4506</v>
      </c>
      <c r="R1055" s="8"/>
      <c r="S1055" s="8"/>
    </row>
    <row r="1056" s="7" customFormat="true" ht="15" hidden="false" customHeight="false" outlineLevel="0" collapsed="false">
      <c r="A1056" s="53" t="s">
        <v>202</v>
      </c>
      <c r="B1056" s="46" t="s">
        <v>863</v>
      </c>
      <c r="C1056" s="46" t="s">
        <v>845</v>
      </c>
      <c r="D1056" s="46" t="s">
        <v>203</v>
      </c>
      <c r="E1056" s="48" t="n">
        <v>4135.1</v>
      </c>
      <c r="F1056" s="49"/>
      <c r="G1056" s="42" t="n">
        <f aca="false">E1056+F1056</f>
        <v>4135.1</v>
      </c>
      <c r="H1056" s="51"/>
      <c r="I1056" s="42" t="n">
        <f aca="false">G1056+H1056</f>
        <v>4135.1</v>
      </c>
      <c r="J1056" s="51"/>
      <c r="K1056" s="42" t="n">
        <f aca="false">I1056+J1056</f>
        <v>4135.1</v>
      </c>
      <c r="L1056" s="51"/>
      <c r="M1056" s="42" t="n">
        <f aca="false">K1056+L1056</f>
        <v>4135.1</v>
      </c>
      <c r="N1056" s="62" t="n">
        <v>-130.2</v>
      </c>
      <c r="O1056" s="42" t="n">
        <f aca="false">M1056+N1056</f>
        <v>4004.9</v>
      </c>
      <c r="P1056" s="51"/>
      <c r="Q1056" s="42" t="n">
        <f aca="false">O1056+P1056</f>
        <v>4004.9</v>
      </c>
      <c r="R1056" s="52"/>
      <c r="S1056" s="52" t="n">
        <f aca="false">Q1056+R1056</f>
        <v>4004.9</v>
      </c>
    </row>
    <row r="1057" s="7" customFormat="true" ht="15" hidden="false" customHeight="false" outlineLevel="0" collapsed="false">
      <c r="A1057" s="53" t="s">
        <v>768</v>
      </c>
      <c r="B1057" s="46" t="s">
        <v>863</v>
      </c>
      <c r="C1057" s="46" t="s">
        <v>845</v>
      </c>
      <c r="D1057" s="46" t="s">
        <v>769</v>
      </c>
      <c r="E1057" s="48" t="n">
        <v>513.5</v>
      </c>
      <c r="F1057" s="49"/>
      <c r="G1057" s="42" t="n">
        <f aca="false">E1057+F1057</f>
        <v>513.5</v>
      </c>
      <c r="H1057" s="51"/>
      <c r="I1057" s="42" t="n">
        <f aca="false">G1057+H1057</f>
        <v>513.5</v>
      </c>
      <c r="J1057" s="54" t="n">
        <v>-12.4</v>
      </c>
      <c r="K1057" s="42" t="n">
        <f aca="false">I1057+J1057</f>
        <v>501.1</v>
      </c>
      <c r="L1057" s="51"/>
      <c r="M1057" s="42" t="n">
        <f aca="false">K1057+L1057</f>
        <v>501.1</v>
      </c>
      <c r="N1057" s="51"/>
      <c r="O1057" s="42" t="n">
        <f aca="false">M1057+N1057</f>
        <v>501.1</v>
      </c>
      <c r="P1057" s="51"/>
      <c r="Q1057" s="42" t="n">
        <f aca="false">O1057+P1057</f>
        <v>501.1</v>
      </c>
      <c r="R1057" s="52"/>
      <c r="S1057" s="52" t="n">
        <f aca="false">Q1057+R1057</f>
        <v>501.1</v>
      </c>
    </row>
    <row r="1058" s="7" customFormat="true" ht="24" hidden="false" customHeight="false" outlineLevel="0" collapsed="false">
      <c r="A1058" s="39" t="s">
        <v>846</v>
      </c>
      <c r="B1058" s="40" t="s">
        <v>863</v>
      </c>
      <c r="C1058" s="40" t="s">
        <v>847</v>
      </c>
      <c r="D1058" s="40"/>
      <c r="E1058" s="41" t="n">
        <v>24525</v>
      </c>
      <c r="F1058" s="42" t="n">
        <f aca="false">F1059+F1063+F1065+F1069+F1071</f>
        <v>-922.8</v>
      </c>
      <c r="G1058" s="42" t="n">
        <f aca="false">E1058+F1058</f>
        <v>23602.2</v>
      </c>
      <c r="H1058" s="42" t="n">
        <f aca="false">H1059+H1063+H1065+H1069+H1071</f>
        <v>-3825.6</v>
      </c>
      <c r="I1058" s="42" t="n">
        <f aca="false">G1058+H1058</f>
        <v>19776.6</v>
      </c>
      <c r="J1058" s="42" t="n">
        <f aca="false">J1059+J1063+J1065+J1069+J1071</f>
        <v>89714.5</v>
      </c>
      <c r="K1058" s="42" t="n">
        <f aca="false">I1058+J1058</f>
        <v>109491.1</v>
      </c>
      <c r="L1058" s="42" t="n">
        <f aca="false">L1059+L1063+L1065+L1069+L1071</f>
        <v>-2569.9</v>
      </c>
      <c r="M1058" s="42" t="n">
        <f aca="false">K1058+L1058</f>
        <v>106921.2</v>
      </c>
      <c r="N1058" s="42" t="n">
        <f aca="false">N1059+N1063+N1065+N1069+N1071+N1067</f>
        <v>614.3</v>
      </c>
      <c r="O1058" s="42" t="n">
        <f aca="false">M1058+N1058</f>
        <v>107535.5</v>
      </c>
      <c r="P1058" s="42" t="n">
        <f aca="false">P1059+P1063+P1065+P1069+P1071+P1067+P1073</f>
        <v>467.599999999999</v>
      </c>
      <c r="Q1058" s="42" t="n">
        <f aca="false">O1058+P1058</f>
        <v>108003.1</v>
      </c>
      <c r="R1058" s="8"/>
      <c r="S1058" s="8"/>
    </row>
    <row r="1059" s="7" customFormat="true" ht="14.25" hidden="false" customHeight="false" outlineLevel="0" collapsed="false">
      <c r="A1059" s="39" t="s">
        <v>190</v>
      </c>
      <c r="B1059" s="40" t="s">
        <v>863</v>
      </c>
      <c r="C1059" s="40" t="s">
        <v>848</v>
      </c>
      <c r="D1059" s="40"/>
      <c r="E1059" s="41" t="n">
        <v>10000</v>
      </c>
      <c r="F1059" s="42" t="n">
        <f aca="false">F1060</f>
        <v>-922.8</v>
      </c>
      <c r="G1059" s="42" t="n">
        <f aca="false">E1059+F1059</f>
        <v>9077.2</v>
      </c>
      <c r="H1059" s="42" t="n">
        <f aca="false">H1060</f>
        <v>-3772.3</v>
      </c>
      <c r="I1059" s="42" t="n">
        <f aca="false">G1059+H1059</f>
        <v>5304.9</v>
      </c>
      <c r="J1059" s="42" t="n">
        <f aca="false">J1061+J1060</f>
        <v>89514.5</v>
      </c>
      <c r="K1059" s="42" t="n">
        <f aca="false">I1059+J1059</f>
        <v>94819.4</v>
      </c>
      <c r="L1059" s="42" t="n">
        <f aca="false">L1061+L1060+L1062</f>
        <v>0</v>
      </c>
      <c r="M1059" s="42" t="n">
        <f aca="false">K1059+L1059</f>
        <v>94819.4</v>
      </c>
      <c r="N1059" s="42" t="n">
        <f aca="false">N1061+N1060+N1062</f>
        <v>532.5</v>
      </c>
      <c r="O1059" s="42" t="n">
        <f aca="false">M1059+N1059</f>
        <v>95351.9</v>
      </c>
      <c r="P1059" s="42" t="n">
        <f aca="false">P1061+P1060+P1062</f>
        <v>0</v>
      </c>
      <c r="Q1059" s="42" t="n">
        <f aca="false">O1059+P1059</f>
        <v>95351.9</v>
      </c>
      <c r="R1059" s="8"/>
      <c r="S1059" s="8"/>
    </row>
    <row r="1060" s="7" customFormat="true" ht="15" hidden="false" customHeight="false" outlineLevel="0" collapsed="false">
      <c r="A1060" s="53" t="s">
        <v>58</v>
      </c>
      <c r="B1060" s="46" t="s">
        <v>863</v>
      </c>
      <c r="C1060" s="46" t="s">
        <v>848</v>
      </c>
      <c r="D1060" s="46" t="s">
        <v>59</v>
      </c>
      <c r="E1060" s="48" t="n">
        <v>10000</v>
      </c>
      <c r="F1060" s="55" t="n">
        <v>-922.8</v>
      </c>
      <c r="G1060" s="42" t="n">
        <f aca="false">E1060+F1060</f>
        <v>9077.2</v>
      </c>
      <c r="H1060" s="62" t="n">
        <v>-3772.3</v>
      </c>
      <c r="I1060" s="42" t="n">
        <f aca="false">G1060+H1060</f>
        <v>5304.9</v>
      </c>
      <c r="J1060" s="151" t="n">
        <v>-485.5</v>
      </c>
      <c r="K1060" s="42" t="n">
        <f aca="false">I1060+J1060</f>
        <v>4819.4</v>
      </c>
      <c r="L1060" s="151" t="n">
        <v>450</v>
      </c>
      <c r="M1060" s="42" t="n">
        <f aca="false">K1060+L1060</f>
        <v>5269.4</v>
      </c>
      <c r="N1060" s="151" t="n">
        <v>211.3</v>
      </c>
      <c r="O1060" s="42" t="n">
        <f aca="false">M1060+N1060</f>
        <v>5480.7</v>
      </c>
      <c r="P1060" s="152"/>
      <c r="Q1060" s="42" t="n">
        <f aca="false">O1060+P1060</f>
        <v>5480.7</v>
      </c>
      <c r="R1060" s="52"/>
      <c r="S1060" s="52" t="n">
        <f aca="false">Q1060+R1060</f>
        <v>5480.7</v>
      </c>
    </row>
    <row r="1061" s="7" customFormat="true" ht="24" hidden="false" customHeight="false" outlineLevel="0" collapsed="false">
      <c r="A1061" s="146" t="s">
        <v>631</v>
      </c>
      <c r="B1061" s="46" t="s">
        <v>863</v>
      </c>
      <c r="C1061" s="46" t="s">
        <v>848</v>
      </c>
      <c r="D1061" s="46" t="s">
        <v>587</v>
      </c>
      <c r="E1061" s="48"/>
      <c r="F1061" s="55"/>
      <c r="G1061" s="42"/>
      <c r="H1061" s="62"/>
      <c r="I1061" s="42"/>
      <c r="J1061" s="62" t="n">
        <v>90000</v>
      </c>
      <c r="K1061" s="42" t="n">
        <f aca="false">I1061+J1061</f>
        <v>90000</v>
      </c>
      <c r="L1061" s="54" t="n">
        <v>-10450</v>
      </c>
      <c r="M1061" s="42" t="n">
        <f aca="false">K1061+L1061</f>
        <v>79550</v>
      </c>
      <c r="N1061" s="54" t="n">
        <v>321.2</v>
      </c>
      <c r="O1061" s="42" t="n">
        <f aca="false">M1061+N1061</f>
        <v>79871.2</v>
      </c>
      <c r="P1061" s="51"/>
      <c r="Q1061" s="42" t="n">
        <f aca="false">O1061+P1061</f>
        <v>79871.2</v>
      </c>
      <c r="R1061" s="52"/>
      <c r="S1061" s="52" t="n">
        <f aca="false">Q1061+R1061</f>
        <v>79871.2</v>
      </c>
    </row>
    <row r="1062" s="7" customFormat="true" ht="15" hidden="false" customHeight="false" outlineLevel="0" collapsed="false">
      <c r="A1062" s="53" t="s">
        <v>202</v>
      </c>
      <c r="B1062" s="46" t="s">
        <v>863</v>
      </c>
      <c r="C1062" s="46" t="s">
        <v>848</v>
      </c>
      <c r="D1062" s="46" t="s">
        <v>203</v>
      </c>
      <c r="E1062" s="48"/>
      <c r="F1062" s="55"/>
      <c r="G1062" s="42"/>
      <c r="H1062" s="62"/>
      <c r="I1062" s="42"/>
      <c r="J1062" s="62"/>
      <c r="K1062" s="42"/>
      <c r="L1062" s="54" t="n">
        <v>10000</v>
      </c>
      <c r="M1062" s="42" t="n">
        <f aca="false">K1062+L1062</f>
        <v>10000</v>
      </c>
      <c r="N1062" s="51"/>
      <c r="O1062" s="42" t="n">
        <f aca="false">M1062+N1062</f>
        <v>10000</v>
      </c>
      <c r="P1062" s="51"/>
      <c r="Q1062" s="42" t="n">
        <f aca="false">O1062+P1062</f>
        <v>10000</v>
      </c>
      <c r="R1062" s="52"/>
      <c r="S1062" s="52" t="n">
        <f aca="false">Q1062+R1062</f>
        <v>10000</v>
      </c>
    </row>
    <row r="1063" s="7" customFormat="true" ht="24" hidden="false" customHeight="false" outlineLevel="0" collapsed="false">
      <c r="A1063" s="39" t="s">
        <v>91</v>
      </c>
      <c r="B1063" s="40" t="s">
        <v>863</v>
      </c>
      <c r="C1063" s="40" t="s">
        <v>849</v>
      </c>
      <c r="D1063" s="40"/>
      <c r="E1063" s="41" t="n">
        <v>2000</v>
      </c>
      <c r="F1063" s="42" t="n">
        <f aca="false">F1064</f>
        <v>0</v>
      </c>
      <c r="G1063" s="42" t="n">
        <f aca="false">E1063+F1063</f>
        <v>2000</v>
      </c>
      <c r="H1063" s="42" t="n">
        <f aca="false">H1064</f>
        <v>0</v>
      </c>
      <c r="I1063" s="42" t="n">
        <f aca="false">G1063+H1063</f>
        <v>2000</v>
      </c>
      <c r="J1063" s="42" t="n">
        <f aca="false">J1064</f>
        <v>0</v>
      </c>
      <c r="K1063" s="42" t="n">
        <f aca="false">I1063+J1063</f>
        <v>2000</v>
      </c>
      <c r="L1063" s="42" t="n">
        <f aca="false">L1064</f>
        <v>-1669.9</v>
      </c>
      <c r="M1063" s="42" t="n">
        <f aca="false">K1063+L1063</f>
        <v>330.1</v>
      </c>
      <c r="N1063" s="42" t="n">
        <f aca="false">N1064</f>
        <v>62.7</v>
      </c>
      <c r="O1063" s="42" t="n">
        <f aca="false">M1063+N1063</f>
        <v>392.8</v>
      </c>
      <c r="P1063" s="42" t="n">
        <f aca="false">P1064</f>
        <v>0</v>
      </c>
      <c r="Q1063" s="42" t="n">
        <f aca="false">O1063+P1063</f>
        <v>392.8</v>
      </c>
      <c r="R1063" s="8"/>
      <c r="S1063" s="8"/>
    </row>
    <row r="1064" s="7" customFormat="true" ht="15" hidden="false" customHeight="false" outlineLevel="0" collapsed="false">
      <c r="A1064" s="53" t="s">
        <v>202</v>
      </c>
      <c r="B1064" s="46" t="s">
        <v>863</v>
      </c>
      <c r="C1064" s="46" t="s">
        <v>849</v>
      </c>
      <c r="D1064" s="46" t="s">
        <v>203</v>
      </c>
      <c r="E1064" s="48" t="n">
        <v>2000</v>
      </c>
      <c r="F1064" s="49"/>
      <c r="G1064" s="42" t="n">
        <f aca="false">E1064+F1064</f>
        <v>2000</v>
      </c>
      <c r="H1064" s="51"/>
      <c r="I1064" s="42" t="n">
        <f aca="false">G1064+H1064</f>
        <v>2000</v>
      </c>
      <c r="J1064" s="51"/>
      <c r="K1064" s="42" t="n">
        <f aca="false">I1064+J1064</f>
        <v>2000</v>
      </c>
      <c r="L1064" s="54" t="n">
        <v>-1669.9</v>
      </c>
      <c r="M1064" s="42" t="n">
        <f aca="false">K1064+L1064</f>
        <v>330.1</v>
      </c>
      <c r="N1064" s="54" t="n">
        <v>62.7</v>
      </c>
      <c r="O1064" s="42" t="n">
        <f aca="false">M1064+N1064</f>
        <v>392.8</v>
      </c>
      <c r="P1064" s="51"/>
      <c r="Q1064" s="42" t="n">
        <f aca="false">O1064+P1064</f>
        <v>392.8</v>
      </c>
      <c r="R1064" s="52"/>
      <c r="S1064" s="52" t="n">
        <f aca="false">Q1064+R1064</f>
        <v>392.8</v>
      </c>
    </row>
    <row r="1065" s="7" customFormat="true" ht="14.25" hidden="false" customHeight="false" outlineLevel="0" collapsed="false">
      <c r="A1065" s="39" t="s">
        <v>303</v>
      </c>
      <c r="B1065" s="40" t="s">
        <v>863</v>
      </c>
      <c r="C1065" s="40" t="s">
        <v>878</v>
      </c>
      <c r="D1065" s="40"/>
      <c r="E1065" s="41" t="n">
        <v>2000</v>
      </c>
      <c r="F1065" s="42" t="n">
        <f aca="false">F1066</f>
        <v>0</v>
      </c>
      <c r="G1065" s="42" t="n">
        <f aca="false">E1065+F1065</f>
        <v>2000</v>
      </c>
      <c r="H1065" s="42" t="n">
        <f aca="false">H1066</f>
        <v>0</v>
      </c>
      <c r="I1065" s="42" t="n">
        <f aca="false">G1065+H1065</f>
        <v>2000</v>
      </c>
      <c r="J1065" s="42" t="n">
        <f aca="false">J1066</f>
        <v>0</v>
      </c>
      <c r="K1065" s="42" t="n">
        <f aca="false">I1065+J1065</f>
        <v>2000</v>
      </c>
      <c r="L1065" s="42" t="n">
        <f aca="false">L1066</f>
        <v>0</v>
      </c>
      <c r="M1065" s="42" t="n">
        <f aca="false">K1065+L1065</f>
        <v>2000</v>
      </c>
      <c r="N1065" s="42" t="n">
        <f aca="false">N1066</f>
        <v>0</v>
      </c>
      <c r="O1065" s="42" t="n">
        <f aca="false">M1065+N1065</f>
        <v>2000</v>
      </c>
      <c r="P1065" s="42" t="n">
        <f aca="false">P1066</f>
        <v>-1400</v>
      </c>
      <c r="Q1065" s="42" t="n">
        <f aca="false">O1065+P1065</f>
        <v>600</v>
      </c>
      <c r="R1065" s="8"/>
      <c r="S1065" s="8"/>
    </row>
    <row r="1066" s="7" customFormat="true" ht="15" hidden="false" customHeight="false" outlineLevel="0" collapsed="false">
      <c r="A1066" s="53" t="s">
        <v>202</v>
      </c>
      <c r="B1066" s="46" t="s">
        <v>863</v>
      </c>
      <c r="C1066" s="46" t="s">
        <v>878</v>
      </c>
      <c r="D1066" s="46" t="s">
        <v>203</v>
      </c>
      <c r="E1066" s="48" t="n">
        <v>2000</v>
      </c>
      <c r="F1066" s="49"/>
      <c r="G1066" s="42" t="n">
        <f aca="false">E1066+F1066</f>
        <v>2000</v>
      </c>
      <c r="H1066" s="51"/>
      <c r="I1066" s="42" t="n">
        <f aca="false">G1066+H1066</f>
        <v>2000</v>
      </c>
      <c r="J1066" s="51"/>
      <c r="K1066" s="42" t="n">
        <f aca="false">I1066+J1066</f>
        <v>2000</v>
      </c>
      <c r="L1066" s="51"/>
      <c r="M1066" s="42" t="n">
        <f aca="false">K1066+L1066</f>
        <v>2000</v>
      </c>
      <c r="N1066" s="51"/>
      <c r="O1066" s="42" t="n">
        <f aca="false">M1066+N1066</f>
        <v>2000</v>
      </c>
      <c r="P1066" s="54" t="n">
        <v>-1400</v>
      </c>
      <c r="Q1066" s="42" t="n">
        <f aca="false">O1066+P1066</f>
        <v>600</v>
      </c>
      <c r="R1066" s="52" t="n">
        <v>-1400</v>
      </c>
      <c r="S1066" s="52" t="n">
        <f aca="false">Q1066+R1066</f>
        <v>-800</v>
      </c>
    </row>
    <row r="1067" s="7" customFormat="true" ht="14.25" hidden="false" customHeight="false" outlineLevel="0" collapsed="false">
      <c r="A1067" s="39" t="s">
        <v>95</v>
      </c>
      <c r="B1067" s="40" t="s">
        <v>863</v>
      </c>
      <c r="C1067" s="44" t="s">
        <v>879</v>
      </c>
      <c r="D1067" s="44"/>
      <c r="E1067" s="48"/>
      <c r="F1067" s="49"/>
      <c r="G1067" s="42"/>
      <c r="H1067" s="51"/>
      <c r="I1067" s="42"/>
      <c r="J1067" s="51"/>
      <c r="K1067" s="42"/>
      <c r="L1067" s="51"/>
      <c r="M1067" s="42"/>
      <c r="N1067" s="60" t="n">
        <f aca="false">N1068</f>
        <v>1961.8</v>
      </c>
      <c r="O1067" s="42" t="n">
        <f aca="false">M1067+N1067</f>
        <v>1961.8</v>
      </c>
      <c r="P1067" s="60" t="n">
        <f aca="false">P1068</f>
        <v>0</v>
      </c>
      <c r="Q1067" s="42" t="n">
        <f aca="false">O1067+P1067</f>
        <v>1961.8</v>
      </c>
      <c r="R1067" s="8"/>
      <c r="S1067" s="8"/>
    </row>
    <row r="1068" s="7" customFormat="true" ht="15" hidden="false" customHeight="false" outlineLevel="0" collapsed="false">
      <c r="A1068" s="45" t="s">
        <v>202</v>
      </c>
      <c r="B1068" s="46" t="s">
        <v>863</v>
      </c>
      <c r="C1068" s="47" t="s">
        <v>879</v>
      </c>
      <c r="D1068" s="47" t="s">
        <v>203</v>
      </c>
      <c r="E1068" s="48"/>
      <c r="F1068" s="49"/>
      <c r="G1068" s="42"/>
      <c r="H1068" s="51"/>
      <c r="I1068" s="42"/>
      <c r="J1068" s="51"/>
      <c r="K1068" s="42"/>
      <c r="L1068" s="51"/>
      <c r="M1068" s="42"/>
      <c r="N1068" s="54" t="n">
        <v>1961.8</v>
      </c>
      <c r="O1068" s="42" t="n">
        <f aca="false">M1068+N1068</f>
        <v>1961.8</v>
      </c>
      <c r="P1068" s="51"/>
      <c r="Q1068" s="42" t="n">
        <f aca="false">O1068+P1068</f>
        <v>1961.8</v>
      </c>
      <c r="R1068" s="52"/>
      <c r="S1068" s="52" t="n">
        <f aca="false">Q1068+R1068</f>
        <v>1961.8</v>
      </c>
    </row>
    <row r="1069" s="7" customFormat="true" ht="36" hidden="false" customHeight="false" outlineLevel="0" collapsed="false">
      <c r="A1069" s="39" t="s">
        <v>542</v>
      </c>
      <c r="B1069" s="40" t="s">
        <v>863</v>
      </c>
      <c r="C1069" s="40" t="s">
        <v>851</v>
      </c>
      <c r="D1069" s="40"/>
      <c r="E1069" s="41" t="n">
        <v>525</v>
      </c>
      <c r="F1069" s="42" t="n">
        <f aca="false">F1070</f>
        <v>0</v>
      </c>
      <c r="G1069" s="42" t="n">
        <f aca="false">E1069+F1069</f>
        <v>525</v>
      </c>
      <c r="H1069" s="42" t="n">
        <f aca="false">H1070</f>
        <v>-50</v>
      </c>
      <c r="I1069" s="42" t="n">
        <f aca="false">G1069+H1069</f>
        <v>475</v>
      </c>
      <c r="J1069" s="42" t="n">
        <f aca="false">J1070</f>
        <v>200</v>
      </c>
      <c r="K1069" s="42" t="n">
        <f aca="false">I1069+J1069</f>
        <v>675</v>
      </c>
      <c r="L1069" s="42" t="n">
        <f aca="false">L1070</f>
        <v>100</v>
      </c>
      <c r="M1069" s="42" t="n">
        <f aca="false">K1069+L1069</f>
        <v>775</v>
      </c>
      <c r="N1069" s="42" t="n">
        <f aca="false">N1070</f>
        <v>0</v>
      </c>
      <c r="O1069" s="42" t="n">
        <f aca="false">M1069+N1069</f>
        <v>775</v>
      </c>
      <c r="P1069" s="42" t="n">
        <f aca="false">P1070</f>
        <v>0</v>
      </c>
      <c r="Q1069" s="42" t="n">
        <f aca="false">O1069+P1069</f>
        <v>775</v>
      </c>
      <c r="R1069" s="8"/>
      <c r="S1069" s="8"/>
    </row>
    <row r="1070" s="7" customFormat="true" ht="15" hidden="false" customHeight="false" outlineLevel="0" collapsed="false">
      <c r="A1070" s="53" t="s">
        <v>202</v>
      </c>
      <c r="B1070" s="46" t="s">
        <v>863</v>
      </c>
      <c r="C1070" s="46" t="s">
        <v>851</v>
      </c>
      <c r="D1070" s="46" t="s">
        <v>203</v>
      </c>
      <c r="E1070" s="48" t="n">
        <v>525</v>
      </c>
      <c r="F1070" s="49"/>
      <c r="G1070" s="42" t="n">
        <f aca="false">E1070+F1070</f>
        <v>525</v>
      </c>
      <c r="H1070" s="62" t="n">
        <v>-50</v>
      </c>
      <c r="I1070" s="42" t="n">
        <f aca="false">G1070+H1070</f>
        <v>475</v>
      </c>
      <c r="J1070" s="54" t="n">
        <v>200</v>
      </c>
      <c r="K1070" s="42" t="n">
        <f aca="false">I1070+J1070</f>
        <v>675</v>
      </c>
      <c r="L1070" s="54" t="n">
        <v>100</v>
      </c>
      <c r="M1070" s="42" t="n">
        <f aca="false">K1070+L1070</f>
        <v>775</v>
      </c>
      <c r="N1070" s="51"/>
      <c r="O1070" s="42" t="n">
        <f aca="false">M1070+N1070</f>
        <v>775</v>
      </c>
      <c r="P1070" s="51"/>
      <c r="Q1070" s="42" t="n">
        <f aca="false">O1070+P1070</f>
        <v>775</v>
      </c>
      <c r="R1070" s="52"/>
      <c r="S1070" s="52" t="n">
        <f aca="false">Q1070+R1070</f>
        <v>775</v>
      </c>
    </row>
    <row r="1071" s="7" customFormat="true" ht="36" hidden="false" customHeight="false" outlineLevel="0" collapsed="false">
      <c r="A1071" s="39" t="s">
        <v>852</v>
      </c>
      <c r="B1071" s="40" t="s">
        <v>863</v>
      </c>
      <c r="C1071" s="40" t="s">
        <v>853</v>
      </c>
      <c r="D1071" s="40"/>
      <c r="E1071" s="41" t="n">
        <v>10000</v>
      </c>
      <c r="F1071" s="42" t="n">
        <f aca="false">F1072</f>
        <v>0</v>
      </c>
      <c r="G1071" s="42" t="n">
        <f aca="false">E1071+F1071</f>
        <v>10000</v>
      </c>
      <c r="H1071" s="42" t="n">
        <f aca="false">H1072</f>
        <v>-3.3</v>
      </c>
      <c r="I1071" s="42" t="n">
        <f aca="false">G1071+H1071</f>
        <v>9996.7</v>
      </c>
      <c r="J1071" s="42" t="n">
        <f aca="false">J1072</f>
        <v>0</v>
      </c>
      <c r="K1071" s="42" t="n">
        <f aca="false">I1071+J1071</f>
        <v>9996.7</v>
      </c>
      <c r="L1071" s="42" t="n">
        <f aca="false">L1072</f>
        <v>-1000</v>
      </c>
      <c r="M1071" s="42" t="n">
        <f aca="false">K1071+L1071</f>
        <v>8996.7</v>
      </c>
      <c r="N1071" s="42" t="n">
        <f aca="false">N1072</f>
        <v>-1942.7</v>
      </c>
      <c r="O1071" s="42" t="n">
        <f aca="false">M1071+N1071</f>
        <v>7054</v>
      </c>
      <c r="P1071" s="42" t="n">
        <f aca="false">P1072</f>
        <v>-3530.3</v>
      </c>
      <c r="Q1071" s="42" t="n">
        <f aca="false">O1071+P1071</f>
        <v>3523.7</v>
      </c>
      <c r="R1071" s="8"/>
      <c r="S1071" s="8"/>
    </row>
    <row r="1072" s="7" customFormat="true" ht="15" hidden="false" customHeight="false" outlineLevel="0" collapsed="false">
      <c r="A1072" s="53" t="s">
        <v>202</v>
      </c>
      <c r="B1072" s="46" t="s">
        <v>863</v>
      </c>
      <c r="C1072" s="46" t="s">
        <v>853</v>
      </c>
      <c r="D1072" s="46" t="s">
        <v>203</v>
      </c>
      <c r="E1072" s="48" t="n">
        <v>10000</v>
      </c>
      <c r="F1072" s="49"/>
      <c r="G1072" s="42" t="n">
        <f aca="false">E1072+F1072</f>
        <v>10000</v>
      </c>
      <c r="H1072" s="51" t="n">
        <v>-3.3</v>
      </c>
      <c r="I1072" s="42" t="n">
        <f aca="false">G1072+H1072</f>
        <v>9996.7</v>
      </c>
      <c r="J1072" s="51"/>
      <c r="K1072" s="42" t="n">
        <f aca="false">I1072+J1072</f>
        <v>9996.7</v>
      </c>
      <c r="L1072" s="54" t="n">
        <v>-1000</v>
      </c>
      <c r="M1072" s="42" t="n">
        <f aca="false">K1072+L1072</f>
        <v>8996.7</v>
      </c>
      <c r="N1072" s="54" t="n">
        <v>-1942.7</v>
      </c>
      <c r="O1072" s="42" t="n">
        <f aca="false">M1072+N1072</f>
        <v>7054</v>
      </c>
      <c r="P1072" s="54" t="n">
        <v>-3530.3</v>
      </c>
      <c r="Q1072" s="42" t="n">
        <f aca="false">O1072+P1072</f>
        <v>3523.7</v>
      </c>
      <c r="R1072" s="52" t="n">
        <v>-3530.3</v>
      </c>
      <c r="S1072" s="52" t="n">
        <f aca="false">Q1072+R1072</f>
        <v>-6.59999999999945</v>
      </c>
    </row>
    <row r="1073" s="7" customFormat="true" ht="24" hidden="false" customHeight="false" outlineLevel="0" collapsed="false">
      <c r="A1073" s="43" t="s">
        <v>101</v>
      </c>
      <c r="B1073" s="40" t="s">
        <v>863</v>
      </c>
      <c r="C1073" s="64" t="s">
        <v>880</v>
      </c>
      <c r="D1073" s="47"/>
      <c r="E1073" s="48"/>
      <c r="F1073" s="49"/>
      <c r="G1073" s="42"/>
      <c r="H1073" s="51"/>
      <c r="I1073" s="42"/>
      <c r="J1073" s="51"/>
      <c r="K1073" s="42"/>
      <c r="L1073" s="54"/>
      <c r="M1073" s="42"/>
      <c r="N1073" s="54"/>
      <c r="O1073" s="42"/>
      <c r="P1073" s="60" t="n">
        <f aca="false">P1074</f>
        <v>5397.9</v>
      </c>
      <c r="Q1073" s="42" t="n">
        <f aca="false">O1073+P1073</f>
        <v>5397.9</v>
      </c>
      <c r="R1073" s="52"/>
      <c r="S1073" s="52"/>
    </row>
    <row r="1074" s="7" customFormat="true" ht="15" hidden="false" customHeight="false" outlineLevel="0" collapsed="false">
      <c r="A1074" s="45" t="s">
        <v>202</v>
      </c>
      <c r="B1074" s="46" t="s">
        <v>863</v>
      </c>
      <c r="C1074" s="65" t="s">
        <v>880</v>
      </c>
      <c r="D1074" s="47" t="s">
        <v>203</v>
      </c>
      <c r="E1074" s="48"/>
      <c r="F1074" s="49"/>
      <c r="G1074" s="42"/>
      <c r="H1074" s="51"/>
      <c r="I1074" s="42"/>
      <c r="J1074" s="51"/>
      <c r="K1074" s="42"/>
      <c r="L1074" s="54"/>
      <c r="M1074" s="42"/>
      <c r="N1074" s="54"/>
      <c r="O1074" s="42"/>
      <c r="P1074" s="54" t="n">
        <v>5397.9</v>
      </c>
      <c r="Q1074" s="42" t="n">
        <f aca="false">O1074+P1074</f>
        <v>5397.9</v>
      </c>
      <c r="R1074" s="52" t="n">
        <v>5397.9</v>
      </c>
      <c r="S1074" s="52" t="n">
        <f aca="false">Q1074+R1074</f>
        <v>10795.8</v>
      </c>
    </row>
    <row r="1075" s="7" customFormat="true" ht="24" hidden="false" customHeight="false" outlineLevel="0" collapsed="false">
      <c r="A1075" s="90" t="s">
        <v>881</v>
      </c>
      <c r="B1075" s="40" t="s">
        <v>863</v>
      </c>
      <c r="C1075" s="91" t="s">
        <v>882</v>
      </c>
      <c r="D1075" s="47"/>
      <c r="E1075" s="48"/>
      <c r="F1075" s="42" t="n">
        <f aca="false">F1076+F1078</f>
        <v>88866.5</v>
      </c>
      <c r="G1075" s="42" t="n">
        <f aca="false">E1075+F1075</f>
        <v>88866.5</v>
      </c>
      <c r="H1075" s="42" t="n">
        <f aca="false">H1076+H1078</f>
        <v>0</v>
      </c>
      <c r="I1075" s="42" t="n">
        <f aca="false">G1075+H1075</f>
        <v>88866.5</v>
      </c>
      <c r="J1075" s="42" t="n">
        <f aca="false">J1076+J1078</f>
        <v>0</v>
      </c>
      <c r="K1075" s="42" t="n">
        <f aca="false">I1075+J1075</f>
        <v>88866.5</v>
      </c>
      <c r="L1075" s="42" t="n">
        <f aca="false">L1076+L1078</f>
        <v>0</v>
      </c>
      <c r="M1075" s="42" t="n">
        <f aca="false">K1075+L1075</f>
        <v>88866.5</v>
      </c>
      <c r="N1075" s="42" t="n">
        <f aca="false">N1076+N1078</f>
        <v>0</v>
      </c>
      <c r="O1075" s="42" t="n">
        <f aca="false">M1075+N1075</f>
        <v>88866.5</v>
      </c>
      <c r="P1075" s="42" t="n">
        <f aca="false">P1076+P1078</f>
        <v>0</v>
      </c>
      <c r="Q1075" s="42" t="n">
        <f aca="false">O1075+P1075</f>
        <v>88866.5</v>
      </c>
      <c r="R1075" s="8"/>
      <c r="S1075" s="8"/>
    </row>
    <row r="1076" s="7" customFormat="true" ht="36" hidden="false" customHeight="false" outlineLevel="0" collapsed="false">
      <c r="A1076" s="90" t="s">
        <v>883</v>
      </c>
      <c r="B1076" s="40" t="s">
        <v>863</v>
      </c>
      <c r="C1076" s="91" t="s">
        <v>884</v>
      </c>
      <c r="D1076" s="91"/>
      <c r="E1076" s="48"/>
      <c r="F1076" s="42" t="n">
        <f aca="false">F1077</f>
        <v>35546.6</v>
      </c>
      <c r="G1076" s="42" t="n">
        <f aca="false">E1076+F1076</f>
        <v>35546.6</v>
      </c>
      <c r="H1076" s="42" t="n">
        <f aca="false">H1077</f>
        <v>53319.9</v>
      </c>
      <c r="I1076" s="95" t="n">
        <f aca="false">G1076+H1076</f>
        <v>88866.5</v>
      </c>
      <c r="J1076" s="42" t="n">
        <f aca="false">J1077</f>
        <v>0</v>
      </c>
      <c r="K1076" s="95" t="n">
        <f aca="false">I1076+J1076</f>
        <v>88866.5</v>
      </c>
      <c r="L1076" s="42" t="n">
        <f aca="false">L1077</f>
        <v>0</v>
      </c>
      <c r="M1076" s="95" t="n">
        <f aca="false">K1076+L1076</f>
        <v>88866.5</v>
      </c>
      <c r="N1076" s="42" t="n">
        <f aca="false">N1077</f>
        <v>0</v>
      </c>
      <c r="O1076" s="95" t="n">
        <f aca="false">M1076+N1076</f>
        <v>88866.5</v>
      </c>
      <c r="P1076" s="42" t="n">
        <f aca="false">P1077</f>
        <v>0</v>
      </c>
      <c r="Q1076" s="95" t="n">
        <f aca="false">O1076+P1076</f>
        <v>88866.5</v>
      </c>
      <c r="R1076" s="8"/>
      <c r="S1076" s="8"/>
    </row>
    <row r="1077" s="7" customFormat="true" ht="24.75" hidden="false" customHeight="false" outlineLevel="0" collapsed="false">
      <c r="A1077" s="66" t="s">
        <v>631</v>
      </c>
      <c r="B1077" s="46" t="s">
        <v>863</v>
      </c>
      <c r="C1077" s="92" t="s">
        <v>884</v>
      </c>
      <c r="D1077" s="92" t="s">
        <v>587</v>
      </c>
      <c r="E1077" s="48"/>
      <c r="F1077" s="50" t="n">
        <v>35546.6</v>
      </c>
      <c r="G1077" s="42" t="n">
        <f aca="false">E1077+F1077</f>
        <v>35546.6</v>
      </c>
      <c r="H1077" s="61" t="n">
        <v>53319.9</v>
      </c>
      <c r="I1077" s="95" t="n">
        <f aca="false">G1077+H1077</f>
        <v>88866.5</v>
      </c>
      <c r="J1077" s="51"/>
      <c r="K1077" s="95" t="n">
        <f aca="false">I1077+J1077</f>
        <v>88866.5</v>
      </c>
      <c r="L1077" s="51"/>
      <c r="M1077" s="95" t="n">
        <f aca="false">K1077+L1077</f>
        <v>88866.5</v>
      </c>
      <c r="N1077" s="51"/>
      <c r="O1077" s="95" t="n">
        <f aca="false">M1077+N1077</f>
        <v>88866.5</v>
      </c>
      <c r="P1077" s="51"/>
      <c r="Q1077" s="95" t="n">
        <f aca="false">O1077+P1077</f>
        <v>88866.5</v>
      </c>
      <c r="R1077" s="52"/>
      <c r="S1077" s="52" t="n">
        <f aca="false">Q1077+R1077</f>
        <v>88866.5</v>
      </c>
    </row>
    <row r="1078" s="7" customFormat="true" ht="24" hidden="false" customHeight="false" outlineLevel="0" collapsed="false">
      <c r="A1078" s="70" t="s">
        <v>885</v>
      </c>
      <c r="B1078" s="40" t="s">
        <v>863</v>
      </c>
      <c r="C1078" s="93" t="s">
        <v>886</v>
      </c>
      <c r="D1078" s="96"/>
      <c r="E1078" s="48"/>
      <c r="F1078" s="42" t="n">
        <f aca="false">F1079</f>
        <v>53319.9</v>
      </c>
      <c r="G1078" s="42" t="n">
        <f aca="false">E1078+F1078</f>
        <v>53319.9</v>
      </c>
      <c r="H1078" s="42" t="n">
        <f aca="false">H1079</f>
        <v>-53319.9</v>
      </c>
      <c r="I1078" s="95" t="n">
        <f aca="false">G1078+H1078</f>
        <v>0</v>
      </c>
      <c r="J1078" s="42" t="n">
        <f aca="false">J1079</f>
        <v>0</v>
      </c>
      <c r="K1078" s="95" t="n">
        <f aca="false">I1078+J1078</f>
        <v>0</v>
      </c>
      <c r="L1078" s="42" t="n">
        <f aca="false">L1079</f>
        <v>0</v>
      </c>
      <c r="M1078" s="95" t="n">
        <f aca="false">K1078+L1078</f>
        <v>0</v>
      </c>
      <c r="N1078" s="42" t="n">
        <f aca="false">N1079</f>
        <v>0</v>
      </c>
      <c r="O1078" s="95" t="n">
        <f aca="false">M1078+N1078</f>
        <v>0</v>
      </c>
      <c r="P1078" s="42" t="n">
        <f aca="false">P1079</f>
        <v>0</v>
      </c>
      <c r="Q1078" s="95" t="n">
        <f aca="false">O1078+P1078</f>
        <v>0</v>
      </c>
      <c r="R1078" s="8"/>
      <c r="S1078" s="8"/>
    </row>
    <row r="1079" s="7" customFormat="true" ht="24.75" hidden="false" customHeight="false" outlineLevel="0" collapsed="false">
      <c r="A1079" s="66" t="s">
        <v>631</v>
      </c>
      <c r="B1079" s="46" t="s">
        <v>863</v>
      </c>
      <c r="C1079" s="96" t="s">
        <v>886</v>
      </c>
      <c r="D1079" s="92" t="s">
        <v>587</v>
      </c>
      <c r="E1079" s="48"/>
      <c r="F1079" s="50" t="n">
        <v>53319.9</v>
      </c>
      <c r="G1079" s="42" t="n">
        <f aca="false">E1079+F1079</f>
        <v>53319.9</v>
      </c>
      <c r="H1079" s="61" t="n">
        <v>-53319.9</v>
      </c>
      <c r="I1079" s="95" t="n">
        <f aca="false">G1079+H1079</f>
        <v>0</v>
      </c>
      <c r="J1079" s="51"/>
      <c r="K1079" s="95" t="n">
        <f aca="false">I1079+J1079</f>
        <v>0</v>
      </c>
      <c r="L1079" s="51"/>
      <c r="M1079" s="95" t="n">
        <f aca="false">K1079+L1079</f>
        <v>0</v>
      </c>
      <c r="N1079" s="51"/>
      <c r="O1079" s="95" t="n">
        <f aca="false">M1079+N1079</f>
        <v>0</v>
      </c>
      <c r="P1079" s="51"/>
      <c r="Q1079" s="95" t="n">
        <f aca="false">O1079+P1079</f>
        <v>0</v>
      </c>
      <c r="R1079" s="52"/>
      <c r="S1079" s="52" t="n">
        <f aca="false">Q1079+R1079</f>
        <v>0</v>
      </c>
    </row>
    <row r="1080" s="7" customFormat="true" ht="36" hidden="false" customHeight="false" outlineLevel="0" collapsed="false">
      <c r="A1080" s="68" t="s">
        <v>887</v>
      </c>
      <c r="B1080" s="40" t="s">
        <v>863</v>
      </c>
      <c r="C1080" s="44" t="s">
        <v>888</v>
      </c>
      <c r="D1080" s="47"/>
      <c r="E1080" s="48"/>
      <c r="F1080" s="95" t="n">
        <f aca="false">F1081</f>
        <v>2672</v>
      </c>
      <c r="G1080" s="42" t="n">
        <f aca="false">E1080+F1080</f>
        <v>2672</v>
      </c>
      <c r="H1080" s="95" t="n">
        <f aca="false">H1081+H1082</f>
        <v>27</v>
      </c>
      <c r="I1080" s="95" t="n">
        <f aca="false">G1080+H1080</f>
        <v>2699</v>
      </c>
      <c r="J1080" s="95" t="n">
        <f aca="false">J1081+J1082</f>
        <v>0</v>
      </c>
      <c r="K1080" s="95" t="n">
        <f aca="false">I1080+J1080</f>
        <v>2699</v>
      </c>
      <c r="L1080" s="95" t="n">
        <f aca="false">L1081+L1082</f>
        <v>0</v>
      </c>
      <c r="M1080" s="95" t="n">
        <f aca="false">K1080+L1080</f>
        <v>2699</v>
      </c>
      <c r="N1080" s="95" t="n">
        <f aca="false">N1081+N1082</f>
        <v>0</v>
      </c>
      <c r="O1080" s="95" t="n">
        <f aca="false">M1080+N1080</f>
        <v>2699</v>
      </c>
      <c r="P1080" s="95" t="n">
        <f aca="false">P1081+P1082</f>
        <v>0</v>
      </c>
      <c r="Q1080" s="95" t="n">
        <f aca="false">O1080+P1080</f>
        <v>2699</v>
      </c>
      <c r="R1080" s="8"/>
      <c r="S1080" s="8"/>
    </row>
    <row r="1081" s="7" customFormat="true" ht="15" hidden="false" customHeight="false" outlineLevel="0" collapsed="false">
      <c r="A1081" s="66" t="s">
        <v>202</v>
      </c>
      <c r="B1081" s="46" t="s">
        <v>863</v>
      </c>
      <c r="C1081" s="47" t="s">
        <v>888</v>
      </c>
      <c r="D1081" s="47" t="s">
        <v>203</v>
      </c>
      <c r="E1081" s="48"/>
      <c r="F1081" s="50" t="n">
        <v>2672</v>
      </c>
      <c r="G1081" s="42" t="n">
        <f aca="false">E1081+F1081</f>
        <v>2672</v>
      </c>
      <c r="H1081" s="61" t="n">
        <v>27</v>
      </c>
      <c r="I1081" s="95" t="n">
        <f aca="false">G1081+H1081</f>
        <v>2699</v>
      </c>
      <c r="J1081" s="51"/>
      <c r="K1081" s="95" t="n">
        <f aca="false">I1081+J1081</f>
        <v>2699</v>
      </c>
      <c r="L1081" s="51"/>
      <c r="M1081" s="95" t="n">
        <f aca="false">K1081+L1081</f>
        <v>2699</v>
      </c>
      <c r="N1081" s="51"/>
      <c r="O1081" s="95" t="n">
        <f aca="false">M1081+N1081</f>
        <v>2699</v>
      </c>
      <c r="P1081" s="51"/>
      <c r="Q1081" s="95" t="n">
        <f aca="false">O1081+P1081</f>
        <v>2699</v>
      </c>
      <c r="R1081" s="52"/>
      <c r="S1081" s="52" t="n">
        <f aca="false">Q1081+R1081</f>
        <v>2699</v>
      </c>
    </row>
    <row r="1082" s="7" customFormat="true" ht="15" hidden="false" customHeight="false" outlineLevel="0" collapsed="false">
      <c r="A1082" s="66" t="s">
        <v>202</v>
      </c>
      <c r="B1082" s="46" t="s">
        <v>863</v>
      </c>
      <c r="C1082" s="47" t="s">
        <v>888</v>
      </c>
      <c r="D1082" s="47" t="s">
        <v>203</v>
      </c>
      <c r="E1082" s="48"/>
      <c r="F1082" s="50"/>
      <c r="G1082" s="42"/>
      <c r="H1082" s="51"/>
      <c r="I1082" s="95" t="n">
        <f aca="false">G1082+H1082</f>
        <v>0</v>
      </c>
      <c r="J1082" s="51"/>
      <c r="K1082" s="95" t="n">
        <f aca="false">I1082+J1082</f>
        <v>0</v>
      </c>
      <c r="L1082" s="51"/>
      <c r="M1082" s="95" t="n">
        <f aca="false">K1082+L1082</f>
        <v>0</v>
      </c>
      <c r="N1082" s="51"/>
      <c r="O1082" s="95" t="n">
        <f aca="false">M1082+N1082</f>
        <v>0</v>
      </c>
      <c r="P1082" s="51"/>
      <c r="Q1082" s="95" t="n">
        <f aca="false">O1082+P1082</f>
        <v>0</v>
      </c>
      <c r="R1082" s="52"/>
      <c r="S1082" s="52" t="n">
        <f aca="false">Q1082+R1082</f>
        <v>0</v>
      </c>
    </row>
    <row r="1083" s="7" customFormat="true" ht="36" hidden="false" customHeight="false" outlineLevel="0" collapsed="false">
      <c r="A1083" s="43" t="s">
        <v>889</v>
      </c>
      <c r="B1083" s="40" t="s">
        <v>863</v>
      </c>
      <c r="C1083" s="44" t="s">
        <v>890</v>
      </c>
      <c r="D1083" s="47"/>
      <c r="E1083" s="48"/>
      <c r="F1083" s="50"/>
      <c r="G1083" s="42"/>
      <c r="H1083" s="51"/>
      <c r="I1083" s="95"/>
      <c r="J1083" s="51"/>
      <c r="K1083" s="95"/>
      <c r="L1083" s="60" t="n">
        <f aca="false">L1084+L1085</f>
        <v>1632.1</v>
      </c>
      <c r="M1083" s="95" t="n">
        <f aca="false">K1083+L1083</f>
        <v>1632.1</v>
      </c>
      <c r="N1083" s="60" t="n">
        <f aca="false">N1084+N1085</f>
        <v>0</v>
      </c>
      <c r="O1083" s="95" t="n">
        <f aca="false">M1083+N1083</f>
        <v>1632.1</v>
      </c>
      <c r="P1083" s="60" t="n">
        <f aca="false">P1084+P1085</f>
        <v>0</v>
      </c>
      <c r="Q1083" s="95" t="n">
        <f aca="false">O1083+P1083</f>
        <v>1632.1</v>
      </c>
      <c r="R1083" s="8"/>
      <c r="S1083" s="8"/>
    </row>
    <row r="1084" s="7" customFormat="true" ht="15" hidden="false" customHeight="false" outlineLevel="0" collapsed="false">
      <c r="A1084" s="153" t="s">
        <v>202</v>
      </c>
      <c r="B1084" s="46" t="s">
        <v>863</v>
      </c>
      <c r="C1084" s="47" t="s">
        <v>890</v>
      </c>
      <c r="D1084" s="47" t="s">
        <v>203</v>
      </c>
      <c r="E1084" s="48"/>
      <c r="F1084" s="50"/>
      <c r="G1084" s="42"/>
      <c r="H1084" s="51"/>
      <c r="I1084" s="95"/>
      <c r="J1084" s="51"/>
      <c r="K1084" s="95"/>
      <c r="L1084" s="50" t="n">
        <v>1541.4</v>
      </c>
      <c r="M1084" s="95" t="n">
        <f aca="false">K1084+L1084</f>
        <v>1541.4</v>
      </c>
      <c r="N1084" s="51"/>
      <c r="O1084" s="95" t="n">
        <f aca="false">M1084+N1084</f>
        <v>1541.4</v>
      </c>
      <c r="P1084" s="51"/>
      <c r="Q1084" s="95" t="n">
        <f aca="false">O1084+P1084</f>
        <v>1541.4</v>
      </c>
      <c r="R1084" s="52"/>
      <c r="S1084" s="52" t="n">
        <f aca="false">Q1084+R1084</f>
        <v>1541.4</v>
      </c>
    </row>
    <row r="1085" s="7" customFormat="true" ht="15" hidden="false" customHeight="false" outlineLevel="0" collapsed="false">
      <c r="A1085" s="153" t="s">
        <v>768</v>
      </c>
      <c r="B1085" s="46" t="s">
        <v>863</v>
      </c>
      <c r="C1085" s="47" t="s">
        <v>890</v>
      </c>
      <c r="D1085" s="47" t="s">
        <v>769</v>
      </c>
      <c r="E1085" s="48"/>
      <c r="F1085" s="50"/>
      <c r="G1085" s="42"/>
      <c r="H1085" s="51"/>
      <c r="I1085" s="95"/>
      <c r="J1085" s="51"/>
      <c r="K1085" s="95"/>
      <c r="L1085" s="50" t="n">
        <v>90.7</v>
      </c>
      <c r="M1085" s="95" t="n">
        <f aca="false">K1085+L1085</f>
        <v>90.7</v>
      </c>
      <c r="N1085" s="51"/>
      <c r="O1085" s="95" t="n">
        <f aca="false">M1085+N1085</f>
        <v>90.7</v>
      </c>
      <c r="P1085" s="51"/>
      <c r="Q1085" s="95" t="n">
        <f aca="false">O1085+P1085</f>
        <v>90.7</v>
      </c>
      <c r="R1085" s="52"/>
      <c r="S1085" s="52" t="n">
        <f aca="false">Q1085+R1085</f>
        <v>90.7</v>
      </c>
    </row>
    <row r="1086" s="7" customFormat="true" ht="14.25" hidden="false" customHeight="false" outlineLevel="0" collapsed="false">
      <c r="A1086" s="39" t="s">
        <v>891</v>
      </c>
      <c r="B1086" s="40" t="s">
        <v>863</v>
      </c>
      <c r="C1086" s="40" t="s">
        <v>892</v>
      </c>
      <c r="D1086" s="40"/>
      <c r="E1086" s="41" t="n">
        <v>70320.6</v>
      </c>
      <c r="F1086" s="42" t="n">
        <f aca="false">F1087</f>
        <v>3355.6</v>
      </c>
      <c r="G1086" s="42" t="n">
        <f aca="false">E1086+F1086</f>
        <v>73676.2</v>
      </c>
      <c r="H1086" s="42" t="n">
        <f aca="false">H1087</f>
        <v>2483.2</v>
      </c>
      <c r="I1086" s="95" t="n">
        <f aca="false">G1086+H1086</f>
        <v>76159.4</v>
      </c>
      <c r="J1086" s="42" t="n">
        <f aca="false">J1087</f>
        <v>0</v>
      </c>
      <c r="K1086" s="95" t="n">
        <f aca="false">I1086+J1086</f>
        <v>76159.4</v>
      </c>
      <c r="L1086" s="42" t="n">
        <f aca="false">L1087</f>
        <v>0</v>
      </c>
      <c r="M1086" s="95" t="n">
        <f aca="false">K1086+L1086</f>
        <v>76159.4</v>
      </c>
      <c r="N1086" s="42" t="n">
        <f aca="false">N1087</f>
        <v>600</v>
      </c>
      <c r="O1086" s="95" t="n">
        <f aca="false">M1086+N1086</f>
        <v>76759.4</v>
      </c>
      <c r="P1086" s="42" t="n">
        <f aca="false">P1087</f>
        <v>-11294.8</v>
      </c>
      <c r="Q1086" s="95" t="n">
        <f aca="false">O1086+P1086</f>
        <v>65464.6</v>
      </c>
      <c r="R1086" s="8"/>
      <c r="S1086" s="8"/>
    </row>
    <row r="1087" s="7" customFormat="true" ht="14.25" hidden="false" customHeight="false" outlineLevel="0" collapsed="false">
      <c r="A1087" s="39" t="s">
        <v>893</v>
      </c>
      <c r="B1087" s="40" t="s">
        <v>863</v>
      </c>
      <c r="C1087" s="40" t="s">
        <v>894</v>
      </c>
      <c r="D1087" s="40"/>
      <c r="E1087" s="41" t="n">
        <v>70320.6</v>
      </c>
      <c r="F1087" s="42" t="n">
        <f aca="false">F1088+F1091+F1094+F1099+F1102</f>
        <v>3355.6</v>
      </c>
      <c r="G1087" s="42" t="n">
        <f aca="false">E1087+F1087</f>
        <v>73676.2</v>
      </c>
      <c r="H1087" s="42" t="n">
        <f aca="false">H1088+H1091+H1094+H1099+H1102</f>
        <v>2483.2</v>
      </c>
      <c r="I1087" s="42" t="n">
        <f aca="false">G1087+H1087</f>
        <v>76159.4</v>
      </c>
      <c r="J1087" s="42" t="n">
        <f aca="false">J1088+J1091+J1094+J1099+J1102</f>
        <v>0</v>
      </c>
      <c r="K1087" s="42" t="n">
        <f aca="false">I1087+J1087</f>
        <v>76159.4</v>
      </c>
      <c r="L1087" s="42" t="n">
        <f aca="false">L1088+L1091+L1094+L1099+L1102</f>
        <v>0</v>
      </c>
      <c r="M1087" s="42" t="n">
        <f aca="false">K1087+L1087</f>
        <v>76159.4</v>
      </c>
      <c r="N1087" s="42" t="n">
        <f aca="false">N1088+N1091+N1094+N1099+N1102</f>
        <v>600</v>
      </c>
      <c r="O1087" s="42" t="n">
        <f aca="false">M1087+N1087</f>
        <v>76759.4</v>
      </c>
      <c r="P1087" s="42" t="n">
        <f aca="false">P1088+P1091+P1094+P1099+P1102</f>
        <v>-11294.8</v>
      </c>
      <c r="Q1087" s="42" t="n">
        <f aca="false">O1087+P1087</f>
        <v>65464.6</v>
      </c>
      <c r="R1087" s="8"/>
      <c r="S1087" s="8"/>
    </row>
    <row r="1088" s="7" customFormat="true" ht="48" hidden="false" customHeight="false" outlineLevel="0" collapsed="false">
      <c r="A1088" s="39" t="s">
        <v>895</v>
      </c>
      <c r="B1088" s="40" t="s">
        <v>863</v>
      </c>
      <c r="C1088" s="40" t="s">
        <v>896</v>
      </c>
      <c r="D1088" s="40"/>
      <c r="E1088" s="41" t="n">
        <v>10066.7</v>
      </c>
      <c r="F1088" s="42" t="n">
        <f aca="false">F1089+F1090</f>
        <v>3355.6</v>
      </c>
      <c r="G1088" s="42" t="n">
        <f aca="false">E1088+F1088</f>
        <v>13422.3</v>
      </c>
      <c r="H1088" s="42" t="n">
        <f aca="false">H1089+H1090</f>
        <v>2533.2</v>
      </c>
      <c r="I1088" s="95" t="n">
        <f aca="false">G1088+H1088</f>
        <v>15955.5</v>
      </c>
      <c r="J1088" s="42" t="n">
        <f aca="false">J1089+J1090</f>
        <v>0</v>
      </c>
      <c r="K1088" s="95" t="n">
        <f aca="false">I1088+J1088</f>
        <v>15955.5</v>
      </c>
      <c r="L1088" s="42" t="n">
        <f aca="false">L1089+L1090</f>
        <v>0</v>
      </c>
      <c r="M1088" s="95" t="n">
        <f aca="false">K1088+L1088</f>
        <v>15955.5</v>
      </c>
      <c r="N1088" s="42" t="n">
        <f aca="false">N1089+N1090</f>
        <v>0</v>
      </c>
      <c r="O1088" s="95" t="n">
        <f aca="false">M1088+N1088</f>
        <v>15955.5</v>
      </c>
      <c r="P1088" s="42" t="n">
        <f aca="false">P1089+P1090</f>
        <v>-2721.9</v>
      </c>
      <c r="Q1088" s="95" t="n">
        <f aca="false">O1088+P1088</f>
        <v>13233.6</v>
      </c>
      <c r="R1088" s="8"/>
      <c r="S1088" s="8"/>
    </row>
    <row r="1089" s="7" customFormat="true" ht="15" hidden="false" customHeight="false" outlineLevel="0" collapsed="false">
      <c r="A1089" s="53" t="s">
        <v>202</v>
      </c>
      <c r="B1089" s="46" t="s">
        <v>863</v>
      </c>
      <c r="C1089" s="46" t="s">
        <v>896</v>
      </c>
      <c r="D1089" s="46" t="s">
        <v>203</v>
      </c>
      <c r="E1089" s="48" t="n">
        <v>9191.5</v>
      </c>
      <c r="F1089" s="50" t="n">
        <v>3355.6</v>
      </c>
      <c r="G1089" s="42" t="n">
        <f aca="false">E1089+F1089</f>
        <v>12547.1</v>
      </c>
      <c r="H1089" s="50" t="n">
        <f aca="false">2387.6-124.9</f>
        <v>2262.7</v>
      </c>
      <c r="I1089" s="95" t="n">
        <f aca="false">G1089+H1089</f>
        <v>14809.8</v>
      </c>
      <c r="J1089" s="51"/>
      <c r="K1089" s="95" t="n">
        <f aca="false">I1089+J1089</f>
        <v>14809.8</v>
      </c>
      <c r="L1089" s="51"/>
      <c r="M1089" s="95" t="n">
        <f aca="false">K1089+L1089</f>
        <v>14809.8</v>
      </c>
      <c r="N1089" s="51"/>
      <c r="O1089" s="95" t="n">
        <f aca="false">M1089+N1089</f>
        <v>14809.8</v>
      </c>
      <c r="P1089" s="59" t="n">
        <v>-2308.9</v>
      </c>
      <c r="Q1089" s="95" t="n">
        <f aca="false">O1089+P1089</f>
        <v>12500.9</v>
      </c>
      <c r="R1089" s="52"/>
      <c r="S1089" s="52" t="n">
        <f aca="false">Q1089+R1089</f>
        <v>12500.9</v>
      </c>
    </row>
    <row r="1090" s="7" customFormat="true" ht="15" hidden="false" customHeight="false" outlineLevel="0" collapsed="false">
      <c r="A1090" s="53" t="s">
        <v>768</v>
      </c>
      <c r="B1090" s="46" t="s">
        <v>863</v>
      </c>
      <c r="C1090" s="46" t="s">
        <v>896</v>
      </c>
      <c r="D1090" s="46" t="s">
        <v>769</v>
      </c>
      <c r="E1090" s="48" t="n">
        <v>875.2</v>
      </c>
      <c r="F1090" s="49"/>
      <c r="G1090" s="42" t="n">
        <f aca="false">E1090+F1090</f>
        <v>875.2</v>
      </c>
      <c r="H1090" s="50" t="n">
        <f aca="false">145.6+124.9</f>
        <v>270.5</v>
      </c>
      <c r="I1090" s="95" t="n">
        <f aca="false">G1090+H1090</f>
        <v>1145.7</v>
      </c>
      <c r="J1090" s="51"/>
      <c r="K1090" s="95" t="n">
        <f aca="false">I1090+J1090</f>
        <v>1145.7</v>
      </c>
      <c r="L1090" s="51"/>
      <c r="M1090" s="95" t="n">
        <f aca="false">K1090+L1090</f>
        <v>1145.7</v>
      </c>
      <c r="N1090" s="51"/>
      <c r="O1090" s="95" t="n">
        <f aca="false">M1090+N1090</f>
        <v>1145.7</v>
      </c>
      <c r="P1090" s="59" t="n">
        <v>-413</v>
      </c>
      <c r="Q1090" s="95" t="n">
        <f aca="false">O1090+P1090</f>
        <v>732.7</v>
      </c>
      <c r="R1090" s="52"/>
      <c r="S1090" s="52" t="n">
        <f aca="false">Q1090+R1090</f>
        <v>732.7</v>
      </c>
    </row>
    <row r="1091" s="7" customFormat="true" ht="14.25" hidden="false" customHeight="false" outlineLevel="0" collapsed="false">
      <c r="A1091" s="39" t="s">
        <v>897</v>
      </c>
      <c r="B1091" s="40" t="s">
        <v>863</v>
      </c>
      <c r="C1091" s="40" t="s">
        <v>898</v>
      </c>
      <c r="D1091" s="40"/>
      <c r="E1091" s="41" t="n">
        <v>2323.5</v>
      </c>
      <c r="F1091" s="42" t="n">
        <f aca="false">F1092+F1093</f>
        <v>0</v>
      </c>
      <c r="G1091" s="42" t="n">
        <f aca="false">E1091+F1091</f>
        <v>2323.5</v>
      </c>
      <c r="H1091" s="42" t="n">
        <f aca="false">H1092+H1093</f>
        <v>0</v>
      </c>
      <c r="I1091" s="95" t="n">
        <f aca="false">G1091+H1091</f>
        <v>2323.5</v>
      </c>
      <c r="J1091" s="42" t="n">
        <f aca="false">J1092+J1093</f>
        <v>0</v>
      </c>
      <c r="K1091" s="95" t="n">
        <f aca="false">I1091+J1091</f>
        <v>2323.5</v>
      </c>
      <c r="L1091" s="42" t="n">
        <f aca="false">L1092+L1093</f>
        <v>384.5</v>
      </c>
      <c r="M1091" s="95" t="n">
        <f aca="false">K1091+L1091</f>
        <v>2708</v>
      </c>
      <c r="N1091" s="42" t="n">
        <f aca="false">N1092+N1093</f>
        <v>600</v>
      </c>
      <c r="O1091" s="95" t="n">
        <f aca="false">M1091+N1091</f>
        <v>3308</v>
      </c>
      <c r="P1091" s="42" t="n">
        <f aca="false">P1092+P1093</f>
        <v>0</v>
      </c>
      <c r="Q1091" s="95" t="n">
        <f aca="false">O1091+P1091</f>
        <v>3308</v>
      </c>
      <c r="R1091" s="8"/>
      <c r="S1091" s="8"/>
    </row>
    <row r="1092" s="7" customFormat="true" ht="15" hidden="false" customHeight="false" outlineLevel="0" collapsed="false">
      <c r="A1092" s="53" t="s">
        <v>202</v>
      </c>
      <c r="B1092" s="46" t="s">
        <v>863</v>
      </c>
      <c r="C1092" s="46" t="s">
        <v>898</v>
      </c>
      <c r="D1092" s="46" t="s">
        <v>203</v>
      </c>
      <c r="E1092" s="48" t="n">
        <v>2143.1</v>
      </c>
      <c r="F1092" s="49"/>
      <c r="G1092" s="42" t="n">
        <f aca="false">E1092+F1092</f>
        <v>2143.1</v>
      </c>
      <c r="H1092" s="51"/>
      <c r="I1092" s="95" t="n">
        <f aca="false">G1092+H1092</f>
        <v>2143.1</v>
      </c>
      <c r="J1092" s="51"/>
      <c r="K1092" s="95" t="n">
        <f aca="false">I1092+J1092</f>
        <v>2143.1</v>
      </c>
      <c r="L1092" s="54" t="n">
        <v>450.4</v>
      </c>
      <c r="M1092" s="95" t="n">
        <f aca="false">K1092+L1092</f>
        <v>2593.5</v>
      </c>
      <c r="N1092" s="54" t="n">
        <v>600</v>
      </c>
      <c r="O1092" s="95" t="n">
        <f aca="false">M1092+N1092</f>
        <v>3193.5</v>
      </c>
      <c r="P1092" s="51"/>
      <c r="Q1092" s="95" t="n">
        <f aca="false">O1092+P1092</f>
        <v>3193.5</v>
      </c>
      <c r="R1092" s="52"/>
      <c r="S1092" s="52" t="n">
        <f aca="false">Q1092+R1092</f>
        <v>3193.5</v>
      </c>
    </row>
    <row r="1093" s="7" customFormat="true" ht="15" hidden="false" customHeight="false" outlineLevel="0" collapsed="false">
      <c r="A1093" s="53" t="s">
        <v>768</v>
      </c>
      <c r="B1093" s="46" t="s">
        <v>863</v>
      </c>
      <c r="C1093" s="46" t="s">
        <v>898</v>
      </c>
      <c r="D1093" s="46" t="s">
        <v>769</v>
      </c>
      <c r="E1093" s="48" t="n">
        <v>180.4</v>
      </c>
      <c r="F1093" s="49"/>
      <c r="G1093" s="42" t="n">
        <f aca="false">E1093+F1093</f>
        <v>180.4</v>
      </c>
      <c r="H1093" s="51"/>
      <c r="I1093" s="95" t="n">
        <f aca="false">G1093+H1093</f>
        <v>180.4</v>
      </c>
      <c r="J1093" s="51"/>
      <c r="K1093" s="95" t="n">
        <f aca="false">I1093+J1093</f>
        <v>180.4</v>
      </c>
      <c r="L1093" s="54" t="n">
        <v>-65.9</v>
      </c>
      <c r="M1093" s="95" t="n">
        <f aca="false">K1093+L1093</f>
        <v>114.5</v>
      </c>
      <c r="N1093" s="51"/>
      <c r="O1093" s="95" t="n">
        <f aca="false">M1093+N1093</f>
        <v>114.5</v>
      </c>
      <c r="P1093" s="51"/>
      <c r="Q1093" s="95" t="n">
        <f aca="false">O1093+P1093</f>
        <v>114.5</v>
      </c>
      <c r="R1093" s="52"/>
      <c r="S1093" s="52" t="n">
        <f aca="false">Q1093+R1093</f>
        <v>114.5</v>
      </c>
    </row>
    <row r="1094" s="7" customFormat="true" ht="36" hidden="false" customHeight="false" outlineLevel="0" collapsed="false">
      <c r="A1094" s="39" t="s">
        <v>899</v>
      </c>
      <c r="B1094" s="40" t="s">
        <v>863</v>
      </c>
      <c r="C1094" s="40" t="s">
        <v>900</v>
      </c>
      <c r="D1094" s="40"/>
      <c r="E1094" s="41" t="n">
        <v>57195.4</v>
      </c>
      <c r="F1094" s="42" t="n">
        <f aca="false">F1095+F1097</f>
        <v>0</v>
      </c>
      <c r="G1094" s="42" t="n">
        <f aca="false">E1094+F1094</f>
        <v>57195.4</v>
      </c>
      <c r="H1094" s="42" t="n">
        <f aca="false">H1095+H1097+H1096+H1098</f>
        <v>-49.9999999999998</v>
      </c>
      <c r="I1094" s="95" t="n">
        <f aca="false">G1094+H1094</f>
        <v>57145.4</v>
      </c>
      <c r="J1094" s="42" t="n">
        <f aca="false">J1095+J1097+J1096+J1098</f>
        <v>0</v>
      </c>
      <c r="K1094" s="95" t="n">
        <f aca="false">I1094+J1094</f>
        <v>57145.4</v>
      </c>
      <c r="L1094" s="42" t="n">
        <f aca="false">L1095+L1097+L1096+L1098</f>
        <v>0</v>
      </c>
      <c r="M1094" s="95" t="n">
        <f aca="false">K1094+L1094</f>
        <v>57145.4</v>
      </c>
      <c r="N1094" s="42" t="n">
        <f aca="false">N1095+N1097+N1096+N1098</f>
        <v>0</v>
      </c>
      <c r="O1094" s="95" t="n">
        <f aca="false">M1094+N1094</f>
        <v>57145.4</v>
      </c>
      <c r="P1094" s="42" t="n">
        <f aca="false">P1095+P1097+P1096+P1098</f>
        <v>-8556.7</v>
      </c>
      <c r="Q1094" s="95" t="n">
        <f aca="false">O1094+P1094</f>
        <v>48588.7</v>
      </c>
      <c r="R1094" s="8"/>
      <c r="S1094" s="8"/>
    </row>
    <row r="1095" s="7" customFormat="true" ht="15" hidden="false" customHeight="false" outlineLevel="0" collapsed="false">
      <c r="A1095" s="53" t="s">
        <v>202</v>
      </c>
      <c r="B1095" s="46" t="s">
        <v>863</v>
      </c>
      <c r="C1095" s="46" t="s">
        <v>900</v>
      </c>
      <c r="D1095" s="46" t="s">
        <v>203</v>
      </c>
      <c r="E1095" s="48" t="n">
        <v>52221.9</v>
      </c>
      <c r="F1095" s="49"/>
      <c r="G1095" s="42" t="n">
        <f aca="false">E1095+F1095</f>
        <v>52221.9</v>
      </c>
      <c r="H1095" s="50" t="n">
        <f aca="false">1848</f>
        <v>1848</v>
      </c>
      <c r="I1095" s="95" t="n">
        <f aca="false">G1095+H1095</f>
        <v>54069.9</v>
      </c>
      <c r="J1095" s="51"/>
      <c r="K1095" s="95" t="n">
        <f aca="false">I1095+J1095</f>
        <v>54069.9</v>
      </c>
      <c r="L1095" s="51"/>
      <c r="M1095" s="95" t="n">
        <f aca="false">K1095+L1095</f>
        <v>54069.9</v>
      </c>
      <c r="N1095" s="51"/>
      <c r="O1095" s="95" t="n">
        <f aca="false">M1095+N1095</f>
        <v>54069.9</v>
      </c>
      <c r="P1095" s="59" t="n">
        <v>-8028.5</v>
      </c>
      <c r="Q1095" s="95" t="n">
        <f aca="false">O1095+P1095</f>
        <v>46041.4</v>
      </c>
      <c r="R1095" s="52"/>
      <c r="S1095" s="52" t="n">
        <f aca="false">Q1095+R1095</f>
        <v>46041.4</v>
      </c>
    </row>
    <row r="1096" s="7" customFormat="true" ht="15" hidden="false" customHeight="false" outlineLevel="0" collapsed="false">
      <c r="A1096" s="53" t="s">
        <v>202</v>
      </c>
      <c r="B1096" s="46" t="s">
        <v>863</v>
      </c>
      <c r="C1096" s="46" t="s">
        <v>900</v>
      </c>
      <c r="D1096" s="46" t="s">
        <v>203</v>
      </c>
      <c r="E1096" s="48"/>
      <c r="F1096" s="49"/>
      <c r="G1096" s="42"/>
      <c r="H1096" s="72" t="n">
        <f aca="false">271.7</f>
        <v>271.7</v>
      </c>
      <c r="I1096" s="95" t="n">
        <f aca="false">G1096+H1096</f>
        <v>271.7</v>
      </c>
      <c r="J1096" s="73"/>
      <c r="K1096" s="95" t="n">
        <f aca="false">I1096+J1096</f>
        <v>271.7</v>
      </c>
      <c r="L1096" s="73"/>
      <c r="M1096" s="95" t="n">
        <f aca="false">K1096+L1096</f>
        <v>271.7</v>
      </c>
      <c r="N1096" s="73"/>
      <c r="O1096" s="95" t="n">
        <f aca="false">M1096+N1096</f>
        <v>271.7</v>
      </c>
      <c r="P1096" s="54" t="n">
        <v>-40.4</v>
      </c>
      <c r="Q1096" s="95" t="n">
        <f aca="false">O1096+P1096</f>
        <v>231.3</v>
      </c>
      <c r="R1096" s="52" t="n">
        <v>-40.4</v>
      </c>
      <c r="S1096" s="52" t="n">
        <f aca="false">Q1096+R1096</f>
        <v>190.9</v>
      </c>
    </row>
    <row r="1097" s="7" customFormat="true" ht="15" hidden="false" customHeight="false" outlineLevel="0" collapsed="false">
      <c r="A1097" s="53" t="s">
        <v>768</v>
      </c>
      <c r="B1097" s="46" t="s">
        <v>863</v>
      </c>
      <c r="C1097" s="46" t="s">
        <v>900</v>
      </c>
      <c r="D1097" s="46" t="s">
        <v>769</v>
      </c>
      <c r="E1097" s="48" t="n">
        <v>4973.5</v>
      </c>
      <c r="F1097" s="49"/>
      <c r="G1097" s="42" t="n">
        <f aca="false">E1097+F1097</f>
        <v>4973.5</v>
      </c>
      <c r="H1097" s="50" t="n">
        <v>-2183.7</v>
      </c>
      <c r="I1097" s="95" t="n">
        <f aca="false">G1097+H1097</f>
        <v>2789.8</v>
      </c>
      <c r="J1097" s="51"/>
      <c r="K1097" s="95" t="n">
        <f aca="false">I1097+J1097</f>
        <v>2789.8</v>
      </c>
      <c r="L1097" s="51"/>
      <c r="M1097" s="95" t="n">
        <f aca="false">K1097+L1097</f>
        <v>2789.8</v>
      </c>
      <c r="N1097" s="51"/>
      <c r="O1097" s="95" t="n">
        <f aca="false">M1097+N1097</f>
        <v>2789.8</v>
      </c>
      <c r="P1097" s="59" t="n">
        <v>-485.4</v>
      </c>
      <c r="Q1097" s="95" t="n">
        <f aca="false">O1097+P1097</f>
        <v>2304.4</v>
      </c>
      <c r="R1097" s="52"/>
      <c r="S1097" s="52" t="n">
        <f aca="false">Q1097+R1097</f>
        <v>2304.4</v>
      </c>
    </row>
    <row r="1098" s="7" customFormat="true" ht="15" hidden="false" customHeight="false" outlineLevel="0" collapsed="false">
      <c r="A1098" s="53" t="s">
        <v>768</v>
      </c>
      <c r="B1098" s="46" t="s">
        <v>863</v>
      </c>
      <c r="C1098" s="46" t="s">
        <v>900</v>
      </c>
      <c r="D1098" s="46" t="s">
        <v>769</v>
      </c>
      <c r="E1098" s="48"/>
      <c r="F1098" s="49"/>
      <c r="G1098" s="42"/>
      <c r="H1098" s="62" t="n">
        <v>14</v>
      </c>
      <c r="I1098" s="95" t="n">
        <f aca="false">G1098+H1098</f>
        <v>14</v>
      </c>
      <c r="J1098" s="51"/>
      <c r="K1098" s="95" t="n">
        <f aca="false">I1098+J1098</f>
        <v>14</v>
      </c>
      <c r="L1098" s="51"/>
      <c r="M1098" s="95" t="n">
        <f aca="false">K1098+L1098</f>
        <v>14</v>
      </c>
      <c r="N1098" s="51"/>
      <c r="O1098" s="95" t="n">
        <f aca="false">M1098+N1098</f>
        <v>14</v>
      </c>
      <c r="P1098" s="54" t="n">
        <v>-2.4</v>
      </c>
      <c r="Q1098" s="95" t="n">
        <f aca="false">O1098+P1098</f>
        <v>11.6</v>
      </c>
      <c r="R1098" s="52" t="n">
        <v>-2.4</v>
      </c>
      <c r="S1098" s="52" t="n">
        <f aca="false">Q1098+R1098</f>
        <v>9.2</v>
      </c>
    </row>
    <row r="1099" s="7" customFormat="true" ht="36" hidden="false" customHeight="false" outlineLevel="0" collapsed="false">
      <c r="A1099" s="39" t="s">
        <v>901</v>
      </c>
      <c r="B1099" s="40" t="s">
        <v>863</v>
      </c>
      <c r="C1099" s="40" t="s">
        <v>902</v>
      </c>
      <c r="D1099" s="40"/>
      <c r="E1099" s="41" t="n">
        <v>70</v>
      </c>
      <c r="F1099" s="42" t="n">
        <f aca="false">F1100+F1101</f>
        <v>0</v>
      </c>
      <c r="G1099" s="42" t="n">
        <f aca="false">E1099+F1099</f>
        <v>70</v>
      </c>
      <c r="H1099" s="42" t="n">
        <f aca="false">H1100+H1101</f>
        <v>12.7</v>
      </c>
      <c r="I1099" s="95" t="n">
        <f aca="false">G1099+H1099</f>
        <v>82.7</v>
      </c>
      <c r="J1099" s="42" t="n">
        <f aca="false">J1100+J1101</f>
        <v>0</v>
      </c>
      <c r="K1099" s="95" t="n">
        <f aca="false">I1099+J1099</f>
        <v>82.7</v>
      </c>
      <c r="L1099" s="42" t="n">
        <f aca="false">L1100+L1101</f>
        <v>0</v>
      </c>
      <c r="M1099" s="95" t="n">
        <f aca="false">K1099+L1099</f>
        <v>82.7</v>
      </c>
      <c r="N1099" s="42" t="n">
        <f aca="false">N1100+N1101</f>
        <v>0</v>
      </c>
      <c r="O1099" s="95" t="n">
        <f aca="false">M1099+N1099</f>
        <v>82.7</v>
      </c>
      <c r="P1099" s="42" t="n">
        <f aca="false">P1100+P1101</f>
        <v>-16.2</v>
      </c>
      <c r="Q1099" s="95" t="n">
        <f aca="false">O1099+P1099</f>
        <v>66.5</v>
      </c>
      <c r="R1099" s="8"/>
      <c r="S1099" s="8"/>
    </row>
    <row r="1100" s="7" customFormat="true" ht="15" hidden="false" customHeight="false" outlineLevel="0" collapsed="false">
      <c r="A1100" s="53" t="s">
        <v>202</v>
      </c>
      <c r="B1100" s="46" t="s">
        <v>863</v>
      </c>
      <c r="C1100" s="46" t="s">
        <v>902</v>
      </c>
      <c r="D1100" s="46" t="s">
        <v>203</v>
      </c>
      <c r="E1100" s="48" t="n">
        <v>66.5</v>
      </c>
      <c r="F1100" s="49"/>
      <c r="G1100" s="42" t="n">
        <f aca="false">E1100+F1100</f>
        <v>66.5</v>
      </c>
      <c r="H1100" s="51" t="n">
        <v>12</v>
      </c>
      <c r="I1100" s="42" t="n">
        <f aca="false">G1100+H1100</f>
        <v>78.5</v>
      </c>
      <c r="J1100" s="51"/>
      <c r="K1100" s="42" t="n">
        <f aca="false">I1100+J1100</f>
        <v>78.5</v>
      </c>
      <c r="L1100" s="51"/>
      <c r="M1100" s="42" t="n">
        <f aca="false">K1100+L1100</f>
        <v>78.5</v>
      </c>
      <c r="N1100" s="51"/>
      <c r="O1100" s="42" t="n">
        <f aca="false">M1100+N1100</f>
        <v>78.5</v>
      </c>
      <c r="P1100" s="54" t="n">
        <v>-15.9</v>
      </c>
      <c r="Q1100" s="42" t="n">
        <f aca="false">O1100+P1100</f>
        <v>62.6</v>
      </c>
      <c r="R1100" s="52" t="n">
        <v>-15.9</v>
      </c>
      <c r="S1100" s="52" t="n">
        <f aca="false">Q1100+R1100</f>
        <v>46.7</v>
      </c>
    </row>
    <row r="1101" s="7" customFormat="true" ht="15" hidden="false" customHeight="false" outlineLevel="0" collapsed="false">
      <c r="A1101" s="53" t="s">
        <v>768</v>
      </c>
      <c r="B1101" s="46" t="s">
        <v>863</v>
      </c>
      <c r="C1101" s="46" t="s">
        <v>902</v>
      </c>
      <c r="D1101" s="46" t="s">
        <v>769</v>
      </c>
      <c r="E1101" s="48" t="n">
        <v>3.5</v>
      </c>
      <c r="F1101" s="49"/>
      <c r="G1101" s="42" t="n">
        <f aca="false">E1101+F1101</f>
        <v>3.5</v>
      </c>
      <c r="H1101" s="51" t="n">
        <v>0.7</v>
      </c>
      <c r="I1101" s="42" t="n">
        <f aca="false">G1101+H1101</f>
        <v>4.2</v>
      </c>
      <c r="J1101" s="51"/>
      <c r="K1101" s="42" t="n">
        <f aca="false">I1101+J1101</f>
        <v>4.2</v>
      </c>
      <c r="L1101" s="51"/>
      <c r="M1101" s="42" t="n">
        <f aca="false">K1101+L1101</f>
        <v>4.2</v>
      </c>
      <c r="N1101" s="51"/>
      <c r="O1101" s="42" t="n">
        <f aca="false">M1101+N1101</f>
        <v>4.2</v>
      </c>
      <c r="P1101" s="54" t="n">
        <v>-0.3</v>
      </c>
      <c r="Q1101" s="42" t="n">
        <f aca="false">O1101+P1101</f>
        <v>3.9</v>
      </c>
      <c r="R1101" s="52" t="n">
        <v>-0.3</v>
      </c>
      <c r="S1101" s="52" t="n">
        <f aca="false">Q1101+R1101</f>
        <v>3.6</v>
      </c>
    </row>
    <row r="1102" s="7" customFormat="true" ht="24" hidden="false" customHeight="false" outlineLevel="0" collapsed="false">
      <c r="A1102" s="39" t="s">
        <v>903</v>
      </c>
      <c r="B1102" s="40" t="s">
        <v>863</v>
      </c>
      <c r="C1102" s="40" t="s">
        <v>904</v>
      </c>
      <c r="D1102" s="40"/>
      <c r="E1102" s="41" t="n">
        <v>665</v>
      </c>
      <c r="F1102" s="42" t="n">
        <f aca="false">F1103+F1104</f>
        <v>0</v>
      </c>
      <c r="G1102" s="42" t="n">
        <f aca="false">E1102+F1102</f>
        <v>665</v>
      </c>
      <c r="H1102" s="42" t="n">
        <f aca="false">H1103+H1104</f>
        <v>-12.7</v>
      </c>
      <c r="I1102" s="42" t="n">
        <f aca="false">G1102+H1102</f>
        <v>652.3</v>
      </c>
      <c r="J1102" s="42" t="n">
        <f aca="false">J1103+J1104</f>
        <v>0</v>
      </c>
      <c r="K1102" s="42" t="n">
        <f aca="false">I1102+J1102</f>
        <v>652.3</v>
      </c>
      <c r="L1102" s="42" t="n">
        <f aca="false">L1103+L1104</f>
        <v>-384.5</v>
      </c>
      <c r="M1102" s="42" t="n">
        <f aca="false">K1102+L1102</f>
        <v>267.8</v>
      </c>
      <c r="N1102" s="42" t="n">
        <f aca="false">N1103+N1104</f>
        <v>0</v>
      </c>
      <c r="O1102" s="42" t="n">
        <f aca="false">M1102+N1102</f>
        <v>267.8</v>
      </c>
      <c r="P1102" s="42" t="n">
        <f aca="false">P1103+P1104</f>
        <v>0</v>
      </c>
      <c r="Q1102" s="42" t="n">
        <f aca="false">O1102+P1102</f>
        <v>267.8</v>
      </c>
      <c r="R1102" s="8"/>
      <c r="S1102" s="8"/>
    </row>
    <row r="1103" s="7" customFormat="true" ht="15" hidden="false" customHeight="false" outlineLevel="0" collapsed="false">
      <c r="A1103" s="53" t="s">
        <v>202</v>
      </c>
      <c r="B1103" s="46" t="s">
        <v>863</v>
      </c>
      <c r="C1103" s="46" t="s">
        <v>904</v>
      </c>
      <c r="D1103" s="46" t="s">
        <v>203</v>
      </c>
      <c r="E1103" s="48" t="n">
        <v>582.4</v>
      </c>
      <c r="F1103" s="49"/>
      <c r="G1103" s="42" t="n">
        <f aca="false">E1103+F1103</f>
        <v>582.4</v>
      </c>
      <c r="H1103" s="51"/>
      <c r="I1103" s="42" t="n">
        <f aca="false">G1103+H1103</f>
        <v>582.4</v>
      </c>
      <c r="J1103" s="51"/>
      <c r="K1103" s="42" t="n">
        <f aca="false">I1103+J1103</f>
        <v>582.4</v>
      </c>
      <c r="L1103" s="54" t="n">
        <v>-337.9</v>
      </c>
      <c r="M1103" s="42" t="n">
        <f aca="false">K1103+L1103</f>
        <v>244.5</v>
      </c>
      <c r="N1103" s="51"/>
      <c r="O1103" s="42" t="n">
        <f aca="false">M1103+N1103</f>
        <v>244.5</v>
      </c>
      <c r="P1103" s="51"/>
      <c r="Q1103" s="42" t="n">
        <f aca="false">O1103+P1103</f>
        <v>244.5</v>
      </c>
      <c r="R1103" s="52"/>
      <c r="S1103" s="52" t="n">
        <f aca="false">Q1103+R1103</f>
        <v>244.5</v>
      </c>
    </row>
    <row r="1104" s="7" customFormat="true" ht="15" hidden="false" customHeight="false" outlineLevel="0" collapsed="false">
      <c r="A1104" s="53" t="s">
        <v>768</v>
      </c>
      <c r="B1104" s="46" t="s">
        <v>863</v>
      </c>
      <c r="C1104" s="46" t="s">
        <v>904</v>
      </c>
      <c r="D1104" s="46" t="s">
        <v>769</v>
      </c>
      <c r="E1104" s="48" t="n">
        <v>82.6</v>
      </c>
      <c r="F1104" s="49"/>
      <c r="G1104" s="42" t="n">
        <f aca="false">E1104+F1104</f>
        <v>82.6</v>
      </c>
      <c r="H1104" s="51" t="n">
        <v>-12.7</v>
      </c>
      <c r="I1104" s="42" t="n">
        <f aca="false">G1104+H1104</f>
        <v>69.9</v>
      </c>
      <c r="J1104" s="51"/>
      <c r="K1104" s="42" t="n">
        <f aca="false">I1104+J1104</f>
        <v>69.9</v>
      </c>
      <c r="L1104" s="54" t="n">
        <v>-46.6</v>
      </c>
      <c r="M1104" s="42" t="n">
        <f aca="false">K1104+L1104</f>
        <v>23.3</v>
      </c>
      <c r="N1104" s="51"/>
      <c r="O1104" s="42" t="n">
        <f aca="false">M1104+N1104</f>
        <v>23.3</v>
      </c>
      <c r="P1104" s="51"/>
      <c r="Q1104" s="42" t="n">
        <f aca="false">O1104+P1104</f>
        <v>23.3</v>
      </c>
      <c r="R1104" s="52"/>
      <c r="S1104" s="52" t="n">
        <f aca="false">Q1104+R1104</f>
        <v>23.3</v>
      </c>
    </row>
    <row r="1105" s="7" customFormat="true" ht="24" hidden="false" customHeight="false" outlineLevel="0" collapsed="false">
      <c r="A1105" s="68" t="s">
        <v>113</v>
      </c>
      <c r="B1105" s="40" t="s">
        <v>863</v>
      </c>
      <c r="C1105" s="44" t="s">
        <v>114</v>
      </c>
      <c r="D1105" s="47"/>
      <c r="E1105" s="48"/>
      <c r="F1105" s="49"/>
      <c r="G1105" s="42"/>
      <c r="H1105" s="60" t="n">
        <f aca="false">H1106</f>
        <v>1744.5</v>
      </c>
      <c r="I1105" s="42" t="n">
        <f aca="false">G1105+H1105</f>
        <v>1744.5</v>
      </c>
      <c r="J1105" s="60" t="n">
        <f aca="false">J1106</f>
        <v>3590.8</v>
      </c>
      <c r="K1105" s="42" t="n">
        <f aca="false">I1105+J1105</f>
        <v>5335.3</v>
      </c>
      <c r="L1105" s="60" t="n">
        <f aca="false">L1106</f>
        <v>80</v>
      </c>
      <c r="M1105" s="42" t="n">
        <f aca="false">K1105+L1105</f>
        <v>5415.3</v>
      </c>
      <c r="N1105" s="60" t="n">
        <f aca="false">N1106</f>
        <v>0</v>
      </c>
      <c r="O1105" s="42" t="n">
        <f aca="false">M1105+N1105</f>
        <v>5415.3</v>
      </c>
      <c r="P1105" s="60" t="n">
        <f aca="false">P1106</f>
        <v>20</v>
      </c>
      <c r="Q1105" s="42" t="n">
        <f aca="false">O1105+P1105</f>
        <v>5435.3</v>
      </c>
      <c r="R1105" s="8"/>
      <c r="S1105" s="8"/>
    </row>
    <row r="1106" s="7" customFormat="true" ht="26.25" hidden="false" customHeight="true" outlineLevel="0" collapsed="false">
      <c r="A1106" s="43" t="s">
        <v>905</v>
      </c>
      <c r="B1106" s="40" t="s">
        <v>863</v>
      </c>
      <c r="C1106" s="44" t="s">
        <v>152</v>
      </c>
      <c r="D1106" s="47"/>
      <c r="E1106" s="48"/>
      <c r="F1106" s="49"/>
      <c r="G1106" s="42"/>
      <c r="H1106" s="60" t="n">
        <f aca="false">H1109+H1121</f>
        <v>1744.5</v>
      </c>
      <c r="I1106" s="42" t="n">
        <f aca="false">G1106+H1106</f>
        <v>1744.5</v>
      </c>
      <c r="J1106" s="60" t="n">
        <f aca="false">J1109+J1121+J1107+J1123+J1125+J1127+J1117+J1119+J1113+J1115</f>
        <v>3590.8</v>
      </c>
      <c r="K1106" s="42" t="n">
        <f aca="false">I1106+J1106</f>
        <v>5335.3</v>
      </c>
      <c r="L1106" s="60" t="n">
        <f aca="false">L1109+L1121+L1107+L1123+L1125+L1127+L1117+L1119+L1113+L1115+L1111</f>
        <v>80</v>
      </c>
      <c r="M1106" s="42" t="n">
        <f aca="false">K1106+L1106</f>
        <v>5415.3</v>
      </c>
      <c r="N1106" s="60" t="n">
        <f aca="false">N1109+N1121+N1107+N1123+N1125+N1127+N1117+N1119+N1113+N1115+N1111</f>
        <v>0</v>
      </c>
      <c r="O1106" s="42" t="n">
        <f aca="false">M1106+N1106</f>
        <v>5415.3</v>
      </c>
      <c r="P1106" s="60" t="n">
        <f aca="false">P1109+P1121+P1107+P1123+P1125+P1127+P1117+P1119+P1113+P1115+P1111</f>
        <v>20</v>
      </c>
      <c r="Q1106" s="42" t="n">
        <f aca="false">O1106+P1106</f>
        <v>5435.3</v>
      </c>
      <c r="R1106" s="8"/>
      <c r="S1106" s="8"/>
    </row>
    <row r="1107" s="7" customFormat="true" ht="36" hidden="false" customHeight="false" outlineLevel="0" collapsed="false">
      <c r="A1107" s="43" t="s">
        <v>251</v>
      </c>
      <c r="B1107" s="40" t="s">
        <v>863</v>
      </c>
      <c r="C1107" s="44" t="s">
        <v>252</v>
      </c>
      <c r="D1107" s="47"/>
      <c r="E1107" s="48"/>
      <c r="F1107" s="49"/>
      <c r="G1107" s="42"/>
      <c r="H1107" s="60"/>
      <c r="I1107" s="42"/>
      <c r="J1107" s="60" t="n">
        <f aca="false">J1108</f>
        <v>577.6</v>
      </c>
      <c r="K1107" s="42" t="n">
        <f aca="false">I1107+J1107</f>
        <v>577.6</v>
      </c>
      <c r="L1107" s="60" t="n">
        <f aca="false">L1108</f>
        <v>0</v>
      </c>
      <c r="M1107" s="42" t="n">
        <f aca="false">K1107+L1107</f>
        <v>577.6</v>
      </c>
      <c r="N1107" s="60" t="n">
        <f aca="false">N1108</f>
        <v>0</v>
      </c>
      <c r="O1107" s="42" t="n">
        <f aca="false">M1107+N1107</f>
        <v>577.6</v>
      </c>
      <c r="P1107" s="60" t="n">
        <f aca="false">P1108</f>
        <v>0</v>
      </c>
      <c r="Q1107" s="42" t="n">
        <f aca="false">O1107+P1107</f>
        <v>577.6</v>
      </c>
      <c r="R1107" s="8"/>
      <c r="S1107" s="8"/>
    </row>
    <row r="1108" s="7" customFormat="true" ht="15" hidden="false" customHeight="false" outlineLevel="0" collapsed="false">
      <c r="A1108" s="66" t="s">
        <v>202</v>
      </c>
      <c r="B1108" s="46" t="s">
        <v>863</v>
      </c>
      <c r="C1108" s="47" t="s">
        <v>252</v>
      </c>
      <c r="D1108" s="47" t="s">
        <v>203</v>
      </c>
      <c r="E1108" s="48"/>
      <c r="F1108" s="49"/>
      <c r="G1108" s="42"/>
      <c r="H1108" s="60"/>
      <c r="I1108" s="42"/>
      <c r="J1108" s="50" t="n">
        <v>577.6</v>
      </c>
      <c r="K1108" s="42" t="n">
        <f aca="false">I1108+J1108</f>
        <v>577.6</v>
      </c>
      <c r="L1108" s="51"/>
      <c r="M1108" s="42" t="n">
        <f aca="false">K1108+L1108</f>
        <v>577.6</v>
      </c>
      <c r="N1108" s="51"/>
      <c r="O1108" s="42" t="n">
        <f aca="false">M1108+N1108</f>
        <v>577.6</v>
      </c>
      <c r="P1108" s="51"/>
      <c r="Q1108" s="42" t="n">
        <f aca="false">O1108+P1108</f>
        <v>577.6</v>
      </c>
      <c r="R1108" s="52"/>
      <c r="S1108" s="52" t="n">
        <f aca="false">Q1108+R1108</f>
        <v>577.6</v>
      </c>
    </row>
    <row r="1109" s="7" customFormat="true" ht="36" hidden="false" customHeight="false" outlineLevel="0" collapsed="false">
      <c r="A1109" s="68" t="s">
        <v>154</v>
      </c>
      <c r="B1109" s="40" t="s">
        <v>863</v>
      </c>
      <c r="C1109" s="44" t="s">
        <v>155</v>
      </c>
      <c r="D1109" s="47"/>
      <c r="E1109" s="48"/>
      <c r="F1109" s="49"/>
      <c r="G1109" s="42"/>
      <c r="H1109" s="60" t="n">
        <f aca="false">H1110</f>
        <v>4.5</v>
      </c>
      <c r="I1109" s="42" t="n">
        <f aca="false">G1109+H1109</f>
        <v>4.5</v>
      </c>
      <c r="J1109" s="60" t="n">
        <f aca="false">J1110</f>
        <v>0</v>
      </c>
      <c r="K1109" s="42" t="n">
        <f aca="false">I1109+J1109</f>
        <v>4.5</v>
      </c>
      <c r="L1109" s="60" t="n">
        <f aca="false">L1110</f>
        <v>0</v>
      </c>
      <c r="M1109" s="42" t="n">
        <f aca="false">K1109+L1109</f>
        <v>4.5</v>
      </c>
      <c r="N1109" s="60" t="n">
        <f aca="false">N1110</f>
        <v>0</v>
      </c>
      <c r="O1109" s="42" t="n">
        <f aca="false">M1109+N1109</f>
        <v>4.5</v>
      </c>
      <c r="P1109" s="60" t="n">
        <f aca="false">P1110</f>
        <v>20</v>
      </c>
      <c r="Q1109" s="42" t="n">
        <f aca="false">O1109+P1109</f>
        <v>24.5</v>
      </c>
      <c r="R1109" s="8"/>
      <c r="S1109" s="8"/>
    </row>
    <row r="1110" s="7" customFormat="true" ht="15" hidden="false" customHeight="false" outlineLevel="0" collapsed="false">
      <c r="A1110" s="56" t="s">
        <v>202</v>
      </c>
      <c r="B1110" s="46" t="s">
        <v>863</v>
      </c>
      <c r="C1110" s="65" t="s">
        <v>155</v>
      </c>
      <c r="D1110" s="47" t="s">
        <v>203</v>
      </c>
      <c r="E1110" s="48"/>
      <c r="F1110" s="49"/>
      <c r="G1110" s="42"/>
      <c r="H1110" s="62" t="n">
        <v>4.5</v>
      </c>
      <c r="I1110" s="42" t="n">
        <f aca="false">G1110+H1110</f>
        <v>4.5</v>
      </c>
      <c r="J1110" s="51"/>
      <c r="K1110" s="42" t="n">
        <f aca="false">I1110+J1110</f>
        <v>4.5</v>
      </c>
      <c r="L1110" s="51"/>
      <c r="M1110" s="42" t="n">
        <f aca="false">K1110+L1110</f>
        <v>4.5</v>
      </c>
      <c r="N1110" s="51"/>
      <c r="O1110" s="42" t="n">
        <f aca="false">M1110+N1110</f>
        <v>4.5</v>
      </c>
      <c r="P1110" s="54" t="n">
        <v>20</v>
      </c>
      <c r="Q1110" s="42" t="n">
        <f aca="false">O1110+P1110</f>
        <v>24.5</v>
      </c>
      <c r="R1110" s="52" t="n">
        <v>20</v>
      </c>
      <c r="S1110" s="52" t="n">
        <f aca="false">Q1110+R1110</f>
        <v>44.5</v>
      </c>
    </row>
    <row r="1111" s="7" customFormat="true" ht="14.25" hidden="false" customHeight="false" outlineLevel="0" collapsed="false">
      <c r="A1111" s="43" t="s">
        <v>156</v>
      </c>
      <c r="B1111" s="40" t="s">
        <v>863</v>
      </c>
      <c r="C1111" s="44" t="s">
        <v>157</v>
      </c>
      <c r="D1111" s="47"/>
      <c r="E1111" s="48"/>
      <c r="F1111" s="49"/>
      <c r="G1111" s="42"/>
      <c r="H1111" s="62"/>
      <c r="I1111" s="42"/>
      <c r="J1111" s="51"/>
      <c r="K1111" s="42"/>
      <c r="L1111" s="60" t="n">
        <f aca="false">L1112</f>
        <v>80</v>
      </c>
      <c r="M1111" s="42" t="n">
        <f aca="false">K1111+L1111</f>
        <v>80</v>
      </c>
      <c r="N1111" s="60" t="n">
        <f aca="false">N1112</f>
        <v>0</v>
      </c>
      <c r="O1111" s="42" t="n">
        <f aca="false">M1111+N1111</f>
        <v>80</v>
      </c>
      <c r="P1111" s="60" t="n">
        <f aca="false">P1112</f>
        <v>0</v>
      </c>
      <c r="Q1111" s="42" t="n">
        <f aca="false">O1111+P1111</f>
        <v>80</v>
      </c>
      <c r="R1111" s="8"/>
      <c r="S1111" s="8"/>
    </row>
    <row r="1112" s="7" customFormat="true" ht="15" hidden="false" customHeight="false" outlineLevel="0" collapsed="false">
      <c r="A1112" s="45" t="s">
        <v>202</v>
      </c>
      <c r="B1112" s="46" t="s">
        <v>863</v>
      </c>
      <c r="C1112" s="47" t="s">
        <v>157</v>
      </c>
      <c r="D1112" s="47" t="s">
        <v>203</v>
      </c>
      <c r="E1112" s="48"/>
      <c r="F1112" s="49"/>
      <c r="G1112" s="42"/>
      <c r="H1112" s="62"/>
      <c r="I1112" s="42"/>
      <c r="J1112" s="51"/>
      <c r="K1112" s="42"/>
      <c r="L1112" s="54" t="n">
        <v>80</v>
      </c>
      <c r="M1112" s="42" t="n">
        <f aca="false">K1112+L1112</f>
        <v>80</v>
      </c>
      <c r="N1112" s="51"/>
      <c r="O1112" s="42" t="n">
        <f aca="false">M1112+N1112</f>
        <v>80</v>
      </c>
      <c r="P1112" s="51"/>
      <c r="Q1112" s="42" t="n">
        <f aca="false">O1112+P1112</f>
        <v>80</v>
      </c>
      <c r="R1112" s="52"/>
      <c r="S1112" s="52" t="n">
        <f aca="false">Q1112+R1112</f>
        <v>80</v>
      </c>
    </row>
    <row r="1113" s="7" customFormat="true" ht="24" hidden="false" customHeight="false" outlineLevel="0" collapsed="false">
      <c r="A1113" s="43" t="s">
        <v>906</v>
      </c>
      <c r="B1113" s="40" t="s">
        <v>863</v>
      </c>
      <c r="C1113" s="44" t="s">
        <v>907</v>
      </c>
      <c r="D1113" s="47"/>
      <c r="E1113" s="48"/>
      <c r="F1113" s="49"/>
      <c r="G1113" s="42"/>
      <c r="H1113" s="62"/>
      <c r="I1113" s="42"/>
      <c r="J1113" s="60" t="n">
        <f aca="false">J1114</f>
        <v>203</v>
      </c>
      <c r="K1113" s="42" t="n">
        <f aca="false">I1113+J1113</f>
        <v>203</v>
      </c>
      <c r="L1113" s="60" t="n">
        <f aca="false">L1114</f>
        <v>0</v>
      </c>
      <c r="M1113" s="42" t="n">
        <f aca="false">K1113+L1113</f>
        <v>203</v>
      </c>
      <c r="N1113" s="60" t="n">
        <f aca="false">N1114</f>
        <v>0</v>
      </c>
      <c r="O1113" s="42" t="n">
        <f aca="false">M1113+N1113</f>
        <v>203</v>
      </c>
      <c r="P1113" s="60" t="n">
        <f aca="false">P1114</f>
        <v>0</v>
      </c>
      <c r="Q1113" s="42" t="n">
        <f aca="false">O1113+P1113</f>
        <v>203</v>
      </c>
      <c r="R1113" s="8"/>
      <c r="S1113" s="8"/>
    </row>
    <row r="1114" s="7" customFormat="true" ht="15" hidden="false" customHeight="false" outlineLevel="0" collapsed="false">
      <c r="A1114" s="45" t="s">
        <v>202</v>
      </c>
      <c r="B1114" s="46" t="s">
        <v>863</v>
      </c>
      <c r="C1114" s="47" t="s">
        <v>907</v>
      </c>
      <c r="D1114" s="47" t="s">
        <v>203</v>
      </c>
      <c r="E1114" s="48"/>
      <c r="F1114" s="49"/>
      <c r="G1114" s="42"/>
      <c r="H1114" s="62"/>
      <c r="I1114" s="42"/>
      <c r="J1114" s="54" t="n">
        <v>203</v>
      </c>
      <c r="K1114" s="42" t="n">
        <f aca="false">I1114+J1114</f>
        <v>203</v>
      </c>
      <c r="L1114" s="51"/>
      <c r="M1114" s="42" t="n">
        <f aca="false">K1114+L1114</f>
        <v>203</v>
      </c>
      <c r="N1114" s="51"/>
      <c r="O1114" s="42" t="n">
        <f aca="false">M1114+N1114</f>
        <v>203</v>
      </c>
      <c r="P1114" s="51"/>
      <c r="Q1114" s="42" t="n">
        <f aca="false">O1114+P1114</f>
        <v>203</v>
      </c>
      <c r="R1114" s="52"/>
      <c r="S1114" s="52" t="n">
        <f aca="false">Q1114+R1114</f>
        <v>203</v>
      </c>
    </row>
    <row r="1115" s="7" customFormat="true" ht="17.25" hidden="false" customHeight="true" outlineLevel="0" collapsed="false">
      <c r="A1115" s="43" t="s">
        <v>908</v>
      </c>
      <c r="B1115" s="40" t="s">
        <v>863</v>
      </c>
      <c r="C1115" s="44" t="s">
        <v>909</v>
      </c>
      <c r="D1115" s="47"/>
      <c r="E1115" s="48"/>
      <c r="F1115" s="49"/>
      <c r="G1115" s="42"/>
      <c r="H1115" s="62"/>
      <c r="I1115" s="42"/>
      <c r="J1115" s="60" t="n">
        <f aca="false">J1116</f>
        <v>182</v>
      </c>
      <c r="K1115" s="42" t="n">
        <f aca="false">I1115+J1115</f>
        <v>182</v>
      </c>
      <c r="L1115" s="60" t="n">
        <f aca="false">L1116</f>
        <v>0</v>
      </c>
      <c r="M1115" s="42" t="n">
        <f aca="false">K1115+L1115</f>
        <v>182</v>
      </c>
      <c r="N1115" s="60" t="n">
        <f aca="false">N1116</f>
        <v>0</v>
      </c>
      <c r="O1115" s="42" t="n">
        <f aca="false">M1115+N1115</f>
        <v>182</v>
      </c>
      <c r="P1115" s="60" t="n">
        <f aca="false">P1116</f>
        <v>0</v>
      </c>
      <c r="Q1115" s="42" t="n">
        <f aca="false">O1115+P1115</f>
        <v>182</v>
      </c>
      <c r="R1115" s="8"/>
      <c r="S1115" s="8"/>
    </row>
    <row r="1116" s="7" customFormat="true" ht="15" hidden="false" customHeight="false" outlineLevel="0" collapsed="false">
      <c r="A1116" s="45" t="s">
        <v>202</v>
      </c>
      <c r="B1116" s="46" t="s">
        <v>863</v>
      </c>
      <c r="C1116" s="47" t="s">
        <v>909</v>
      </c>
      <c r="D1116" s="47" t="s">
        <v>203</v>
      </c>
      <c r="E1116" s="48"/>
      <c r="F1116" s="49"/>
      <c r="G1116" s="42"/>
      <c r="H1116" s="62"/>
      <c r="I1116" s="42"/>
      <c r="J1116" s="54" t="n">
        <v>182</v>
      </c>
      <c r="K1116" s="42" t="n">
        <f aca="false">I1116+J1116</f>
        <v>182</v>
      </c>
      <c r="L1116" s="51"/>
      <c r="M1116" s="42" t="n">
        <f aca="false">K1116+L1116</f>
        <v>182</v>
      </c>
      <c r="N1116" s="51"/>
      <c r="O1116" s="42" t="n">
        <f aca="false">M1116+N1116</f>
        <v>182</v>
      </c>
      <c r="P1116" s="51"/>
      <c r="Q1116" s="42" t="n">
        <f aca="false">O1116+P1116</f>
        <v>182</v>
      </c>
      <c r="R1116" s="52"/>
      <c r="S1116" s="52" t="n">
        <f aca="false">Q1116+R1116</f>
        <v>182</v>
      </c>
    </row>
    <row r="1117" s="7" customFormat="true" ht="14.25" hidden="false" customHeight="false" outlineLevel="0" collapsed="false">
      <c r="A1117" s="68" t="s">
        <v>910</v>
      </c>
      <c r="B1117" s="40" t="s">
        <v>863</v>
      </c>
      <c r="C1117" s="44" t="s">
        <v>911</v>
      </c>
      <c r="D1117" s="44"/>
      <c r="E1117" s="48"/>
      <c r="F1117" s="49"/>
      <c r="G1117" s="42"/>
      <c r="H1117" s="62"/>
      <c r="I1117" s="42"/>
      <c r="J1117" s="60" t="n">
        <f aca="false">J1118</f>
        <v>832.6</v>
      </c>
      <c r="K1117" s="42" t="n">
        <f aca="false">I1117+J1117</f>
        <v>832.6</v>
      </c>
      <c r="L1117" s="60" t="n">
        <f aca="false">L1118</f>
        <v>0</v>
      </c>
      <c r="M1117" s="42" t="n">
        <f aca="false">K1117+L1117</f>
        <v>832.6</v>
      </c>
      <c r="N1117" s="60" t="n">
        <f aca="false">N1118</f>
        <v>0</v>
      </c>
      <c r="O1117" s="42" t="n">
        <f aca="false">M1117+N1117</f>
        <v>832.6</v>
      </c>
      <c r="P1117" s="60" t="n">
        <f aca="false">P1118</f>
        <v>0</v>
      </c>
      <c r="Q1117" s="42" t="n">
        <f aca="false">O1117+P1117</f>
        <v>832.6</v>
      </c>
      <c r="R1117" s="8"/>
      <c r="S1117" s="8"/>
    </row>
    <row r="1118" s="7" customFormat="true" ht="15" hidden="false" customHeight="false" outlineLevel="0" collapsed="false">
      <c r="A1118" s="56" t="s">
        <v>202</v>
      </c>
      <c r="B1118" s="46" t="s">
        <v>863</v>
      </c>
      <c r="C1118" s="47" t="s">
        <v>911</v>
      </c>
      <c r="D1118" s="47" t="s">
        <v>203</v>
      </c>
      <c r="E1118" s="48"/>
      <c r="F1118" s="49"/>
      <c r="G1118" s="42"/>
      <c r="H1118" s="62"/>
      <c r="I1118" s="42"/>
      <c r="J1118" s="50" t="n">
        <f aca="false">707.7+124.9</f>
        <v>832.6</v>
      </c>
      <c r="K1118" s="42" t="n">
        <f aca="false">I1118+J1118</f>
        <v>832.6</v>
      </c>
      <c r="L1118" s="51"/>
      <c r="M1118" s="42" t="n">
        <f aca="false">K1118+L1118</f>
        <v>832.6</v>
      </c>
      <c r="N1118" s="51"/>
      <c r="O1118" s="42" t="n">
        <f aca="false">M1118+N1118</f>
        <v>832.6</v>
      </c>
      <c r="P1118" s="51"/>
      <c r="Q1118" s="42" t="n">
        <f aca="false">O1118+P1118</f>
        <v>832.6</v>
      </c>
      <c r="R1118" s="52"/>
      <c r="S1118" s="52" t="n">
        <f aca="false">Q1118+R1118</f>
        <v>832.6</v>
      </c>
    </row>
    <row r="1119" s="7" customFormat="true" ht="14.25" hidden="false" customHeight="false" outlineLevel="0" collapsed="false">
      <c r="A1119" s="68" t="s">
        <v>912</v>
      </c>
      <c r="B1119" s="40" t="s">
        <v>863</v>
      </c>
      <c r="C1119" s="44" t="s">
        <v>913</v>
      </c>
      <c r="D1119" s="44"/>
      <c r="E1119" s="48"/>
      <c r="F1119" s="49"/>
      <c r="G1119" s="42"/>
      <c r="H1119" s="62"/>
      <c r="I1119" s="42"/>
      <c r="J1119" s="60" t="n">
        <f aca="false">J1120</f>
        <v>785.3</v>
      </c>
      <c r="K1119" s="42" t="n">
        <f aca="false">I1119+J1119</f>
        <v>785.3</v>
      </c>
      <c r="L1119" s="60" t="n">
        <f aca="false">L1120</f>
        <v>0</v>
      </c>
      <c r="M1119" s="42" t="n">
        <f aca="false">K1119+L1119</f>
        <v>785.3</v>
      </c>
      <c r="N1119" s="60" t="n">
        <f aca="false">N1120</f>
        <v>0</v>
      </c>
      <c r="O1119" s="42" t="n">
        <f aca="false">M1119+N1119</f>
        <v>785.3</v>
      </c>
      <c r="P1119" s="60" t="n">
        <f aca="false">P1120</f>
        <v>0</v>
      </c>
      <c r="Q1119" s="42" t="n">
        <f aca="false">O1119+P1119</f>
        <v>785.3</v>
      </c>
      <c r="R1119" s="8"/>
      <c r="S1119" s="8"/>
    </row>
    <row r="1120" s="7" customFormat="true" ht="15" hidden="false" customHeight="false" outlineLevel="0" collapsed="false">
      <c r="A1120" s="56" t="s">
        <v>202</v>
      </c>
      <c r="B1120" s="46" t="s">
        <v>863</v>
      </c>
      <c r="C1120" s="47" t="s">
        <v>913</v>
      </c>
      <c r="D1120" s="47" t="s">
        <v>203</v>
      </c>
      <c r="E1120" s="48"/>
      <c r="F1120" s="49"/>
      <c r="G1120" s="42"/>
      <c r="H1120" s="62"/>
      <c r="I1120" s="42"/>
      <c r="J1120" s="50" t="n">
        <f aca="false">667.5+117.8</f>
        <v>785.3</v>
      </c>
      <c r="K1120" s="42" t="n">
        <f aca="false">I1120+J1120</f>
        <v>785.3</v>
      </c>
      <c r="L1120" s="51"/>
      <c r="M1120" s="42" t="n">
        <f aca="false">K1120+L1120</f>
        <v>785.3</v>
      </c>
      <c r="N1120" s="51"/>
      <c r="O1120" s="42" t="n">
        <f aca="false">M1120+N1120</f>
        <v>785.3</v>
      </c>
      <c r="P1120" s="51"/>
      <c r="Q1120" s="42" t="n">
        <f aca="false">O1120+P1120</f>
        <v>785.3</v>
      </c>
      <c r="R1120" s="52"/>
      <c r="S1120" s="52" t="n">
        <f aca="false">Q1120+R1120</f>
        <v>785.3</v>
      </c>
    </row>
    <row r="1121" s="7" customFormat="true" ht="24" hidden="false" customHeight="false" outlineLevel="0" collapsed="false">
      <c r="A1121" s="68" t="s">
        <v>914</v>
      </c>
      <c r="B1121" s="40" t="s">
        <v>863</v>
      </c>
      <c r="C1121" s="148" t="s">
        <v>915</v>
      </c>
      <c r="D1121" s="47"/>
      <c r="E1121" s="48"/>
      <c r="F1121" s="49"/>
      <c r="G1121" s="42"/>
      <c r="H1121" s="60" t="n">
        <f aca="false">H1122</f>
        <v>1740</v>
      </c>
      <c r="I1121" s="42" t="n">
        <f aca="false">G1121+H1121</f>
        <v>1740</v>
      </c>
      <c r="J1121" s="60" t="n">
        <f aca="false">J1122</f>
        <v>0</v>
      </c>
      <c r="K1121" s="42" t="n">
        <f aca="false">I1121+J1121</f>
        <v>1740</v>
      </c>
      <c r="L1121" s="60" t="n">
        <f aca="false">L1122</f>
        <v>0</v>
      </c>
      <c r="M1121" s="42" t="n">
        <f aca="false">K1121+L1121</f>
        <v>1740</v>
      </c>
      <c r="N1121" s="60" t="n">
        <f aca="false">N1122</f>
        <v>0</v>
      </c>
      <c r="O1121" s="42" t="n">
        <f aca="false">M1121+N1121</f>
        <v>1740</v>
      </c>
      <c r="P1121" s="60" t="n">
        <f aca="false">P1122</f>
        <v>0</v>
      </c>
      <c r="Q1121" s="42" t="n">
        <f aca="false">O1121+P1121</f>
        <v>1740</v>
      </c>
      <c r="R1121" s="8"/>
      <c r="S1121" s="8"/>
    </row>
    <row r="1122" s="7" customFormat="true" ht="15" hidden="false" customHeight="false" outlineLevel="0" collapsed="false">
      <c r="A1122" s="56" t="s">
        <v>202</v>
      </c>
      <c r="B1122" s="46" t="s">
        <v>863</v>
      </c>
      <c r="C1122" s="149" t="s">
        <v>915</v>
      </c>
      <c r="D1122" s="47" t="s">
        <v>203</v>
      </c>
      <c r="E1122" s="48"/>
      <c r="F1122" s="49"/>
      <c r="G1122" s="42"/>
      <c r="H1122" s="51" t="n">
        <v>1740</v>
      </c>
      <c r="I1122" s="42" t="n">
        <f aca="false">G1122+H1122</f>
        <v>1740</v>
      </c>
      <c r="J1122" s="51"/>
      <c r="K1122" s="42" t="n">
        <f aca="false">I1122+J1122</f>
        <v>1740</v>
      </c>
      <c r="L1122" s="51"/>
      <c r="M1122" s="42" t="n">
        <f aca="false">K1122+L1122</f>
        <v>1740</v>
      </c>
      <c r="N1122" s="51"/>
      <c r="O1122" s="42" t="n">
        <f aca="false">M1122+N1122</f>
        <v>1740</v>
      </c>
      <c r="P1122" s="51"/>
      <c r="Q1122" s="42" t="n">
        <f aca="false">O1122+P1122</f>
        <v>1740</v>
      </c>
      <c r="R1122" s="52"/>
      <c r="S1122" s="52" t="n">
        <f aca="false">Q1122+R1122</f>
        <v>1740</v>
      </c>
    </row>
    <row r="1123" s="7" customFormat="true" ht="14.25" hidden="false" customHeight="false" outlineLevel="0" collapsed="false">
      <c r="A1123" s="68" t="s">
        <v>916</v>
      </c>
      <c r="B1123" s="40" t="s">
        <v>863</v>
      </c>
      <c r="C1123" s="148" t="s">
        <v>917</v>
      </c>
      <c r="D1123" s="44"/>
      <c r="E1123" s="48"/>
      <c r="F1123" s="49"/>
      <c r="G1123" s="42"/>
      <c r="H1123" s="51"/>
      <c r="I1123" s="42"/>
      <c r="J1123" s="60" t="n">
        <f aca="false">J1124</f>
        <v>388.6</v>
      </c>
      <c r="K1123" s="42" t="n">
        <f aca="false">I1123+J1123</f>
        <v>388.6</v>
      </c>
      <c r="L1123" s="60" t="n">
        <f aca="false">L1124</f>
        <v>0</v>
      </c>
      <c r="M1123" s="42" t="n">
        <f aca="false">K1123+L1123</f>
        <v>388.6</v>
      </c>
      <c r="N1123" s="60" t="n">
        <f aca="false">N1124</f>
        <v>0</v>
      </c>
      <c r="O1123" s="42" t="n">
        <f aca="false">M1123+N1123</f>
        <v>388.6</v>
      </c>
      <c r="P1123" s="60" t="n">
        <f aca="false">P1124</f>
        <v>0</v>
      </c>
      <c r="Q1123" s="42" t="n">
        <f aca="false">O1123+P1123</f>
        <v>388.6</v>
      </c>
      <c r="R1123" s="8"/>
      <c r="S1123" s="8"/>
    </row>
    <row r="1124" s="7" customFormat="true" ht="15" hidden="false" customHeight="false" outlineLevel="0" collapsed="false">
      <c r="A1124" s="56" t="s">
        <v>768</v>
      </c>
      <c r="B1124" s="46" t="s">
        <v>863</v>
      </c>
      <c r="C1124" s="149" t="s">
        <v>917</v>
      </c>
      <c r="D1124" s="47" t="s">
        <v>769</v>
      </c>
      <c r="E1124" s="48"/>
      <c r="F1124" s="49"/>
      <c r="G1124" s="42"/>
      <c r="H1124" s="51"/>
      <c r="I1124" s="42"/>
      <c r="J1124" s="50" t="n">
        <f aca="false">330.3+58.3</f>
        <v>388.6</v>
      </c>
      <c r="K1124" s="42" t="n">
        <f aca="false">I1124+J1124</f>
        <v>388.6</v>
      </c>
      <c r="L1124" s="51"/>
      <c r="M1124" s="42" t="n">
        <f aca="false">K1124+L1124</f>
        <v>388.6</v>
      </c>
      <c r="N1124" s="51"/>
      <c r="O1124" s="42" t="n">
        <f aca="false">M1124+N1124</f>
        <v>388.6</v>
      </c>
      <c r="P1124" s="51"/>
      <c r="Q1124" s="42" t="n">
        <f aca="false">O1124+P1124</f>
        <v>388.6</v>
      </c>
      <c r="R1124" s="52"/>
      <c r="S1124" s="52" t="n">
        <f aca="false">Q1124+R1124</f>
        <v>388.6</v>
      </c>
    </row>
    <row r="1125" s="7" customFormat="true" ht="14.25" hidden="false" customHeight="false" outlineLevel="0" collapsed="false">
      <c r="A1125" s="68" t="s">
        <v>918</v>
      </c>
      <c r="B1125" s="40" t="s">
        <v>863</v>
      </c>
      <c r="C1125" s="148" t="s">
        <v>919</v>
      </c>
      <c r="D1125" s="44"/>
      <c r="E1125" s="48"/>
      <c r="F1125" s="49"/>
      <c r="G1125" s="42"/>
      <c r="H1125" s="51"/>
      <c r="I1125" s="42"/>
      <c r="J1125" s="60" t="n">
        <f aca="false">J1126</f>
        <v>449.3</v>
      </c>
      <c r="K1125" s="42" t="n">
        <f aca="false">I1125+J1125</f>
        <v>449.3</v>
      </c>
      <c r="L1125" s="60" t="n">
        <f aca="false">L1126</f>
        <v>0</v>
      </c>
      <c r="M1125" s="42" t="n">
        <f aca="false">K1125+L1125</f>
        <v>449.3</v>
      </c>
      <c r="N1125" s="60" t="n">
        <f aca="false">N1126</f>
        <v>0</v>
      </c>
      <c r="O1125" s="42" t="n">
        <f aca="false">M1125+N1125</f>
        <v>449.3</v>
      </c>
      <c r="P1125" s="60" t="n">
        <f aca="false">P1126</f>
        <v>0</v>
      </c>
      <c r="Q1125" s="42" t="n">
        <f aca="false">O1125+P1125</f>
        <v>449.3</v>
      </c>
      <c r="R1125" s="8"/>
      <c r="S1125" s="8"/>
    </row>
    <row r="1126" s="7" customFormat="true" ht="15" hidden="false" customHeight="false" outlineLevel="0" collapsed="false">
      <c r="A1126" s="56" t="s">
        <v>768</v>
      </c>
      <c r="B1126" s="46" t="s">
        <v>863</v>
      </c>
      <c r="C1126" s="149" t="s">
        <v>919</v>
      </c>
      <c r="D1126" s="47" t="s">
        <v>769</v>
      </c>
      <c r="E1126" s="48"/>
      <c r="F1126" s="49"/>
      <c r="G1126" s="42"/>
      <c r="H1126" s="51"/>
      <c r="I1126" s="42"/>
      <c r="J1126" s="50" t="n">
        <f aca="false">381.9+67.4</f>
        <v>449.3</v>
      </c>
      <c r="K1126" s="42" t="n">
        <f aca="false">I1126+J1126</f>
        <v>449.3</v>
      </c>
      <c r="L1126" s="51"/>
      <c r="M1126" s="42" t="n">
        <f aca="false">K1126+L1126</f>
        <v>449.3</v>
      </c>
      <c r="N1126" s="51"/>
      <c r="O1126" s="42" t="n">
        <f aca="false">M1126+N1126</f>
        <v>449.3</v>
      </c>
      <c r="P1126" s="51"/>
      <c r="Q1126" s="42" t="n">
        <f aca="false">O1126+P1126</f>
        <v>449.3</v>
      </c>
      <c r="R1126" s="52"/>
      <c r="S1126" s="52" t="n">
        <f aca="false">Q1126+R1126</f>
        <v>449.3</v>
      </c>
    </row>
    <row r="1127" s="7" customFormat="true" ht="14.25" hidden="false" customHeight="false" outlineLevel="0" collapsed="false">
      <c r="A1127" s="68" t="s">
        <v>920</v>
      </c>
      <c r="B1127" s="40" t="s">
        <v>863</v>
      </c>
      <c r="C1127" s="148" t="s">
        <v>921</v>
      </c>
      <c r="D1127" s="44"/>
      <c r="E1127" s="48"/>
      <c r="F1127" s="49"/>
      <c r="G1127" s="42"/>
      <c r="H1127" s="51"/>
      <c r="I1127" s="42"/>
      <c r="J1127" s="60" t="n">
        <f aca="false">J1128</f>
        <v>172.4</v>
      </c>
      <c r="K1127" s="42" t="n">
        <f aca="false">I1127+J1127</f>
        <v>172.4</v>
      </c>
      <c r="L1127" s="60" t="n">
        <f aca="false">L1128</f>
        <v>0</v>
      </c>
      <c r="M1127" s="42" t="n">
        <f aca="false">K1127+L1127</f>
        <v>172.4</v>
      </c>
      <c r="N1127" s="60" t="n">
        <f aca="false">N1128</f>
        <v>0</v>
      </c>
      <c r="O1127" s="42" t="n">
        <f aca="false">M1127+N1127</f>
        <v>172.4</v>
      </c>
      <c r="P1127" s="60" t="n">
        <f aca="false">P1128</f>
        <v>0</v>
      </c>
      <c r="Q1127" s="42" t="n">
        <f aca="false">O1127+P1127</f>
        <v>172.4</v>
      </c>
      <c r="R1127" s="8"/>
      <c r="S1127" s="8"/>
    </row>
    <row r="1128" s="7" customFormat="true" ht="15" hidden="false" customHeight="false" outlineLevel="0" collapsed="false">
      <c r="A1128" s="66" t="s">
        <v>202</v>
      </c>
      <c r="B1128" s="46" t="s">
        <v>863</v>
      </c>
      <c r="C1128" s="149" t="s">
        <v>921</v>
      </c>
      <c r="D1128" s="47" t="s">
        <v>203</v>
      </c>
      <c r="E1128" s="48"/>
      <c r="F1128" s="49"/>
      <c r="G1128" s="42"/>
      <c r="H1128" s="51"/>
      <c r="I1128" s="42"/>
      <c r="J1128" s="50" t="n">
        <f aca="false">146.5+25.9</f>
        <v>172.4</v>
      </c>
      <c r="K1128" s="42" t="n">
        <f aca="false">I1128+J1128</f>
        <v>172.4</v>
      </c>
      <c r="L1128" s="51"/>
      <c r="M1128" s="42" t="n">
        <f aca="false">K1128+L1128</f>
        <v>172.4</v>
      </c>
      <c r="N1128" s="51"/>
      <c r="O1128" s="42" t="n">
        <f aca="false">M1128+N1128</f>
        <v>172.4</v>
      </c>
      <c r="P1128" s="51"/>
      <c r="Q1128" s="42" t="n">
        <f aca="false">O1128+P1128</f>
        <v>172.4</v>
      </c>
      <c r="R1128" s="52"/>
      <c r="S1128" s="52" t="n">
        <f aca="false">Q1128+R1128</f>
        <v>172.4</v>
      </c>
    </row>
    <row r="1129" s="7" customFormat="true" ht="14.25" hidden="false" customHeight="false" outlineLevel="0" collapsed="false">
      <c r="A1129" s="39" t="s">
        <v>922</v>
      </c>
      <c r="B1129" s="40" t="s">
        <v>923</v>
      </c>
      <c r="C1129" s="40"/>
      <c r="D1129" s="40"/>
      <c r="E1129" s="41" t="n">
        <v>91171.7</v>
      </c>
      <c r="F1129" s="42" t="n">
        <f aca="false">F1130</f>
        <v>500</v>
      </c>
      <c r="G1129" s="42" t="n">
        <f aca="false">E1129+F1129</f>
        <v>91671.7</v>
      </c>
      <c r="H1129" s="42" t="n">
        <f aca="false">H1130</f>
        <v>71</v>
      </c>
      <c r="I1129" s="42" t="n">
        <f aca="false">G1129+H1129</f>
        <v>91742.7</v>
      </c>
      <c r="J1129" s="42" t="n">
        <f aca="false">J1130+J1164</f>
        <v>1526.9</v>
      </c>
      <c r="K1129" s="42" t="n">
        <f aca="false">I1129+J1129</f>
        <v>93269.6</v>
      </c>
      <c r="L1129" s="42" t="n">
        <f aca="false">L1130+L1164+L1160</f>
        <v>436.7</v>
      </c>
      <c r="M1129" s="42" t="n">
        <f aca="false">K1129+L1129</f>
        <v>93706.3</v>
      </c>
      <c r="N1129" s="42" t="n">
        <f aca="false">N1130+N1164+N1160</f>
        <v>-3671</v>
      </c>
      <c r="O1129" s="42" t="n">
        <f aca="false">M1129+N1129</f>
        <v>90035.3</v>
      </c>
      <c r="P1129" s="42" t="n">
        <f aca="false">P1130+P1164+P1160</f>
        <v>110</v>
      </c>
      <c r="Q1129" s="42" t="n">
        <f aca="false">O1129+P1129</f>
        <v>90145.3</v>
      </c>
      <c r="R1129" s="8"/>
      <c r="S1129" s="8"/>
    </row>
    <row r="1130" s="7" customFormat="true" ht="14.25" hidden="false" customHeight="false" outlineLevel="0" collapsed="false">
      <c r="A1130" s="39" t="s">
        <v>131</v>
      </c>
      <c r="B1130" s="40" t="s">
        <v>923</v>
      </c>
      <c r="C1130" s="40" t="s">
        <v>132</v>
      </c>
      <c r="D1130" s="40"/>
      <c r="E1130" s="41" t="n">
        <v>91171.7</v>
      </c>
      <c r="F1130" s="42" t="n">
        <f aca="false">F1131+F1148+F1154</f>
        <v>500</v>
      </c>
      <c r="G1130" s="42" t="n">
        <f aca="false">E1130+F1130</f>
        <v>91671.7</v>
      </c>
      <c r="H1130" s="42" t="n">
        <f aca="false">H1131+H1148+H1154</f>
        <v>71</v>
      </c>
      <c r="I1130" s="42" t="n">
        <f aca="false">G1130+H1130</f>
        <v>91742.7</v>
      </c>
      <c r="J1130" s="42" t="n">
        <f aca="false">J1131+J1148+J1154</f>
        <v>12.4</v>
      </c>
      <c r="K1130" s="42" t="n">
        <f aca="false">I1130+J1130</f>
        <v>91755.1</v>
      </c>
      <c r="L1130" s="42" t="n">
        <f aca="false">L1131+L1148+L1154</f>
        <v>84.9</v>
      </c>
      <c r="M1130" s="42" t="n">
        <f aca="false">K1130+L1130</f>
        <v>91840</v>
      </c>
      <c r="N1130" s="42" t="n">
        <f aca="false">N1131+N1148+N1154</f>
        <v>-3671</v>
      </c>
      <c r="O1130" s="42" t="n">
        <f aca="false">M1130+N1130</f>
        <v>88169</v>
      </c>
      <c r="P1130" s="42" t="n">
        <f aca="false">P1131+P1148+P1154</f>
        <v>110</v>
      </c>
      <c r="Q1130" s="42" t="n">
        <f aca="false">O1130+P1130</f>
        <v>88279</v>
      </c>
      <c r="R1130" s="8"/>
      <c r="S1130" s="8"/>
    </row>
    <row r="1131" s="7" customFormat="true" ht="24" hidden="false" customHeight="false" outlineLevel="0" collapsed="false">
      <c r="A1131" s="39" t="s">
        <v>924</v>
      </c>
      <c r="B1131" s="40" t="s">
        <v>923</v>
      </c>
      <c r="C1131" s="40" t="s">
        <v>925</v>
      </c>
      <c r="D1131" s="40"/>
      <c r="E1131" s="41" t="n">
        <v>89748.1</v>
      </c>
      <c r="F1131" s="42" t="n">
        <f aca="false">+F1132</f>
        <v>500</v>
      </c>
      <c r="G1131" s="42" t="n">
        <f aca="false">E1131+F1131</f>
        <v>90248.1</v>
      </c>
      <c r="H1131" s="42" t="n">
        <f aca="false">+H1132</f>
        <v>0</v>
      </c>
      <c r="I1131" s="42" t="n">
        <f aca="false">G1131+H1131</f>
        <v>90248.1</v>
      </c>
      <c r="J1131" s="42" t="n">
        <f aca="false">+J1132</f>
        <v>0</v>
      </c>
      <c r="K1131" s="42" t="n">
        <f aca="false">I1131+J1131</f>
        <v>90248.1</v>
      </c>
      <c r="L1131" s="42" t="n">
        <f aca="false">+L1132</f>
        <v>89.8</v>
      </c>
      <c r="M1131" s="42" t="n">
        <f aca="false">K1131+L1131</f>
        <v>90337.9</v>
      </c>
      <c r="N1131" s="42" t="n">
        <f aca="false">+N1132</f>
        <v>-3600</v>
      </c>
      <c r="O1131" s="42" t="n">
        <f aca="false">M1131+N1131</f>
        <v>86737.9</v>
      </c>
      <c r="P1131" s="42" t="n">
        <f aca="false">+P1132</f>
        <v>0</v>
      </c>
      <c r="Q1131" s="42" t="n">
        <f aca="false">O1131+P1131</f>
        <v>86737.9</v>
      </c>
      <c r="R1131" s="8"/>
      <c r="S1131" s="8"/>
    </row>
    <row r="1132" s="7" customFormat="true" ht="14.25" hidden="false" customHeight="false" outlineLevel="0" collapsed="false">
      <c r="A1132" s="39" t="s">
        <v>926</v>
      </c>
      <c r="B1132" s="40" t="s">
        <v>923</v>
      </c>
      <c r="C1132" s="40" t="s">
        <v>927</v>
      </c>
      <c r="D1132" s="40"/>
      <c r="E1132" s="41" t="n">
        <v>89748.1</v>
      </c>
      <c r="F1132" s="42" t="n">
        <f aca="false">F1137+F1144+F1135</f>
        <v>500</v>
      </c>
      <c r="G1132" s="42" t="n">
        <f aca="false">E1132+F1132</f>
        <v>90248.1</v>
      </c>
      <c r="H1132" s="42" t="n">
        <f aca="false">H1137+H1144+H1135</f>
        <v>0</v>
      </c>
      <c r="I1132" s="42" t="n">
        <f aca="false">G1132+H1132</f>
        <v>90248.1</v>
      </c>
      <c r="J1132" s="42" t="n">
        <f aca="false">J1137+J1144+J1135</f>
        <v>0</v>
      </c>
      <c r="K1132" s="42" t="n">
        <f aca="false">I1132+J1132</f>
        <v>90248.1</v>
      </c>
      <c r="L1132" s="42" t="n">
        <f aca="false">L1137+L1144+L1135+L1133</f>
        <v>89.8</v>
      </c>
      <c r="M1132" s="42" t="n">
        <f aca="false">K1132+L1132</f>
        <v>90337.9</v>
      </c>
      <c r="N1132" s="42" t="n">
        <f aca="false">N1137+N1144+N1135+N1133</f>
        <v>-3600</v>
      </c>
      <c r="O1132" s="42" t="n">
        <f aca="false">M1132+N1132</f>
        <v>86737.9</v>
      </c>
      <c r="P1132" s="42" t="n">
        <f aca="false">P1137+P1144+P1135+P1133</f>
        <v>0</v>
      </c>
      <c r="Q1132" s="42" t="n">
        <f aca="false">O1132+P1132</f>
        <v>86737.9</v>
      </c>
      <c r="R1132" s="8"/>
      <c r="S1132" s="8"/>
    </row>
    <row r="1133" s="7" customFormat="true" ht="24" hidden="false" customHeight="false" outlineLevel="0" collapsed="false">
      <c r="A1133" s="43" t="s">
        <v>30</v>
      </c>
      <c r="B1133" s="40" t="s">
        <v>923</v>
      </c>
      <c r="C1133" s="40" t="s">
        <v>928</v>
      </c>
      <c r="D1133" s="40"/>
      <c r="E1133" s="41"/>
      <c r="F1133" s="42"/>
      <c r="G1133" s="42"/>
      <c r="H1133" s="42"/>
      <c r="I1133" s="42"/>
      <c r="J1133" s="42"/>
      <c r="K1133" s="42"/>
      <c r="L1133" s="42" t="n">
        <f aca="false">L1134</f>
        <v>89.8</v>
      </c>
      <c r="M1133" s="42" t="n">
        <f aca="false">K1133+L1133</f>
        <v>89.8</v>
      </c>
      <c r="N1133" s="42" t="n">
        <f aca="false">N1134</f>
        <v>0</v>
      </c>
      <c r="O1133" s="42" t="n">
        <f aca="false">M1133+N1133</f>
        <v>89.8</v>
      </c>
      <c r="P1133" s="42" t="n">
        <f aca="false">P1134</f>
        <v>0</v>
      </c>
      <c r="Q1133" s="42" t="n">
        <f aca="false">O1133+P1133</f>
        <v>89.8</v>
      </c>
      <c r="R1133" s="8"/>
      <c r="S1133" s="8"/>
    </row>
    <row r="1134" s="7" customFormat="true" ht="15" hidden="false" customHeight="false" outlineLevel="0" collapsed="false">
      <c r="A1134" s="45" t="s">
        <v>202</v>
      </c>
      <c r="B1134" s="46" t="s">
        <v>923</v>
      </c>
      <c r="C1134" s="46" t="s">
        <v>928</v>
      </c>
      <c r="D1134" s="46" t="s">
        <v>203</v>
      </c>
      <c r="E1134" s="41"/>
      <c r="F1134" s="42"/>
      <c r="G1134" s="42"/>
      <c r="H1134" s="42"/>
      <c r="I1134" s="42"/>
      <c r="J1134" s="42"/>
      <c r="K1134" s="42"/>
      <c r="L1134" s="61" t="n">
        <f aca="false">29.9+59.9</f>
        <v>89.8</v>
      </c>
      <c r="M1134" s="42" t="n">
        <f aca="false">K1134+L1134</f>
        <v>89.8</v>
      </c>
      <c r="N1134" s="51"/>
      <c r="O1134" s="42" t="n">
        <f aca="false">M1134+N1134</f>
        <v>89.8</v>
      </c>
      <c r="P1134" s="51"/>
      <c r="Q1134" s="42" t="n">
        <f aca="false">O1134+P1134</f>
        <v>89.8</v>
      </c>
      <c r="R1134" s="52"/>
      <c r="S1134" s="52" t="n">
        <f aca="false">Q1134+R1134</f>
        <v>89.8</v>
      </c>
    </row>
    <row r="1135" s="7" customFormat="true" ht="14.25" hidden="false" customHeight="false" outlineLevel="0" collapsed="false">
      <c r="A1135" s="39" t="s">
        <v>95</v>
      </c>
      <c r="B1135" s="40" t="s">
        <v>923</v>
      </c>
      <c r="C1135" s="40" t="s">
        <v>929</v>
      </c>
      <c r="D1135" s="40"/>
      <c r="E1135" s="41"/>
      <c r="F1135" s="42" t="n">
        <f aca="false">F1136</f>
        <v>500</v>
      </c>
      <c r="G1135" s="42" t="n">
        <f aca="false">E1135+F1135</f>
        <v>500</v>
      </c>
      <c r="H1135" s="42" t="n">
        <f aca="false">H1136</f>
        <v>0</v>
      </c>
      <c r="I1135" s="42" t="n">
        <f aca="false">G1135+H1135</f>
        <v>500</v>
      </c>
      <c r="J1135" s="42" t="n">
        <f aca="false">J1136</f>
        <v>0</v>
      </c>
      <c r="K1135" s="42" t="n">
        <f aca="false">I1135+J1135</f>
        <v>500</v>
      </c>
      <c r="L1135" s="42" t="n">
        <f aca="false">L1136</f>
        <v>0</v>
      </c>
      <c r="M1135" s="42" t="n">
        <f aca="false">K1135+L1135</f>
        <v>500</v>
      </c>
      <c r="N1135" s="42" t="n">
        <f aca="false">N1136</f>
        <v>0</v>
      </c>
      <c r="O1135" s="42" t="n">
        <f aca="false">M1135+N1135</f>
        <v>500</v>
      </c>
      <c r="P1135" s="42" t="n">
        <f aca="false">P1136</f>
        <v>0</v>
      </c>
      <c r="Q1135" s="42" t="n">
        <f aca="false">O1135+P1135</f>
        <v>500</v>
      </c>
      <c r="R1135" s="8"/>
      <c r="S1135" s="8"/>
    </row>
    <row r="1136" s="7" customFormat="true" ht="15" hidden="false" customHeight="false" outlineLevel="0" collapsed="false">
      <c r="A1136" s="56" t="s">
        <v>202</v>
      </c>
      <c r="B1136" s="46" t="s">
        <v>923</v>
      </c>
      <c r="C1136" s="46" t="s">
        <v>929</v>
      </c>
      <c r="D1136" s="46" t="s">
        <v>203</v>
      </c>
      <c r="E1136" s="41"/>
      <c r="F1136" s="62" t="n">
        <v>500</v>
      </c>
      <c r="G1136" s="42" t="n">
        <f aca="false">E1136+F1136</f>
        <v>500</v>
      </c>
      <c r="H1136" s="51"/>
      <c r="I1136" s="42" t="n">
        <f aca="false">G1136+H1136</f>
        <v>500</v>
      </c>
      <c r="J1136" s="51"/>
      <c r="K1136" s="42" t="n">
        <f aca="false">I1136+J1136</f>
        <v>500</v>
      </c>
      <c r="L1136" s="51"/>
      <c r="M1136" s="42" t="n">
        <f aca="false">K1136+L1136</f>
        <v>500</v>
      </c>
      <c r="N1136" s="51"/>
      <c r="O1136" s="42" t="n">
        <f aca="false">M1136+N1136</f>
        <v>500</v>
      </c>
      <c r="P1136" s="51"/>
      <c r="Q1136" s="42" t="n">
        <f aca="false">O1136+P1136</f>
        <v>500</v>
      </c>
      <c r="R1136" s="52"/>
      <c r="S1136" s="52" t="n">
        <f aca="false">Q1136+R1136</f>
        <v>500</v>
      </c>
    </row>
    <row r="1137" s="7" customFormat="true" ht="24" hidden="false" customHeight="false" outlineLevel="0" collapsed="false">
      <c r="A1137" s="39" t="s">
        <v>930</v>
      </c>
      <c r="B1137" s="40" t="s">
        <v>923</v>
      </c>
      <c r="C1137" s="40" t="s">
        <v>931</v>
      </c>
      <c r="D1137" s="40"/>
      <c r="E1137" s="41" t="n">
        <v>14300</v>
      </c>
      <c r="F1137" s="42" t="n">
        <f aca="false">F1140</f>
        <v>0</v>
      </c>
      <c r="G1137" s="42" t="n">
        <f aca="false">E1137+F1137</f>
        <v>14300</v>
      </c>
      <c r="H1137" s="42" t="n">
        <f aca="false">H1140</f>
        <v>0</v>
      </c>
      <c r="I1137" s="42" t="n">
        <f aca="false">G1137+H1137</f>
        <v>14300</v>
      </c>
      <c r="J1137" s="42" t="n">
        <f aca="false">J1140</f>
        <v>0</v>
      </c>
      <c r="K1137" s="42" t="n">
        <f aca="false">I1137+J1137</f>
        <v>14300</v>
      </c>
      <c r="L1137" s="60" t="n">
        <f aca="false">L1140+L1138+L1142+L1143</f>
        <v>0</v>
      </c>
      <c r="M1137" s="42" t="n">
        <f aca="false">K1137+L1137</f>
        <v>14300</v>
      </c>
      <c r="N1137" s="60" t="n">
        <f aca="false">N1140+N1138+N1142+N1143+N1139+N1141</f>
        <v>0</v>
      </c>
      <c r="O1137" s="42" t="n">
        <f aca="false">M1137+N1137</f>
        <v>14300</v>
      </c>
      <c r="P1137" s="60" t="n">
        <f aca="false">P1140+P1138+P1142+P1143+P1139+P1141</f>
        <v>-1800</v>
      </c>
      <c r="Q1137" s="42" t="n">
        <f aca="false">O1137+P1137</f>
        <v>12500</v>
      </c>
      <c r="R1137" s="8"/>
      <c r="S1137" s="8"/>
    </row>
    <row r="1138" s="7" customFormat="true" ht="48" hidden="false" customHeight="false" outlineLevel="0" collapsed="false">
      <c r="A1138" s="45" t="s">
        <v>932</v>
      </c>
      <c r="B1138" s="46" t="s">
        <v>923</v>
      </c>
      <c r="C1138" s="47" t="s">
        <v>931</v>
      </c>
      <c r="D1138" s="47" t="s">
        <v>933</v>
      </c>
      <c r="E1138" s="41"/>
      <c r="F1138" s="42"/>
      <c r="G1138" s="42"/>
      <c r="H1138" s="42"/>
      <c r="I1138" s="42"/>
      <c r="J1138" s="42"/>
      <c r="K1138" s="42"/>
      <c r="L1138" s="54" t="n">
        <v>2482.8</v>
      </c>
      <c r="M1138" s="42" t="n">
        <f aca="false">K1138+L1138</f>
        <v>2482.8</v>
      </c>
      <c r="N1138" s="51"/>
      <c r="O1138" s="42" t="n">
        <f aca="false">M1138+N1138</f>
        <v>2482.8</v>
      </c>
      <c r="P1138" s="54" t="n">
        <v>-480</v>
      </c>
      <c r="Q1138" s="42" t="n">
        <f aca="false">O1138+P1138</f>
        <v>2002.8</v>
      </c>
      <c r="R1138" s="52" t="n">
        <v>-480</v>
      </c>
      <c r="S1138" s="52" t="n">
        <f aca="false">Q1138+R1138</f>
        <v>1522.8</v>
      </c>
    </row>
    <row r="1139" s="7" customFormat="true" ht="48" hidden="false" customHeight="false" outlineLevel="0" collapsed="false">
      <c r="A1139" s="45" t="s">
        <v>934</v>
      </c>
      <c r="B1139" s="46" t="s">
        <v>923</v>
      </c>
      <c r="C1139" s="47" t="s">
        <v>931</v>
      </c>
      <c r="D1139" s="47" t="s">
        <v>935</v>
      </c>
      <c r="E1139" s="41"/>
      <c r="F1139" s="42"/>
      <c r="G1139" s="42"/>
      <c r="H1139" s="42"/>
      <c r="I1139" s="42"/>
      <c r="J1139" s="42"/>
      <c r="K1139" s="42"/>
      <c r="L1139" s="54"/>
      <c r="M1139" s="42"/>
      <c r="N1139" s="54" t="n">
        <v>1500</v>
      </c>
      <c r="O1139" s="42" t="n">
        <f aca="false">M1139+N1139</f>
        <v>1500</v>
      </c>
      <c r="P1139" s="51"/>
      <c r="Q1139" s="42" t="n">
        <f aca="false">O1139+P1139</f>
        <v>1500</v>
      </c>
      <c r="R1139" s="52"/>
      <c r="S1139" s="52" t="n">
        <f aca="false">Q1139+R1139</f>
        <v>1500</v>
      </c>
    </row>
    <row r="1140" s="7" customFormat="true" ht="15" hidden="false" customHeight="false" outlineLevel="0" collapsed="false">
      <c r="A1140" s="45" t="s">
        <v>768</v>
      </c>
      <c r="B1140" s="46" t="s">
        <v>923</v>
      </c>
      <c r="C1140" s="47" t="s">
        <v>931</v>
      </c>
      <c r="D1140" s="47" t="s">
        <v>769</v>
      </c>
      <c r="E1140" s="48" t="n">
        <v>14300</v>
      </c>
      <c r="F1140" s="49"/>
      <c r="G1140" s="42" t="n">
        <f aca="false">E1140+F1140</f>
        <v>14300</v>
      </c>
      <c r="H1140" s="51"/>
      <c r="I1140" s="42" t="n">
        <f aca="false">G1140+H1140</f>
        <v>14300</v>
      </c>
      <c r="J1140" s="51"/>
      <c r="K1140" s="42" t="n">
        <f aca="false">I1140+J1140</f>
        <v>14300</v>
      </c>
      <c r="L1140" s="54" t="n">
        <v>-6150</v>
      </c>
      <c r="M1140" s="42" t="n">
        <f aca="false">K1140+L1140</f>
        <v>8150</v>
      </c>
      <c r="N1140" s="51"/>
      <c r="O1140" s="42" t="n">
        <f aca="false">M1140+N1140</f>
        <v>8150</v>
      </c>
      <c r="P1140" s="54" t="n">
        <v>-992.8</v>
      </c>
      <c r="Q1140" s="42" t="n">
        <f aca="false">O1140+P1140</f>
        <v>7157.2</v>
      </c>
      <c r="R1140" s="52" t="n">
        <v>-992.8</v>
      </c>
      <c r="S1140" s="52" t="n">
        <f aca="false">Q1140+R1140</f>
        <v>6164.4</v>
      </c>
    </row>
    <row r="1141" s="7" customFormat="true" ht="48" hidden="false" customHeight="false" outlineLevel="0" collapsed="false">
      <c r="A1141" s="45" t="s">
        <v>936</v>
      </c>
      <c r="B1141" s="46" t="s">
        <v>923</v>
      </c>
      <c r="C1141" s="47" t="s">
        <v>931</v>
      </c>
      <c r="D1141" s="47" t="s">
        <v>937</v>
      </c>
      <c r="E1141" s="48"/>
      <c r="F1141" s="49"/>
      <c r="G1141" s="42"/>
      <c r="H1141" s="51"/>
      <c r="I1141" s="42"/>
      <c r="J1141" s="51"/>
      <c r="K1141" s="42"/>
      <c r="L1141" s="54"/>
      <c r="M1141" s="42"/>
      <c r="N1141" s="54" t="n">
        <v>6</v>
      </c>
      <c r="O1141" s="42" t="n">
        <f aca="false">M1141+N1141</f>
        <v>6</v>
      </c>
      <c r="P1141" s="51"/>
      <c r="Q1141" s="42" t="n">
        <f aca="false">O1141+P1141</f>
        <v>6</v>
      </c>
      <c r="R1141" s="52"/>
      <c r="S1141" s="52" t="n">
        <f aca="false">Q1141+R1141</f>
        <v>6</v>
      </c>
    </row>
    <row r="1142" s="7" customFormat="true" ht="36" hidden="false" customHeight="false" outlineLevel="0" collapsed="false">
      <c r="A1142" s="45" t="s">
        <v>938</v>
      </c>
      <c r="B1142" s="46" t="s">
        <v>923</v>
      </c>
      <c r="C1142" s="47" t="s">
        <v>931</v>
      </c>
      <c r="D1142" s="47" t="s">
        <v>939</v>
      </c>
      <c r="E1142" s="48"/>
      <c r="F1142" s="49"/>
      <c r="G1142" s="42"/>
      <c r="H1142" s="51"/>
      <c r="I1142" s="42"/>
      <c r="J1142" s="51"/>
      <c r="K1142" s="42"/>
      <c r="L1142" s="54" t="n">
        <v>1767.2</v>
      </c>
      <c r="M1142" s="42" t="n">
        <f aca="false">K1142+L1142</f>
        <v>1767.2</v>
      </c>
      <c r="N1142" s="54" t="n">
        <v>-1500</v>
      </c>
      <c r="O1142" s="42" t="n">
        <f aca="false">M1142+N1142</f>
        <v>267.2</v>
      </c>
      <c r="P1142" s="51"/>
      <c r="Q1142" s="42" t="n">
        <f aca="false">O1142+P1142</f>
        <v>267.2</v>
      </c>
      <c r="R1142" s="52"/>
      <c r="S1142" s="52" t="n">
        <f aca="false">Q1142+R1142</f>
        <v>267.2</v>
      </c>
    </row>
    <row r="1143" s="7" customFormat="true" ht="36" hidden="false" customHeight="false" outlineLevel="0" collapsed="false">
      <c r="A1143" s="45" t="s">
        <v>938</v>
      </c>
      <c r="B1143" s="46" t="s">
        <v>923</v>
      </c>
      <c r="C1143" s="47" t="s">
        <v>931</v>
      </c>
      <c r="D1143" s="47" t="s">
        <v>940</v>
      </c>
      <c r="E1143" s="48"/>
      <c r="F1143" s="49"/>
      <c r="G1143" s="42"/>
      <c r="H1143" s="51"/>
      <c r="I1143" s="42"/>
      <c r="J1143" s="51"/>
      <c r="K1143" s="42"/>
      <c r="L1143" s="54" t="n">
        <v>1900</v>
      </c>
      <c r="M1143" s="42" t="n">
        <f aca="false">K1143+L1143</f>
        <v>1900</v>
      </c>
      <c r="N1143" s="54" t="n">
        <v>-6</v>
      </c>
      <c r="O1143" s="42" t="n">
        <f aca="false">M1143+N1143</f>
        <v>1894</v>
      </c>
      <c r="P1143" s="54" t="n">
        <v>-327.2</v>
      </c>
      <c r="Q1143" s="42" t="n">
        <f aca="false">O1143+P1143</f>
        <v>1566.8</v>
      </c>
      <c r="R1143" s="52" t="n">
        <v>-327.2</v>
      </c>
      <c r="S1143" s="52" t="n">
        <f aca="false">Q1143+R1143</f>
        <v>1239.6</v>
      </c>
    </row>
    <row r="1144" s="7" customFormat="true" ht="36" hidden="false" customHeight="false" outlineLevel="0" collapsed="false">
      <c r="A1144" s="39" t="s">
        <v>141</v>
      </c>
      <c r="B1144" s="40" t="s">
        <v>923</v>
      </c>
      <c r="C1144" s="40" t="s">
        <v>941</v>
      </c>
      <c r="D1144" s="40"/>
      <c r="E1144" s="41" t="n">
        <v>75448.1</v>
      </c>
      <c r="F1144" s="42" t="n">
        <f aca="false">F1145+F1146</f>
        <v>0</v>
      </c>
      <c r="G1144" s="42" t="n">
        <f aca="false">E1144+F1144</f>
        <v>75448.1</v>
      </c>
      <c r="H1144" s="42" t="n">
        <f aca="false">H1145+H1146</f>
        <v>0</v>
      </c>
      <c r="I1144" s="42" t="n">
        <f aca="false">G1144+H1144</f>
        <v>75448.1</v>
      </c>
      <c r="J1144" s="42" t="n">
        <f aca="false">J1145+J1146</f>
        <v>0</v>
      </c>
      <c r="K1144" s="42" t="n">
        <f aca="false">I1144+J1144</f>
        <v>75448.1</v>
      </c>
      <c r="L1144" s="60" t="n">
        <f aca="false">L1145+L1146+L1147</f>
        <v>0</v>
      </c>
      <c r="M1144" s="42" t="n">
        <f aca="false">K1144+L1144</f>
        <v>75448.1</v>
      </c>
      <c r="N1144" s="60" t="n">
        <f aca="false">N1145+N1146+N1147</f>
        <v>-3600</v>
      </c>
      <c r="O1144" s="42" t="n">
        <f aca="false">M1144+N1144</f>
        <v>71848.1</v>
      </c>
      <c r="P1144" s="60" t="n">
        <f aca="false">P1145+P1146+P1147</f>
        <v>1800</v>
      </c>
      <c r="Q1144" s="42" t="n">
        <f aca="false">O1144+P1144</f>
        <v>73648.1</v>
      </c>
      <c r="R1144" s="8"/>
      <c r="S1144" s="8"/>
    </row>
    <row r="1145" s="7" customFormat="true" ht="36.75" hidden="false" customHeight="false" outlineLevel="0" collapsed="false">
      <c r="A1145" s="53" t="s">
        <v>143</v>
      </c>
      <c r="B1145" s="46" t="s">
        <v>923</v>
      </c>
      <c r="C1145" s="46" t="s">
        <v>941</v>
      </c>
      <c r="D1145" s="46" t="s">
        <v>144</v>
      </c>
      <c r="E1145" s="48" t="n">
        <v>75076.1</v>
      </c>
      <c r="F1145" s="49"/>
      <c r="G1145" s="42" t="n">
        <f aca="false">E1145+F1145</f>
        <v>75076.1</v>
      </c>
      <c r="H1145" s="51"/>
      <c r="I1145" s="42" t="n">
        <f aca="false">G1145+H1145</f>
        <v>75076.1</v>
      </c>
      <c r="J1145" s="51"/>
      <c r="K1145" s="42" t="n">
        <f aca="false">I1145+J1145</f>
        <v>75076.1</v>
      </c>
      <c r="L1145" s="54" t="n">
        <v>-7651.6</v>
      </c>
      <c r="M1145" s="42" t="n">
        <f aca="false">K1145+L1145</f>
        <v>67424.5</v>
      </c>
      <c r="N1145" s="62" t="n">
        <v>-3600</v>
      </c>
      <c r="O1145" s="42" t="n">
        <f aca="false">M1145+N1145</f>
        <v>63824.5</v>
      </c>
      <c r="P1145" s="54" t="n">
        <v>1800</v>
      </c>
      <c r="Q1145" s="42" t="n">
        <f aca="false">O1145+P1145</f>
        <v>65624.5</v>
      </c>
      <c r="R1145" s="52" t="n">
        <v>1800</v>
      </c>
      <c r="S1145" s="52" t="n">
        <f aca="false">Q1145+R1145</f>
        <v>67424.5</v>
      </c>
    </row>
    <row r="1146" s="7" customFormat="true" ht="15" hidden="false" customHeight="false" outlineLevel="0" collapsed="false">
      <c r="A1146" s="53" t="s">
        <v>202</v>
      </c>
      <c r="B1146" s="46" t="s">
        <v>923</v>
      </c>
      <c r="C1146" s="46" t="s">
        <v>941</v>
      </c>
      <c r="D1146" s="46" t="s">
        <v>203</v>
      </c>
      <c r="E1146" s="48" t="n">
        <v>372</v>
      </c>
      <c r="F1146" s="49"/>
      <c r="G1146" s="42" t="n">
        <f aca="false">E1146+F1146</f>
        <v>372</v>
      </c>
      <c r="H1146" s="51"/>
      <c r="I1146" s="42" t="n">
        <f aca="false">G1146+H1146</f>
        <v>372</v>
      </c>
      <c r="J1146" s="51"/>
      <c r="K1146" s="42" t="n">
        <f aca="false">I1146+J1146</f>
        <v>372</v>
      </c>
      <c r="L1146" s="51"/>
      <c r="M1146" s="42" t="n">
        <f aca="false">K1146+L1146</f>
        <v>372</v>
      </c>
      <c r="N1146" s="51"/>
      <c r="O1146" s="42" t="n">
        <f aca="false">M1146+N1146</f>
        <v>372</v>
      </c>
      <c r="P1146" s="51"/>
      <c r="Q1146" s="42" t="n">
        <f aca="false">O1146+P1146</f>
        <v>372</v>
      </c>
      <c r="R1146" s="52"/>
      <c r="S1146" s="52" t="n">
        <f aca="false">Q1146+R1146</f>
        <v>372</v>
      </c>
    </row>
    <row r="1147" s="7" customFormat="true" ht="48" hidden="false" customHeight="false" outlineLevel="0" collapsed="false">
      <c r="A1147" s="45" t="s">
        <v>932</v>
      </c>
      <c r="B1147" s="46" t="s">
        <v>923</v>
      </c>
      <c r="C1147" s="47" t="s">
        <v>941</v>
      </c>
      <c r="D1147" s="47" t="s">
        <v>933</v>
      </c>
      <c r="E1147" s="48"/>
      <c r="F1147" s="49"/>
      <c r="G1147" s="42"/>
      <c r="H1147" s="51"/>
      <c r="I1147" s="42"/>
      <c r="J1147" s="51"/>
      <c r="K1147" s="42"/>
      <c r="L1147" s="54" t="n">
        <v>7651.6</v>
      </c>
      <c r="M1147" s="42" t="n">
        <f aca="false">K1147+L1147</f>
        <v>7651.6</v>
      </c>
      <c r="N1147" s="51"/>
      <c r="O1147" s="42" t="n">
        <f aca="false">M1147+N1147</f>
        <v>7651.6</v>
      </c>
      <c r="P1147" s="51"/>
      <c r="Q1147" s="42" t="n">
        <f aca="false">O1147+P1147</f>
        <v>7651.6</v>
      </c>
      <c r="R1147" s="52"/>
      <c r="S1147" s="52" t="n">
        <f aca="false">Q1147+R1147</f>
        <v>7651.6</v>
      </c>
    </row>
    <row r="1148" s="7" customFormat="true" ht="14.25" hidden="false" customHeight="false" outlineLevel="0" collapsed="false">
      <c r="A1148" s="39" t="s">
        <v>838</v>
      </c>
      <c r="B1148" s="40" t="s">
        <v>923</v>
      </c>
      <c r="C1148" s="40" t="s">
        <v>839</v>
      </c>
      <c r="D1148" s="40"/>
      <c r="E1148" s="41" t="n">
        <v>1400</v>
      </c>
      <c r="F1148" s="42" t="n">
        <f aca="false">F1149</f>
        <v>0</v>
      </c>
      <c r="G1148" s="42" t="n">
        <f aca="false">E1148+F1148</f>
        <v>1400</v>
      </c>
      <c r="H1148" s="42" t="n">
        <f aca="false">H1149</f>
        <v>71</v>
      </c>
      <c r="I1148" s="42" t="n">
        <f aca="false">G1148+H1148</f>
        <v>1471</v>
      </c>
      <c r="J1148" s="42" t="n">
        <f aca="false">J1149</f>
        <v>0</v>
      </c>
      <c r="K1148" s="42" t="n">
        <f aca="false">I1148+J1148</f>
        <v>1471</v>
      </c>
      <c r="L1148" s="42" t="n">
        <f aca="false">L1149</f>
        <v>0</v>
      </c>
      <c r="M1148" s="42" t="n">
        <f aca="false">K1148+L1148</f>
        <v>1471</v>
      </c>
      <c r="N1148" s="42" t="n">
        <f aca="false">N1149</f>
        <v>-71</v>
      </c>
      <c r="O1148" s="42" t="n">
        <f aca="false">M1148+N1148</f>
        <v>1400</v>
      </c>
      <c r="P1148" s="42" t="n">
        <f aca="false">P1149</f>
        <v>110</v>
      </c>
      <c r="Q1148" s="42" t="n">
        <f aca="false">O1148+P1148</f>
        <v>1510</v>
      </c>
      <c r="R1148" s="8"/>
      <c r="S1148" s="8"/>
    </row>
    <row r="1149" s="7" customFormat="true" ht="14.25" hidden="false" customHeight="false" outlineLevel="0" collapsed="false">
      <c r="A1149" s="39" t="s">
        <v>840</v>
      </c>
      <c r="B1149" s="40" t="s">
        <v>923</v>
      </c>
      <c r="C1149" s="40" t="s">
        <v>841</v>
      </c>
      <c r="D1149" s="40"/>
      <c r="E1149" s="41" t="n">
        <v>1400</v>
      </c>
      <c r="F1149" s="42" t="n">
        <f aca="false">F1150+F1152</f>
        <v>0</v>
      </c>
      <c r="G1149" s="42" t="n">
        <f aca="false">E1149+F1149</f>
        <v>1400</v>
      </c>
      <c r="H1149" s="42" t="n">
        <f aca="false">H1150+H1152</f>
        <v>71</v>
      </c>
      <c r="I1149" s="42" t="n">
        <f aca="false">G1149+H1149</f>
        <v>1471</v>
      </c>
      <c r="J1149" s="42" t="n">
        <f aca="false">J1150+J1152</f>
        <v>0</v>
      </c>
      <c r="K1149" s="42" t="n">
        <f aca="false">I1149+J1149</f>
        <v>1471</v>
      </c>
      <c r="L1149" s="42" t="n">
        <f aca="false">L1150+L1152</f>
        <v>0</v>
      </c>
      <c r="M1149" s="42" t="n">
        <f aca="false">K1149+L1149</f>
        <v>1471</v>
      </c>
      <c r="N1149" s="42" t="n">
        <f aca="false">N1150+N1152</f>
        <v>-71</v>
      </c>
      <c r="O1149" s="42" t="n">
        <f aca="false">M1149+N1149</f>
        <v>1400</v>
      </c>
      <c r="P1149" s="42" t="n">
        <f aca="false">P1150+P1152</f>
        <v>110</v>
      </c>
      <c r="Q1149" s="42" t="n">
        <f aca="false">O1149+P1149</f>
        <v>1510</v>
      </c>
      <c r="R1149" s="8"/>
      <c r="S1149" s="8"/>
    </row>
    <row r="1150" s="7" customFormat="true" ht="24" hidden="false" customHeight="false" outlineLevel="0" collapsed="false">
      <c r="A1150" s="39" t="s">
        <v>842</v>
      </c>
      <c r="B1150" s="40" t="s">
        <v>923</v>
      </c>
      <c r="C1150" s="40" t="s">
        <v>843</v>
      </c>
      <c r="D1150" s="40"/>
      <c r="E1150" s="41" t="n">
        <v>1100</v>
      </c>
      <c r="F1150" s="42" t="n">
        <f aca="false">F1151</f>
        <v>0</v>
      </c>
      <c r="G1150" s="42" t="n">
        <f aca="false">E1150+F1150</f>
        <v>1100</v>
      </c>
      <c r="H1150" s="42" t="n">
        <f aca="false">H1151</f>
        <v>71</v>
      </c>
      <c r="I1150" s="42" t="n">
        <f aca="false">G1150+H1150</f>
        <v>1171</v>
      </c>
      <c r="J1150" s="42" t="n">
        <f aca="false">J1151</f>
        <v>0</v>
      </c>
      <c r="K1150" s="42" t="n">
        <f aca="false">I1150+J1150</f>
        <v>1171</v>
      </c>
      <c r="L1150" s="42" t="n">
        <f aca="false">L1151</f>
        <v>0</v>
      </c>
      <c r="M1150" s="42" t="n">
        <f aca="false">K1150+L1150</f>
        <v>1171</v>
      </c>
      <c r="N1150" s="42" t="n">
        <f aca="false">N1151</f>
        <v>100</v>
      </c>
      <c r="O1150" s="42" t="n">
        <f aca="false">M1150+N1150</f>
        <v>1271</v>
      </c>
      <c r="P1150" s="42" t="n">
        <f aca="false">P1151</f>
        <v>110</v>
      </c>
      <c r="Q1150" s="42" t="n">
        <f aca="false">O1150+P1150</f>
        <v>1381</v>
      </c>
      <c r="R1150" s="8"/>
      <c r="S1150" s="8"/>
    </row>
    <row r="1151" s="7" customFormat="true" ht="24.75" hidden="false" customHeight="false" outlineLevel="0" collapsed="false">
      <c r="A1151" s="53" t="s">
        <v>85</v>
      </c>
      <c r="B1151" s="46" t="s">
        <v>923</v>
      </c>
      <c r="C1151" s="46" t="s">
        <v>843</v>
      </c>
      <c r="D1151" s="46" t="s">
        <v>86</v>
      </c>
      <c r="E1151" s="48" t="n">
        <v>1100</v>
      </c>
      <c r="F1151" s="49"/>
      <c r="G1151" s="42" t="n">
        <f aca="false">E1151+F1151</f>
        <v>1100</v>
      </c>
      <c r="H1151" s="62" t="n">
        <v>71</v>
      </c>
      <c r="I1151" s="42" t="n">
        <f aca="false">G1151+H1151</f>
        <v>1171</v>
      </c>
      <c r="J1151" s="51"/>
      <c r="K1151" s="42" t="n">
        <f aca="false">I1151+J1151</f>
        <v>1171</v>
      </c>
      <c r="L1151" s="51"/>
      <c r="M1151" s="42" t="n">
        <f aca="false">K1151+L1151</f>
        <v>1171</v>
      </c>
      <c r="N1151" s="54" t="n">
        <v>100</v>
      </c>
      <c r="O1151" s="42" t="n">
        <f aca="false">M1151+N1151</f>
        <v>1271</v>
      </c>
      <c r="P1151" s="54" t="n">
        <v>110</v>
      </c>
      <c r="Q1151" s="42" t="n">
        <f aca="false">O1151+P1151</f>
        <v>1381</v>
      </c>
      <c r="R1151" s="52" t="n">
        <v>110</v>
      </c>
      <c r="S1151" s="52" t="n">
        <f aca="false">Q1151+R1151</f>
        <v>1491</v>
      </c>
    </row>
    <row r="1152" s="7" customFormat="true" ht="24" hidden="false" customHeight="false" outlineLevel="0" collapsed="false">
      <c r="A1152" s="39" t="s">
        <v>942</v>
      </c>
      <c r="B1152" s="40" t="s">
        <v>923</v>
      </c>
      <c r="C1152" s="40" t="s">
        <v>943</v>
      </c>
      <c r="D1152" s="40"/>
      <c r="E1152" s="41" t="n">
        <v>300</v>
      </c>
      <c r="F1152" s="42" t="n">
        <f aca="false">F1153</f>
        <v>0</v>
      </c>
      <c r="G1152" s="42" t="n">
        <f aca="false">E1152+F1152</f>
        <v>300</v>
      </c>
      <c r="H1152" s="42" t="n">
        <f aca="false">H1153</f>
        <v>0</v>
      </c>
      <c r="I1152" s="42" t="n">
        <f aca="false">G1152+H1152</f>
        <v>300</v>
      </c>
      <c r="J1152" s="42" t="n">
        <f aca="false">J1153</f>
        <v>0</v>
      </c>
      <c r="K1152" s="42" t="n">
        <f aca="false">I1152+J1152</f>
        <v>300</v>
      </c>
      <c r="L1152" s="42" t="n">
        <f aca="false">L1153</f>
        <v>0</v>
      </c>
      <c r="M1152" s="42" t="n">
        <f aca="false">K1152+L1152</f>
        <v>300</v>
      </c>
      <c r="N1152" s="42" t="n">
        <f aca="false">N1153</f>
        <v>-171</v>
      </c>
      <c r="O1152" s="42" t="n">
        <f aca="false">M1152+N1152</f>
        <v>129</v>
      </c>
      <c r="P1152" s="42" t="n">
        <f aca="false">P1153</f>
        <v>0</v>
      </c>
      <c r="Q1152" s="42" t="n">
        <f aca="false">O1152+P1152</f>
        <v>129</v>
      </c>
      <c r="R1152" s="8"/>
      <c r="S1152" s="8"/>
    </row>
    <row r="1153" s="7" customFormat="true" ht="24.75" hidden="false" customHeight="false" outlineLevel="0" collapsed="false">
      <c r="A1153" s="53" t="s">
        <v>85</v>
      </c>
      <c r="B1153" s="46" t="s">
        <v>923</v>
      </c>
      <c r="C1153" s="46" t="s">
        <v>943</v>
      </c>
      <c r="D1153" s="46" t="s">
        <v>86</v>
      </c>
      <c r="E1153" s="48" t="n">
        <v>300</v>
      </c>
      <c r="F1153" s="49"/>
      <c r="G1153" s="42" t="n">
        <f aca="false">E1153+F1153</f>
        <v>300</v>
      </c>
      <c r="H1153" s="51"/>
      <c r="I1153" s="42" t="n">
        <f aca="false">G1153+H1153</f>
        <v>300</v>
      </c>
      <c r="J1153" s="51"/>
      <c r="K1153" s="42" t="n">
        <f aca="false">I1153+J1153</f>
        <v>300</v>
      </c>
      <c r="L1153" s="51"/>
      <c r="M1153" s="42" t="n">
        <f aca="false">K1153+L1153</f>
        <v>300</v>
      </c>
      <c r="N1153" s="62" t="n">
        <f aca="false">-71-100</f>
        <v>-171</v>
      </c>
      <c r="O1153" s="42" t="n">
        <f aca="false">M1153+N1153</f>
        <v>129</v>
      </c>
      <c r="P1153" s="51"/>
      <c r="Q1153" s="42" t="n">
        <f aca="false">O1153+P1153</f>
        <v>129</v>
      </c>
      <c r="R1153" s="52"/>
      <c r="S1153" s="52" t="n">
        <f aca="false">Q1153+R1153</f>
        <v>129</v>
      </c>
    </row>
    <row r="1154" s="7" customFormat="true" ht="24" hidden="false" customHeight="false" outlineLevel="0" collapsed="false">
      <c r="A1154" s="39" t="s">
        <v>133</v>
      </c>
      <c r="B1154" s="40" t="s">
        <v>923</v>
      </c>
      <c r="C1154" s="40" t="s">
        <v>134</v>
      </c>
      <c r="D1154" s="40"/>
      <c r="E1154" s="41" t="n">
        <v>23.6</v>
      </c>
      <c r="F1154" s="42" t="n">
        <f aca="false">F1155</f>
        <v>0</v>
      </c>
      <c r="G1154" s="42" t="n">
        <f aca="false">E1154+F1154</f>
        <v>23.6</v>
      </c>
      <c r="H1154" s="42" t="n">
        <f aca="false">H1155</f>
        <v>0</v>
      </c>
      <c r="I1154" s="42" t="n">
        <f aca="false">G1154+H1154</f>
        <v>23.6</v>
      </c>
      <c r="J1154" s="42" t="n">
        <f aca="false">J1155</f>
        <v>12.4</v>
      </c>
      <c r="K1154" s="42" t="n">
        <f aca="false">I1154+J1154</f>
        <v>36</v>
      </c>
      <c r="L1154" s="42" t="n">
        <f aca="false">L1155</f>
        <v>-4.9</v>
      </c>
      <c r="M1154" s="42" t="n">
        <f aca="false">K1154+L1154</f>
        <v>31.1</v>
      </c>
      <c r="N1154" s="42" t="n">
        <f aca="false">N1155</f>
        <v>0</v>
      </c>
      <c r="O1154" s="42" t="n">
        <f aca="false">M1154+N1154</f>
        <v>31.1</v>
      </c>
      <c r="P1154" s="42" t="n">
        <f aca="false">P1155</f>
        <v>0</v>
      </c>
      <c r="Q1154" s="42" t="n">
        <f aca="false">O1154+P1154</f>
        <v>31.1</v>
      </c>
      <c r="R1154" s="8"/>
      <c r="S1154" s="8"/>
    </row>
    <row r="1155" s="7" customFormat="true" ht="14.25" hidden="false" customHeight="false" outlineLevel="0" collapsed="false">
      <c r="A1155" s="39" t="s">
        <v>135</v>
      </c>
      <c r="B1155" s="40" t="s">
        <v>923</v>
      </c>
      <c r="C1155" s="40" t="s">
        <v>136</v>
      </c>
      <c r="D1155" s="40"/>
      <c r="E1155" s="41" t="n">
        <v>23.6</v>
      </c>
      <c r="F1155" s="42" t="n">
        <f aca="false">F1156+F1158</f>
        <v>0</v>
      </c>
      <c r="G1155" s="42" t="n">
        <f aca="false">E1155+F1155</f>
        <v>23.6</v>
      </c>
      <c r="H1155" s="42" t="n">
        <f aca="false">H1156+H1158</f>
        <v>0</v>
      </c>
      <c r="I1155" s="42" t="n">
        <f aca="false">G1155+H1155</f>
        <v>23.6</v>
      </c>
      <c r="J1155" s="42" t="n">
        <f aca="false">J1156+J1158</f>
        <v>12.4</v>
      </c>
      <c r="K1155" s="42" t="n">
        <f aca="false">I1155+J1155</f>
        <v>36</v>
      </c>
      <c r="L1155" s="42" t="n">
        <f aca="false">L1156+L1158</f>
        <v>-4.9</v>
      </c>
      <c r="M1155" s="42" t="n">
        <f aca="false">K1155+L1155</f>
        <v>31.1</v>
      </c>
      <c r="N1155" s="42" t="n">
        <f aca="false">N1156+N1158</f>
        <v>0</v>
      </c>
      <c r="O1155" s="42" t="n">
        <f aca="false">M1155+N1155</f>
        <v>31.1</v>
      </c>
      <c r="P1155" s="42" t="n">
        <f aca="false">P1156+P1158</f>
        <v>0</v>
      </c>
      <c r="Q1155" s="42" t="n">
        <f aca="false">O1155+P1155</f>
        <v>31.1</v>
      </c>
      <c r="R1155" s="8"/>
      <c r="S1155" s="8"/>
    </row>
    <row r="1156" s="7" customFormat="true" ht="14.25" hidden="false" customHeight="false" outlineLevel="0" collapsed="false">
      <c r="A1156" s="39" t="s">
        <v>97</v>
      </c>
      <c r="B1156" s="40" t="s">
        <v>923</v>
      </c>
      <c r="C1156" s="40" t="s">
        <v>844</v>
      </c>
      <c r="D1156" s="40"/>
      <c r="E1156" s="41" t="n">
        <v>4.9</v>
      </c>
      <c r="F1156" s="42" t="n">
        <f aca="false">F1157</f>
        <v>0</v>
      </c>
      <c r="G1156" s="42" t="n">
        <f aca="false">E1156+F1156</f>
        <v>4.9</v>
      </c>
      <c r="H1156" s="42" t="n">
        <f aca="false">H1157</f>
        <v>0</v>
      </c>
      <c r="I1156" s="42" t="n">
        <f aca="false">G1156+H1156</f>
        <v>4.9</v>
      </c>
      <c r="J1156" s="42" t="n">
        <f aca="false">J1157</f>
        <v>0</v>
      </c>
      <c r="K1156" s="42" t="n">
        <f aca="false">I1156+J1156</f>
        <v>4.9</v>
      </c>
      <c r="L1156" s="42" t="n">
        <f aca="false">L1157</f>
        <v>-4.9</v>
      </c>
      <c r="M1156" s="42" t="n">
        <f aca="false">K1156+L1156</f>
        <v>0</v>
      </c>
      <c r="N1156" s="42" t="n">
        <f aca="false">N1157</f>
        <v>0</v>
      </c>
      <c r="O1156" s="42" t="n">
        <f aca="false">M1156+N1156</f>
        <v>0</v>
      </c>
      <c r="P1156" s="42" t="n">
        <f aca="false">P1157</f>
        <v>0</v>
      </c>
      <c r="Q1156" s="42" t="n">
        <f aca="false">O1156+P1156</f>
        <v>0</v>
      </c>
      <c r="R1156" s="8"/>
      <c r="S1156" s="8"/>
    </row>
    <row r="1157" s="7" customFormat="true" ht="15" hidden="false" customHeight="false" outlineLevel="0" collapsed="false">
      <c r="A1157" s="53" t="s">
        <v>202</v>
      </c>
      <c r="B1157" s="46" t="s">
        <v>923</v>
      </c>
      <c r="C1157" s="46" t="s">
        <v>844</v>
      </c>
      <c r="D1157" s="46" t="s">
        <v>203</v>
      </c>
      <c r="E1157" s="48" t="n">
        <v>4.9</v>
      </c>
      <c r="F1157" s="49"/>
      <c r="G1157" s="42" t="n">
        <f aca="false">E1157+F1157</f>
        <v>4.9</v>
      </c>
      <c r="H1157" s="51"/>
      <c r="I1157" s="42" t="n">
        <f aca="false">G1157+H1157</f>
        <v>4.9</v>
      </c>
      <c r="J1157" s="51"/>
      <c r="K1157" s="42" t="n">
        <f aca="false">I1157+J1157</f>
        <v>4.9</v>
      </c>
      <c r="L1157" s="54" t="n">
        <v>-4.9</v>
      </c>
      <c r="M1157" s="42" t="n">
        <f aca="false">K1157+L1157</f>
        <v>0</v>
      </c>
      <c r="N1157" s="51"/>
      <c r="O1157" s="42" t="n">
        <f aca="false">M1157+N1157</f>
        <v>0</v>
      </c>
      <c r="P1157" s="51"/>
      <c r="Q1157" s="42" t="n">
        <f aca="false">O1157+P1157</f>
        <v>0</v>
      </c>
      <c r="R1157" s="52"/>
      <c r="S1157" s="52" t="n">
        <f aca="false">Q1157+R1157</f>
        <v>0</v>
      </c>
    </row>
    <row r="1158" s="7" customFormat="true" ht="14.25" hidden="false" customHeight="false" outlineLevel="0" collapsed="false">
      <c r="A1158" s="39" t="s">
        <v>99</v>
      </c>
      <c r="B1158" s="40" t="s">
        <v>923</v>
      </c>
      <c r="C1158" s="40" t="s">
        <v>845</v>
      </c>
      <c r="D1158" s="40"/>
      <c r="E1158" s="41" t="n">
        <v>18.7</v>
      </c>
      <c r="F1158" s="42" t="n">
        <f aca="false">F1159</f>
        <v>0</v>
      </c>
      <c r="G1158" s="42" t="n">
        <f aca="false">E1158+F1158</f>
        <v>18.7</v>
      </c>
      <c r="H1158" s="42" t="n">
        <f aca="false">H1159</f>
        <v>0</v>
      </c>
      <c r="I1158" s="42" t="n">
        <f aca="false">G1158+H1158</f>
        <v>18.7</v>
      </c>
      <c r="J1158" s="42" t="n">
        <f aca="false">J1159</f>
        <v>12.4</v>
      </c>
      <c r="K1158" s="42" t="n">
        <f aca="false">I1158+J1158</f>
        <v>31.1</v>
      </c>
      <c r="L1158" s="42" t="n">
        <f aca="false">L1159</f>
        <v>0</v>
      </c>
      <c r="M1158" s="42" t="n">
        <f aca="false">K1158+L1158</f>
        <v>31.1</v>
      </c>
      <c r="N1158" s="42" t="n">
        <f aca="false">N1159</f>
        <v>0</v>
      </c>
      <c r="O1158" s="42" t="n">
        <f aca="false">M1158+N1158</f>
        <v>31.1</v>
      </c>
      <c r="P1158" s="42" t="n">
        <f aca="false">P1159</f>
        <v>0</v>
      </c>
      <c r="Q1158" s="42" t="n">
        <f aca="false">O1158+P1158</f>
        <v>31.1</v>
      </c>
      <c r="R1158" s="8"/>
      <c r="S1158" s="8"/>
    </row>
    <row r="1159" s="7" customFormat="true" ht="15" hidden="false" customHeight="false" outlineLevel="0" collapsed="false">
      <c r="A1159" s="53" t="s">
        <v>202</v>
      </c>
      <c r="B1159" s="46" t="s">
        <v>923</v>
      </c>
      <c r="C1159" s="46" t="s">
        <v>845</v>
      </c>
      <c r="D1159" s="46" t="s">
        <v>203</v>
      </c>
      <c r="E1159" s="48" t="n">
        <v>18.7</v>
      </c>
      <c r="F1159" s="49"/>
      <c r="G1159" s="42" t="n">
        <f aca="false">E1159+F1159</f>
        <v>18.7</v>
      </c>
      <c r="H1159" s="51"/>
      <c r="I1159" s="42" t="n">
        <f aca="false">G1159+H1159</f>
        <v>18.7</v>
      </c>
      <c r="J1159" s="54" t="n">
        <v>12.4</v>
      </c>
      <c r="K1159" s="42" t="n">
        <f aca="false">I1159+J1159</f>
        <v>31.1</v>
      </c>
      <c r="L1159" s="51"/>
      <c r="M1159" s="42" t="n">
        <f aca="false">K1159+L1159</f>
        <v>31.1</v>
      </c>
      <c r="N1159" s="51"/>
      <c r="O1159" s="42" t="n">
        <f aca="false">M1159+N1159</f>
        <v>31.1</v>
      </c>
      <c r="P1159" s="51"/>
      <c r="Q1159" s="42" t="n">
        <f aca="false">O1159+P1159</f>
        <v>31.1</v>
      </c>
      <c r="R1159" s="52"/>
      <c r="S1159" s="52" t="n">
        <f aca="false">Q1159+R1159</f>
        <v>31.1</v>
      </c>
    </row>
    <row r="1160" s="7" customFormat="true" ht="24" hidden="false" customHeight="false" outlineLevel="0" collapsed="false">
      <c r="A1160" s="39" t="s">
        <v>944</v>
      </c>
      <c r="B1160" s="40" t="s">
        <v>923</v>
      </c>
      <c r="C1160" s="77" t="s">
        <v>945</v>
      </c>
      <c r="D1160" s="65"/>
      <c r="E1160" s="48"/>
      <c r="F1160" s="49"/>
      <c r="G1160" s="42"/>
      <c r="H1160" s="51"/>
      <c r="I1160" s="42"/>
      <c r="J1160" s="54"/>
      <c r="K1160" s="42"/>
      <c r="L1160" s="60" t="n">
        <f aca="false">L1161</f>
        <v>341.8</v>
      </c>
      <c r="M1160" s="42" t="n">
        <f aca="false">K1160+L1160</f>
        <v>341.8</v>
      </c>
      <c r="N1160" s="60" t="n">
        <f aca="false">N1161</f>
        <v>0</v>
      </c>
      <c r="O1160" s="42" t="n">
        <f aca="false">M1160+N1160</f>
        <v>341.8</v>
      </c>
      <c r="P1160" s="60" t="n">
        <f aca="false">P1161</f>
        <v>0</v>
      </c>
      <c r="Q1160" s="42" t="n">
        <f aca="false">O1160+P1160</f>
        <v>341.8</v>
      </c>
      <c r="R1160" s="8"/>
      <c r="S1160" s="8"/>
    </row>
    <row r="1161" s="7" customFormat="true" ht="24" hidden="false" customHeight="false" outlineLevel="0" collapsed="false">
      <c r="A1161" s="39" t="s">
        <v>946</v>
      </c>
      <c r="B1161" s="40" t="s">
        <v>923</v>
      </c>
      <c r="C1161" s="40" t="s">
        <v>947</v>
      </c>
      <c r="D1161" s="47"/>
      <c r="E1161" s="48"/>
      <c r="F1161" s="49"/>
      <c r="G1161" s="42"/>
      <c r="H1161" s="51"/>
      <c r="I1161" s="42"/>
      <c r="J1161" s="54"/>
      <c r="K1161" s="42"/>
      <c r="L1161" s="60" t="n">
        <f aca="false">L1162</f>
        <v>341.8</v>
      </c>
      <c r="M1161" s="42" t="n">
        <f aca="false">K1161+L1161</f>
        <v>341.8</v>
      </c>
      <c r="N1161" s="60" t="n">
        <f aca="false">N1162</f>
        <v>0</v>
      </c>
      <c r="O1161" s="42" t="n">
        <f aca="false">M1161+N1161</f>
        <v>341.8</v>
      </c>
      <c r="P1161" s="60" t="n">
        <f aca="false">P1162</f>
        <v>0</v>
      </c>
      <c r="Q1161" s="42" t="n">
        <f aca="false">O1161+P1161</f>
        <v>341.8</v>
      </c>
      <c r="R1161" s="8"/>
      <c r="S1161" s="8"/>
    </row>
    <row r="1162" s="7" customFormat="true" ht="36" hidden="false" customHeight="false" outlineLevel="0" collapsed="false">
      <c r="A1162" s="39" t="s">
        <v>141</v>
      </c>
      <c r="B1162" s="40" t="s">
        <v>923</v>
      </c>
      <c r="C1162" s="40" t="s">
        <v>948</v>
      </c>
      <c r="D1162" s="47"/>
      <c r="E1162" s="48"/>
      <c r="F1162" s="49"/>
      <c r="G1162" s="42"/>
      <c r="H1162" s="51"/>
      <c r="I1162" s="42"/>
      <c r="J1162" s="54"/>
      <c r="K1162" s="42"/>
      <c r="L1162" s="60" t="n">
        <f aca="false">L1163</f>
        <v>341.8</v>
      </c>
      <c r="M1162" s="42" t="n">
        <f aca="false">K1162+L1162</f>
        <v>341.8</v>
      </c>
      <c r="N1162" s="60" t="n">
        <f aca="false">N1163</f>
        <v>0</v>
      </c>
      <c r="O1162" s="42" t="n">
        <f aca="false">M1162+N1162</f>
        <v>341.8</v>
      </c>
      <c r="P1162" s="60" t="n">
        <f aca="false">P1163</f>
        <v>0</v>
      </c>
      <c r="Q1162" s="42" t="n">
        <f aca="false">O1162+P1162</f>
        <v>341.8</v>
      </c>
      <c r="R1162" s="8"/>
      <c r="S1162" s="8"/>
    </row>
    <row r="1163" s="7" customFormat="true" ht="15" hidden="false" customHeight="false" outlineLevel="0" collapsed="false">
      <c r="A1163" s="45" t="s">
        <v>202</v>
      </c>
      <c r="B1163" s="46" t="s">
        <v>923</v>
      </c>
      <c r="C1163" s="46" t="s">
        <v>948</v>
      </c>
      <c r="D1163" s="47" t="s">
        <v>203</v>
      </c>
      <c r="E1163" s="48"/>
      <c r="F1163" s="49"/>
      <c r="G1163" s="42"/>
      <c r="H1163" s="51"/>
      <c r="I1163" s="42"/>
      <c r="J1163" s="54"/>
      <c r="K1163" s="42"/>
      <c r="L1163" s="54" t="n">
        <v>341.8</v>
      </c>
      <c r="M1163" s="42" t="n">
        <f aca="false">K1163+L1163</f>
        <v>341.8</v>
      </c>
      <c r="N1163" s="51"/>
      <c r="O1163" s="42" t="n">
        <f aca="false">M1163+N1163</f>
        <v>341.8</v>
      </c>
      <c r="P1163" s="51"/>
      <c r="Q1163" s="42" t="n">
        <f aca="false">O1163+P1163</f>
        <v>341.8</v>
      </c>
      <c r="R1163" s="52"/>
      <c r="S1163" s="52" t="n">
        <f aca="false">Q1163+R1163</f>
        <v>341.8</v>
      </c>
    </row>
    <row r="1164" s="7" customFormat="true" ht="24" hidden="false" customHeight="false" outlineLevel="0" collapsed="false">
      <c r="A1164" s="68" t="s">
        <v>113</v>
      </c>
      <c r="B1164" s="40" t="s">
        <v>923</v>
      </c>
      <c r="C1164" s="44" t="s">
        <v>114</v>
      </c>
      <c r="D1164" s="44"/>
      <c r="E1164" s="48"/>
      <c r="F1164" s="49"/>
      <c r="G1164" s="42"/>
      <c r="H1164" s="51"/>
      <c r="I1164" s="42"/>
      <c r="J1164" s="60" t="n">
        <f aca="false">J1165</f>
        <v>1514.5</v>
      </c>
      <c r="K1164" s="42" t="n">
        <f aca="false">I1164+J1164</f>
        <v>1514.5</v>
      </c>
      <c r="L1164" s="60" t="n">
        <f aca="false">L1165</f>
        <v>10</v>
      </c>
      <c r="M1164" s="42" t="n">
        <f aca="false">K1164+L1164</f>
        <v>1524.5</v>
      </c>
      <c r="N1164" s="60" t="n">
        <f aca="false">N1165</f>
        <v>0</v>
      </c>
      <c r="O1164" s="42" t="n">
        <f aca="false">M1164+N1164</f>
        <v>1524.5</v>
      </c>
      <c r="P1164" s="60" t="n">
        <f aca="false">P1165</f>
        <v>0</v>
      </c>
      <c r="Q1164" s="42" t="n">
        <f aca="false">O1164+P1164</f>
        <v>1524.5</v>
      </c>
      <c r="R1164" s="8"/>
      <c r="S1164" s="8"/>
    </row>
    <row r="1165" s="7" customFormat="true" ht="27.75" hidden="false" customHeight="true" outlineLevel="0" collapsed="false">
      <c r="A1165" s="43" t="s">
        <v>905</v>
      </c>
      <c r="B1165" s="40" t="s">
        <v>923</v>
      </c>
      <c r="C1165" s="44" t="s">
        <v>152</v>
      </c>
      <c r="D1165" s="44"/>
      <c r="E1165" s="48"/>
      <c r="F1165" s="49"/>
      <c r="G1165" s="42"/>
      <c r="H1165" s="51"/>
      <c r="I1165" s="42"/>
      <c r="J1165" s="60" t="n">
        <f aca="false">J1170+J1172+J1168</f>
        <v>1514.5</v>
      </c>
      <c r="K1165" s="42" t="n">
        <f aca="false">I1165+J1165</f>
        <v>1514.5</v>
      </c>
      <c r="L1165" s="60" t="n">
        <f aca="false">L1170+L1172+L1168+L1166</f>
        <v>10</v>
      </c>
      <c r="M1165" s="42" t="n">
        <f aca="false">K1165+L1165</f>
        <v>1524.5</v>
      </c>
      <c r="N1165" s="60" t="n">
        <f aca="false">N1170+N1172+N1168+N1166</f>
        <v>0</v>
      </c>
      <c r="O1165" s="42" t="n">
        <f aca="false">M1165+N1165</f>
        <v>1524.5</v>
      </c>
      <c r="P1165" s="60" t="n">
        <f aca="false">P1170+P1172+P1168+P1166</f>
        <v>0</v>
      </c>
      <c r="Q1165" s="42" t="n">
        <f aca="false">O1165+P1165</f>
        <v>1524.5</v>
      </c>
      <c r="R1165" s="8"/>
      <c r="S1165" s="8"/>
    </row>
    <row r="1166" s="7" customFormat="true" ht="14.25" hidden="false" customHeight="false" outlineLevel="0" collapsed="false">
      <c r="A1166" s="112" t="s">
        <v>156</v>
      </c>
      <c r="B1166" s="40" t="s">
        <v>923</v>
      </c>
      <c r="C1166" s="40" t="s">
        <v>157</v>
      </c>
      <c r="D1166" s="40"/>
      <c r="E1166" s="48"/>
      <c r="F1166" s="49"/>
      <c r="G1166" s="42"/>
      <c r="H1166" s="51"/>
      <c r="I1166" s="42"/>
      <c r="J1166" s="60"/>
      <c r="K1166" s="42"/>
      <c r="L1166" s="60" t="n">
        <f aca="false">L1167</f>
        <v>10</v>
      </c>
      <c r="M1166" s="42" t="n">
        <f aca="false">K1166+L1166</f>
        <v>10</v>
      </c>
      <c r="N1166" s="60" t="n">
        <f aca="false">N1167</f>
        <v>0</v>
      </c>
      <c r="O1166" s="42" t="n">
        <f aca="false">M1166+N1166</f>
        <v>10</v>
      </c>
      <c r="P1166" s="60" t="n">
        <f aca="false">P1167</f>
        <v>0</v>
      </c>
      <c r="Q1166" s="42" t="n">
        <f aca="false">O1166+P1166</f>
        <v>10</v>
      </c>
      <c r="R1166" s="8"/>
      <c r="S1166" s="8"/>
    </row>
    <row r="1167" s="7" customFormat="true" ht="15" hidden="false" customHeight="false" outlineLevel="0" collapsed="false">
      <c r="A1167" s="45" t="s">
        <v>202</v>
      </c>
      <c r="B1167" s="46" t="s">
        <v>923</v>
      </c>
      <c r="C1167" s="46" t="s">
        <v>157</v>
      </c>
      <c r="D1167" s="46" t="s">
        <v>203</v>
      </c>
      <c r="E1167" s="48"/>
      <c r="F1167" s="49"/>
      <c r="G1167" s="42"/>
      <c r="H1167" s="51"/>
      <c r="I1167" s="42"/>
      <c r="J1167" s="60"/>
      <c r="K1167" s="42"/>
      <c r="L1167" s="54" t="n">
        <v>10</v>
      </c>
      <c r="M1167" s="42" t="n">
        <f aca="false">K1167+L1167</f>
        <v>10</v>
      </c>
      <c r="N1167" s="51"/>
      <c r="O1167" s="42" t="n">
        <f aca="false">M1167+N1167</f>
        <v>10</v>
      </c>
      <c r="P1167" s="51"/>
      <c r="Q1167" s="42" t="n">
        <f aca="false">O1167+P1167</f>
        <v>10</v>
      </c>
      <c r="R1167" s="52"/>
      <c r="S1167" s="52" t="n">
        <f aca="false">Q1167+R1167</f>
        <v>10</v>
      </c>
    </row>
    <row r="1168" s="7" customFormat="true" ht="14.25" hidden="false" customHeight="false" outlineLevel="0" collapsed="false">
      <c r="A1168" s="43" t="s">
        <v>949</v>
      </c>
      <c r="B1168" s="40" t="s">
        <v>923</v>
      </c>
      <c r="C1168" s="44" t="s">
        <v>950</v>
      </c>
      <c r="D1168" s="44"/>
      <c r="E1168" s="48"/>
      <c r="F1168" s="49"/>
      <c r="G1168" s="42"/>
      <c r="H1168" s="51"/>
      <c r="I1168" s="42"/>
      <c r="J1168" s="60" t="n">
        <f aca="false">J1169</f>
        <v>878.9</v>
      </c>
      <c r="K1168" s="42" t="n">
        <f aca="false">I1168+J1168</f>
        <v>878.9</v>
      </c>
      <c r="L1168" s="60" t="n">
        <f aca="false">L1169</f>
        <v>0</v>
      </c>
      <c r="M1168" s="42" t="n">
        <f aca="false">K1168+L1168</f>
        <v>878.9</v>
      </c>
      <c r="N1168" s="60" t="n">
        <f aca="false">N1169</f>
        <v>0</v>
      </c>
      <c r="O1168" s="42" t="n">
        <f aca="false">M1168+N1168</f>
        <v>878.9</v>
      </c>
      <c r="P1168" s="60" t="n">
        <f aca="false">P1169</f>
        <v>0</v>
      </c>
      <c r="Q1168" s="42" t="n">
        <f aca="false">O1168+P1168</f>
        <v>878.9</v>
      </c>
      <c r="R1168" s="8"/>
      <c r="S1168" s="8"/>
    </row>
    <row r="1169" s="7" customFormat="true" ht="15" hidden="false" customHeight="false" outlineLevel="0" collapsed="false">
      <c r="A1169" s="56" t="s">
        <v>202</v>
      </c>
      <c r="B1169" s="46" t="s">
        <v>923</v>
      </c>
      <c r="C1169" s="47" t="s">
        <v>950</v>
      </c>
      <c r="D1169" s="47" t="s">
        <v>203</v>
      </c>
      <c r="E1169" s="48"/>
      <c r="F1169" s="49"/>
      <c r="G1169" s="42"/>
      <c r="H1169" s="51"/>
      <c r="I1169" s="42"/>
      <c r="J1169" s="50" t="n">
        <f aca="false">662.7+216.2</f>
        <v>878.9</v>
      </c>
      <c r="K1169" s="42" t="n">
        <f aca="false">I1169+J1169</f>
        <v>878.9</v>
      </c>
      <c r="L1169" s="51"/>
      <c r="M1169" s="42" t="n">
        <f aca="false">K1169+L1169</f>
        <v>878.9</v>
      </c>
      <c r="N1169" s="51"/>
      <c r="O1169" s="42" t="n">
        <f aca="false">M1169+N1169</f>
        <v>878.9</v>
      </c>
      <c r="P1169" s="51"/>
      <c r="Q1169" s="42" t="n">
        <f aca="false">O1169+P1169</f>
        <v>878.9</v>
      </c>
      <c r="R1169" s="52"/>
      <c r="S1169" s="52" t="n">
        <f aca="false">Q1169+R1169</f>
        <v>878.9</v>
      </c>
    </row>
    <row r="1170" s="7" customFormat="true" ht="14.25" hidden="false" customHeight="false" outlineLevel="0" collapsed="false">
      <c r="A1170" s="68" t="s">
        <v>951</v>
      </c>
      <c r="B1170" s="40" t="s">
        <v>923</v>
      </c>
      <c r="C1170" s="44" t="s">
        <v>952</v>
      </c>
      <c r="D1170" s="44"/>
      <c r="E1170" s="48"/>
      <c r="F1170" s="49"/>
      <c r="G1170" s="42"/>
      <c r="H1170" s="51"/>
      <c r="I1170" s="42"/>
      <c r="J1170" s="60" t="n">
        <f aca="false">J1171</f>
        <v>257.8</v>
      </c>
      <c r="K1170" s="42" t="n">
        <f aca="false">I1170+J1170</f>
        <v>257.8</v>
      </c>
      <c r="L1170" s="60" t="n">
        <f aca="false">L1171</f>
        <v>0</v>
      </c>
      <c r="M1170" s="42" t="n">
        <f aca="false">K1170+L1170</f>
        <v>257.8</v>
      </c>
      <c r="N1170" s="60" t="n">
        <f aca="false">N1171</f>
        <v>0</v>
      </c>
      <c r="O1170" s="42" t="n">
        <f aca="false">M1170+N1170</f>
        <v>257.8</v>
      </c>
      <c r="P1170" s="60" t="n">
        <f aca="false">P1171</f>
        <v>0</v>
      </c>
      <c r="Q1170" s="42" t="n">
        <f aca="false">O1170+P1170</f>
        <v>257.8</v>
      </c>
      <c r="R1170" s="8"/>
      <c r="S1170" s="8"/>
    </row>
    <row r="1171" s="7" customFormat="true" ht="15" hidden="false" customHeight="false" outlineLevel="0" collapsed="false">
      <c r="A1171" s="56" t="s">
        <v>202</v>
      </c>
      <c r="B1171" s="46" t="s">
        <v>923</v>
      </c>
      <c r="C1171" s="47" t="s">
        <v>952</v>
      </c>
      <c r="D1171" s="47" t="s">
        <v>203</v>
      </c>
      <c r="E1171" s="48"/>
      <c r="F1171" s="49"/>
      <c r="G1171" s="42"/>
      <c r="H1171" s="51"/>
      <c r="I1171" s="42"/>
      <c r="J1171" s="50" t="n">
        <f aca="false">219.2+38.6</f>
        <v>257.8</v>
      </c>
      <c r="K1171" s="42" t="n">
        <f aca="false">I1171+J1171</f>
        <v>257.8</v>
      </c>
      <c r="L1171" s="51"/>
      <c r="M1171" s="42" t="n">
        <f aca="false">K1171+L1171</f>
        <v>257.8</v>
      </c>
      <c r="N1171" s="51"/>
      <c r="O1171" s="42" t="n">
        <f aca="false">M1171+N1171</f>
        <v>257.8</v>
      </c>
      <c r="P1171" s="51"/>
      <c r="Q1171" s="42" t="n">
        <f aca="false">O1171+P1171</f>
        <v>257.8</v>
      </c>
      <c r="R1171" s="52"/>
      <c r="S1171" s="52" t="n">
        <f aca="false">Q1171+R1171</f>
        <v>257.8</v>
      </c>
    </row>
    <row r="1172" s="7" customFormat="true" ht="14.25" hidden="false" customHeight="false" outlineLevel="0" collapsed="false">
      <c r="A1172" s="68" t="s">
        <v>953</v>
      </c>
      <c r="B1172" s="40" t="s">
        <v>923</v>
      </c>
      <c r="C1172" s="44" t="s">
        <v>954</v>
      </c>
      <c r="D1172" s="44"/>
      <c r="E1172" s="48"/>
      <c r="F1172" s="49"/>
      <c r="G1172" s="42"/>
      <c r="H1172" s="51"/>
      <c r="I1172" s="42"/>
      <c r="J1172" s="60" t="n">
        <f aca="false">J1173</f>
        <v>377.8</v>
      </c>
      <c r="K1172" s="42" t="n">
        <f aca="false">I1172+J1172</f>
        <v>377.8</v>
      </c>
      <c r="L1172" s="60" t="n">
        <f aca="false">L1173</f>
        <v>0</v>
      </c>
      <c r="M1172" s="42" t="n">
        <f aca="false">K1172+L1172</f>
        <v>377.8</v>
      </c>
      <c r="N1172" s="60" t="n">
        <f aca="false">N1173</f>
        <v>0</v>
      </c>
      <c r="O1172" s="42" t="n">
        <f aca="false">M1172+N1172</f>
        <v>377.8</v>
      </c>
      <c r="P1172" s="60" t="n">
        <f aca="false">P1173</f>
        <v>0</v>
      </c>
      <c r="Q1172" s="42" t="n">
        <f aca="false">O1172+P1172</f>
        <v>377.8</v>
      </c>
      <c r="R1172" s="8"/>
      <c r="S1172" s="8"/>
    </row>
    <row r="1173" s="7" customFormat="true" ht="15" hidden="false" customHeight="false" outlineLevel="0" collapsed="false">
      <c r="A1173" s="56" t="s">
        <v>202</v>
      </c>
      <c r="B1173" s="46" t="s">
        <v>923</v>
      </c>
      <c r="C1173" s="47" t="s">
        <v>954</v>
      </c>
      <c r="D1173" s="47" t="s">
        <v>203</v>
      </c>
      <c r="E1173" s="48"/>
      <c r="F1173" s="49"/>
      <c r="G1173" s="42"/>
      <c r="H1173" s="51"/>
      <c r="I1173" s="42"/>
      <c r="J1173" s="50" t="n">
        <f aca="false">321.1+56.7</f>
        <v>377.8</v>
      </c>
      <c r="K1173" s="42" t="n">
        <f aca="false">I1173+J1173</f>
        <v>377.8</v>
      </c>
      <c r="L1173" s="51"/>
      <c r="M1173" s="42" t="n">
        <f aca="false">K1173+L1173</f>
        <v>377.8</v>
      </c>
      <c r="N1173" s="51"/>
      <c r="O1173" s="42" t="n">
        <f aca="false">M1173+N1173</f>
        <v>377.8</v>
      </c>
      <c r="P1173" s="51"/>
      <c r="Q1173" s="42" t="n">
        <f aca="false">O1173+P1173</f>
        <v>377.8</v>
      </c>
      <c r="R1173" s="52"/>
      <c r="S1173" s="52" t="n">
        <f aca="false">Q1173+R1173</f>
        <v>377.8</v>
      </c>
    </row>
    <row r="1174" s="7" customFormat="true" ht="14.25" hidden="false" customHeight="false" outlineLevel="0" collapsed="false">
      <c r="A1174" s="39" t="s">
        <v>955</v>
      </c>
      <c r="B1174" s="40" t="s">
        <v>956</v>
      </c>
      <c r="C1174" s="40"/>
      <c r="D1174" s="40"/>
      <c r="E1174" s="41" t="n">
        <v>115</v>
      </c>
      <c r="F1174" s="42" t="n">
        <f aca="false">F1175</f>
        <v>0</v>
      </c>
      <c r="G1174" s="42" t="n">
        <f aca="false">E1174+F1174</f>
        <v>115</v>
      </c>
      <c r="H1174" s="42" t="n">
        <f aca="false">H1175</f>
        <v>0</v>
      </c>
      <c r="I1174" s="42" t="n">
        <f aca="false">G1174+H1174</f>
        <v>115</v>
      </c>
      <c r="J1174" s="42" t="n">
        <f aca="false">J1175</f>
        <v>0</v>
      </c>
      <c r="K1174" s="42" t="n">
        <f aca="false">I1174+J1174</f>
        <v>115</v>
      </c>
      <c r="L1174" s="42" t="n">
        <f aca="false">L1175</f>
        <v>0</v>
      </c>
      <c r="M1174" s="42" t="n">
        <f aca="false">K1174+L1174</f>
        <v>115</v>
      </c>
      <c r="N1174" s="42" t="n">
        <f aca="false">N1175</f>
        <v>0</v>
      </c>
      <c r="O1174" s="42" t="n">
        <f aca="false">M1174+N1174</f>
        <v>115</v>
      </c>
      <c r="P1174" s="42" t="n">
        <f aca="false">P1175</f>
        <v>0</v>
      </c>
      <c r="Q1174" s="42" t="n">
        <f aca="false">O1174+P1174</f>
        <v>115</v>
      </c>
      <c r="R1174" s="8"/>
      <c r="S1174" s="8"/>
    </row>
    <row r="1175" s="7" customFormat="true" ht="24" hidden="false" customHeight="false" outlineLevel="0" collapsed="false">
      <c r="A1175" s="39" t="s">
        <v>66</v>
      </c>
      <c r="B1175" s="40" t="s">
        <v>956</v>
      </c>
      <c r="C1175" s="40" t="s">
        <v>67</v>
      </c>
      <c r="D1175" s="40"/>
      <c r="E1175" s="41" t="n">
        <v>115</v>
      </c>
      <c r="F1175" s="42" t="n">
        <f aca="false">F1176+F1180</f>
        <v>0</v>
      </c>
      <c r="G1175" s="42" t="n">
        <f aca="false">E1175+F1175</f>
        <v>115</v>
      </c>
      <c r="H1175" s="42" t="n">
        <f aca="false">H1176+H1180</f>
        <v>0</v>
      </c>
      <c r="I1175" s="42" t="n">
        <f aca="false">G1175+H1175</f>
        <v>115</v>
      </c>
      <c r="J1175" s="42" t="n">
        <f aca="false">J1176+J1180</f>
        <v>0</v>
      </c>
      <c r="K1175" s="42" t="n">
        <f aca="false">I1175+J1175</f>
        <v>115</v>
      </c>
      <c r="L1175" s="42" t="n">
        <f aca="false">L1176+L1180</f>
        <v>0</v>
      </c>
      <c r="M1175" s="42" t="n">
        <f aca="false">K1175+L1175</f>
        <v>115</v>
      </c>
      <c r="N1175" s="42" t="n">
        <f aca="false">N1176+N1180</f>
        <v>0</v>
      </c>
      <c r="O1175" s="42" t="n">
        <f aca="false">M1175+N1175</f>
        <v>115</v>
      </c>
      <c r="P1175" s="42" t="n">
        <f aca="false">P1176+P1180</f>
        <v>0</v>
      </c>
      <c r="Q1175" s="42" t="n">
        <f aca="false">O1175+P1175</f>
        <v>115</v>
      </c>
      <c r="R1175" s="8"/>
      <c r="S1175" s="8"/>
    </row>
    <row r="1176" s="7" customFormat="true" ht="14.25" hidden="false" customHeight="false" outlineLevel="0" collapsed="false">
      <c r="A1176" s="39" t="s">
        <v>68</v>
      </c>
      <c r="B1176" s="40" t="s">
        <v>956</v>
      </c>
      <c r="C1176" s="40" t="s">
        <v>69</v>
      </c>
      <c r="D1176" s="40"/>
      <c r="E1176" s="41" t="n">
        <v>84</v>
      </c>
      <c r="F1176" s="42" t="n">
        <f aca="false">F1177</f>
        <v>0</v>
      </c>
      <c r="G1176" s="42" t="n">
        <f aca="false">E1176+F1176</f>
        <v>84</v>
      </c>
      <c r="H1176" s="42" t="n">
        <f aca="false">H1177</f>
        <v>0</v>
      </c>
      <c r="I1176" s="42" t="n">
        <f aca="false">G1176+H1176</f>
        <v>84</v>
      </c>
      <c r="J1176" s="42" t="n">
        <f aca="false">J1177</f>
        <v>0</v>
      </c>
      <c r="K1176" s="42" t="n">
        <f aca="false">I1176+J1176</f>
        <v>84</v>
      </c>
      <c r="L1176" s="42" t="n">
        <f aca="false">L1177</f>
        <v>0</v>
      </c>
      <c r="M1176" s="42" t="n">
        <f aca="false">K1176+L1176</f>
        <v>84</v>
      </c>
      <c r="N1176" s="42" t="n">
        <f aca="false">N1177</f>
        <v>0</v>
      </c>
      <c r="O1176" s="42" t="n">
        <f aca="false">M1176+N1176</f>
        <v>84</v>
      </c>
      <c r="P1176" s="42" t="n">
        <f aca="false">P1177</f>
        <v>0</v>
      </c>
      <c r="Q1176" s="42" t="n">
        <f aca="false">O1176+P1176</f>
        <v>84</v>
      </c>
      <c r="R1176" s="8"/>
      <c r="S1176" s="8"/>
    </row>
    <row r="1177" s="7" customFormat="true" ht="60" hidden="false" customHeight="false" outlineLevel="0" collapsed="false">
      <c r="A1177" s="39" t="s">
        <v>180</v>
      </c>
      <c r="B1177" s="40" t="s">
        <v>956</v>
      </c>
      <c r="C1177" s="40" t="s">
        <v>181</v>
      </c>
      <c r="D1177" s="40"/>
      <c r="E1177" s="41" t="n">
        <v>84</v>
      </c>
      <c r="F1177" s="42" t="n">
        <f aca="false">F1178</f>
        <v>0</v>
      </c>
      <c r="G1177" s="42" t="n">
        <f aca="false">E1177+F1177</f>
        <v>84</v>
      </c>
      <c r="H1177" s="42" t="n">
        <f aca="false">H1178</f>
        <v>0</v>
      </c>
      <c r="I1177" s="42" t="n">
        <f aca="false">G1177+H1177</f>
        <v>84</v>
      </c>
      <c r="J1177" s="42" t="n">
        <f aca="false">J1178</f>
        <v>0</v>
      </c>
      <c r="K1177" s="42" t="n">
        <f aca="false">I1177+J1177</f>
        <v>84</v>
      </c>
      <c r="L1177" s="42" t="n">
        <f aca="false">L1178</f>
        <v>0</v>
      </c>
      <c r="M1177" s="42" t="n">
        <f aca="false">K1177+L1177</f>
        <v>84</v>
      </c>
      <c r="N1177" s="42" t="n">
        <f aca="false">N1178</f>
        <v>0</v>
      </c>
      <c r="O1177" s="42" t="n">
        <f aca="false">M1177+N1177</f>
        <v>84</v>
      </c>
      <c r="P1177" s="42" t="n">
        <f aca="false">P1178</f>
        <v>0</v>
      </c>
      <c r="Q1177" s="42" t="n">
        <f aca="false">O1177+P1177</f>
        <v>84</v>
      </c>
      <c r="R1177" s="8"/>
      <c r="S1177" s="8"/>
    </row>
    <row r="1178" s="7" customFormat="true" ht="24" hidden="false" customHeight="false" outlineLevel="0" collapsed="false">
      <c r="A1178" s="39" t="s">
        <v>957</v>
      </c>
      <c r="B1178" s="40" t="s">
        <v>956</v>
      </c>
      <c r="C1178" s="40" t="s">
        <v>958</v>
      </c>
      <c r="D1178" s="40"/>
      <c r="E1178" s="41" t="n">
        <v>84</v>
      </c>
      <c r="F1178" s="42" t="n">
        <f aca="false">F1179</f>
        <v>0</v>
      </c>
      <c r="G1178" s="42" t="n">
        <f aca="false">E1178+F1178</f>
        <v>84</v>
      </c>
      <c r="H1178" s="42" t="n">
        <f aca="false">H1179</f>
        <v>0</v>
      </c>
      <c r="I1178" s="42" t="n">
        <f aca="false">G1178+H1178</f>
        <v>84</v>
      </c>
      <c r="J1178" s="42" t="n">
        <f aca="false">J1179</f>
        <v>0</v>
      </c>
      <c r="K1178" s="42" t="n">
        <f aca="false">I1178+J1178</f>
        <v>84</v>
      </c>
      <c r="L1178" s="42" t="n">
        <f aca="false">L1179</f>
        <v>0</v>
      </c>
      <c r="M1178" s="42" t="n">
        <f aca="false">K1178+L1178</f>
        <v>84</v>
      </c>
      <c r="N1178" s="42" t="n">
        <f aca="false">N1179</f>
        <v>0</v>
      </c>
      <c r="O1178" s="42" t="n">
        <f aca="false">M1178+N1178</f>
        <v>84</v>
      </c>
      <c r="P1178" s="42" t="n">
        <f aca="false">P1179</f>
        <v>0</v>
      </c>
      <c r="Q1178" s="42" t="n">
        <f aca="false">O1178+P1178</f>
        <v>84</v>
      </c>
      <c r="R1178" s="8"/>
      <c r="S1178" s="8"/>
    </row>
    <row r="1179" s="7" customFormat="true" ht="15" hidden="false" customHeight="false" outlineLevel="0" collapsed="false">
      <c r="A1179" s="53" t="s">
        <v>58</v>
      </c>
      <c r="B1179" s="46" t="s">
        <v>956</v>
      </c>
      <c r="C1179" s="46" t="s">
        <v>958</v>
      </c>
      <c r="D1179" s="46" t="s">
        <v>59</v>
      </c>
      <c r="E1179" s="48" t="n">
        <v>84</v>
      </c>
      <c r="F1179" s="49"/>
      <c r="G1179" s="42" t="n">
        <f aca="false">E1179+F1179</f>
        <v>84</v>
      </c>
      <c r="H1179" s="51"/>
      <c r="I1179" s="42" t="n">
        <f aca="false">G1179+H1179</f>
        <v>84</v>
      </c>
      <c r="J1179" s="51"/>
      <c r="K1179" s="42" t="n">
        <f aca="false">I1179+J1179</f>
        <v>84</v>
      </c>
      <c r="L1179" s="51"/>
      <c r="M1179" s="42" t="n">
        <f aca="false">K1179+L1179</f>
        <v>84</v>
      </c>
      <c r="N1179" s="51"/>
      <c r="O1179" s="42" t="n">
        <f aca="false">M1179+N1179</f>
        <v>84</v>
      </c>
      <c r="P1179" s="51"/>
      <c r="Q1179" s="42" t="n">
        <f aca="false">O1179+P1179</f>
        <v>84</v>
      </c>
      <c r="R1179" s="52"/>
      <c r="S1179" s="52" t="n">
        <f aca="false">Q1179+R1179</f>
        <v>84</v>
      </c>
    </row>
    <row r="1180" s="7" customFormat="true" ht="14.25" hidden="false" customHeight="false" outlineLevel="0" collapsed="false">
      <c r="A1180" s="39" t="s">
        <v>608</v>
      </c>
      <c r="B1180" s="40" t="s">
        <v>956</v>
      </c>
      <c r="C1180" s="40" t="s">
        <v>609</v>
      </c>
      <c r="D1180" s="40"/>
      <c r="E1180" s="41" t="n">
        <v>31</v>
      </c>
      <c r="F1180" s="42" t="n">
        <f aca="false">F1181</f>
        <v>0</v>
      </c>
      <c r="G1180" s="42" t="n">
        <f aca="false">E1180+F1180</f>
        <v>31</v>
      </c>
      <c r="H1180" s="42" t="n">
        <f aca="false">H1181</f>
        <v>0</v>
      </c>
      <c r="I1180" s="42" t="n">
        <f aca="false">G1180+H1180</f>
        <v>31</v>
      </c>
      <c r="J1180" s="42" t="n">
        <f aca="false">J1181</f>
        <v>0</v>
      </c>
      <c r="K1180" s="42" t="n">
        <f aca="false">I1180+J1180</f>
        <v>31</v>
      </c>
      <c r="L1180" s="42" t="n">
        <f aca="false">L1181</f>
        <v>0</v>
      </c>
      <c r="M1180" s="42" t="n">
        <f aca="false">K1180+L1180</f>
        <v>31</v>
      </c>
      <c r="N1180" s="42" t="n">
        <f aca="false">N1181</f>
        <v>0</v>
      </c>
      <c r="O1180" s="42" t="n">
        <f aca="false">M1180+N1180</f>
        <v>31</v>
      </c>
      <c r="P1180" s="42" t="n">
        <f aca="false">P1181</f>
        <v>0</v>
      </c>
      <c r="Q1180" s="42" t="n">
        <f aca="false">O1180+P1180</f>
        <v>31</v>
      </c>
      <c r="R1180" s="8"/>
      <c r="S1180" s="8"/>
    </row>
    <row r="1181" s="7" customFormat="true" ht="24" hidden="false" customHeight="false" outlineLevel="0" collapsed="false">
      <c r="A1181" s="39" t="s">
        <v>614</v>
      </c>
      <c r="B1181" s="40" t="s">
        <v>956</v>
      </c>
      <c r="C1181" s="40" t="s">
        <v>615</v>
      </c>
      <c r="D1181" s="40"/>
      <c r="E1181" s="41" t="n">
        <v>31</v>
      </c>
      <c r="F1181" s="42" t="n">
        <f aca="false">F1182</f>
        <v>0</v>
      </c>
      <c r="G1181" s="42" t="n">
        <f aca="false">E1181+F1181</f>
        <v>31</v>
      </c>
      <c r="H1181" s="42" t="n">
        <f aca="false">H1182</f>
        <v>0</v>
      </c>
      <c r="I1181" s="42" t="n">
        <f aca="false">G1181+H1181</f>
        <v>31</v>
      </c>
      <c r="J1181" s="42" t="n">
        <f aca="false">J1182</f>
        <v>0</v>
      </c>
      <c r="K1181" s="42" t="n">
        <f aca="false">I1181+J1181</f>
        <v>31</v>
      </c>
      <c r="L1181" s="42" t="n">
        <f aca="false">L1182</f>
        <v>0</v>
      </c>
      <c r="M1181" s="42" t="n">
        <f aca="false">K1181+L1181</f>
        <v>31</v>
      </c>
      <c r="N1181" s="42" t="n">
        <f aca="false">N1182</f>
        <v>0</v>
      </c>
      <c r="O1181" s="42" t="n">
        <f aca="false">M1181+N1181</f>
        <v>31</v>
      </c>
      <c r="P1181" s="42" t="n">
        <f aca="false">P1182</f>
        <v>0</v>
      </c>
      <c r="Q1181" s="42" t="n">
        <f aca="false">O1181+P1181</f>
        <v>31</v>
      </c>
      <c r="R1181" s="8"/>
      <c r="S1181" s="8"/>
    </row>
    <row r="1182" s="7" customFormat="true" ht="14.25" hidden="false" customHeight="false" outlineLevel="0" collapsed="false">
      <c r="A1182" s="39" t="s">
        <v>612</v>
      </c>
      <c r="B1182" s="40" t="s">
        <v>956</v>
      </c>
      <c r="C1182" s="40" t="s">
        <v>616</v>
      </c>
      <c r="D1182" s="40"/>
      <c r="E1182" s="41" t="n">
        <v>31</v>
      </c>
      <c r="F1182" s="42" t="n">
        <f aca="false">F1183</f>
        <v>0</v>
      </c>
      <c r="G1182" s="42" t="n">
        <f aca="false">E1182+F1182</f>
        <v>31</v>
      </c>
      <c r="H1182" s="42" t="n">
        <f aca="false">H1183</f>
        <v>0</v>
      </c>
      <c r="I1182" s="42" t="n">
        <f aca="false">G1182+H1182</f>
        <v>31</v>
      </c>
      <c r="J1182" s="42" t="n">
        <f aca="false">J1183</f>
        <v>0</v>
      </c>
      <c r="K1182" s="42" t="n">
        <f aca="false">I1182+J1182</f>
        <v>31</v>
      </c>
      <c r="L1182" s="42" t="n">
        <f aca="false">L1183</f>
        <v>0</v>
      </c>
      <c r="M1182" s="42" t="n">
        <f aca="false">K1182+L1182</f>
        <v>31</v>
      </c>
      <c r="N1182" s="42" t="n">
        <f aca="false">N1183</f>
        <v>0</v>
      </c>
      <c r="O1182" s="42" t="n">
        <f aca="false">M1182+N1182</f>
        <v>31</v>
      </c>
      <c r="P1182" s="42" t="n">
        <f aca="false">P1183</f>
        <v>0</v>
      </c>
      <c r="Q1182" s="42" t="n">
        <f aca="false">O1182+P1182</f>
        <v>31</v>
      </c>
      <c r="R1182" s="8"/>
      <c r="S1182" s="8"/>
    </row>
    <row r="1183" s="7" customFormat="true" ht="15" hidden="false" customHeight="false" outlineLevel="0" collapsed="false">
      <c r="A1183" s="53" t="s">
        <v>58</v>
      </c>
      <c r="B1183" s="46" t="s">
        <v>956</v>
      </c>
      <c r="C1183" s="46" t="s">
        <v>616</v>
      </c>
      <c r="D1183" s="46" t="s">
        <v>59</v>
      </c>
      <c r="E1183" s="48" t="n">
        <v>31</v>
      </c>
      <c r="F1183" s="49"/>
      <c r="G1183" s="42" t="n">
        <f aca="false">E1183+F1183</f>
        <v>31</v>
      </c>
      <c r="H1183" s="51"/>
      <c r="I1183" s="42" t="n">
        <f aca="false">G1183+H1183</f>
        <v>31</v>
      </c>
      <c r="J1183" s="51"/>
      <c r="K1183" s="42" t="n">
        <f aca="false">I1183+J1183</f>
        <v>31</v>
      </c>
      <c r="L1183" s="51"/>
      <c r="M1183" s="42" t="n">
        <f aca="false">K1183+L1183</f>
        <v>31</v>
      </c>
      <c r="N1183" s="51"/>
      <c r="O1183" s="42" t="n">
        <f aca="false">M1183+N1183</f>
        <v>31</v>
      </c>
      <c r="P1183" s="51"/>
      <c r="Q1183" s="42" t="n">
        <f aca="false">O1183+P1183</f>
        <v>31</v>
      </c>
      <c r="R1183" s="52"/>
      <c r="S1183" s="52" t="n">
        <f aca="false">Q1183+R1183</f>
        <v>31</v>
      </c>
    </row>
    <row r="1184" s="7" customFormat="true" ht="14.25" hidden="false" customHeight="false" outlineLevel="0" collapsed="false">
      <c r="A1184" s="39" t="s">
        <v>959</v>
      </c>
      <c r="B1184" s="40" t="s">
        <v>960</v>
      </c>
      <c r="C1184" s="40"/>
      <c r="D1184" s="40"/>
      <c r="E1184" s="41" t="n">
        <v>13121.9</v>
      </c>
      <c r="F1184" s="42" t="n">
        <f aca="false">F1192+F1185</f>
        <v>8861</v>
      </c>
      <c r="G1184" s="42" t="n">
        <f aca="false">E1184+F1184</f>
        <v>21982.9</v>
      </c>
      <c r="H1184" s="42" t="n">
        <f aca="false">H1192+H1185</f>
        <v>-7216.8</v>
      </c>
      <c r="I1184" s="42" t="n">
        <f aca="false">G1184+H1184</f>
        <v>14766.1</v>
      </c>
      <c r="J1184" s="42" t="n">
        <f aca="false">J1192+J1185</f>
        <v>0</v>
      </c>
      <c r="K1184" s="42" t="n">
        <f aca="false">I1184+J1184</f>
        <v>14766.1</v>
      </c>
      <c r="L1184" s="42" t="n">
        <f aca="false">L1192+L1185</f>
        <v>0</v>
      </c>
      <c r="M1184" s="42" t="n">
        <f aca="false">K1184+L1184</f>
        <v>14766.1</v>
      </c>
      <c r="N1184" s="42" t="n">
        <f aca="false">N1192+N1185</f>
        <v>0</v>
      </c>
      <c r="O1184" s="42" t="n">
        <f aca="false">M1184+N1184</f>
        <v>14766.1</v>
      </c>
      <c r="P1184" s="42" t="n">
        <f aca="false">P1192+P1185</f>
        <v>-1200</v>
      </c>
      <c r="Q1184" s="42" t="n">
        <f aca="false">O1184+P1184</f>
        <v>13566.1</v>
      </c>
      <c r="R1184" s="8"/>
      <c r="S1184" s="8"/>
    </row>
    <row r="1185" s="7" customFormat="true" ht="14.25" hidden="false" customHeight="false" outlineLevel="0" collapsed="false">
      <c r="A1185" s="68" t="s">
        <v>961</v>
      </c>
      <c r="B1185" s="40" t="s">
        <v>960</v>
      </c>
      <c r="C1185" s="44" t="s">
        <v>132</v>
      </c>
      <c r="D1185" s="44"/>
      <c r="E1185" s="41"/>
      <c r="F1185" s="42" t="n">
        <f aca="false">F1186</f>
        <v>8861</v>
      </c>
      <c r="G1185" s="42" t="n">
        <f aca="false">E1185+F1185</f>
        <v>8861</v>
      </c>
      <c r="H1185" s="42" t="n">
        <f aca="false">H1186</f>
        <v>-8793.5</v>
      </c>
      <c r="I1185" s="42" t="n">
        <f aca="false">G1185+H1185</f>
        <v>67.5</v>
      </c>
      <c r="J1185" s="42" t="n">
        <f aca="false">J1186</f>
        <v>0</v>
      </c>
      <c r="K1185" s="42" t="n">
        <f aca="false">I1185+J1185</f>
        <v>67.5</v>
      </c>
      <c r="L1185" s="42" t="n">
        <f aca="false">L1186</f>
        <v>0</v>
      </c>
      <c r="M1185" s="42" t="n">
        <f aca="false">K1185+L1185</f>
        <v>67.5</v>
      </c>
      <c r="N1185" s="42" t="n">
        <f aca="false">N1186</f>
        <v>0</v>
      </c>
      <c r="O1185" s="42" t="n">
        <f aca="false">M1185+N1185</f>
        <v>67.5</v>
      </c>
      <c r="P1185" s="42" t="n">
        <f aca="false">P1186</f>
        <v>0</v>
      </c>
      <c r="Q1185" s="42" t="n">
        <f aca="false">O1185+P1185</f>
        <v>67.5</v>
      </c>
      <c r="R1185" s="8"/>
      <c r="S1185" s="8"/>
    </row>
    <row r="1186" s="7" customFormat="true" ht="24" hidden="false" customHeight="false" outlineLevel="0" collapsed="false">
      <c r="A1186" s="68" t="s">
        <v>962</v>
      </c>
      <c r="B1186" s="40" t="s">
        <v>960</v>
      </c>
      <c r="C1186" s="44" t="s">
        <v>925</v>
      </c>
      <c r="D1186" s="44"/>
      <c r="E1186" s="41"/>
      <c r="F1186" s="42" t="n">
        <f aca="false">F1187</f>
        <v>8861</v>
      </c>
      <c r="G1186" s="42" t="n">
        <f aca="false">E1186+F1186</f>
        <v>8861</v>
      </c>
      <c r="H1186" s="42" t="n">
        <f aca="false">H1187</f>
        <v>-8793.5</v>
      </c>
      <c r="I1186" s="42" t="n">
        <f aca="false">G1186+H1186</f>
        <v>67.5</v>
      </c>
      <c r="J1186" s="42" t="n">
        <f aca="false">J1187</f>
        <v>0</v>
      </c>
      <c r="K1186" s="42" t="n">
        <f aca="false">I1186+J1186</f>
        <v>67.5</v>
      </c>
      <c r="L1186" s="42" t="n">
        <f aca="false">L1187</f>
        <v>0</v>
      </c>
      <c r="M1186" s="42" t="n">
        <f aca="false">K1186+L1186</f>
        <v>67.5</v>
      </c>
      <c r="N1186" s="42" t="n">
        <f aca="false">N1187</f>
        <v>0</v>
      </c>
      <c r="O1186" s="42" t="n">
        <f aca="false">M1186+N1186</f>
        <v>67.5</v>
      </c>
      <c r="P1186" s="42" t="n">
        <f aca="false">P1187</f>
        <v>0</v>
      </c>
      <c r="Q1186" s="42" t="n">
        <f aca="false">O1186+P1186</f>
        <v>67.5</v>
      </c>
      <c r="R1186" s="8"/>
      <c r="S1186" s="8"/>
    </row>
    <row r="1187" s="7" customFormat="true" ht="14.25" hidden="false" customHeight="false" outlineLevel="0" collapsed="false">
      <c r="A1187" s="68" t="s">
        <v>963</v>
      </c>
      <c r="B1187" s="40" t="s">
        <v>960</v>
      </c>
      <c r="C1187" s="44" t="s">
        <v>964</v>
      </c>
      <c r="D1187" s="44"/>
      <c r="E1187" s="41"/>
      <c r="F1187" s="42" t="n">
        <f aca="false">F1188</f>
        <v>8861</v>
      </c>
      <c r="G1187" s="42" t="n">
        <f aca="false">E1187+F1187</f>
        <v>8861</v>
      </c>
      <c r="H1187" s="42" t="n">
        <f aca="false">H1188</f>
        <v>-8793.5</v>
      </c>
      <c r="I1187" s="42" t="n">
        <f aca="false">G1187+H1187</f>
        <v>67.5</v>
      </c>
      <c r="J1187" s="42" t="n">
        <f aca="false">J1188</f>
        <v>0</v>
      </c>
      <c r="K1187" s="42" t="n">
        <f aca="false">I1187+J1187</f>
        <v>67.5</v>
      </c>
      <c r="L1187" s="42" t="n">
        <f aca="false">L1188</f>
        <v>0</v>
      </c>
      <c r="M1187" s="42" t="n">
        <f aca="false">K1187+L1187</f>
        <v>67.5</v>
      </c>
      <c r="N1187" s="42" t="n">
        <f aca="false">N1188</f>
        <v>0</v>
      </c>
      <c r="O1187" s="42" t="n">
        <f aca="false">M1187+N1187</f>
        <v>67.5</v>
      </c>
      <c r="P1187" s="42" t="n">
        <f aca="false">P1188</f>
        <v>0</v>
      </c>
      <c r="Q1187" s="42" t="n">
        <f aca="false">O1187+P1187</f>
        <v>67.5</v>
      </c>
      <c r="R1187" s="8"/>
      <c r="S1187" s="8"/>
    </row>
    <row r="1188" s="7" customFormat="true" ht="24" hidden="false" customHeight="false" outlineLevel="0" collapsed="false">
      <c r="A1188" s="68" t="s">
        <v>965</v>
      </c>
      <c r="B1188" s="40" t="s">
        <v>960</v>
      </c>
      <c r="C1188" s="44" t="s">
        <v>966</v>
      </c>
      <c r="D1188" s="44"/>
      <c r="E1188" s="41"/>
      <c r="F1188" s="42" t="n">
        <f aca="false">F1189+F1190+F1191</f>
        <v>8861</v>
      </c>
      <c r="G1188" s="42" t="n">
        <f aca="false">E1188+F1188</f>
        <v>8861</v>
      </c>
      <c r="H1188" s="42" t="n">
        <f aca="false">H1189+H1190+H1191</f>
        <v>-8793.5</v>
      </c>
      <c r="I1188" s="95" t="n">
        <f aca="false">G1188+H1188</f>
        <v>67.5</v>
      </c>
      <c r="J1188" s="42" t="n">
        <f aca="false">J1189+J1190+J1191</f>
        <v>0</v>
      </c>
      <c r="K1188" s="95" t="n">
        <f aca="false">I1188+J1188</f>
        <v>67.5</v>
      </c>
      <c r="L1188" s="42" t="n">
        <f aca="false">L1189+L1190+L1191</f>
        <v>0</v>
      </c>
      <c r="M1188" s="95" t="n">
        <f aca="false">K1188+L1188</f>
        <v>67.5</v>
      </c>
      <c r="N1188" s="42" t="n">
        <f aca="false">N1189+N1190+N1191</f>
        <v>0</v>
      </c>
      <c r="O1188" s="95" t="n">
        <f aca="false">M1188+N1188</f>
        <v>67.5</v>
      </c>
      <c r="P1188" s="42" t="n">
        <f aca="false">P1189+P1190+P1191</f>
        <v>0</v>
      </c>
      <c r="Q1188" s="95" t="n">
        <f aca="false">O1188+P1188</f>
        <v>67.5</v>
      </c>
      <c r="R1188" s="8"/>
      <c r="S1188" s="8"/>
    </row>
    <row r="1189" s="7" customFormat="true" ht="24.75" hidden="false" customHeight="false" outlineLevel="0" collapsed="false">
      <c r="A1189" s="56" t="s">
        <v>85</v>
      </c>
      <c r="B1189" s="46" t="s">
        <v>960</v>
      </c>
      <c r="C1189" s="47" t="s">
        <v>966</v>
      </c>
      <c r="D1189" s="47" t="s">
        <v>86</v>
      </c>
      <c r="E1189" s="41"/>
      <c r="F1189" s="50" t="n">
        <v>76.1687306304124</v>
      </c>
      <c r="G1189" s="42" t="n">
        <f aca="false">E1189+F1189</f>
        <v>76.1687306304124</v>
      </c>
      <c r="H1189" s="50" t="n">
        <v>-8.7</v>
      </c>
      <c r="I1189" s="95" t="n">
        <f aca="false">G1189+H1189</f>
        <v>67.4687306304124</v>
      </c>
      <c r="J1189" s="51"/>
      <c r="K1189" s="95" t="n">
        <f aca="false">I1189+J1189</f>
        <v>67.4687306304124</v>
      </c>
      <c r="L1189" s="51"/>
      <c r="M1189" s="95" t="n">
        <f aca="false">K1189+L1189</f>
        <v>67.4687306304124</v>
      </c>
      <c r="N1189" s="51"/>
      <c r="O1189" s="95" t="n">
        <f aca="false">M1189+N1189</f>
        <v>67.4687306304124</v>
      </c>
      <c r="P1189" s="51"/>
      <c r="Q1189" s="95" t="n">
        <f aca="false">O1189+P1189</f>
        <v>67.4687306304124</v>
      </c>
      <c r="R1189" s="52"/>
      <c r="S1189" s="52" t="n">
        <f aca="false">Q1189+R1189</f>
        <v>67.4687306304124</v>
      </c>
    </row>
    <row r="1190" s="7" customFormat="true" ht="15" hidden="false" customHeight="false" outlineLevel="0" collapsed="false">
      <c r="A1190" s="56" t="s">
        <v>202</v>
      </c>
      <c r="B1190" s="46" t="s">
        <v>960</v>
      </c>
      <c r="C1190" s="47" t="s">
        <v>966</v>
      </c>
      <c r="D1190" s="47" t="s">
        <v>203</v>
      </c>
      <c r="E1190" s="41"/>
      <c r="F1190" s="50" t="n">
        <v>7978.73103852874</v>
      </c>
      <c r="G1190" s="42" t="n">
        <f aca="false">E1190+F1190</f>
        <v>7978.73103852874</v>
      </c>
      <c r="H1190" s="51" t="n">
        <v>-7978.7</v>
      </c>
      <c r="I1190" s="95" t="n">
        <f aca="false">G1190+H1190</f>
        <v>0.0310385287411918</v>
      </c>
      <c r="J1190" s="51"/>
      <c r="K1190" s="95" t="n">
        <f aca="false">I1190+J1190</f>
        <v>0.0310385287411918</v>
      </c>
      <c r="L1190" s="51"/>
      <c r="M1190" s="95" t="n">
        <f aca="false">K1190+L1190</f>
        <v>0.0310385287411918</v>
      </c>
      <c r="N1190" s="51"/>
      <c r="O1190" s="95" t="n">
        <f aca="false">M1190+N1190</f>
        <v>0.0310385287411918</v>
      </c>
      <c r="P1190" s="51"/>
      <c r="Q1190" s="95" t="n">
        <f aca="false">O1190+P1190</f>
        <v>0.0310385287411918</v>
      </c>
      <c r="R1190" s="52"/>
      <c r="S1190" s="52" t="n">
        <f aca="false">Q1190+R1190</f>
        <v>0.0310385287411918</v>
      </c>
    </row>
    <row r="1191" s="7" customFormat="true" ht="15" hidden="false" customHeight="false" outlineLevel="0" collapsed="false">
      <c r="A1191" s="56" t="s">
        <v>768</v>
      </c>
      <c r="B1191" s="46" t="s">
        <v>960</v>
      </c>
      <c r="C1191" s="47" t="s">
        <v>966</v>
      </c>
      <c r="D1191" s="47" t="s">
        <v>769</v>
      </c>
      <c r="E1191" s="41"/>
      <c r="F1191" s="50" t="n">
        <v>806.100230840847</v>
      </c>
      <c r="G1191" s="42" t="n">
        <f aca="false">E1191+F1191</f>
        <v>806.100230840847</v>
      </c>
      <c r="H1191" s="51" t="n">
        <v>-806.1</v>
      </c>
      <c r="I1191" s="95" t="n">
        <f aca="false">G1191+H1191</f>
        <v>0.000230840847279978</v>
      </c>
      <c r="J1191" s="51"/>
      <c r="K1191" s="95" t="n">
        <f aca="false">I1191+J1191</f>
        <v>0.000230840847279978</v>
      </c>
      <c r="L1191" s="51"/>
      <c r="M1191" s="95" t="n">
        <f aca="false">K1191+L1191</f>
        <v>0.000230840847279978</v>
      </c>
      <c r="N1191" s="51"/>
      <c r="O1191" s="95" t="n">
        <f aca="false">M1191+N1191</f>
        <v>0.000230840847279978</v>
      </c>
      <c r="P1191" s="51"/>
      <c r="Q1191" s="95" t="n">
        <f aca="false">O1191+P1191</f>
        <v>0.000230840847279978</v>
      </c>
      <c r="R1191" s="52"/>
      <c r="S1191" s="52" t="n">
        <f aca="false">Q1191+R1191</f>
        <v>0.000230840847279978</v>
      </c>
    </row>
    <row r="1192" s="7" customFormat="true" ht="24" hidden="false" customHeight="false" outlineLevel="0" collapsed="false">
      <c r="A1192" s="39" t="s">
        <v>967</v>
      </c>
      <c r="B1192" s="40" t="s">
        <v>960</v>
      </c>
      <c r="C1192" s="40" t="s">
        <v>968</v>
      </c>
      <c r="D1192" s="40"/>
      <c r="E1192" s="41" t="n">
        <v>13121.9</v>
      </c>
      <c r="F1192" s="42" t="n">
        <f aca="false">F1193+F1196</f>
        <v>0</v>
      </c>
      <c r="G1192" s="42" t="n">
        <f aca="false">G1193+G1196</f>
        <v>13121.9</v>
      </c>
      <c r="H1192" s="42" t="n">
        <f aca="false">H1193+H1196</f>
        <v>1576.7</v>
      </c>
      <c r="I1192" s="95" t="n">
        <f aca="false">G1192+H1192</f>
        <v>14698.6</v>
      </c>
      <c r="J1192" s="42" t="n">
        <f aca="false">J1193+J1196</f>
        <v>0</v>
      </c>
      <c r="K1192" s="95" t="n">
        <f aca="false">I1192+J1192</f>
        <v>14698.6</v>
      </c>
      <c r="L1192" s="42" t="n">
        <f aca="false">L1193+L1196</f>
        <v>0</v>
      </c>
      <c r="M1192" s="95" t="n">
        <f aca="false">K1192+L1192</f>
        <v>14698.6</v>
      </c>
      <c r="N1192" s="42" t="n">
        <f aca="false">N1193+N1196</f>
        <v>0</v>
      </c>
      <c r="O1192" s="95" t="n">
        <f aca="false">M1192+N1192</f>
        <v>14698.6</v>
      </c>
      <c r="P1192" s="42" t="n">
        <f aca="false">P1193+P1196</f>
        <v>-1200</v>
      </c>
      <c r="Q1192" s="95" t="n">
        <f aca="false">O1192+P1192</f>
        <v>13498.6</v>
      </c>
      <c r="R1192" s="8"/>
      <c r="S1192" s="8"/>
    </row>
    <row r="1193" s="7" customFormat="true" ht="24" hidden="false" customHeight="false" outlineLevel="0" collapsed="false">
      <c r="A1193" s="39" t="s">
        <v>969</v>
      </c>
      <c r="B1193" s="40" t="s">
        <v>960</v>
      </c>
      <c r="C1193" s="40" t="s">
        <v>970</v>
      </c>
      <c r="D1193" s="40"/>
      <c r="E1193" s="41" t="n">
        <v>12549.8</v>
      </c>
      <c r="F1193" s="42" t="n">
        <f aca="false">F1194</f>
        <v>0</v>
      </c>
      <c r="G1193" s="42" t="n">
        <f aca="false">E1193+F1193</f>
        <v>12549.8</v>
      </c>
      <c r="H1193" s="42" t="n">
        <f aca="false">H1194</f>
        <v>0</v>
      </c>
      <c r="I1193" s="42" t="n">
        <f aca="false">G1193+H1193</f>
        <v>12549.8</v>
      </c>
      <c r="J1193" s="42" t="n">
        <f aca="false">J1194</f>
        <v>0</v>
      </c>
      <c r="K1193" s="42" t="n">
        <f aca="false">I1193+J1193</f>
        <v>12549.8</v>
      </c>
      <c r="L1193" s="42" t="n">
        <f aca="false">L1194</f>
        <v>0</v>
      </c>
      <c r="M1193" s="42" t="n">
        <f aca="false">K1193+L1193</f>
        <v>12549.8</v>
      </c>
      <c r="N1193" s="42" t="n">
        <f aca="false">N1194</f>
        <v>0</v>
      </c>
      <c r="O1193" s="42" t="n">
        <f aca="false">M1193+N1193</f>
        <v>12549.8</v>
      </c>
      <c r="P1193" s="42" t="n">
        <f aca="false">P1194</f>
        <v>-1200</v>
      </c>
      <c r="Q1193" s="42" t="n">
        <f aca="false">O1193+P1193</f>
        <v>11349.8</v>
      </c>
      <c r="R1193" s="8"/>
      <c r="S1193" s="8"/>
    </row>
    <row r="1194" s="7" customFormat="true" ht="36" hidden="false" customHeight="false" outlineLevel="0" collapsed="false">
      <c r="A1194" s="39" t="s">
        <v>141</v>
      </c>
      <c r="B1194" s="40" t="s">
        <v>960</v>
      </c>
      <c r="C1194" s="40" t="s">
        <v>971</v>
      </c>
      <c r="D1194" s="40"/>
      <c r="E1194" s="41" t="n">
        <v>12549.8</v>
      </c>
      <c r="F1194" s="42" t="n">
        <f aca="false">F1195</f>
        <v>0</v>
      </c>
      <c r="G1194" s="42" t="n">
        <f aca="false">E1194+F1194</f>
        <v>12549.8</v>
      </c>
      <c r="H1194" s="42" t="n">
        <f aca="false">H1195</f>
        <v>0</v>
      </c>
      <c r="I1194" s="42" t="n">
        <f aca="false">G1194+H1194</f>
        <v>12549.8</v>
      </c>
      <c r="J1194" s="42" t="n">
        <f aca="false">J1195</f>
        <v>0</v>
      </c>
      <c r="K1194" s="42" t="n">
        <f aca="false">I1194+J1194</f>
        <v>12549.8</v>
      </c>
      <c r="L1194" s="42" t="n">
        <f aca="false">L1195</f>
        <v>0</v>
      </c>
      <c r="M1194" s="42" t="n">
        <f aca="false">K1194+L1194</f>
        <v>12549.8</v>
      </c>
      <c r="N1194" s="42" t="n">
        <f aca="false">N1195</f>
        <v>0</v>
      </c>
      <c r="O1194" s="42" t="n">
        <f aca="false">M1194+N1194</f>
        <v>12549.8</v>
      </c>
      <c r="P1194" s="42" t="n">
        <f aca="false">P1195</f>
        <v>-1200</v>
      </c>
      <c r="Q1194" s="42" t="n">
        <f aca="false">O1194+P1194</f>
        <v>11349.8</v>
      </c>
      <c r="R1194" s="8"/>
      <c r="S1194" s="8"/>
    </row>
    <row r="1195" s="7" customFormat="true" ht="36.75" hidden="false" customHeight="false" outlineLevel="0" collapsed="false">
      <c r="A1195" s="53" t="s">
        <v>143</v>
      </c>
      <c r="B1195" s="46" t="s">
        <v>960</v>
      </c>
      <c r="C1195" s="46" t="s">
        <v>971</v>
      </c>
      <c r="D1195" s="46" t="s">
        <v>144</v>
      </c>
      <c r="E1195" s="48" t="n">
        <v>12549.8</v>
      </c>
      <c r="F1195" s="49"/>
      <c r="G1195" s="42" t="n">
        <f aca="false">E1195+F1195</f>
        <v>12549.8</v>
      </c>
      <c r="H1195" s="51"/>
      <c r="I1195" s="42" t="n">
        <f aca="false">G1195+H1195</f>
        <v>12549.8</v>
      </c>
      <c r="J1195" s="51"/>
      <c r="K1195" s="42" t="n">
        <f aca="false">I1195+J1195</f>
        <v>12549.8</v>
      </c>
      <c r="L1195" s="51"/>
      <c r="M1195" s="42" t="n">
        <f aca="false">K1195+L1195</f>
        <v>12549.8</v>
      </c>
      <c r="N1195" s="51"/>
      <c r="O1195" s="42" t="n">
        <f aca="false">M1195+N1195</f>
        <v>12549.8</v>
      </c>
      <c r="P1195" s="62" t="n">
        <v>-1200</v>
      </c>
      <c r="Q1195" s="42" t="n">
        <f aca="false">O1195+P1195</f>
        <v>11349.8</v>
      </c>
      <c r="R1195" s="52"/>
      <c r="S1195" s="52" t="n">
        <f aca="false">Q1195+R1195</f>
        <v>11349.8</v>
      </c>
    </row>
    <row r="1196" s="7" customFormat="true" ht="24" hidden="false" customHeight="false" outlineLevel="0" collapsed="false">
      <c r="A1196" s="39" t="s">
        <v>972</v>
      </c>
      <c r="B1196" s="40" t="s">
        <v>960</v>
      </c>
      <c r="C1196" s="40" t="s">
        <v>973</v>
      </c>
      <c r="D1196" s="46"/>
      <c r="E1196" s="48"/>
      <c r="F1196" s="49"/>
      <c r="G1196" s="42" t="n">
        <f aca="false">G1197+G1200</f>
        <v>572.1</v>
      </c>
      <c r="H1196" s="42" t="n">
        <f aca="false">H1197+H1200</f>
        <v>1576.7</v>
      </c>
      <c r="I1196" s="42" t="n">
        <f aca="false">G1196+H1196</f>
        <v>2148.8</v>
      </c>
      <c r="J1196" s="42" t="n">
        <f aca="false">J1197+J1200</f>
        <v>0</v>
      </c>
      <c r="K1196" s="42" t="n">
        <f aca="false">I1196+J1196</f>
        <v>2148.8</v>
      </c>
      <c r="L1196" s="42" t="n">
        <f aca="false">L1197+L1200</f>
        <v>0</v>
      </c>
      <c r="M1196" s="42" t="n">
        <f aca="false">K1196+L1196</f>
        <v>2148.8</v>
      </c>
      <c r="N1196" s="42" t="n">
        <f aca="false">N1197+N1200</f>
        <v>0</v>
      </c>
      <c r="O1196" s="42" t="n">
        <f aca="false">M1196+N1196</f>
        <v>2148.8</v>
      </c>
      <c r="P1196" s="42" t="n">
        <f aca="false">P1197+P1200</f>
        <v>0</v>
      </c>
      <c r="Q1196" s="42" t="n">
        <f aca="false">O1196+P1196</f>
        <v>2148.8</v>
      </c>
      <c r="R1196" s="8"/>
      <c r="S1196" s="8"/>
    </row>
    <row r="1197" s="7" customFormat="true" ht="24" hidden="false" customHeight="false" outlineLevel="0" collapsed="false">
      <c r="A1197" s="116" t="s">
        <v>974</v>
      </c>
      <c r="B1197" s="40" t="s">
        <v>960</v>
      </c>
      <c r="C1197" s="40" t="s">
        <v>975</v>
      </c>
      <c r="D1197" s="46"/>
      <c r="E1197" s="48"/>
      <c r="F1197" s="49"/>
      <c r="G1197" s="42"/>
      <c r="H1197" s="60" t="n">
        <f aca="false">H1198</f>
        <v>1576.7</v>
      </c>
      <c r="I1197" s="42" t="n">
        <f aca="false">G1197+H1197</f>
        <v>1576.7</v>
      </c>
      <c r="J1197" s="60" t="n">
        <f aca="false">J1198+J1199</f>
        <v>0</v>
      </c>
      <c r="K1197" s="42" t="n">
        <f aca="false">I1197+J1197</f>
        <v>1576.7</v>
      </c>
      <c r="L1197" s="60" t="n">
        <f aca="false">L1198+L1199</f>
        <v>0</v>
      </c>
      <c r="M1197" s="42" t="n">
        <f aca="false">K1197+L1197</f>
        <v>1576.7</v>
      </c>
      <c r="N1197" s="60" t="n">
        <f aca="false">N1198+N1199</f>
        <v>0</v>
      </c>
      <c r="O1197" s="42" t="n">
        <f aca="false">M1197+N1197</f>
        <v>1576.7</v>
      </c>
      <c r="P1197" s="60" t="n">
        <f aca="false">P1198+P1199</f>
        <v>0</v>
      </c>
      <c r="Q1197" s="42" t="n">
        <f aca="false">O1197+P1197</f>
        <v>1576.7</v>
      </c>
      <c r="R1197" s="8"/>
      <c r="S1197" s="8"/>
    </row>
    <row r="1198" s="7" customFormat="true" ht="15" hidden="false" customHeight="false" outlineLevel="0" collapsed="false">
      <c r="A1198" s="122" t="s">
        <v>202</v>
      </c>
      <c r="B1198" s="46" t="s">
        <v>960</v>
      </c>
      <c r="C1198" s="46" t="s">
        <v>975</v>
      </c>
      <c r="D1198" s="46" t="s">
        <v>203</v>
      </c>
      <c r="E1198" s="48"/>
      <c r="F1198" s="49"/>
      <c r="G1198" s="42"/>
      <c r="H1198" s="50" t="n">
        <v>1576.7</v>
      </c>
      <c r="I1198" s="42" t="n">
        <f aca="false">G1198+H1198</f>
        <v>1576.7</v>
      </c>
      <c r="J1198" s="50" t="n">
        <f aca="false">317.1-355.9</f>
        <v>-38.8</v>
      </c>
      <c r="K1198" s="42" t="n">
        <f aca="false">I1198+J1198</f>
        <v>1537.9</v>
      </c>
      <c r="L1198" s="51"/>
      <c r="M1198" s="42" t="n">
        <f aca="false">K1198+L1198</f>
        <v>1537.9</v>
      </c>
      <c r="N1198" s="51"/>
      <c r="O1198" s="42" t="n">
        <f aca="false">M1198+N1198</f>
        <v>1537.9</v>
      </c>
      <c r="P1198" s="51"/>
      <c r="Q1198" s="42" t="n">
        <f aca="false">O1198+P1198</f>
        <v>1537.9</v>
      </c>
      <c r="R1198" s="52"/>
      <c r="S1198" s="52" t="n">
        <f aca="false">Q1198+R1198</f>
        <v>1537.9</v>
      </c>
    </row>
    <row r="1199" s="7" customFormat="true" ht="24" hidden="false" customHeight="false" outlineLevel="0" collapsed="false">
      <c r="A1199" s="122" t="s">
        <v>976</v>
      </c>
      <c r="B1199" s="46" t="s">
        <v>960</v>
      </c>
      <c r="C1199" s="46" t="s">
        <v>975</v>
      </c>
      <c r="D1199" s="46" t="s">
        <v>977</v>
      </c>
      <c r="E1199" s="48"/>
      <c r="F1199" s="49"/>
      <c r="G1199" s="42"/>
      <c r="H1199" s="50"/>
      <c r="I1199" s="42"/>
      <c r="J1199" s="50" t="n">
        <v>38.8</v>
      </c>
      <c r="K1199" s="42" t="n">
        <f aca="false">I1199+J1199</f>
        <v>38.8</v>
      </c>
      <c r="L1199" s="51"/>
      <c r="M1199" s="42" t="n">
        <f aca="false">K1199+L1199</f>
        <v>38.8</v>
      </c>
      <c r="N1199" s="51"/>
      <c r="O1199" s="42" t="n">
        <f aca="false">M1199+N1199</f>
        <v>38.8</v>
      </c>
      <c r="P1199" s="51"/>
      <c r="Q1199" s="42" t="n">
        <f aca="false">O1199+P1199</f>
        <v>38.8</v>
      </c>
      <c r="R1199" s="52"/>
      <c r="S1199" s="52" t="n">
        <f aca="false">Q1199+R1199</f>
        <v>38.8</v>
      </c>
    </row>
    <row r="1200" s="7" customFormat="true" ht="24" hidden="false" customHeight="false" outlineLevel="0" collapsed="false">
      <c r="A1200" s="39" t="s">
        <v>978</v>
      </c>
      <c r="B1200" s="40" t="s">
        <v>960</v>
      </c>
      <c r="C1200" s="40" t="s">
        <v>979</v>
      </c>
      <c r="D1200" s="40"/>
      <c r="E1200" s="41" t="n">
        <v>572.1</v>
      </c>
      <c r="F1200" s="42" t="n">
        <f aca="false">F1201</f>
        <v>0</v>
      </c>
      <c r="G1200" s="42" t="n">
        <f aca="false">E1200+F1200</f>
        <v>572.1</v>
      </c>
      <c r="H1200" s="42" t="n">
        <f aca="false">H1201</f>
        <v>0</v>
      </c>
      <c r="I1200" s="42" t="n">
        <f aca="false">G1200+H1200</f>
        <v>572.1</v>
      </c>
      <c r="J1200" s="42" t="n">
        <f aca="false">J1201+J1202</f>
        <v>0</v>
      </c>
      <c r="K1200" s="42" t="n">
        <f aca="false">I1200+J1200</f>
        <v>572.1</v>
      </c>
      <c r="L1200" s="42" t="n">
        <f aca="false">L1201+L1202</f>
        <v>0</v>
      </c>
      <c r="M1200" s="42" t="n">
        <f aca="false">K1200+L1200</f>
        <v>572.1</v>
      </c>
      <c r="N1200" s="42" t="n">
        <f aca="false">N1201+N1202</f>
        <v>0</v>
      </c>
      <c r="O1200" s="42" t="n">
        <f aca="false">M1200+N1200</f>
        <v>572.1</v>
      </c>
      <c r="P1200" s="42" t="n">
        <f aca="false">P1201+P1202</f>
        <v>0</v>
      </c>
      <c r="Q1200" s="42" t="n">
        <f aca="false">O1200+P1200</f>
        <v>572.1</v>
      </c>
      <c r="R1200" s="8"/>
      <c r="S1200" s="8"/>
    </row>
    <row r="1201" s="7" customFormat="true" ht="15" hidden="false" customHeight="false" outlineLevel="0" collapsed="false">
      <c r="A1201" s="53" t="s">
        <v>202</v>
      </c>
      <c r="B1201" s="46" t="s">
        <v>960</v>
      </c>
      <c r="C1201" s="46" t="s">
        <v>979</v>
      </c>
      <c r="D1201" s="46" t="s">
        <v>203</v>
      </c>
      <c r="E1201" s="48" t="n">
        <v>572.1</v>
      </c>
      <c r="F1201" s="49"/>
      <c r="G1201" s="42" t="n">
        <f aca="false">E1201+F1201</f>
        <v>572.1</v>
      </c>
      <c r="H1201" s="51"/>
      <c r="I1201" s="42" t="n">
        <f aca="false">G1201+H1201</f>
        <v>572.1</v>
      </c>
      <c r="J1201" s="54" t="n">
        <v>-23.2</v>
      </c>
      <c r="K1201" s="42" t="n">
        <f aca="false">I1201+J1201</f>
        <v>548.9</v>
      </c>
      <c r="L1201" s="51"/>
      <c r="M1201" s="42" t="n">
        <f aca="false">K1201+L1201</f>
        <v>548.9</v>
      </c>
      <c r="N1201" s="51"/>
      <c r="O1201" s="42" t="n">
        <f aca="false">M1201+N1201</f>
        <v>548.9</v>
      </c>
      <c r="P1201" s="51"/>
      <c r="Q1201" s="42" t="n">
        <f aca="false">O1201+P1201</f>
        <v>548.9</v>
      </c>
      <c r="R1201" s="52"/>
      <c r="S1201" s="52" t="n">
        <f aca="false">Q1201+R1201</f>
        <v>548.9</v>
      </c>
    </row>
    <row r="1202" s="7" customFormat="true" ht="24" hidden="false" customHeight="false" outlineLevel="0" collapsed="false">
      <c r="A1202" s="122" t="s">
        <v>976</v>
      </c>
      <c r="B1202" s="46" t="s">
        <v>960</v>
      </c>
      <c r="C1202" s="46" t="s">
        <v>979</v>
      </c>
      <c r="D1202" s="46" t="s">
        <v>977</v>
      </c>
      <c r="E1202" s="48"/>
      <c r="F1202" s="49"/>
      <c r="G1202" s="42"/>
      <c r="H1202" s="51"/>
      <c r="I1202" s="42"/>
      <c r="J1202" s="54" t="n">
        <v>23.2</v>
      </c>
      <c r="K1202" s="42" t="n">
        <f aca="false">I1202+J1202</f>
        <v>23.2</v>
      </c>
      <c r="L1202" s="51"/>
      <c r="M1202" s="42" t="n">
        <f aca="false">K1202+L1202</f>
        <v>23.2</v>
      </c>
      <c r="N1202" s="51"/>
      <c r="O1202" s="42" t="n">
        <f aca="false">M1202+N1202</f>
        <v>23.2</v>
      </c>
      <c r="P1202" s="51"/>
      <c r="Q1202" s="42" t="n">
        <f aca="false">O1202+P1202</f>
        <v>23.2</v>
      </c>
      <c r="R1202" s="52"/>
      <c r="S1202" s="52" t="n">
        <f aca="false">Q1202+R1202</f>
        <v>23.2</v>
      </c>
    </row>
    <row r="1203" s="7" customFormat="true" ht="14.25" hidden="false" customHeight="false" outlineLevel="0" collapsed="false">
      <c r="A1203" s="39" t="s">
        <v>980</v>
      </c>
      <c r="B1203" s="40" t="s">
        <v>981</v>
      </c>
      <c r="C1203" s="40"/>
      <c r="D1203" s="40"/>
      <c r="E1203" s="41" t="n">
        <v>70096.6</v>
      </c>
      <c r="F1203" s="42" t="n">
        <f aca="false">F1204+F1279+F1286+F1296+F1302</f>
        <v>-309.9</v>
      </c>
      <c r="G1203" s="42" t="n">
        <f aca="false">E1203+F1203</f>
        <v>69786.7</v>
      </c>
      <c r="H1203" s="42" t="n">
        <f aca="false">H1204+H1279+H1286+H1296+H1302+H1290</f>
        <v>42938.9</v>
      </c>
      <c r="I1203" s="42" t="n">
        <f aca="false">G1203+H1203</f>
        <v>112725.6</v>
      </c>
      <c r="J1203" s="42" t="n">
        <f aca="false">J1204+J1279+J1286+J1296+J1302+J1290</f>
        <v>91534.6</v>
      </c>
      <c r="K1203" s="42" t="n">
        <f aca="false">I1203+J1203</f>
        <v>204260.2</v>
      </c>
      <c r="L1203" s="42" t="n">
        <f aca="false">L1204+L1279+L1286+L1296+L1302+L1290</f>
        <v>11671.7</v>
      </c>
      <c r="M1203" s="42" t="n">
        <f aca="false">K1203+L1203</f>
        <v>215931.9</v>
      </c>
      <c r="N1203" s="42" t="n">
        <f aca="false">N1204+N1279+N1286+N1296+N1302+N1290</f>
        <v>8331.9</v>
      </c>
      <c r="O1203" s="42" t="n">
        <f aca="false">M1203+N1203</f>
        <v>224263.8</v>
      </c>
      <c r="P1203" s="42" t="n">
        <f aca="false">P1204+P1279+P1286+P1296+P1302+P1290</f>
        <v>-15665.1</v>
      </c>
      <c r="Q1203" s="42" t="n">
        <f aca="false">O1203+P1203</f>
        <v>208598.7</v>
      </c>
      <c r="R1203" s="8"/>
      <c r="S1203" s="8"/>
    </row>
    <row r="1204" s="7" customFormat="true" ht="14.25" hidden="false" customHeight="false" outlineLevel="0" collapsed="false">
      <c r="A1204" s="39" t="s">
        <v>131</v>
      </c>
      <c r="B1204" s="40" t="s">
        <v>981</v>
      </c>
      <c r="C1204" s="40" t="s">
        <v>132</v>
      </c>
      <c r="D1204" s="40"/>
      <c r="E1204" s="41" t="n">
        <v>69771.6</v>
      </c>
      <c r="F1204" s="42" t="n">
        <f aca="false">F1205+F1220+F1234+F1238</f>
        <v>-309.9</v>
      </c>
      <c r="G1204" s="42" t="n">
        <f aca="false">E1204+F1204</f>
        <v>69461.7</v>
      </c>
      <c r="H1204" s="42" t="n">
        <f aca="false">H1205+H1220+H1234+H1238</f>
        <v>42819.1</v>
      </c>
      <c r="I1204" s="42" t="n">
        <f aca="false">G1204+H1204</f>
        <v>112280.8</v>
      </c>
      <c r="J1204" s="42" t="n">
        <f aca="false">J1205+J1220+J1234+J1238</f>
        <v>91534.6</v>
      </c>
      <c r="K1204" s="42" t="n">
        <f aca="false">I1204+J1204</f>
        <v>203815.4</v>
      </c>
      <c r="L1204" s="42" t="n">
        <f aca="false">L1205+L1220+L1234+L1238</f>
        <v>11666.7</v>
      </c>
      <c r="M1204" s="42" t="n">
        <f aca="false">K1204+L1204</f>
        <v>215482.1</v>
      </c>
      <c r="N1204" s="42" t="n">
        <f aca="false">N1205+N1220+N1234+N1238</f>
        <v>8331.9</v>
      </c>
      <c r="O1204" s="42" t="n">
        <f aca="false">M1204+N1204</f>
        <v>223814</v>
      </c>
      <c r="P1204" s="42" t="n">
        <f aca="false">P1205+P1220+P1234+P1238</f>
        <v>-15665.1</v>
      </c>
      <c r="Q1204" s="42" t="n">
        <f aca="false">O1204+P1204</f>
        <v>208148.9</v>
      </c>
      <c r="R1204" s="8"/>
      <c r="S1204" s="8"/>
    </row>
    <row r="1205" s="7" customFormat="true" ht="14.25" hidden="false" customHeight="false" outlineLevel="0" collapsed="false">
      <c r="A1205" s="39" t="s">
        <v>824</v>
      </c>
      <c r="B1205" s="40" t="s">
        <v>981</v>
      </c>
      <c r="C1205" s="40" t="s">
        <v>825</v>
      </c>
      <c r="D1205" s="40"/>
      <c r="E1205" s="41" t="n">
        <v>500</v>
      </c>
      <c r="F1205" s="42" t="n">
        <f aca="false">F1206+F1217</f>
        <v>0</v>
      </c>
      <c r="G1205" s="42" t="n">
        <f aca="false">E1205+F1205</f>
        <v>500</v>
      </c>
      <c r="H1205" s="42" t="n">
        <f aca="false">H1206+H1217</f>
        <v>2678</v>
      </c>
      <c r="I1205" s="42" t="n">
        <f aca="false">G1205+H1205</f>
        <v>3178</v>
      </c>
      <c r="J1205" s="42" t="n">
        <f aca="false">J1206+J1217</f>
        <v>0</v>
      </c>
      <c r="K1205" s="42" t="n">
        <f aca="false">I1205+J1205</f>
        <v>3178</v>
      </c>
      <c r="L1205" s="42" t="n">
        <f aca="false">L1206+L1217</f>
        <v>0</v>
      </c>
      <c r="M1205" s="42" t="n">
        <f aca="false">K1205+L1205</f>
        <v>3178</v>
      </c>
      <c r="N1205" s="42" t="n">
        <f aca="false">N1206+N1217</f>
        <v>0</v>
      </c>
      <c r="O1205" s="42" t="n">
        <f aca="false">M1205+N1205</f>
        <v>3178</v>
      </c>
      <c r="P1205" s="42" t="n">
        <f aca="false">P1206+P1217</f>
        <v>-246.2</v>
      </c>
      <c r="Q1205" s="42" t="n">
        <f aca="false">O1205+P1205</f>
        <v>2931.8</v>
      </c>
      <c r="R1205" s="8"/>
      <c r="S1205" s="8"/>
    </row>
    <row r="1206" s="7" customFormat="true" ht="14.25" hidden="false" customHeight="false" outlineLevel="0" collapsed="false">
      <c r="A1206" s="39" t="s">
        <v>864</v>
      </c>
      <c r="B1206" s="40" t="s">
        <v>981</v>
      </c>
      <c r="C1206" s="40" t="s">
        <v>865</v>
      </c>
      <c r="D1206" s="40"/>
      <c r="E1206" s="41" t="n">
        <v>400</v>
      </c>
      <c r="F1206" s="42" t="n">
        <f aca="false">F1210+F1214</f>
        <v>0</v>
      </c>
      <c r="G1206" s="42" t="n">
        <f aca="false">E1206+F1206</f>
        <v>400</v>
      </c>
      <c r="H1206" s="42" t="n">
        <f aca="false">H1210+H1214+H1207</f>
        <v>2678</v>
      </c>
      <c r="I1206" s="42" t="n">
        <f aca="false">G1206+H1206</f>
        <v>3078</v>
      </c>
      <c r="J1206" s="42" t="n">
        <f aca="false">J1210+J1214+J1207</f>
        <v>0</v>
      </c>
      <c r="K1206" s="42" t="n">
        <f aca="false">I1206+J1206</f>
        <v>3078</v>
      </c>
      <c r="L1206" s="42" t="n">
        <f aca="false">L1210+L1214+L1207</f>
        <v>0</v>
      </c>
      <c r="M1206" s="42" t="n">
        <f aca="false">K1206+L1206</f>
        <v>3078</v>
      </c>
      <c r="N1206" s="42" t="n">
        <f aca="false">N1210+N1214+N1207</f>
        <v>0</v>
      </c>
      <c r="O1206" s="42" t="n">
        <f aca="false">M1206+N1206</f>
        <v>3078</v>
      </c>
      <c r="P1206" s="42" t="n">
        <f aca="false">P1210+P1214+P1207</f>
        <v>-170.2</v>
      </c>
      <c r="Q1206" s="42" t="n">
        <f aca="false">O1206+P1206</f>
        <v>2907.8</v>
      </c>
      <c r="R1206" s="8"/>
      <c r="S1206" s="8"/>
    </row>
    <row r="1207" s="7" customFormat="true" ht="51" hidden="false" customHeight="true" outlineLevel="0" collapsed="false">
      <c r="A1207" s="150" t="s">
        <v>982</v>
      </c>
      <c r="B1207" s="40" t="s">
        <v>981</v>
      </c>
      <c r="C1207" s="44" t="s">
        <v>983</v>
      </c>
      <c r="D1207" s="44"/>
      <c r="E1207" s="41"/>
      <c r="F1207" s="42"/>
      <c r="G1207" s="42"/>
      <c r="H1207" s="42" t="n">
        <f aca="false">H1208+H1209</f>
        <v>2678</v>
      </c>
      <c r="I1207" s="95" t="n">
        <f aca="false">G1207+H1207</f>
        <v>2678</v>
      </c>
      <c r="J1207" s="42" t="n">
        <f aca="false">J1208+J1209</f>
        <v>0</v>
      </c>
      <c r="K1207" s="95" t="n">
        <f aca="false">I1207+J1207</f>
        <v>2678</v>
      </c>
      <c r="L1207" s="42" t="n">
        <f aca="false">L1208+L1209</f>
        <v>0</v>
      </c>
      <c r="M1207" s="95" t="n">
        <f aca="false">K1207+L1207</f>
        <v>2678</v>
      </c>
      <c r="N1207" s="42" t="n">
        <f aca="false">N1208+N1209</f>
        <v>0</v>
      </c>
      <c r="O1207" s="95" t="n">
        <f aca="false">M1207+N1207</f>
        <v>2678</v>
      </c>
      <c r="P1207" s="42" t="n">
        <f aca="false">P1208+P1209</f>
        <v>-170.2</v>
      </c>
      <c r="Q1207" s="95" t="n">
        <f aca="false">O1207+P1207</f>
        <v>2507.8</v>
      </c>
      <c r="R1207" s="8"/>
      <c r="S1207" s="8"/>
    </row>
    <row r="1208" s="7" customFormat="true" ht="15" hidden="false" customHeight="false" outlineLevel="0" collapsed="false">
      <c r="A1208" s="56" t="s">
        <v>202</v>
      </c>
      <c r="B1208" s="46" t="s">
        <v>981</v>
      </c>
      <c r="C1208" s="47" t="s">
        <v>983</v>
      </c>
      <c r="D1208" s="47" t="s">
        <v>203</v>
      </c>
      <c r="E1208" s="41"/>
      <c r="F1208" s="42"/>
      <c r="G1208" s="42"/>
      <c r="H1208" s="50" t="n">
        <v>2666.9</v>
      </c>
      <c r="I1208" s="95" t="n">
        <f aca="false">G1208+H1208</f>
        <v>2666.9</v>
      </c>
      <c r="J1208" s="51"/>
      <c r="K1208" s="95" t="n">
        <f aca="false">I1208+J1208</f>
        <v>2666.9</v>
      </c>
      <c r="L1208" s="51"/>
      <c r="M1208" s="95" t="n">
        <f aca="false">K1208+L1208</f>
        <v>2666.9</v>
      </c>
      <c r="N1208" s="50" t="n">
        <v>-51.3</v>
      </c>
      <c r="O1208" s="95" t="n">
        <f aca="false">M1208+N1208</f>
        <v>2615.6</v>
      </c>
      <c r="P1208" s="59" t="n">
        <v>-170.2</v>
      </c>
      <c r="Q1208" s="95" t="n">
        <f aca="false">O1208+P1208</f>
        <v>2445.4</v>
      </c>
      <c r="R1208" s="52"/>
      <c r="S1208" s="52" t="n">
        <f aca="false">Q1208+R1208</f>
        <v>2445.4</v>
      </c>
    </row>
    <row r="1209" s="7" customFormat="true" ht="15" hidden="false" customHeight="false" outlineLevel="0" collapsed="false">
      <c r="A1209" s="56" t="s">
        <v>768</v>
      </c>
      <c r="B1209" s="46" t="s">
        <v>981</v>
      </c>
      <c r="C1209" s="47" t="s">
        <v>983</v>
      </c>
      <c r="D1209" s="47" t="s">
        <v>769</v>
      </c>
      <c r="E1209" s="41"/>
      <c r="F1209" s="42"/>
      <c r="G1209" s="42"/>
      <c r="H1209" s="50" t="n">
        <v>11.1</v>
      </c>
      <c r="I1209" s="95" t="n">
        <f aca="false">G1209+H1209</f>
        <v>11.1</v>
      </c>
      <c r="J1209" s="51"/>
      <c r="K1209" s="95" t="n">
        <f aca="false">I1209+J1209</f>
        <v>11.1</v>
      </c>
      <c r="L1209" s="51"/>
      <c r="M1209" s="95" t="n">
        <f aca="false">K1209+L1209</f>
        <v>11.1</v>
      </c>
      <c r="N1209" s="50" t="n">
        <v>51.3</v>
      </c>
      <c r="O1209" s="95" t="n">
        <f aca="false">M1209+N1209</f>
        <v>62.4</v>
      </c>
      <c r="P1209" s="51"/>
      <c r="Q1209" s="95" t="n">
        <f aca="false">O1209+P1209</f>
        <v>62.4</v>
      </c>
      <c r="R1209" s="52"/>
      <c r="S1209" s="52" t="n">
        <f aca="false">Q1209+R1209</f>
        <v>62.4</v>
      </c>
    </row>
    <row r="1210" s="7" customFormat="true" ht="36" hidden="false" customHeight="false" outlineLevel="0" collapsed="false">
      <c r="A1210" s="39" t="s">
        <v>984</v>
      </c>
      <c r="B1210" s="40" t="s">
        <v>981</v>
      </c>
      <c r="C1210" s="40" t="s">
        <v>985</v>
      </c>
      <c r="D1210" s="40"/>
      <c r="E1210" s="41" t="n">
        <v>100</v>
      </c>
      <c r="F1210" s="42" t="n">
        <f aca="false">F1211+F1212</f>
        <v>0</v>
      </c>
      <c r="G1210" s="42" t="n">
        <f aca="false">E1210+F1210</f>
        <v>100</v>
      </c>
      <c r="H1210" s="42" t="n">
        <f aca="false">H1211+H1212</f>
        <v>0</v>
      </c>
      <c r="I1210" s="95" t="n">
        <f aca="false">G1210+H1210</f>
        <v>100</v>
      </c>
      <c r="J1210" s="42" t="n">
        <f aca="false">J1211+J1212</f>
        <v>0</v>
      </c>
      <c r="K1210" s="95" t="n">
        <f aca="false">I1210+J1210</f>
        <v>100</v>
      </c>
      <c r="L1210" s="42" t="n">
        <f aca="false">L1211+L1212</f>
        <v>0</v>
      </c>
      <c r="M1210" s="95" t="n">
        <f aca="false">K1210+L1210</f>
        <v>100</v>
      </c>
      <c r="N1210" s="42" t="n">
        <f aca="false">N1211+N1212+N1213</f>
        <v>0</v>
      </c>
      <c r="O1210" s="95" t="n">
        <f aca="false">M1210+N1210</f>
        <v>100</v>
      </c>
      <c r="P1210" s="42" t="n">
        <f aca="false">P1211+P1212+P1213</f>
        <v>0</v>
      </c>
      <c r="Q1210" s="95" t="n">
        <f aca="false">O1210+P1210</f>
        <v>100</v>
      </c>
      <c r="R1210" s="8"/>
      <c r="S1210" s="8"/>
    </row>
    <row r="1211" s="7" customFormat="true" ht="15" hidden="false" customHeight="false" outlineLevel="0" collapsed="false">
      <c r="A1211" s="53" t="s">
        <v>58</v>
      </c>
      <c r="B1211" s="46" t="s">
        <v>981</v>
      </c>
      <c r="C1211" s="46" t="s">
        <v>985</v>
      </c>
      <c r="D1211" s="46" t="s">
        <v>59</v>
      </c>
      <c r="E1211" s="48" t="n">
        <v>20</v>
      </c>
      <c r="F1211" s="49"/>
      <c r="G1211" s="42" t="n">
        <f aca="false">E1211+F1211</f>
        <v>20</v>
      </c>
      <c r="H1211" s="51"/>
      <c r="I1211" s="42" t="n">
        <f aca="false">G1211+H1211</f>
        <v>20</v>
      </c>
      <c r="J1211" s="51"/>
      <c r="K1211" s="42" t="n">
        <f aca="false">I1211+J1211</f>
        <v>20</v>
      </c>
      <c r="L1211" s="51"/>
      <c r="M1211" s="42" t="n">
        <f aca="false">K1211+L1211</f>
        <v>20</v>
      </c>
      <c r="N1211" s="54" t="n">
        <v>-10.2</v>
      </c>
      <c r="O1211" s="42" t="n">
        <f aca="false">M1211+N1211</f>
        <v>9.8</v>
      </c>
      <c r="P1211" s="51"/>
      <c r="Q1211" s="42" t="n">
        <f aca="false">O1211+P1211</f>
        <v>9.8</v>
      </c>
      <c r="R1211" s="52"/>
      <c r="S1211" s="52" t="n">
        <f aca="false">Q1211+R1211</f>
        <v>9.8</v>
      </c>
    </row>
    <row r="1212" s="7" customFormat="true" ht="15" hidden="false" customHeight="false" outlineLevel="0" collapsed="false">
      <c r="A1212" s="53" t="s">
        <v>202</v>
      </c>
      <c r="B1212" s="46" t="s">
        <v>981</v>
      </c>
      <c r="C1212" s="46" t="s">
        <v>985</v>
      </c>
      <c r="D1212" s="46" t="s">
        <v>203</v>
      </c>
      <c r="E1212" s="48" t="n">
        <v>80</v>
      </c>
      <c r="F1212" s="49"/>
      <c r="G1212" s="42" t="n">
        <f aca="false">E1212+F1212</f>
        <v>80</v>
      </c>
      <c r="H1212" s="51"/>
      <c r="I1212" s="42" t="n">
        <f aca="false">G1212+H1212</f>
        <v>80</v>
      </c>
      <c r="J1212" s="51"/>
      <c r="K1212" s="42" t="n">
        <f aca="false">I1212+J1212</f>
        <v>80</v>
      </c>
      <c r="L1212" s="51"/>
      <c r="M1212" s="42" t="n">
        <f aca="false">K1212+L1212</f>
        <v>80</v>
      </c>
      <c r="N1212" s="54" t="n">
        <v>7.1</v>
      </c>
      <c r="O1212" s="42" t="n">
        <f aca="false">M1212+N1212</f>
        <v>87.1</v>
      </c>
      <c r="P1212" s="51"/>
      <c r="Q1212" s="42" t="n">
        <f aca="false">O1212+P1212</f>
        <v>87.1</v>
      </c>
      <c r="R1212" s="52"/>
      <c r="S1212" s="52" t="n">
        <f aca="false">Q1212+R1212</f>
        <v>87.1</v>
      </c>
    </row>
    <row r="1213" s="7" customFormat="true" ht="15" hidden="false" customHeight="false" outlineLevel="0" collapsed="false">
      <c r="A1213" s="56" t="s">
        <v>768</v>
      </c>
      <c r="B1213" s="46" t="s">
        <v>981</v>
      </c>
      <c r="C1213" s="46" t="s">
        <v>985</v>
      </c>
      <c r="D1213" s="46" t="s">
        <v>769</v>
      </c>
      <c r="E1213" s="48"/>
      <c r="F1213" s="49"/>
      <c r="G1213" s="42"/>
      <c r="H1213" s="51"/>
      <c r="I1213" s="42"/>
      <c r="J1213" s="51"/>
      <c r="K1213" s="42"/>
      <c r="L1213" s="51"/>
      <c r="M1213" s="42"/>
      <c r="N1213" s="54" t="n">
        <v>3.1</v>
      </c>
      <c r="O1213" s="42" t="n">
        <f aca="false">M1213+N1213</f>
        <v>3.1</v>
      </c>
      <c r="P1213" s="51"/>
      <c r="Q1213" s="42" t="n">
        <f aca="false">O1213+P1213</f>
        <v>3.1</v>
      </c>
      <c r="R1213" s="52"/>
      <c r="S1213" s="52" t="n">
        <f aca="false">Q1213+R1213</f>
        <v>3.1</v>
      </c>
    </row>
    <row r="1214" s="7" customFormat="true" ht="24" hidden="false" customHeight="false" outlineLevel="0" collapsed="false">
      <c r="A1214" s="39" t="s">
        <v>986</v>
      </c>
      <c r="B1214" s="40" t="s">
        <v>981</v>
      </c>
      <c r="C1214" s="40" t="s">
        <v>987</v>
      </c>
      <c r="D1214" s="40"/>
      <c r="E1214" s="41" t="n">
        <v>300</v>
      </c>
      <c r="F1214" s="42" t="n">
        <f aca="false">F1215+F1216</f>
        <v>0</v>
      </c>
      <c r="G1214" s="42" t="n">
        <f aca="false">E1214+F1214</f>
        <v>300</v>
      </c>
      <c r="H1214" s="42" t="n">
        <f aca="false">H1215+H1216</f>
        <v>0</v>
      </c>
      <c r="I1214" s="42" t="n">
        <f aca="false">G1214+H1214</f>
        <v>300</v>
      </c>
      <c r="J1214" s="42" t="n">
        <f aca="false">J1215+J1216</f>
        <v>0</v>
      </c>
      <c r="K1214" s="42" t="n">
        <f aca="false">I1214+J1214</f>
        <v>300</v>
      </c>
      <c r="L1214" s="42" t="n">
        <f aca="false">L1215+L1216</f>
        <v>0</v>
      </c>
      <c r="M1214" s="42" t="n">
        <f aca="false">K1214+L1214</f>
        <v>300</v>
      </c>
      <c r="N1214" s="42" t="n">
        <f aca="false">N1215+N1216</f>
        <v>0</v>
      </c>
      <c r="O1214" s="42" t="n">
        <f aca="false">M1214+N1214</f>
        <v>300</v>
      </c>
      <c r="P1214" s="42" t="n">
        <f aca="false">P1215+P1216</f>
        <v>0</v>
      </c>
      <c r="Q1214" s="42" t="n">
        <f aca="false">O1214+P1214</f>
        <v>300</v>
      </c>
      <c r="R1214" s="8"/>
      <c r="S1214" s="8"/>
    </row>
    <row r="1215" s="7" customFormat="true" ht="15" hidden="false" customHeight="false" outlineLevel="0" collapsed="false">
      <c r="A1215" s="53" t="s">
        <v>202</v>
      </c>
      <c r="B1215" s="46" t="s">
        <v>981</v>
      </c>
      <c r="C1215" s="46" t="s">
        <v>987</v>
      </c>
      <c r="D1215" s="46" t="s">
        <v>203</v>
      </c>
      <c r="E1215" s="48" t="n">
        <v>270</v>
      </c>
      <c r="F1215" s="49"/>
      <c r="G1215" s="42" t="n">
        <f aca="false">E1215+F1215</f>
        <v>270</v>
      </c>
      <c r="H1215" s="62" t="n">
        <v>21.6</v>
      </c>
      <c r="I1215" s="42" t="n">
        <f aca="false">G1215+H1215</f>
        <v>291.6</v>
      </c>
      <c r="J1215" s="51"/>
      <c r="K1215" s="42" t="n">
        <f aca="false">I1215+J1215</f>
        <v>291.6</v>
      </c>
      <c r="L1215" s="51"/>
      <c r="M1215" s="42" t="n">
        <f aca="false">K1215+L1215</f>
        <v>291.6</v>
      </c>
      <c r="N1215" s="51"/>
      <c r="O1215" s="42" t="n">
        <f aca="false">M1215+N1215</f>
        <v>291.6</v>
      </c>
      <c r="P1215" s="51"/>
      <c r="Q1215" s="42" t="n">
        <f aca="false">O1215+P1215</f>
        <v>291.6</v>
      </c>
      <c r="R1215" s="52"/>
      <c r="S1215" s="52" t="n">
        <f aca="false">Q1215+R1215</f>
        <v>291.6</v>
      </c>
    </row>
    <row r="1216" s="7" customFormat="true" ht="15" hidden="false" customHeight="false" outlineLevel="0" collapsed="false">
      <c r="A1216" s="53" t="s">
        <v>768</v>
      </c>
      <c r="B1216" s="46" t="s">
        <v>981</v>
      </c>
      <c r="C1216" s="46" t="s">
        <v>987</v>
      </c>
      <c r="D1216" s="46" t="s">
        <v>769</v>
      </c>
      <c r="E1216" s="48" t="n">
        <v>30</v>
      </c>
      <c r="F1216" s="49"/>
      <c r="G1216" s="42" t="n">
        <f aca="false">E1216+F1216</f>
        <v>30</v>
      </c>
      <c r="H1216" s="62" t="n">
        <v>-21.6</v>
      </c>
      <c r="I1216" s="42" t="n">
        <f aca="false">G1216+H1216</f>
        <v>8.4</v>
      </c>
      <c r="J1216" s="51"/>
      <c r="K1216" s="42" t="n">
        <f aca="false">I1216+J1216</f>
        <v>8.4</v>
      </c>
      <c r="L1216" s="51"/>
      <c r="M1216" s="42" t="n">
        <f aca="false">K1216+L1216</f>
        <v>8.4</v>
      </c>
      <c r="N1216" s="51"/>
      <c r="O1216" s="42" t="n">
        <f aca="false">M1216+N1216</f>
        <v>8.4</v>
      </c>
      <c r="P1216" s="51"/>
      <c r="Q1216" s="42" t="n">
        <f aca="false">O1216+P1216</f>
        <v>8.4</v>
      </c>
      <c r="R1216" s="52"/>
      <c r="S1216" s="52" t="n">
        <f aca="false">Q1216+R1216</f>
        <v>8.4</v>
      </c>
    </row>
    <row r="1217" s="7" customFormat="true" ht="24" hidden="false" customHeight="false" outlineLevel="0" collapsed="false">
      <c r="A1217" s="39" t="s">
        <v>988</v>
      </c>
      <c r="B1217" s="40" t="s">
        <v>981</v>
      </c>
      <c r="C1217" s="40" t="s">
        <v>989</v>
      </c>
      <c r="D1217" s="40"/>
      <c r="E1217" s="41" t="n">
        <v>100</v>
      </c>
      <c r="F1217" s="42" t="n">
        <f aca="false">F1218</f>
        <v>0</v>
      </c>
      <c r="G1217" s="42" t="n">
        <f aca="false">E1217+F1217</f>
        <v>100</v>
      </c>
      <c r="H1217" s="42" t="n">
        <f aca="false">H1218</f>
        <v>0</v>
      </c>
      <c r="I1217" s="42" t="n">
        <f aca="false">G1217+H1217</f>
        <v>100</v>
      </c>
      <c r="J1217" s="42" t="n">
        <f aca="false">J1218</f>
        <v>0</v>
      </c>
      <c r="K1217" s="42" t="n">
        <f aca="false">I1217+J1217</f>
        <v>100</v>
      </c>
      <c r="L1217" s="42" t="n">
        <f aca="false">L1218</f>
        <v>0</v>
      </c>
      <c r="M1217" s="42" t="n">
        <f aca="false">K1217+L1217</f>
        <v>100</v>
      </c>
      <c r="N1217" s="42" t="n">
        <f aca="false">N1218</f>
        <v>0</v>
      </c>
      <c r="O1217" s="42" t="n">
        <f aca="false">M1217+N1217</f>
        <v>100</v>
      </c>
      <c r="P1217" s="42" t="n">
        <f aca="false">P1218</f>
        <v>-76</v>
      </c>
      <c r="Q1217" s="42" t="n">
        <f aca="false">O1217+P1217</f>
        <v>24</v>
      </c>
      <c r="R1217" s="8"/>
      <c r="S1217" s="8"/>
    </row>
    <row r="1218" s="7" customFormat="true" ht="24" hidden="false" customHeight="false" outlineLevel="0" collapsed="false">
      <c r="A1218" s="39" t="s">
        <v>990</v>
      </c>
      <c r="B1218" s="40" t="s">
        <v>981</v>
      </c>
      <c r="C1218" s="40" t="s">
        <v>991</v>
      </c>
      <c r="D1218" s="40"/>
      <c r="E1218" s="41" t="n">
        <v>100</v>
      </c>
      <c r="F1218" s="42" t="n">
        <f aca="false">F1219</f>
        <v>0</v>
      </c>
      <c r="G1218" s="42" t="n">
        <f aca="false">E1218+F1218</f>
        <v>100</v>
      </c>
      <c r="H1218" s="42" t="n">
        <f aca="false">H1219</f>
        <v>0</v>
      </c>
      <c r="I1218" s="42" t="n">
        <f aca="false">G1218+H1218</f>
        <v>100</v>
      </c>
      <c r="J1218" s="42" t="n">
        <f aca="false">J1219</f>
        <v>0</v>
      </c>
      <c r="K1218" s="42" t="n">
        <f aca="false">I1218+J1218</f>
        <v>100</v>
      </c>
      <c r="L1218" s="42" t="n">
        <f aca="false">L1219</f>
        <v>0</v>
      </c>
      <c r="M1218" s="42" t="n">
        <f aca="false">K1218+L1218</f>
        <v>100</v>
      </c>
      <c r="N1218" s="42" t="n">
        <f aca="false">N1219</f>
        <v>0</v>
      </c>
      <c r="O1218" s="42" t="n">
        <f aca="false">M1218+N1218</f>
        <v>100</v>
      </c>
      <c r="P1218" s="42" t="n">
        <f aca="false">P1219</f>
        <v>-76</v>
      </c>
      <c r="Q1218" s="42" t="n">
        <f aca="false">O1218+P1218</f>
        <v>24</v>
      </c>
      <c r="R1218" s="8"/>
      <c r="S1218" s="8"/>
    </row>
    <row r="1219" s="7" customFormat="true" ht="15" hidden="false" customHeight="false" outlineLevel="0" collapsed="false">
      <c r="A1219" s="53" t="s">
        <v>58</v>
      </c>
      <c r="B1219" s="46" t="s">
        <v>981</v>
      </c>
      <c r="C1219" s="46" t="s">
        <v>991</v>
      </c>
      <c r="D1219" s="46" t="s">
        <v>59</v>
      </c>
      <c r="E1219" s="48" t="n">
        <v>100</v>
      </c>
      <c r="F1219" s="49"/>
      <c r="G1219" s="42" t="n">
        <f aca="false">E1219+F1219</f>
        <v>100</v>
      </c>
      <c r="H1219" s="51"/>
      <c r="I1219" s="42" t="n">
        <f aca="false">G1219+H1219</f>
        <v>100</v>
      </c>
      <c r="J1219" s="51"/>
      <c r="K1219" s="42" t="n">
        <f aca="false">I1219+J1219</f>
        <v>100</v>
      </c>
      <c r="L1219" s="51"/>
      <c r="M1219" s="42" t="n">
        <f aca="false">K1219+L1219</f>
        <v>100</v>
      </c>
      <c r="N1219" s="51"/>
      <c r="O1219" s="42" t="n">
        <f aca="false">M1219+N1219</f>
        <v>100</v>
      </c>
      <c r="P1219" s="54" t="n">
        <v>-76</v>
      </c>
      <c r="Q1219" s="42" t="n">
        <f aca="false">O1219+P1219</f>
        <v>24</v>
      </c>
      <c r="R1219" s="52" t="n">
        <v>-76</v>
      </c>
      <c r="S1219" s="52" t="n">
        <f aca="false">Q1219+R1219</f>
        <v>-52</v>
      </c>
    </row>
    <row r="1220" s="7" customFormat="true" ht="24" hidden="false" customHeight="false" outlineLevel="0" collapsed="false">
      <c r="A1220" s="39" t="s">
        <v>924</v>
      </c>
      <c r="B1220" s="40" t="s">
        <v>981</v>
      </c>
      <c r="C1220" s="40" t="s">
        <v>925</v>
      </c>
      <c r="D1220" s="40"/>
      <c r="E1220" s="41" t="n">
        <v>3106.6</v>
      </c>
      <c r="F1220" s="42" t="n">
        <f aca="false">F1221+F1226</f>
        <v>0</v>
      </c>
      <c r="G1220" s="42" t="n">
        <f aca="false">E1220+F1220</f>
        <v>3106.6</v>
      </c>
      <c r="H1220" s="42" t="n">
        <f aca="false">H1221+H1226</f>
        <v>8861</v>
      </c>
      <c r="I1220" s="42" t="n">
        <f aca="false">G1220+H1220</f>
        <v>11967.6</v>
      </c>
      <c r="J1220" s="42" t="n">
        <f aca="false">J1221+J1226</f>
        <v>316.6</v>
      </c>
      <c r="K1220" s="42" t="n">
        <f aca="false">I1220+J1220</f>
        <v>12284.2</v>
      </c>
      <c r="L1220" s="42" t="n">
        <f aca="false">L1221+L1226</f>
        <v>0</v>
      </c>
      <c r="M1220" s="42" t="n">
        <f aca="false">K1220+L1220</f>
        <v>12284.2</v>
      </c>
      <c r="N1220" s="42" t="n">
        <f aca="false">N1221+N1226</f>
        <v>-600</v>
      </c>
      <c r="O1220" s="42" t="n">
        <f aca="false">M1220+N1220</f>
        <v>11684.2</v>
      </c>
      <c r="P1220" s="42" t="n">
        <f aca="false">P1221+P1226</f>
        <v>-0.5</v>
      </c>
      <c r="Q1220" s="42" t="n">
        <f aca="false">O1220+P1220</f>
        <v>11683.7</v>
      </c>
      <c r="R1220" s="8"/>
      <c r="S1220" s="8"/>
    </row>
    <row r="1221" s="7" customFormat="true" ht="14.25" hidden="false" customHeight="false" outlineLevel="0" collapsed="false">
      <c r="A1221" s="39" t="s">
        <v>926</v>
      </c>
      <c r="B1221" s="40" t="s">
        <v>981</v>
      </c>
      <c r="C1221" s="40" t="s">
        <v>927</v>
      </c>
      <c r="D1221" s="40"/>
      <c r="E1221" s="41" t="n">
        <v>700</v>
      </c>
      <c r="F1221" s="42" t="n">
        <f aca="false">F1222</f>
        <v>0</v>
      </c>
      <c r="G1221" s="42" t="n">
        <f aca="false">E1221+F1221</f>
        <v>700</v>
      </c>
      <c r="H1221" s="42" t="n">
        <f aca="false">H1222</f>
        <v>0</v>
      </c>
      <c r="I1221" s="42" t="n">
        <f aca="false">G1221+H1221</f>
        <v>700</v>
      </c>
      <c r="J1221" s="42" t="n">
        <f aca="false">J1222</f>
        <v>0</v>
      </c>
      <c r="K1221" s="42" t="n">
        <f aca="false">I1221+J1221</f>
        <v>700</v>
      </c>
      <c r="L1221" s="42" t="n">
        <f aca="false">L1222</f>
        <v>0</v>
      </c>
      <c r="M1221" s="42" t="n">
        <f aca="false">K1221+L1221</f>
        <v>700</v>
      </c>
      <c r="N1221" s="42" t="n">
        <f aca="false">N1222</f>
        <v>0</v>
      </c>
      <c r="O1221" s="42" t="n">
        <f aca="false">M1221+N1221</f>
        <v>700</v>
      </c>
      <c r="P1221" s="42" t="n">
        <f aca="false">P1222</f>
        <v>-0.5</v>
      </c>
      <c r="Q1221" s="42" t="n">
        <f aca="false">O1221+P1221</f>
        <v>699.5</v>
      </c>
      <c r="R1221" s="8"/>
      <c r="S1221" s="8"/>
    </row>
    <row r="1222" s="7" customFormat="true" ht="24" hidden="false" customHeight="false" outlineLevel="0" collapsed="false">
      <c r="A1222" s="39" t="s">
        <v>992</v>
      </c>
      <c r="B1222" s="40" t="s">
        <v>981</v>
      </c>
      <c r="C1222" s="40" t="s">
        <v>993</v>
      </c>
      <c r="D1222" s="40"/>
      <c r="E1222" s="41" t="n">
        <v>700</v>
      </c>
      <c r="F1222" s="42" t="n">
        <f aca="false">F1223+F1224</f>
        <v>0</v>
      </c>
      <c r="G1222" s="42" t="n">
        <f aca="false">E1222+F1222</f>
        <v>700</v>
      </c>
      <c r="H1222" s="42" t="n">
        <f aca="false">H1223+H1224+H1225</f>
        <v>0</v>
      </c>
      <c r="I1222" s="42" t="n">
        <f aca="false">G1222+H1222</f>
        <v>700</v>
      </c>
      <c r="J1222" s="42" t="n">
        <f aca="false">J1223+J1224+J1225</f>
        <v>0</v>
      </c>
      <c r="K1222" s="42" t="n">
        <f aca="false">I1222+J1222</f>
        <v>700</v>
      </c>
      <c r="L1222" s="42" t="n">
        <f aca="false">L1223+L1224+L1225</f>
        <v>0</v>
      </c>
      <c r="M1222" s="42" t="n">
        <f aca="false">K1222+L1222</f>
        <v>700</v>
      </c>
      <c r="N1222" s="42" t="n">
        <f aca="false">N1223+N1224+N1225</f>
        <v>0</v>
      </c>
      <c r="O1222" s="42" t="n">
        <f aca="false">M1222+N1222</f>
        <v>700</v>
      </c>
      <c r="P1222" s="42" t="n">
        <f aca="false">P1223+P1224+P1225</f>
        <v>-0.5</v>
      </c>
      <c r="Q1222" s="42" t="n">
        <f aca="false">O1222+P1222</f>
        <v>699.5</v>
      </c>
      <c r="R1222" s="8"/>
      <c r="S1222" s="8"/>
    </row>
    <row r="1223" s="7" customFormat="true" ht="15" hidden="false" customHeight="false" outlineLevel="0" collapsed="false">
      <c r="A1223" s="53" t="s">
        <v>58</v>
      </c>
      <c r="B1223" s="46" t="s">
        <v>981</v>
      </c>
      <c r="C1223" s="46" t="s">
        <v>993</v>
      </c>
      <c r="D1223" s="46" t="s">
        <v>59</v>
      </c>
      <c r="E1223" s="48" t="n">
        <v>35</v>
      </c>
      <c r="F1223" s="49"/>
      <c r="G1223" s="42" t="n">
        <f aca="false">E1223+F1223</f>
        <v>35</v>
      </c>
      <c r="H1223" s="51"/>
      <c r="I1223" s="42" t="n">
        <f aca="false">G1223+H1223</f>
        <v>35</v>
      </c>
      <c r="J1223" s="51"/>
      <c r="K1223" s="42" t="n">
        <f aca="false">I1223+J1223</f>
        <v>35</v>
      </c>
      <c r="L1223" s="51"/>
      <c r="M1223" s="42" t="n">
        <f aca="false">K1223+L1223</f>
        <v>35</v>
      </c>
      <c r="N1223" s="51"/>
      <c r="O1223" s="42" t="n">
        <f aca="false">M1223+N1223</f>
        <v>35</v>
      </c>
      <c r="P1223" s="62" t="n">
        <v>-0.5</v>
      </c>
      <c r="Q1223" s="42" t="n">
        <f aca="false">O1223+P1223</f>
        <v>34.5</v>
      </c>
      <c r="R1223" s="52"/>
      <c r="S1223" s="52" t="n">
        <f aca="false">Q1223+R1223</f>
        <v>34.5</v>
      </c>
    </row>
    <row r="1224" s="7" customFormat="true" ht="15" hidden="false" customHeight="false" outlineLevel="0" collapsed="false">
      <c r="A1224" s="53" t="s">
        <v>202</v>
      </c>
      <c r="B1224" s="46" t="s">
        <v>981</v>
      </c>
      <c r="C1224" s="46" t="s">
        <v>993</v>
      </c>
      <c r="D1224" s="46" t="s">
        <v>203</v>
      </c>
      <c r="E1224" s="48" t="n">
        <v>665</v>
      </c>
      <c r="F1224" s="49"/>
      <c r="G1224" s="42" t="n">
        <f aca="false">E1224+F1224</f>
        <v>665</v>
      </c>
      <c r="H1224" s="62" t="n">
        <v>-11.8</v>
      </c>
      <c r="I1224" s="42" t="n">
        <f aca="false">G1224+H1224</f>
        <v>653.2</v>
      </c>
      <c r="J1224" s="51"/>
      <c r="K1224" s="42" t="n">
        <f aca="false">I1224+J1224</f>
        <v>653.2</v>
      </c>
      <c r="L1224" s="51"/>
      <c r="M1224" s="42" t="n">
        <f aca="false">K1224+L1224</f>
        <v>653.2</v>
      </c>
      <c r="N1224" s="51"/>
      <c r="O1224" s="42" t="n">
        <f aca="false">M1224+N1224</f>
        <v>653.2</v>
      </c>
      <c r="P1224" s="51"/>
      <c r="Q1224" s="42" t="n">
        <f aca="false">O1224+P1224</f>
        <v>653.2</v>
      </c>
      <c r="R1224" s="52"/>
      <c r="S1224" s="52" t="n">
        <f aca="false">Q1224+R1224</f>
        <v>653.2</v>
      </c>
    </row>
    <row r="1225" s="7" customFormat="true" ht="15" hidden="false" customHeight="false" outlineLevel="0" collapsed="false">
      <c r="A1225" s="53" t="s">
        <v>768</v>
      </c>
      <c r="B1225" s="46" t="s">
        <v>981</v>
      </c>
      <c r="C1225" s="46" t="s">
        <v>993</v>
      </c>
      <c r="D1225" s="46" t="s">
        <v>769</v>
      </c>
      <c r="E1225" s="48"/>
      <c r="F1225" s="49"/>
      <c r="G1225" s="42"/>
      <c r="H1225" s="62" t="n">
        <v>11.8</v>
      </c>
      <c r="I1225" s="42" t="n">
        <f aca="false">G1225+H1225</f>
        <v>11.8</v>
      </c>
      <c r="J1225" s="51"/>
      <c r="K1225" s="42" t="n">
        <f aca="false">I1225+J1225</f>
        <v>11.8</v>
      </c>
      <c r="L1225" s="51"/>
      <c r="M1225" s="42" t="n">
        <f aca="false">K1225+L1225</f>
        <v>11.8</v>
      </c>
      <c r="N1225" s="51"/>
      <c r="O1225" s="42" t="n">
        <f aca="false">M1225+N1225</f>
        <v>11.8</v>
      </c>
      <c r="P1225" s="51"/>
      <c r="Q1225" s="42" t="n">
        <f aca="false">O1225+P1225</f>
        <v>11.8</v>
      </c>
      <c r="R1225" s="52"/>
      <c r="S1225" s="52" t="n">
        <f aca="false">Q1225+R1225</f>
        <v>11.8</v>
      </c>
    </row>
    <row r="1226" s="7" customFormat="true" ht="14.25" hidden="false" customHeight="false" outlineLevel="0" collapsed="false">
      <c r="A1226" s="39" t="s">
        <v>963</v>
      </c>
      <c r="B1226" s="40" t="s">
        <v>981</v>
      </c>
      <c r="C1226" s="40" t="s">
        <v>964</v>
      </c>
      <c r="D1226" s="40"/>
      <c r="E1226" s="41" t="n">
        <v>2406.6</v>
      </c>
      <c r="F1226" s="42" t="n">
        <f aca="false">F1231</f>
        <v>0</v>
      </c>
      <c r="G1226" s="42" t="n">
        <f aca="false">E1226+F1226</f>
        <v>2406.6</v>
      </c>
      <c r="H1226" s="42" t="n">
        <f aca="false">H1227+H1231</f>
        <v>8861</v>
      </c>
      <c r="I1226" s="42" t="n">
        <f aca="false">G1226+H1226</f>
        <v>11267.6</v>
      </c>
      <c r="J1226" s="42" t="n">
        <f aca="false">J1227+J1231</f>
        <v>316.6</v>
      </c>
      <c r="K1226" s="42" t="n">
        <f aca="false">I1226+J1226</f>
        <v>11584.2</v>
      </c>
      <c r="L1226" s="42" t="n">
        <f aca="false">L1227+L1231</f>
        <v>0</v>
      </c>
      <c r="M1226" s="42" t="n">
        <f aca="false">K1226+L1226</f>
        <v>11584.2</v>
      </c>
      <c r="N1226" s="42" t="n">
        <f aca="false">N1227+N1231</f>
        <v>-600</v>
      </c>
      <c r="O1226" s="42" t="n">
        <f aca="false">M1226+N1226</f>
        <v>10984.2</v>
      </c>
      <c r="P1226" s="42" t="n">
        <f aca="false">P1227+P1231</f>
        <v>0</v>
      </c>
      <c r="Q1226" s="42" t="n">
        <f aca="false">O1226+P1226</f>
        <v>10984.2</v>
      </c>
      <c r="R1226" s="8"/>
      <c r="S1226" s="8"/>
    </row>
    <row r="1227" s="7" customFormat="true" ht="24" hidden="false" customHeight="false" outlineLevel="0" collapsed="false">
      <c r="A1227" s="116" t="s">
        <v>994</v>
      </c>
      <c r="B1227" s="40" t="s">
        <v>981</v>
      </c>
      <c r="C1227" s="40" t="s">
        <v>966</v>
      </c>
      <c r="D1227" s="40"/>
      <c r="E1227" s="41"/>
      <c r="F1227" s="42"/>
      <c r="G1227" s="42"/>
      <c r="H1227" s="42" t="n">
        <f aca="false">H1228+H1229+H1230</f>
        <v>8861</v>
      </c>
      <c r="I1227" s="42" t="n">
        <f aca="false">G1227+H1227</f>
        <v>8861</v>
      </c>
      <c r="J1227" s="42" t="n">
        <f aca="false">J1228+J1229+J1230</f>
        <v>316.6</v>
      </c>
      <c r="K1227" s="42" t="n">
        <f aca="false">I1227+J1227</f>
        <v>9177.6</v>
      </c>
      <c r="L1227" s="42" t="n">
        <f aca="false">L1228+L1229+L1230</f>
        <v>0</v>
      </c>
      <c r="M1227" s="42" t="n">
        <f aca="false">K1227+L1227</f>
        <v>9177.6</v>
      </c>
      <c r="N1227" s="42" t="n">
        <f aca="false">N1228+N1229+N1230</f>
        <v>0</v>
      </c>
      <c r="O1227" s="42" t="n">
        <f aca="false">M1227+N1227</f>
        <v>9177.6</v>
      </c>
      <c r="P1227" s="42" t="n">
        <f aca="false">P1228+P1229+P1230</f>
        <v>0</v>
      </c>
      <c r="Q1227" s="42" t="n">
        <f aca="false">O1227+P1227</f>
        <v>9177.6</v>
      </c>
      <c r="R1227" s="8"/>
      <c r="S1227" s="8"/>
    </row>
    <row r="1228" s="7" customFormat="true" ht="24" hidden="false" customHeight="false" outlineLevel="0" collapsed="false">
      <c r="A1228" s="122" t="s">
        <v>85</v>
      </c>
      <c r="B1228" s="96" t="s">
        <v>981</v>
      </c>
      <c r="C1228" s="96" t="s">
        <v>966</v>
      </c>
      <c r="D1228" s="96" t="s">
        <v>86</v>
      </c>
      <c r="E1228" s="41"/>
      <c r="F1228" s="42"/>
      <c r="G1228" s="42"/>
      <c r="H1228" s="49" t="n">
        <v>1041</v>
      </c>
      <c r="I1228" s="42" t="n">
        <f aca="false">G1228+H1228</f>
        <v>1041</v>
      </c>
      <c r="J1228" s="51" t="n">
        <v>316.6</v>
      </c>
      <c r="K1228" s="42" t="n">
        <f aca="false">I1228+J1228</f>
        <v>1357.6</v>
      </c>
      <c r="L1228" s="51"/>
      <c r="M1228" s="42" t="n">
        <f aca="false">K1228+L1228</f>
        <v>1357.6</v>
      </c>
      <c r="N1228" s="51"/>
      <c r="O1228" s="42" t="n">
        <f aca="false">M1228+N1228</f>
        <v>1357.6</v>
      </c>
      <c r="P1228" s="51"/>
      <c r="Q1228" s="42" t="n">
        <f aca="false">O1228+P1228</f>
        <v>1357.6</v>
      </c>
      <c r="R1228" s="52"/>
      <c r="S1228" s="52" t="n">
        <f aca="false">Q1228+R1228</f>
        <v>1357.6</v>
      </c>
    </row>
    <row r="1229" s="7" customFormat="true" ht="15" hidden="false" customHeight="false" outlineLevel="0" collapsed="false">
      <c r="A1229" s="122" t="s">
        <v>202</v>
      </c>
      <c r="B1229" s="96" t="s">
        <v>981</v>
      </c>
      <c r="C1229" s="96" t="s">
        <v>966</v>
      </c>
      <c r="D1229" s="96" t="s">
        <v>203</v>
      </c>
      <c r="E1229" s="41"/>
      <c r="F1229" s="42"/>
      <c r="G1229" s="42"/>
      <c r="H1229" s="49" t="n">
        <v>7500</v>
      </c>
      <c r="I1229" s="42" t="n">
        <f aca="false">G1229+H1229</f>
        <v>7500</v>
      </c>
      <c r="J1229" s="51"/>
      <c r="K1229" s="42" t="n">
        <f aca="false">I1229+J1229</f>
        <v>7500</v>
      </c>
      <c r="L1229" s="51"/>
      <c r="M1229" s="42" t="n">
        <f aca="false">K1229+L1229</f>
        <v>7500</v>
      </c>
      <c r="N1229" s="51"/>
      <c r="O1229" s="42" t="n">
        <f aca="false">M1229+N1229</f>
        <v>7500</v>
      </c>
      <c r="P1229" s="51"/>
      <c r="Q1229" s="42" t="n">
        <f aca="false">O1229+P1229</f>
        <v>7500</v>
      </c>
      <c r="R1229" s="52"/>
      <c r="S1229" s="52" t="n">
        <f aca="false">Q1229+R1229</f>
        <v>7500</v>
      </c>
    </row>
    <row r="1230" s="7" customFormat="true" ht="15" hidden="false" customHeight="false" outlineLevel="0" collapsed="false">
      <c r="A1230" s="122" t="s">
        <v>768</v>
      </c>
      <c r="B1230" s="96" t="s">
        <v>981</v>
      </c>
      <c r="C1230" s="96" t="s">
        <v>966</v>
      </c>
      <c r="D1230" s="96" t="s">
        <v>769</v>
      </c>
      <c r="E1230" s="41"/>
      <c r="F1230" s="42"/>
      <c r="G1230" s="42"/>
      <c r="H1230" s="49" t="n">
        <v>320</v>
      </c>
      <c r="I1230" s="42" t="n">
        <f aca="false">G1230+H1230</f>
        <v>320</v>
      </c>
      <c r="J1230" s="51"/>
      <c r="K1230" s="42" t="n">
        <f aca="false">I1230+J1230</f>
        <v>320</v>
      </c>
      <c r="L1230" s="51"/>
      <c r="M1230" s="42" t="n">
        <f aca="false">K1230+L1230</f>
        <v>320</v>
      </c>
      <c r="N1230" s="51"/>
      <c r="O1230" s="42" t="n">
        <f aca="false">M1230+N1230</f>
        <v>320</v>
      </c>
      <c r="P1230" s="51"/>
      <c r="Q1230" s="42" t="n">
        <f aca="false">O1230+P1230</f>
        <v>320</v>
      </c>
      <c r="R1230" s="52"/>
      <c r="S1230" s="52" t="n">
        <f aca="false">Q1230+R1230</f>
        <v>320</v>
      </c>
    </row>
    <row r="1231" s="7" customFormat="true" ht="24" hidden="false" customHeight="false" outlineLevel="0" collapsed="false">
      <c r="A1231" s="39" t="s">
        <v>995</v>
      </c>
      <c r="B1231" s="40" t="s">
        <v>981</v>
      </c>
      <c r="C1231" s="40" t="s">
        <v>996</v>
      </c>
      <c r="D1231" s="40"/>
      <c r="E1231" s="41" t="n">
        <v>2406.6</v>
      </c>
      <c r="F1231" s="42" t="n">
        <f aca="false">F1232+F1233</f>
        <v>0</v>
      </c>
      <c r="G1231" s="42" t="n">
        <f aca="false">E1231+F1231</f>
        <v>2406.6</v>
      </c>
      <c r="H1231" s="42" t="n">
        <f aca="false">H1232+H1233</f>
        <v>0</v>
      </c>
      <c r="I1231" s="42" t="n">
        <f aca="false">G1231+H1231</f>
        <v>2406.6</v>
      </c>
      <c r="J1231" s="42" t="n">
        <f aca="false">J1232+J1233</f>
        <v>0</v>
      </c>
      <c r="K1231" s="42" t="n">
        <f aca="false">I1231+J1231</f>
        <v>2406.6</v>
      </c>
      <c r="L1231" s="42" t="n">
        <f aca="false">L1232+L1233</f>
        <v>0</v>
      </c>
      <c r="M1231" s="42" t="n">
        <f aca="false">K1231+L1231</f>
        <v>2406.6</v>
      </c>
      <c r="N1231" s="42" t="n">
        <f aca="false">N1232+N1233</f>
        <v>-600</v>
      </c>
      <c r="O1231" s="42" t="n">
        <f aca="false">M1231+N1231</f>
        <v>1806.6</v>
      </c>
      <c r="P1231" s="42" t="n">
        <f aca="false">P1232+P1233</f>
        <v>0</v>
      </c>
      <c r="Q1231" s="42" t="n">
        <f aca="false">O1231+P1231</f>
        <v>1806.6</v>
      </c>
      <c r="R1231" s="8"/>
      <c r="S1231" s="8"/>
    </row>
    <row r="1232" s="7" customFormat="true" ht="15" hidden="false" customHeight="false" outlineLevel="0" collapsed="false">
      <c r="A1232" s="53" t="s">
        <v>202</v>
      </c>
      <c r="B1232" s="46" t="s">
        <v>981</v>
      </c>
      <c r="C1232" s="46" t="s">
        <v>996</v>
      </c>
      <c r="D1232" s="46" t="s">
        <v>203</v>
      </c>
      <c r="E1232" s="48" t="n">
        <v>2201.2</v>
      </c>
      <c r="F1232" s="49"/>
      <c r="G1232" s="42" t="n">
        <f aca="false">E1232+F1232</f>
        <v>2201.2</v>
      </c>
      <c r="H1232" s="62" t="n">
        <v>88.2</v>
      </c>
      <c r="I1232" s="42" t="n">
        <f aca="false">G1232+H1232</f>
        <v>2289.4</v>
      </c>
      <c r="J1232" s="51"/>
      <c r="K1232" s="42" t="n">
        <f aca="false">I1232+J1232</f>
        <v>2289.4</v>
      </c>
      <c r="L1232" s="51"/>
      <c r="M1232" s="42" t="n">
        <f aca="false">K1232+L1232</f>
        <v>2289.4</v>
      </c>
      <c r="N1232" s="54" t="n">
        <v>-600</v>
      </c>
      <c r="O1232" s="42" t="n">
        <f aca="false">M1232+N1232</f>
        <v>1689.4</v>
      </c>
      <c r="P1232" s="51"/>
      <c r="Q1232" s="42" t="n">
        <f aca="false">O1232+P1232</f>
        <v>1689.4</v>
      </c>
      <c r="R1232" s="52"/>
      <c r="S1232" s="52" t="n">
        <f aca="false">Q1232+R1232</f>
        <v>1689.4</v>
      </c>
    </row>
    <row r="1233" s="7" customFormat="true" ht="15" hidden="false" customHeight="false" outlineLevel="0" collapsed="false">
      <c r="A1233" s="53" t="s">
        <v>768</v>
      </c>
      <c r="B1233" s="46" t="s">
        <v>981</v>
      </c>
      <c r="C1233" s="46" t="s">
        <v>996</v>
      </c>
      <c r="D1233" s="46" t="s">
        <v>769</v>
      </c>
      <c r="E1233" s="48" t="n">
        <v>205.4</v>
      </c>
      <c r="F1233" s="49"/>
      <c r="G1233" s="42" t="n">
        <f aca="false">E1233+F1233</f>
        <v>205.4</v>
      </c>
      <c r="H1233" s="62" t="n">
        <v>-88.2</v>
      </c>
      <c r="I1233" s="42" t="n">
        <f aca="false">G1233+H1233</f>
        <v>117.2</v>
      </c>
      <c r="J1233" s="51"/>
      <c r="K1233" s="42" t="n">
        <f aca="false">I1233+J1233</f>
        <v>117.2</v>
      </c>
      <c r="L1233" s="51"/>
      <c r="M1233" s="42" t="n">
        <f aca="false">K1233+L1233</f>
        <v>117.2</v>
      </c>
      <c r="N1233" s="51"/>
      <c r="O1233" s="42" t="n">
        <f aca="false">M1233+N1233</f>
        <v>117.2</v>
      </c>
      <c r="P1233" s="51"/>
      <c r="Q1233" s="42" t="n">
        <f aca="false">O1233+P1233</f>
        <v>117.2</v>
      </c>
      <c r="R1233" s="52"/>
      <c r="S1233" s="52" t="n">
        <f aca="false">Q1233+R1233</f>
        <v>117.2</v>
      </c>
    </row>
    <row r="1234" s="7" customFormat="true" ht="14.25" hidden="false" customHeight="false" outlineLevel="0" collapsed="false">
      <c r="A1234" s="39" t="s">
        <v>838</v>
      </c>
      <c r="B1234" s="40" t="s">
        <v>981</v>
      </c>
      <c r="C1234" s="40" t="s">
        <v>839</v>
      </c>
      <c r="D1234" s="40"/>
      <c r="E1234" s="41" t="n">
        <v>5500</v>
      </c>
      <c r="F1234" s="42" t="n">
        <f aca="false">F1235</f>
        <v>0</v>
      </c>
      <c r="G1234" s="42" t="n">
        <f aca="false">E1234+F1234</f>
        <v>5500</v>
      </c>
      <c r="H1234" s="42" t="n">
        <f aca="false">H1235</f>
        <v>0</v>
      </c>
      <c r="I1234" s="42" t="n">
        <f aca="false">G1234+H1234</f>
        <v>5500</v>
      </c>
      <c r="J1234" s="42" t="n">
        <f aca="false">J1235</f>
        <v>0</v>
      </c>
      <c r="K1234" s="42" t="n">
        <f aca="false">I1234+J1234</f>
        <v>5500</v>
      </c>
      <c r="L1234" s="42" t="n">
        <f aca="false">L1235</f>
        <v>0</v>
      </c>
      <c r="M1234" s="42" t="n">
        <f aca="false">K1234+L1234</f>
        <v>5500</v>
      </c>
      <c r="N1234" s="42" t="n">
        <f aca="false">N1235</f>
        <v>0</v>
      </c>
      <c r="O1234" s="42" t="n">
        <f aca="false">M1234+N1234</f>
        <v>5500</v>
      </c>
      <c r="P1234" s="42" t="n">
        <f aca="false">P1235</f>
        <v>0</v>
      </c>
      <c r="Q1234" s="42" t="n">
        <f aca="false">O1234+P1234</f>
        <v>5500</v>
      </c>
      <c r="R1234" s="8"/>
      <c r="S1234" s="8"/>
    </row>
    <row r="1235" s="7" customFormat="true" ht="14.25" hidden="false" customHeight="false" outlineLevel="0" collapsed="false">
      <c r="A1235" s="39" t="s">
        <v>840</v>
      </c>
      <c r="B1235" s="40" t="s">
        <v>981</v>
      </c>
      <c r="C1235" s="40" t="s">
        <v>841</v>
      </c>
      <c r="D1235" s="40"/>
      <c r="E1235" s="41" t="n">
        <v>5500</v>
      </c>
      <c r="F1235" s="42" t="n">
        <f aca="false">F1236</f>
        <v>0</v>
      </c>
      <c r="G1235" s="42" t="n">
        <f aca="false">E1235+F1235</f>
        <v>5500</v>
      </c>
      <c r="H1235" s="42" t="n">
        <f aca="false">H1236</f>
        <v>0</v>
      </c>
      <c r="I1235" s="42" t="n">
        <f aca="false">G1235+H1235</f>
        <v>5500</v>
      </c>
      <c r="J1235" s="42" t="n">
        <f aca="false">J1236</f>
        <v>0</v>
      </c>
      <c r="K1235" s="42" t="n">
        <f aca="false">I1235+J1235</f>
        <v>5500</v>
      </c>
      <c r="L1235" s="42" t="n">
        <f aca="false">L1236</f>
        <v>0</v>
      </c>
      <c r="M1235" s="42" t="n">
        <f aca="false">K1235+L1235</f>
        <v>5500</v>
      </c>
      <c r="N1235" s="42" t="n">
        <f aca="false">N1236</f>
        <v>0</v>
      </c>
      <c r="O1235" s="42" t="n">
        <f aca="false">M1235+N1235</f>
        <v>5500</v>
      </c>
      <c r="P1235" s="42" t="n">
        <f aca="false">P1236</f>
        <v>0</v>
      </c>
      <c r="Q1235" s="42" t="n">
        <f aca="false">O1235+P1235</f>
        <v>5500</v>
      </c>
      <c r="R1235" s="8"/>
      <c r="S1235" s="8"/>
    </row>
    <row r="1236" s="7" customFormat="true" ht="24" hidden="false" customHeight="false" outlineLevel="0" collapsed="false">
      <c r="A1236" s="39" t="s">
        <v>942</v>
      </c>
      <c r="B1236" s="40" t="s">
        <v>981</v>
      </c>
      <c r="C1236" s="40" t="s">
        <v>943</v>
      </c>
      <c r="D1236" s="40"/>
      <c r="E1236" s="41" t="n">
        <v>5500</v>
      </c>
      <c r="F1236" s="42" t="n">
        <f aca="false">F1237</f>
        <v>0</v>
      </c>
      <c r="G1236" s="42" t="n">
        <f aca="false">E1236+F1236</f>
        <v>5500</v>
      </c>
      <c r="H1236" s="42" t="n">
        <f aca="false">H1237</f>
        <v>0</v>
      </c>
      <c r="I1236" s="42" t="n">
        <f aca="false">G1236+H1236</f>
        <v>5500</v>
      </c>
      <c r="J1236" s="42" t="n">
        <f aca="false">J1237</f>
        <v>0</v>
      </c>
      <c r="K1236" s="42" t="n">
        <f aca="false">I1236+J1236</f>
        <v>5500</v>
      </c>
      <c r="L1236" s="42" t="n">
        <f aca="false">L1237</f>
        <v>0</v>
      </c>
      <c r="M1236" s="42" t="n">
        <f aca="false">K1236+L1236</f>
        <v>5500</v>
      </c>
      <c r="N1236" s="42" t="n">
        <f aca="false">N1237</f>
        <v>0</v>
      </c>
      <c r="O1236" s="42" t="n">
        <f aca="false">M1236+N1236</f>
        <v>5500</v>
      </c>
      <c r="P1236" s="42" t="n">
        <f aca="false">P1237</f>
        <v>0</v>
      </c>
      <c r="Q1236" s="42" t="n">
        <f aca="false">O1236+P1236</f>
        <v>5500</v>
      </c>
      <c r="R1236" s="8"/>
      <c r="S1236" s="8"/>
    </row>
    <row r="1237" s="7" customFormat="true" ht="24.75" hidden="false" customHeight="false" outlineLevel="0" collapsed="false">
      <c r="A1237" s="53" t="s">
        <v>85</v>
      </c>
      <c r="B1237" s="46" t="s">
        <v>981</v>
      </c>
      <c r="C1237" s="46" t="s">
        <v>943</v>
      </c>
      <c r="D1237" s="46" t="s">
        <v>86</v>
      </c>
      <c r="E1237" s="48" t="n">
        <v>5500</v>
      </c>
      <c r="F1237" s="49"/>
      <c r="G1237" s="42" t="n">
        <f aca="false">E1237+F1237</f>
        <v>5500</v>
      </c>
      <c r="H1237" s="51"/>
      <c r="I1237" s="42" t="n">
        <f aca="false">G1237+H1237</f>
        <v>5500</v>
      </c>
      <c r="J1237" s="51"/>
      <c r="K1237" s="42" t="n">
        <f aca="false">I1237+J1237</f>
        <v>5500</v>
      </c>
      <c r="L1237" s="51"/>
      <c r="M1237" s="42" t="n">
        <f aca="false">K1237+L1237</f>
        <v>5500</v>
      </c>
      <c r="N1237" s="51"/>
      <c r="O1237" s="42" t="n">
        <f aca="false">M1237+N1237</f>
        <v>5500</v>
      </c>
      <c r="P1237" s="51"/>
      <c r="Q1237" s="42" t="n">
        <f aca="false">O1237+P1237</f>
        <v>5500</v>
      </c>
      <c r="R1237" s="52"/>
      <c r="S1237" s="52" t="n">
        <f aca="false">Q1237+R1237</f>
        <v>5500</v>
      </c>
    </row>
    <row r="1238" s="7" customFormat="true" ht="24" hidden="false" customHeight="false" outlineLevel="0" collapsed="false">
      <c r="A1238" s="39" t="s">
        <v>133</v>
      </c>
      <c r="B1238" s="40" t="s">
        <v>981</v>
      </c>
      <c r="C1238" s="40" t="s">
        <v>134</v>
      </c>
      <c r="D1238" s="40"/>
      <c r="E1238" s="41" t="n">
        <v>60665</v>
      </c>
      <c r="F1238" s="42" t="n">
        <f aca="false">F1239+F1255+F1258</f>
        <v>-309.9</v>
      </c>
      <c r="G1238" s="42" t="n">
        <f aca="false">E1238+F1238</f>
        <v>60355.1</v>
      </c>
      <c r="H1238" s="42" t="n">
        <f aca="false">H1239+H1255+H1258</f>
        <v>31280.1</v>
      </c>
      <c r="I1238" s="42" t="n">
        <f aca="false">G1238+H1238</f>
        <v>91635.2</v>
      </c>
      <c r="J1238" s="42" t="n">
        <f aca="false">J1239+J1255+J1258</f>
        <v>91218</v>
      </c>
      <c r="K1238" s="42" t="n">
        <f aca="false">I1238+J1238</f>
        <v>182853.2</v>
      </c>
      <c r="L1238" s="42" t="n">
        <f aca="false">L1239+L1255+L1258</f>
        <v>11666.7</v>
      </c>
      <c r="M1238" s="42" t="n">
        <f aca="false">K1238+L1238</f>
        <v>194519.9</v>
      </c>
      <c r="N1238" s="42" t="n">
        <f aca="false">N1239+N1255+N1258</f>
        <v>8931.9</v>
      </c>
      <c r="O1238" s="42" t="n">
        <f aca="false">M1238+N1238</f>
        <v>203451.8</v>
      </c>
      <c r="P1238" s="42" t="n">
        <f aca="false">P1239+P1255+P1258</f>
        <v>-15418.4</v>
      </c>
      <c r="Q1238" s="42" t="n">
        <f aca="false">O1238+P1238</f>
        <v>188033.4</v>
      </c>
      <c r="R1238" s="8"/>
      <c r="S1238" s="8"/>
    </row>
    <row r="1239" s="7" customFormat="true" ht="14.25" hidden="false" customHeight="false" outlineLevel="0" collapsed="false">
      <c r="A1239" s="39" t="s">
        <v>135</v>
      </c>
      <c r="B1239" s="40" t="s">
        <v>981</v>
      </c>
      <c r="C1239" s="40" t="s">
        <v>136</v>
      </c>
      <c r="D1239" s="40"/>
      <c r="E1239" s="41" t="n">
        <v>8474.5</v>
      </c>
      <c r="F1239" s="42" t="n">
        <f aca="false">F1245+F1251+F1253</f>
        <v>-309.9</v>
      </c>
      <c r="G1239" s="42" t="n">
        <f aca="false">E1239+F1239</f>
        <v>8164.6</v>
      </c>
      <c r="H1239" s="42" t="n">
        <f aca="false">H1245+H1251+H1253</f>
        <v>-13.3</v>
      </c>
      <c r="I1239" s="42" t="n">
        <f aca="false">G1239+H1239</f>
        <v>8151.3</v>
      </c>
      <c r="J1239" s="42" t="n">
        <f aca="false">J1245+J1251+J1253</f>
        <v>0</v>
      </c>
      <c r="K1239" s="42" t="n">
        <f aca="false">I1239+J1239</f>
        <v>8151.3</v>
      </c>
      <c r="L1239" s="42" t="n">
        <f aca="false">L1245+L1251+L1253+L1240+L1242</f>
        <v>181.1</v>
      </c>
      <c r="M1239" s="42" t="n">
        <f aca="false">K1239+L1239</f>
        <v>8332.4</v>
      </c>
      <c r="N1239" s="42" t="n">
        <f aca="false">N1245+N1251+N1253+N1240+N1242</f>
        <v>0</v>
      </c>
      <c r="O1239" s="42" t="n">
        <f aca="false">M1239+N1239</f>
        <v>8332.4</v>
      </c>
      <c r="P1239" s="42" t="n">
        <f aca="false">P1245+P1251+P1253+P1240+P1242</f>
        <v>-17.3</v>
      </c>
      <c r="Q1239" s="42" t="n">
        <f aca="false">O1239+P1239</f>
        <v>8315.1</v>
      </c>
      <c r="R1239" s="8"/>
      <c r="S1239" s="8"/>
    </row>
    <row r="1240" s="7" customFormat="true" ht="14.25" hidden="false" customHeight="false" outlineLevel="0" collapsed="false">
      <c r="A1240" s="43" t="s">
        <v>72</v>
      </c>
      <c r="B1240" s="40" t="s">
        <v>981</v>
      </c>
      <c r="C1240" s="44" t="s">
        <v>997</v>
      </c>
      <c r="D1240" s="44"/>
      <c r="E1240" s="41"/>
      <c r="F1240" s="42"/>
      <c r="G1240" s="42"/>
      <c r="H1240" s="42"/>
      <c r="I1240" s="42"/>
      <c r="J1240" s="42"/>
      <c r="K1240" s="42"/>
      <c r="L1240" s="60" t="n">
        <f aca="false">L1241</f>
        <v>178</v>
      </c>
      <c r="M1240" s="42" t="n">
        <f aca="false">K1240+L1240</f>
        <v>178</v>
      </c>
      <c r="N1240" s="60" t="n">
        <f aca="false">N1241</f>
        <v>0</v>
      </c>
      <c r="O1240" s="42" t="n">
        <f aca="false">M1240+N1240</f>
        <v>178</v>
      </c>
      <c r="P1240" s="60" t="n">
        <f aca="false">P1241</f>
        <v>-17.3</v>
      </c>
      <c r="Q1240" s="42" t="n">
        <f aca="false">O1240+P1240</f>
        <v>160.7</v>
      </c>
      <c r="R1240" s="8"/>
      <c r="S1240" s="8"/>
    </row>
    <row r="1241" s="7" customFormat="true" ht="24" hidden="false" customHeight="false" outlineLevel="0" collapsed="false">
      <c r="A1241" s="45" t="s">
        <v>56</v>
      </c>
      <c r="B1241" s="46" t="s">
        <v>981</v>
      </c>
      <c r="C1241" s="47" t="s">
        <v>997</v>
      </c>
      <c r="D1241" s="47" t="s">
        <v>57</v>
      </c>
      <c r="E1241" s="41"/>
      <c r="F1241" s="42"/>
      <c r="G1241" s="42"/>
      <c r="H1241" s="42"/>
      <c r="I1241" s="42"/>
      <c r="J1241" s="42"/>
      <c r="K1241" s="42"/>
      <c r="L1241" s="58" t="n">
        <v>178</v>
      </c>
      <c r="M1241" s="42" t="n">
        <f aca="false">K1241+L1241</f>
        <v>178</v>
      </c>
      <c r="N1241" s="51"/>
      <c r="O1241" s="42" t="n">
        <f aca="false">M1241+N1241</f>
        <v>178</v>
      </c>
      <c r="P1241" s="59" t="n">
        <v>-17.3</v>
      </c>
      <c r="Q1241" s="42" t="n">
        <f aca="false">O1241+P1241</f>
        <v>160.7</v>
      </c>
      <c r="R1241" s="52"/>
      <c r="S1241" s="52" t="n">
        <f aca="false">Q1241+R1241</f>
        <v>160.7</v>
      </c>
    </row>
    <row r="1242" s="7" customFormat="true" ht="24" hidden="false" customHeight="false" outlineLevel="0" collapsed="false">
      <c r="A1242" s="43" t="s">
        <v>30</v>
      </c>
      <c r="B1242" s="40" t="s">
        <v>981</v>
      </c>
      <c r="C1242" s="44" t="s">
        <v>998</v>
      </c>
      <c r="D1242" s="44"/>
      <c r="E1242" s="41"/>
      <c r="F1242" s="42"/>
      <c r="G1242" s="42"/>
      <c r="H1242" s="42"/>
      <c r="I1242" s="42"/>
      <c r="J1242" s="42"/>
      <c r="K1242" s="42"/>
      <c r="L1242" s="60" t="n">
        <f aca="false">L1243+L1244</f>
        <v>59.9</v>
      </c>
      <c r="M1242" s="42" t="n">
        <f aca="false">K1242+L1242</f>
        <v>59.9</v>
      </c>
      <c r="N1242" s="60" t="n">
        <f aca="false">N1243+N1244</f>
        <v>0</v>
      </c>
      <c r="O1242" s="42" t="n">
        <f aca="false">M1242+N1242</f>
        <v>59.9</v>
      </c>
      <c r="P1242" s="60" t="n">
        <f aca="false">P1243+P1244</f>
        <v>0</v>
      </c>
      <c r="Q1242" s="42" t="n">
        <f aca="false">O1242+P1242</f>
        <v>59.9</v>
      </c>
      <c r="R1242" s="8"/>
      <c r="S1242" s="8"/>
    </row>
    <row r="1243" s="7" customFormat="true" ht="15" hidden="false" customHeight="false" outlineLevel="0" collapsed="false">
      <c r="A1243" s="45" t="s">
        <v>32</v>
      </c>
      <c r="B1243" s="46" t="s">
        <v>981</v>
      </c>
      <c r="C1243" s="47" t="s">
        <v>998</v>
      </c>
      <c r="D1243" s="47" t="s">
        <v>33</v>
      </c>
      <c r="E1243" s="41"/>
      <c r="F1243" s="42"/>
      <c r="G1243" s="42"/>
      <c r="H1243" s="42"/>
      <c r="I1243" s="42"/>
      <c r="J1243" s="42"/>
      <c r="K1243" s="42"/>
      <c r="L1243" s="61" t="n">
        <v>46</v>
      </c>
      <c r="M1243" s="42" t="n">
        <f aca="false">K1243+L1243</f>
        <v>46</v>
      </c>
      <c r="N1243" s="51"/>
      <c r="O1243" s="42" t="n">
        <f aca="false">M1243+N1243</f>
        <v>46</v>
      </c>
      <c r="P1243" s="51"/>
      <c r="Q1243" s="42" t="n">
        <f aca="false">O1243+P1243</f>
        <v>46</v>
      </c>
      <c r="R1243" s="52"/>
      <c r="S1243" s="52" t="n">
        <f aca="false">Q1243+R1243</f>
        <v>46</v>
      </c>
    </row>
    <row r="1244" s="7" customFormat="true" ht="36" hidden="false" customHeight="false" outlineLevel="0" collapsed="false">
      <c r="A1244" s="45" t="s">
        <v>34</v>
      </c>
      <c r="B1244" s="46" t="s">
        <v>981</v>
      </c>
      <c r="C1244" s="47" t="s">
        <v>998</v>
      </c>
      <c r="D1244" s="47" t="s">
        <v>35</v>
      </c>
      <c r="E1244" s="41"/>
      <c r="F1244" s="42"/>
      <c r="G1244" s="42"/>
      <c r="H1244" s="42"/>
      <c r="I1244" s="42"/>
      <c r="J1244" s="42"/>
      <c r="K1244" s="42"/>
      <c r="L1244" s="61" t="n">
        <v>13.9</v>
      </c>
      <c r="M1244" s="42" t="n">
        <f aca="false">K1244+L1244</f>
        <v>13.9</v>
      </c>
      <c r="N1244" s="51"/>
      <c r="O1244" s="42" t="n">
        <f aca="false">M1244+N1244</f>
        <v>13.9</v>
      </c>
      <c r="P1244" s="51"/>
      <c r="Q1244" s="42" t="n">
        <f aca="false">O1244+P1244</f>
        <v>13.9</v>
      </c>
      <c r="R1244" s="52"/>
      <c r="S1244" s="52" t="n">
        <f aca="false">Q1244+R1244</f>
        <v>13.9</v>
      </c>
    </row>
    <row r="1245" s="7" customFormat="true" ht="14.25" hidden="false" customHeight="false" outlineLevel="0" collapsed="false">
      <c r="A1245" s="39" t="s">
        <v>75</v>
      </c>
      <c r="B1245" s="40" t="s">
        <v>981</v>
      </c>
      <c r="C1245" s="40" t="s">
        <v>138</v>
      </c>
      <c r="D1245" s="40"/>
      <c r="E1245" s="41" t="n">
        <v>8253.5</v>
      </c>
      <c r="F1245" s="42" t="n">
        <f aca="false">F1246+F1248+F1249+F1250</f>
        <v>-309.9</v>
      </c>
      <c r="G1245" s="42" t="n">
        <f aca="false">E1245+F1245</f>
        <v>7943.6</v>
      </c>
      <c r="H1245" s="42" t="n">
        <f aca="false">H1246+H1248+H1249+H1250+H1247</f>
        <v>-13.3</v>
      </c>
      <c r="I1245" s="42" t="n">
        <f aca="false">G1245+H1245</f>
        <v>7930.3</v>
      </c>
      <c r="J1245" s="42" t="n">
        <f aca="false">J1246+J1248+J1249+J1250+J1247</f>
        <v>0</v>
      </c>
      <c r="K1245" s="42" t="n">
        <f aca="false">I1245+J1245</f>
        <v>7930.3</v>
      </c>
      <c r="L1245" s="42" t="n">
        <f aca="false">L1246+L1248+L1249+L1250+L1247</f>
        <v>0</v>
      </c>
      <c r="M1245" s="42" t="n">
        <f aca="false">K1245+L1245</f>
        <v>7930.3</v>
      </c>
      <c r="N1245" s="42" t="n">
        <f aca="false">N1246+N1248+N1249+N1250+N1247</f>
        <v>0</v>
      </c>
      <c r="O1245" s="42" t="n">
        <f aca="false">M1245+N1245</f>
        <v>7930.3</v>
      </c>
      <c r="P1245" s="42" t="n">
        <f aca="false">P1246+P1248+P1249+P1250+P1247</f>
        <v>0</v>
      </c>
      <c r="Q1245" s="42" t="n">
        <f aca="false">O1245+P1245</f>
        <v>7930.3</v>
      </c>
      <c r="R1245" s="8"/>
      <c r="S1245" s="8"/>
    </row>
    <row r="1246" s="7" customFormat="true" ht="15" hidden="false" customHeight="false" outlineLevel="0" collapsed="false">
      <c r="A1246" s="53" t="s">
        <v>32</v>
      </c>
      <c r="B1246" s="46" t="s">
        <v>981</v>
      </c>
      <c r="C1246" s="46" t="s">
        <v>138</v>
      </c>
      <c r="D1246" s="46" t="s">
        <v>33</v>
      </c>
      <c r="E1246" s="48" t="n">
        <v>6035.7</v>
      </c>
      <c r="F1246" s="55" t="n">
        <v>-168</v>
      </c>
      <c r="G1246" s="42" t="n">
        <f aca="false">E1246+F1246</f>
        <v>5867.7</v>
      </c>
      <c r="H1246" s="51"/>
      <c r="I1246" s="42" t="n">
        <f aca="false">G1246+H1246</f>
        <v>5867.7</v>
      </c>
      <c r="J1246" s="51"/>
      <c r="K1246" s="42" t="n">
        <f aca="false">I1246+J1246</f>
        <v>5867.7</v>
      </c>
      <c r="L1246" s="51"/>
      <c r="M1246" s="42" t="n">
        <f aca="false">K1246+L1246</f>
        <v>5867.7</v>
      </c>
      <c r="N1246" s="51"/>
      <c r="O1246" s="42" t="n">
        <f aca="false">M1246+N1246</f>
        <v>5867.7</v>
      </c>
      <c r="P1246" s="51"/>
      <c r="Q1246" s="42" t="n">
        <f aca="false">O1246+P1246</f>
        <v>5867.7</v>
      </c>
      <c r="R1246" s="52"/>
      <c r="S1246" s="52" t="n">
        <f aca="false">Q1246+R1246</f>
        <v>5867.7</v>
      </c>
    </row>
    <row r="1247" s="7" customFormat="true" ht="24.75" hidden="false" customHeight="false" outlineLevel="0" collapsed="false">
      <c r="A1247" s="53" t="s">
        <v>42</v>
      </c>
      <c r="B1247" s="46" t="s">
        <v>981</v>
      </c>
      <c r="C1247" s="46" t="s">
        <v>138</v>
      </c>
      <c r="D1247" s="46" t="s">
        <v>43</v>
      </c>
      <c r="E1247" s="48"/>
      <c r="F1247" s="55"/>
      <c r="G1247" s="42"/>
      <c r="H1247" s="62" t="n">
        <v>11.1</v>
      </c>
      <c r="I1247" s="42" t="n">
        <f aca="false">G1247+H1247</f>
        <v>11.1</v>
      </c>
      <c r="J1247" s="51"/>
      <c r="K1247" s="42" t="n">
        <f aca="false">I1247+J1247</f>
        <v>11.1</v>
      </c>
      <c r="L1247" s="51"/>
      <c r="M1247" s="42" t="n">
        <f aca="false">K1247+L1247</f>
        <v>11.1</v>
      </c>
      <c r="N1247" s="51"/>
      <c r="O1247" s="42" t="n">
        <f aca="false">M1247+N1247</f>
        <v>11.1</v>
      </c>
      <c r="P1247" s="51"/>
      <c r="Q1247" s="42" t="n">
        <f aca="false">O1247+P1247</f>
        <v>11.1</v>
      </c>
      <c r="R1247" s="52"/>
      <c r="S1247" s="52" t="n">
        <f aca="false">Q1247+R1247</f>
        <v>11.1</v>
      </c>
    </row>
    <row r="1248" s="7" customFormat="true" ht="36.75" hidden="false" customHeight="false" outlineLevel="0" collapsed="false">
      <c r="A1248" s="53" t="s">
        <v>34</v>
      </c>
      <c r="B1248" s="46" t="s">
        <v>981</v>
      </c>
      <c r="C1248" s="46" t="s">
        <v>138</v>
      </c>
      <c r="D1248" s="46" t="s">
        <v>35</v>
      </c>
      <c r="E1248" s="48" t="n">
        <v>1822.8</v>
      </c>
      <c r="F1248" s="55" t="n">
        <f aca="false">-141.9</f>
        <v>-141.9</v>
      </c>
      <c r="G1248" s="42" t="n">
        <f aca="false">E1248+F1248</f>
        <v>1680.9</v>
      </c>
      <c r="H1248" s="57"/>
      <c r="I1248" s="42" t="n">
        <f aca="false">G1248+H1248</f>
        <v>1680.9</v>
      </c>
      <c r="J1248" s="51"/>
      <c r="K1248" s="42" t="n">
        <f aca="false">I1248+J1248</f>
        <v>1680.9</v>
      </c>
      <c r="L1248" s="51"/>
      <c r="M1248" s="42" t="n">
        <f aca="false">K1248+L1248</f>
        <v>1680.9</v>
      </c>
      <c r="N1248" s="51"/>
      <c r="O1248" s="42" t="n">
        <f aca="false">M1248+N1248</f>
        <v>1680.9</v>
      </c>
      <c r="P1248" s="51"/>
      <c r="Q1248" s="42" t="n">
        <f aca="false">O1248+P1248</f>
        <v>1680.9</v>
      </c>
      <c r="R1248" s="52"/>
      <c r="S1248" s="52" t="n">
        <f aca="false">Q1248+R1248</f>
        <v>1680.9</v>
      </c>
    </row>
    <row r="1249" s="7" customFormat="true" ht="24.75" hidden="false" customHeight="false" outlineLevel="0" collapsed="false">
      <c r="A1249" s="53" t="s">
        <v>56</v>
      </c>
      <c r="B1249" s="46" t="s">
        <v>981</v>
      </c>
      <c r="C1249" s="46" t="s">
        <v>138</v>
      </c>
      <c r="D1249" s="46" t="s">
        <v>57</v>
      </c>
      <c r="E1249" s="48" t="n">
        <v>150</v>
      </c>
      <c r="F1249" s="49"/>
      <c r="G1249" s="42" t="n">
        <f aca="false">E1249+F1249</f>
        <v>150</v>
      </c>
      <c r="H1249" s="62" t="n">
        <v>2.7</v>
      </c>
      <c r="I1249" s="42" t="n">
        <f aca="false">G1249+H1249</f>
        <v>152.7</v>
      </c>
      <c r="J1249" s="51"/>
      <c r="K1249" s="42" t="n">
        <f aca="false">I1249+J1249</f>
        <v>152.7</v>
      </c>
      <c r="L1249" s="51"/>
      <c r="M1249" s="42" t="n">
        <f aca="false">K1249+L1249</f>
        <v>152.7</v>
      </c>
      <c r="N1249" s="51"/>
      <c r="O1249" s="42" t="n">
        <f aca="false">M1249+N1249</f>
        <v>152.7</v>
      </c>
      <c r="P1249" s="51"/>
      <c r="Q1249" s="42" t="n">
        <f aca="false">O1249+P1249</f>
        <v>152.7</v>
      </c>
      <c r="R1249" s="52"/>
      <c r="S1249" s="52" t="n">
        <f aca="false">Q1249+R1249</f>
        <v>152.7</v>
      </c>
    </row>
    <row r="1250" s="7" customFormat="true" ht="15" hidden="false" customHeight="false" outlineLevel="0" collapsed="false">
      <c r="A1250" s="53" t="s">
        <v>58</v>
      </c>
      <c r="B1250" s="46" t="s">
        <v>981</v>
      </c>
      <c r="C1250" s="46" t="s">
        <v>138</v>
      </c>
      <c r="D1250" s="46" t="s">
        <v>59</v>
      </c>
      <c r="E1250" s="48" t="n">
        <v>245</v>
      </c>
      <c r="F1250" s="49"/>
      <c r="G1250" s="42" t="n">
        <f aca="false">E1250+F1250</f>
        <v>245</v>
      </c>
      <c r="H1250" s="62" t="n">
        <v>-27.1</v>
      </c>
      <c r="I1250" s="42" t="n">
        <f aca="false">G1250+H1250</f>
        <v>217.9</v>
      </c>
      <c r="J1250" s="51"/>
      <c r="K1250" s="42" t="n">
        <f aca="false">I1250+J1250</f>
        <v>217.9</v>
      </c>
      <c r="L1250" s="51"/>
      <c r="M1250" s="42" t="n">
        <f aca="false">K1250+L1250</f>
        <v>217.9</v>
      </c>
      <c r="N1250" s="51"/>
      <c r="O1250" s="42" t="n">
        <f aca="false">M1250+N1250</f>
        <v>217.9</v>
      </c>
      <c r="P1250" s="51"/>
      <c r="Q1250" s="42" t="n">
        <f aca="false">O1250+P1250</f>
        <v>217.9</v>
      </c>
      <c r="R1250" s="52"/>
      <c r="S1250" s="52" t="n">
        <f aca="false">Q1250+R1250</f>
        <v>217.9</v>
      </c>
    </row>
    <row r="1251" s="7" customFormat="true" ht="14.25" hidden="false" customHeight="false" outlineLevel="0" collapsed="false">
      <c r="A1251" s="39" t="s">
        <v>97</v>
      </c>
      <c r="B1251" s="40" t="s">
        <v>981</v>
      </c>
      <c r="C1251" s="40" t="s">
        <v>844</v>
      </c>
      <c r="D1251" s="40"/>
      <c r="E1251" s="41" t="n">
        <v>99</v>
      </c>
      <c r="F1251" s="42" t="n">
        <f aca="false">F1252</f>
        <v>0</v>
      </c>
      <c r="G1251" s="42" t="n">
        <f aca="false">E1251+F1251</f>
        <v>99</v>
      </c>
      <c r="H1251" s="42" t="n">
        <f aca="false">H1252</f>
        <v>0</v>
      </c>
      <c r="I1251" s="42" t="n">
        <f aca="false">G1251+H1251</f>
        <v>99</v>
      </c>
      <c r="J1251" s="42" t="n">
        <f aca="false">J1252</f>
        <v>0</v>
      </c>
      <c r="K1251" s="42" t="n">
        <f aca="false">I1251+J1251</f>
        <v>99</v>
      </c>
      <c r="L1251" s="42" t="n">
        <f aca="false">L1252</f>
        <v>-56.8</v>
      </c>
      <c r="M1251" s="42" t="n">
        <f aca="false">K1251+L1251</f>
        <v>42.2</v>
      </c>
      <c r="N1251" s="42" t="n">
        <f aca="false">N1252</f>
        <v>0</v>
      </c>
      <c r="O1251" s="42" t="n">
        <f aca="false">M1251+N1251</f>
        <v>42.2</v>
      </c>
      <c r="P1251" s="42" t="n">
        <f aca="false">P1252</f>
        <v>0</v>
      </c>
      <c r="Q1251" s="42" t="n">
        <f aca="false">O1251+P1251</f>
        <v>42.2</v>
      </c>
      <c r="R1251" s="8"/>
      <c r="S1251" s="8"/>
    </row>
    <row r="1252" s="7" customFormat="true" ht="15" hidden="false" customHeight="false" outlineLevel="0" collapsed="false">
      <c r="A1252" s="53" t="s">
        <v>202</v>
      </c>
      <c r="B1252" s="46" t="s">
        <v>981</v>
      </c>
      <c r="C1252" s="46" t="s">
        <v>844</v>
      </c>
      <c r="D1252" s="46" t="s">
        <v>203</v>
      </c>
      <c r="E1252" s="48" t="n">
        <v>99</v>
      </c>
      <c r="F1252" s="49"/>
      <c r="G1252" s="42" t="n">
        <f aca="false">E1252+F1252</f>
        <v>99</v>
      </c>
      <c r="H1252" s="51"/>
      <c r="I1252" s="42" t="n">
        <f aca="false">G1252+H1252</f>
        <v>99</v>
      </c>
      <c r="J1252" s="51"/>
      <c r="K1252" s="42" t="n">
        <f aca="false">I1252+J1252</f>
        <v>99</v>
      </c>
      <c r="L1252" s="54" t="n">
        <v>-56.8</v>
      </c>
      <c r="M1252" s="42" t="n">
        <f aca="false">K1252+L1252</f>
        <v>42.2</v>
      </c>
      <c r="N1252" s="51"/>
      <c r="O1252" s="42" t="n">
        <f aca="false">M1252+N1252</f>
        <v>42.2</v>
      </c>
      <c r="P1252" s="51"/>
      <c r="Q1252" s="42" t="n">
        <f aca="false">O1252+P1252</f>
        <v>42.2</v>
      </c>
      <c r="R1252" s="52"/>
      <c r="S1252" s="52" t="n">
        <f aca="false">Q1252+R1252</f>
        <v>42.2</v>
      </c>
    </row>
    <row r="1253" s="7" customFormat="true" ht="14.25" hidden="false" customHeight="false" outlineLevel="0" collapsed="false">
      <c r="A1253" s="39" t="s">
        <v>99</v>
      </c>
      <c r="B1253" s="40" t="s">
        <v>981</v>
      </c>
      <c r="C1253" s="40" t="s">
        <v>845</v>
      </c>
      <c r="D1253" s="40"/>
      <c r="E1253" s="41" t="n">
        <v>122</v>
      </c>
      <c r="F1253" s="42" t="n">
        <f aca="false">F1254</f>
        <v>0</v>
      </c>
      <c r="G1253" s="42" t="n">
        <f aca="false">E1253+F1253</f>
        <v>122</v>
      </c>
      <c r="H1253" s="42" t="n">
        <f aca="false">H1254</f>
        <v>0</v>
      </c>
      <c r="I1253" s="42" t="n">
        <f aca="false">G1253+H1253</f>
        <v>122</v>
      </c>
      <c r="J1253" s="42" t="n">
        <f aca="false">J1254</f>
        <v>0</v>
      </c>
      <c r="K1253" s="42" t="n">
        <f aca="false">I1253+J1253</f>
        <v>122</v>
      </c>
      <c r="L1253" s="42" t="n">
        <f aca="false">L1254</f>
        <v>0</v>
      </c>
      <c r="M1253" s="42" t="n">
        <f aca="false">K1253+L1253</f>
        <v>122</v>
      </c>
      <c r="N1253" s="42" t="n">
        <f aca="false">N1254</f>
        <v>0</v>
      </c>
      <c r="O1253" s="42" t="n">
        <f aca="false">M1253+N1253</f>
        <v>122</v>
      </c>
      <c r="P1253" s="42" t="n">
        <f aca="false">P1254</f>
        <v>0</v>
      </c>
      <c r="Q1253" s="42" t="n">
        <f aca="false">O1253+P1253</f>
        <v>122</v>
      </c>
      <c r="R1253" s="8"/>
      <c r="S1253" s="8"/>
    </row>
    <row r="1254" s="7" customFormat="true" ht="15" hidden="false" customHeight="false" outlineLevel="0" collapsed="false">
      <c r="A1254" s="53" t="s">
        <v>202</v>
      </c>
      <c r="B1254" s="46" t="s">
        <v>981</v>
      </c>
      <c r="C1254" s="46" t="s">
        <v>845</v>
      </c>
      <c r="D1254" s="46" t="s">
        <v>203</v>
      </c>
      <c r="E1254" s="48" t="n">
        <v>122</v>
      </c>
      <c r="F1254" s="49"/>
      <c r="G1254" s="42" t="n">
        <f aca="false">E1254+F1254</f>
        <v>122</v>
      </c>
      <c r="H1254" s="51"/>
      <c r="I1254" s="42" t="n">
        <f aca="false">G1254+H1254</f>
        <v>122</v>
      </c>
      <c r="J1254" s="51"/>
      <c r="K1254" s="42" t="n">
        <f aca="false">I1254+J1254</f>
        <v>122</v>
      </c>
      <c r="L1254" s="51"/>
      <c r="M1254" s="42" t="n">
        <f aca="false">K1254+L1254</f>
        <v>122</v>
      </c>
      <c r="N1254" s="51"/>
      <c r="O1254" s="42" t="n">
        <f aca="false">M1254+N1254</f>
        <v>122</v>
      </c>
      <c r="P1254" s="51"/>
      <c r="Q1254" s="42" t="n">
        <f aca="false">O1254+P1254</f>
        <v>122</v>
      </c>
      <c r="R1254" s="52"/>
      <c r="S1254" s="52" t="n">
        <f aca="false">Q1254+R1254</f>
        <v>122</v>
      </c>
    </row>
    <row r="1255" s="7" customFormat="true" ht="14.25" hidden="false" customHeight="false" outlineLevel="0" collapsed="false">
      <c r="A1255" s="39" t="s">
        <v>139</v>
      </c>
      <c r="B1255" s="40" t="s">
        <v>981</v>
      </c>
      <c r="C1255" s="40" t="s">
        <v>140</v>
      </c>
      <c r="D1255" s="40"/>
      <c r="E1255" s="41" t="n">
        <v>37190.5</v>
      </c>
      <c r="F1255" s="42" t="n">
        <f aca="false">F1256</f>
        <v>0</v>
      </c>
      <c r="G1255" s="42" t="n">
        <f aca="false">E1255+F1255</f>
        <v>37190.5</v>
      </c>
      <c r="H1255" s="42" t="n">
        <f aca="false">H1256</f>
        <v>0</v>
      </c>
      <c r="I1255" s="42" t="n">
        <f aca="false">G1255+H1255</f>
        <v>37190.5</v>
      </c>
      <c r="J1255" s="42" t="n">
        <f aca="false">J1256</f>
        <v>0</v>
      </c>
      <c r="K1255" s="42" t="n">
        <f aca="false">I1255+J1255</f>
        <v>37190.5</v>
      </c>
      <c r="L1255" s="42" t="n">
        <f aca="false">L1256</f>
        <v>5376</v>
      </c>
      <c r="M1255" s="42" t="n">
        <f aca="false">K1255+L1255</f>
        <v>42566.5</v>
      </c>
      <c r="N1255" s="42" t="n">
        <f aca="false">N1256</f>
        <v>5960</v>
      </c>
      <c r="O1255" s="42" t="n">
        <f aca="false">M1255+N1255</f>
        <v>48526.5</v>
      </c>
      <c r="P1255" s="42" t="n">
        <f aca="false">P1256</f>
        <v>0</v>
      </c>
      <c r="Q1255" s="42" t="n">
        <f aca="false">O1255+P1255</f>
        <v>48526.5</v>
      </c>
      <c r="R1255" s="8"/>
      <c r="S1255" s="8"/>
    </row>
    <row r="1256" s="7" customFormat="true" ht="24" hidden="false" customHeight="true" outlineLevel="0" collapsed="false">
      <c r="A1256" s="39" t="s">
        <v>141</v>
      </c>
      <c r="B1256" s="40" t="s">
        <v>981</v>
      </c>
      <c r="C1256" s="40" t="s">
        <v>142</v>
      </c>
      <c r="D1256" s="40"/>
      <c r="E1256" s="41" t="n">
        <v>37190.5</v>
      </c>
      <c r="F1256" s="42" t="n">
        <f aca="false">F1257</f>
        <v>0</v>
      </c>
      <c r="G1256" s="42" t="n">
        <f aca="false">E1256+F1256</f>
        <v>37190.5</v>
      </c>
      <c r="H1256" s="42" t="n">
        <f aca="false">H1257</f>
        <v>0</v>
      </c>
      <c r="I1256" s="42" t="n">
        <f aca="false">G1256+H1256</f>
        <v>37190.5</v>
      </c>
      <c r="J1256" s="42" t="n">
        <f aca="false">J1257</f>
        <v>0</v>
      </c>
      <c r="K1256" s="42" t="n">
        <f aca="false">I1256+J1256</f>
        <v>37190.5</v>
      </c>
      <c r="L1256" s="42" t="n">
        <f aca="false">L1257</f>
        <v>5376</v>
      </c>
      <c r="M1256" s="42" t="n">
        <f aca="false">K1256+L1256</f>
        <v>42566.5</v>
      </c>
      <c r="N1256" s="42" t="n">
        <f aca="false">N1257</f>
        <v>5960</v>
      </c>
      <c r="O1256" s="42" t="n">
        <f aca="false">M1256+N1256</f>
        <v>48526.5</v>
      </c>
      <c r="P1256" s="42" t="n">
        <f aca="false">P1257</f>
        <v>0</v>
      </c>
      <c r="Q1256" s="42" t="n">
        <f aca="false">O1256+P1256</f>
        <v>48526.5</v>
      </c>
      <c r="R1256" s="8"/>
      <c r="S1256" s="8"/>
    </row>
    <row r="1257" s="7" customFormat="true" ht="36.75" hidden="false" customHeight="false" outlineLevel="0" collapsed="false">
      <c r="A1257" s="53" t="s">
        <v>143</v>
      </c>
      <c r="B1257" s="46" t="s">
        <v>981</v>
      </c>
      <c r="C1257" s="46" t="s">
        <v>142</v>
      </c>
      <c r="D1257" s="46" t="s">
        <v>144</v>
      </c>
      <c r="E1257" s="48" t="n">
        <v>37190.5</v>
      </c>
      <c r="F1257" s="49"/>
      <c r="G1257" s="42" t="n">
        <f aca="false">E1257+F1257</f>
        <v>37190.5</v>
      </c>
      <c r="H1257" s="51"/>
      <c r="I1257" s="42" t="n">
        <f aca="false">G1257+H1257</f>
        <v>37190.5</v>
      </c>
      <c r="J1257" s="51"/>
      <c r="K1257" s="42" t="n">
        <f aca="false">I1257+J1257</f>
        <v>37190.5</v>
      </c>
      <c r="L1257" s="54" t="n">
        <v>5376</v>
      </c>
      <c r="M1257" s="42" t="n">
        <f aca="false">K1257+L1257</f>
        <v>42566.5</v>
      </c>
      <c r="N1257" s="62" t="n">
        <f aca="false">2930+3030</f>
        <v>5960</v>
      </c>
      <c r="O1257" s="42" t="n">
        <f aca="false">M1257+N1257</f>
        <v>48526.5</v>
      </c>
      <c r="P1257" s="51"/>
      <c r="Q1257" s="42" t="n">
        <f aca="false">O1257+P1257</f>
        <v>48526.5</v>
      </c>
      <c r="R1257" s="52"/>
      <c r="S1257" s="52" t="n">
        <f aca="false">Q1257+R1257</f>
        <v>48526.5</v>
      </c>
    </row>
    <row r="1258" s="7" customFormat="true" ht="24" hidden="false" customHeight="false" outlineLevel="0" collapsed="false">
      <c r="A1258" s="39" t="s">
        <v>846</v>
      </c>
      <c r="B1258" s="40" t="s">
        <v>981</v>
      </c>
      <c r="C1258" s="40" t="s">
        <v>847</v>
      </c>
      <c r="D1258" s="40"/>
      <c r="E1258" s="41" t="n">
        <v>15000</v>
      </c>
      <c r="F1258" s="42" t="n">
        <f aca="false">F1272</f>
        <v>0</v>
      </c>
      <c r="G1258" s="42" t="n">
        <f aca="false">E1258+F1258</f>
        <v>15000</v>
      </c>
      <c r="H1258" s="42" t="n">
        <f aca="false">H1272+H1259+H1263+H1276</f>
        <v>31293.4</v>
      </c>
      <c r="I1258" s="42" t="n">
        <f aca="false">G1258+H1258</f>
        <v>46293.4</v>
      </c>
      <c r="J1258" s="42" t="n">
        <f aca="false">J1272+J1259+J1263+J1276+J1266</f>
        <v>91218</v>
      </c>
      <c r="K1258" s="42" t="n">
        <f aca="false">I1258+J1258</f>
        <v>137511.4</v>
      </c>
      <c r="L1258" s="42" t="n">
        <f aca="false">L1272+L1259+L1263+L1276+L1266+L1270</f>
        <v>6109.6</v>
      </c>
      <c r="M1258" s="42" t="n">
        <f aca="false">K1258+L1258</f>
        <v>143621</v>
      </c>
      <c r="N1258" s="42" t="n">
        <f aca="false">N1272+N1259+N1263+N1276+N1266+N1270</f>
        <v>2971.9</v>
      </c>
      <c r="O1258" s="42" t="n">
        <f aca="false">M1258+N1258</f>
        <v>146592.9</v>
      </c>
      <c r="P1258" s="42" t="n">
        <f aca="false">P1272+P1259+P1263+P1276+P1266+P1270</f>
        <v>-15401.1</v>
      </c>
      <c r="Q1258" s="42" t="n">
        <f aca="false">O1258+P1258</f>
        <v>131191.8</v>
      </c>
      <c r="R1258" s="8"/>
      <c r="S1258" s="8"/>
    </row>
    <row r="1259" s="7" customFormat="true" ht="36" hidden="false" customHeight="false" outlineLevel="0" collapsed="false">
      <c r="A1259" s="68" t="s">
        <v>999</v>
      </c>
      <c r="B1259" s="40" t="s">
        <v>981</v>
      </c>
      <c r="C1259" s="44" t="s">
        <v>1000</v>
      </c>
      <c r="D1259" s="40"/>
      <c r="E1259" s="41"/>
      <c r="F1259" s="42"/>
      <c r="G1259" s="42"/>
      <c r="H1259" s="42" t="n">
        <f aca="false">H1261</f>
        <v>3504</v>
      </c>
      <c r="I1259" s="42" t="n">
        <f aca="false">G1259+H1259</f>
        <v>3504</v>
      </c>
      <c r="J1259" s="60" t="n">
        <f aca="false">J1261+J1260+J1262</f>
        <v>68208</v>
      </c>
      <c r="K1259" s="42" t="n">
        <f aca="false">I1259+J1259</f>
        <v>71712</v>
      </c>
      <c r="L1259" s="60" t="n">
        <f aca="false">L1261+L1260+L1262</f>
        <v>0</v>
      </c>
      <c r="M1259" s="42" t="n">
        <f aca="false">K1259+L1259</f>
        <v>71712</v>
      </c>
      <c r="N1259" s="60" t="n">
        <f aca="false">N1261+N1260+N1262</f>
        <v>0</v>
      </c>
      <c r="O1259" s="42" t="n">
        <f aca="false">M1259+N1259</f>
        <v>71712</v>
      </c>
      <c r="P1259" s="60" t="n">
        <f aca="false">P1261+P1260+P1262</f>
        <v>0</v>
      </c>
      <c r="Q1259" s="42" t="n">
        <f aca="false">O1259+P1259</f>
        <v>71712</v>
      </c>
      <c r="R1259" s="8"/>
      <c r="S1259" s="8"/>
    </row>
    <row r="1260" s="7" customFormat="true" ht="15" hidden="false" customHeight="false" outlineLevel="0" collapsed="false">
      <c r="A1260" s="56" t="s">
        <v>58</v>
      </c>
      <c r="B1260" s="46" t="s">
        <v>981</v>
      </c>
      <c r="C1260" s="47" t="s">
        <v>1000</v>
      </c>
      <c r="D1260" s="46" t="s">
        <v>59</v>
      </c>
      <c r="E1260" s="41"/>
      <c r="F1260" s="42"/>
      <c r="G1260" s="42"/>
      <c r="H1260" s="42"/>
      <c r="I1260" s="42"/>
      <c r="J1260" s="50" t="n">
        <v>41126.4</v>
      </c>
      <c r="K1260" s="42" t="n">
        <f aca="false">I1260+J1260</f>
        <v>41126.4</v>
      </c>
      <c r="L1260" s="51"/>
      <c r="M1260" s="42" t="n">
        <f aca="false">K1260+L1260</f>
        <v>41126.4</v>
      </c>
      <c r="N1260" s="51"/>
      <c r="O1260" s="42" t="n">
        <f aca="false">M1260+N1260</f>
        <v>41126.4</v>
      </c>
      <c r="P1260" s="74" t="n">
        <v>-5107.3</v>
      </c>
      <c r="Q1260" s="42" t="n">
        <f aca="false">O1260+P1260</f>
        <v>36019.1</v>
      </c>
      <c r="R1260" s="52"/>
      <c r="S1260" s="52" t="n">
        <f aca="false">Q1260+R1260</f>
        <v>36019.1</v>
      </c>
    </row>
    <row r="1261" s="7" customFormat="true" ht="15" hidden="false" customHeight="false" outlineLevel="0" collapsed="false">
      <c r="A1261" s="56" t="s">
        <v>202</v>
      </c>
      <c r="B1261" s="46" t="s">
        <v>981</v>
      </c>
      <c r="C1261" s="47" t="s">
        <v>1000</v>
      </c>
      <c r="D1261" s="46" t="s">
        <v>203</v>
      </c>
      <c r="E1261" s="48"/>
      <c r="F1261" s="49"/>
      <c r="G1261" s="49"/>
      <c r="H1261" s="50" t="n">
        <v>3504</v>
      </c>
      <c r="I1261" s="42" t="n">
        <f aca="false">G1261+H1261</f>
        <v>3504</v>
      </c>
      <c r="J1261" s="50" t="n">
        <v>26420.6</v>
      </c>
      <c r="K1261" s="42" t="n">
        <f aca="false">I1261+J1261</f>
        <v>29924.6</v>
      </c>
      <c r="L1261" s="51"/>
      <c r="M1261" s="42" t="n">
        <f aca="false">K1261+L1261</f>
        <v>29924.6</v>
      </c>
      <c r="N1261" s="51"/>
      <c r="O1261" s="42" t="n">
        <f aca="false">M1261+N1261</f>
        <v>29924.6</v>
      </c>
      <c r="P1261" s="74" t="n">
        <v>5049</v>
      </c>
      <c r="Q1261" s="42" t="n">
        <f aca="false">O1261+P1261</f>
        <v>34973.6</v>
      </c>
      <c r="R1261" s="52"/>
      <c r="S1261" s="52" t="n">
        <f aca="false">Q1261+R1261</f>
        <v>34973.6</v>
      </c>
    </row>
    <row r="1262" s="7" customFormat="true" ht="15" hidden="false" customHeight="false" outlineLevel="0" collapsed="false">
      <c r="A1262" s="53" t="s">
        <v>768</v>
      </c>
      <c r="B1262" s="46" t="s">
        <v>981</v>
      </c>
      <c r="C1262" s="47" t="s">
        <v>1000</v>
      </c>
      <c r="D1262" s="46" t="s">
        <v>769</v>
      </c>
      <c r="E1262" s="48"/>
      <c r="F1262" s="49"/>
      <c r="G1262" s="49"/>
      <c r="H1262" s="50"/>
      <c r="I1262" s="42"/>
      <c r="J1262" s="50" t="n">
        <v>661</v>
      </c>
      <c r="K1262" s="42" t="n">
        <f aca="false">I1262+J1262</f>
        <v>661</v>
      </c>
      <c r="L1262" s="51"/>
      <c r="M1262" s="42" t="n">
        <f aca="false">K1262+L1262</f>
        <v>661</v>
      </c>
      <c r="N1262" s="51"/>
      <c r="O1262" s="42" t="n">
        <f aca="false">M1262+N1262</f>
        <v>661</v>
      </c>
      <c r="P1262" s="74" t="n">
        <v>58.3</v>
      </c>
      <c r="Q1262" s="42" t="n">
        <f aca="false">O1262+P1262</f>
        <v>719.3</v>
      </c>
      <c r="R1262" s="52"/>
      <c r="S1262" s="52" t="n">
        <f aca="false">Q1262+R1262</f>
        <v>719.3</v>
      </c>
    </row>
    <row r="1263" s="7" customFormat="true" ht="24" hidden="false" customHeight="false" outlineLevel="0" collapsed="false">
      <c r="A1263" s="68" t="s">
        <v>1001</v>
      </c>
      <c r="B1263" s="40" t="s">
        <v>981</v>
      </c>
      <c r="C1263" s="44" t="s">
        <v>1002</v>
      </c>
      <c r="D1263" s="46"/>
      <c r="E1263" s="48"/>
      <c r="F1263" s="49"/>
      <c r="G1263" s="49"/>
      <c r="H1263" s="95" t="n">
        <f aca="false">H1264+H1265</f>
        <v>4610.7</v>
      </c>
      <c r="I1263" s="42" t="n">
        <f aca="false">G1263+H1263</f>
        <v>4610.7</v>
      </c>
      <c r="J1263" s="95" t="n">
        <f aca="false">J1264+J1265</f>
        <v>0</v>
      </c>
      <c r="K1263" s="42" t="n">
        <f aca="false">I1263+J1263</f>
        <v>4610.7</v>
      </c>
      <c r="L1263" s="95" t="n">
        <f aca="false">L1264+L1265</f>
        <v>0</v>
      </c>
      <c r="M1263" s="42" t="n">
        <f aca="false">K1263+L1263</f>
        <v>4610.7</v>
      </c>
      <c r="N1263" s="95" t="n">
        <f aca="false">N1264+N1265</f>
        <v>0</v>
      </c>
      <c r="O1263" s="42" t="n">
        <f aca="false">M1263+N1263</f>
        <v>4610.7</v>
      </c>
      <c r="P1263" s="95" t="n">
        <f aca="false">P1264+P1265</f>
        <v>0</v>
      </c>
      <c r="Q1263" s="42" t="n">
        <f aca="false">O1263+P1263</f>
        <v>4610.7</v>
      </c>
      <c r="R1263" s="8"/>
      <c r="S1263" s="8"/>
    </row>
    <row r="1264" s="7" customFormat="true" ht="15" hidden="false" customHeight="false" outlineLevel="0" collapsed="false">
      <c r="A1264" s="53" t="s">
        <v>202</v>
      </c>
      <c r="B1264" s="46" t="s">
        <v>981</v>
      </c>
      <c r="C1264" s="46" t="s">
        <v>1002</v>
      </c>
      <c r="D1264" s="46" t="s">
        <v>203</v>
      </c>
      <c r="E1264" s="48"/>
      <c r="F1264" s="49"/>
      <c r="G1264" s="49"/>
      <c r="H1264" s="50" t="n">
        <v>4521.7</v>
      </c>
      <c r="I1264" s="42" t="n">
        <f aca="false">G1264+H1264</f>
        <v>4521.7</v>
      </c>
      <c r="J1264" s="51"/>
      <c r="K1264" s="42" t="n">
        <f aca="false">I1264+J1264</f>
        <v>4521.7</v>
      </c>
      <c r="L1264" s="51"/>
      <c r="M1264" s="42" t="n">
        <f aca="false">K1264+L1264</f>
        <v>4521.7</v>
      </c>
      <c r="N1264" s="51"/>
      <c r="O1264" s="42" t="n">
        <f aca="false">M1264+N1264</f>
        <v>4521.7</v>
      </c>
      <c r="P1264" s="51"/>
      <c r="Q1264" s="42" t="n">
        <f aca="false">O1264+P1264</f>
        <v>4521.7</v>
      </c>
      <c r="R1264" s="52"/>
      <c r="S1264" s="52" t="n">
        <f aca="false">Q1264+R1264</f>
        <v>4521.7</v>
      </c>
    </row>
    <row r="1265" s="7" customFormat="true" ht="15" hidden="false" customHeight="false" outlineLevel="0" collapsed="false">
      <c r="A1265" s="53" t="s">
        <v>768</v>
      </c>
      <c r="B1265" s="46" t="s">
        <v>981</v>
      </c>
      <c r="C1265" s="46" t="s">
        <v>1002</v>
      </c>
      <c r="D1265" s="46" t="s">
        <v>769</v>
      </c>
      <c r="E1265" s="48"/>
      <c r="F1265" s="49"/>
      <c r="G1265" s="49"/>
      <c r="H1265" s="50" t="n">
        <v>89</v>
      </c>
      <c r="I1265" s="42" t="n">
        <f aca="false">G1265+H1265</f>
        <v>89</v>
      </c>
      <c r="J1265" s="51"/>
      <c r="K1265" s="42" t="n">
        <f aca="false">I1265+J1265</f>
        <v>89</v>
      </c>
      <c r="L1265" s="51"/>
      <c r="M1265" s="42" t="n">
        <f aca="false">K1265+L1265</f>
        <v>89</v>
      </c>
      <c r="N1265" s="51"/>
      <c r="O1265" s="42" t="n">
        <f aca="false">M1265+N1265</f>
        <v>89</v>
      </c>
      <c r="P1265" s="51"/>
      <c r="Q1265" s="42" t="n">
        <f aca="false">O1265+P1265</f>
        <v>89</v>
      </c>
      <c r="R1265" s="52"/>
      <c r="S1265" s="52" t="n">
        <f aca="false">Q1265+R1265</f>
        <v>89</v>
      </c>
    </row>
    <row r="1266" s="7" customFormat="true" ht="48" hidden="false" customHeight="false" outlineLevel="0" collapsed="false">
      <c r="A1266" s="39" t="s">
        <v>1003</v>
      </c>
      <c r="B1266" s="40" t="s">
        <v>981</v>
      </c>
      <c r="C1266" s="40" t="s">
        <v>1004</v>
      </c>
      <c r="D1266" s="40"/>
      <c r="E1266" s="48"/>
      <c r="F1266" s="49"/>
      <c r="G1266" s="49"/>
      <c r="H1266" s="50"/>
      <c r="I1266" s="42"/>
      <c r="J1266" s="60" t="n">
        <f aca="false">J1268+J1269+J1267</f>
        <v>22710</v>
      </c>
      <c r="K1266" s="42" t="n">
        <f aca="false">I1266+J1266</f>
        <v>22710</v>
      </c>
      <c r="L1266" s="60" t="n">
        <f aca="false">L1268+L1269+L1267</f>
        <v>0</v>
      </c>
      <c r="M1266" s="42" t="n">
        <f aca="false">K1266+L1266</f>
        <v>22710</v>
      </c>
      <c r="N1266" s="60" t="n">
        <f aca="false">N1268+N1269+N1267</f>
        <v>0</v>
      </c>
      <c r="O1266" s="42" t="n">
        <f aca="false">M1266+N1266</f>
        <v>22710</v>
      </c>
      <c r="P1266" s="60" t="n">
        <f aca="false">P1268+P1269+P1267</f>
        <v>0</v>
      </c>
      <c r="Q1266" s="42" t="n">
        <f aca="false">O1266+P1266</f>
        <v>22710</v>
      </c>
      <c r="R1266" s="8"/>
      <c r="S1266" s="8"/>
    </row>
    <row r="1267" s="7" customFormat="true" ht="15" hidden="false" customHeight="false" outlineLevel="0" collapsed="false">
      <c r="A1267" s="56" t="s">
        <v>58</v>
      </c>
      <c r="B1267" s="46" t="s">
        <v>981</v>
      </c>
      <c r="C1267" s="46" t="s">
        <v>1004</v>
      </c>
      <c r="D1267" s="84" t="s">
        <v>59</v>
      </c>
      <c r="E1267" s="48"/>
      <c r="F1267" s="49"/>
      <c r="G1267" s="49"/>
      <c r="H1267" s="50"/>
      <c r="I1267" s="42"/>
      <c r="J1267" s="50" t="n">
        <v>250</v>
      </c>
      <c r="K1267" s="42" t="n">
        <f aca="false">I1267+J1267</f>
        <v>250</v>
      </c>
      <c r="L1267" s="51"/>
      <c r="M1267" s="42" t="n">
        <f aca="false">K1267+L1267</f>
        <v>250</v>
      </c>
      <c r="N1267" s="51"/>
      <c r="O1267" s="42" t="n">
        <f aca="false">M1267+N1267</f>
        <v>250</v>
      </c>
      <c r="P1267" s="51"/>
      <c r="Q1267" s="42" t="n">
        <f aca="false">O1267+P1267</f>
        <v>250</v>
      </c>
      <c r="R1267" s="52"/>
      <c r="S1267" s="52" t="n">
        <f aca="false">Q1267+R1267</f>
        <v>250</v>
      </c>
    </row>
    <row r="1268" s="7" customFormat="true" ht="15" hidden="false" customHeight="false" outlineLevel="0" collapsed="false">
      <c r="A1268" s="53" t="s">
        <v>202</v>
      </c>
      <c r="B1268" s="46" t="s">
        <v>981</v>
      </c>
      <c r="C1268" s="46" t="s">
        <v>1004</v>
      </c>
      <c r="D1268" s="46" t="s">
        <v>203</v>
      </c>
      <c r="E1268" s="48"/>
      <c r="F1268" s="49"/>
      <c r="G1268" s="49"/>
      <c r="H1268" s="50"/>
      <c r="I1268" s="42"/>
      <c r="J1268" s="50" t="n">
        <f aca="false">22140-250</f>
        <v>21890</v>
      </c>
      <c r="K1268" s="42" t="n">
        <f aca="false">I1268+J1268</f>
        <v>21890</v>
      </c>
      <c r="L1268" s="51"/>
      <c r="M1268" s="42" t="n">
        <f aca="false">K1268+L1268</f>
        <v>21890</v>
      </c>
      <c r="N1268" s="51"/>
      <c r="O1268" s="42" t="n">
        <f aca="false">M1268+N1268</f>
        <v>21890</v>
      </c>
      <c r="P1268" s="51"/>
      <c r="Q1268" s="42" t="n">
        <f aca="false">O1268+P1268</f>
        <v>21890</v>
      </c>
      <c r="R1268" s="52"/>
      <c r="S1268" s="52" t="n">
        <f aca="false">Q1268+R1268</f>
        <v>21890</v>
      </c>
    </row>
    <row r="1269" s="7" customFormat="true" ht="15" hidden="false" customHeight="false" outlineLevel="0" collapsed="false">
      <c r="A1269" s="53" t="s">
        <v>768</v>
      </c>
      <c r="B1269" s="46" t="s">
        <v>981</v>
      </c>
      <c r="C1269" s="46" t="s">
        <v>1004</v>
      </c>
      <c r="D1269" s="46" t="s">
        <v>769</v>
      </c>
      <c r="E1269" s="48"/>
      <c r="F1269" s="49"/>
      <c r="G1269" s="49"/>
      <c r="H1269" s="50"/>
      <c r="I1269" s="42"/>
      <c r="J1269" s="50" t="n">
        <v>570</v>
      </c>
      <c r="K1269" s="42" t="n">
        <f aca="false">I1269+J1269</f>
        <v>570</v>
      </c>
      <c r="L1269" s="51"/>
      <c r="M1269" s="42" t="n">
        <f aca="false">K1269+L1269</f>
        <v>570</v>
      </c>
      <c r="N1269" s="51"/>
      <c r="O1269" s="42" t="n">
        <f aca="false">M1269+N1269</f>
        <v>570</v>
      </c>
      <c r="P1269" s="51"/>
      <c r="Q1269" s="42" t="n">
        <f aca="false">O1269+P1269</f>
        <v>570</v>
      </c>
      <c r="R1269" s="52"/>
      <c r="S1269" s="52" t="n">
        <f aca="false">Q1269+R1269</f>
        <v>570</v>
      </c>
    </row>
    <row r="1270" s="7" customFormat="true" ht="24" hidden="false" customHeight="false" outlineLevel="0" collapsed="false">
      <c r="A1270" s="112" t="s">
        <v>91</v>
      </c>
      <c r="B1270" s="40" t="s">
        <v>981</v>
      </c>
      <c r="C1270" s="44" t="s">
        <v>849</v>
      </c>
      <c r="D1270" s="46"/>
      <c r="E1270" s="48"/>
      <c r="F1270" s="49"/>
      <c r="G1270" s="49"/>
      <c r="H1270" s="50"/>
      <c r="I1270" s="42"/>
      <c r="J1270" s="50"/>
      <c r="K1270" s="42"/>
      <c r="L1270" s="60" t="n">
        <f aca="false">L1271</f>
        <v>5109.7</v>
      </c>
      <c r="M1270" s="42" t="n">
        <f aca="false">K1270+L1270</f>
        <v>5109.7</v>
      </c>
      <c r="N1270" s="60" t="n">
        <f aca="false">N1271</f>
        <v>0</v>
      </c>
      <c r="O1270" s="42" t="n">
        <f aca="false">M1270+N1270</f>
        <v>5109.7</v>
      </c>
      <c r="P1270" s="60" t="n">
        <f aca="false">P1271</f>
        <v>-5109.7</v>
      </c>
      <c r="Q1270" s="42" t="n">
        <f aca="false">O1270+P1270</f>
        <v>0</v>
      </c>
      <c r="R1270" s="8"/>
      <c r="S1270" s="8"/>
    </row>
    <row r="1271" s="7" customFormat="true" ht="15" hidden="false" customHeight="false" outlineLevel="0" collapsed="false">
      <c r="A1271" s="63" t="s">
        <v>202</v>
      </c>
      <c r="B1271" s="46" t="s">
        <v>981</v>
      </c>
      <c r="C1271" s="65" t="s">
        <v>849</v>
      </c>
      <c r="D1271" s="46" t="s">
        <v>203</v>
      </c>
      <c r="E1271" s="48"/>
      <c r="F1271" s="49"/>
      <c r="G1271" s="49"/>
      <c r="H1271" s="50"/>
      <c r="I1271" s="42"/>
      <c r="J1271" s="50"/>
      <c r="K1271" s="42"/>
      <c r="L1271" s="54" t="n">
        <v>5109.7</v>
      </c>
      <c r="M1271" s="42" t="n">
        <f aca="false">K1271+L1271</f>
        <v>5109.7</v>
      </c>
      <c r="N1271" s="51"/>
      <c r="O1271" s="42" t="n">
        <f aca="false">M1271+N1271</f>
        <v>5109.7</v>
      </c>
      <c r="P1271" s="54" t="n">
        <v>-5109.7</v>
      </c>
      <c r="Q1271" s="42" t="n">
        <f aca="false">O1271+P1271</f>
        <v>0</v>
      </c>
      <c r="R1271" s="52" t="n">
        <v>-5109.7</v>
      </c>
      <c r="S1271" s="52" t="n">
        <f aca="false">Q1271+R1271</f>
        <v>-5109.7</v>
      </c>
    </row>
    <row r="1272" s="7" customFormat="true" ht="36" hidden="false" customHeight="false" outlineLevel="0" collapsed="false">
      <c r="A1272" s="39" t="s">
        <v>852</v>
      </c>
      <c r="B1272" s="40" t="s">
        <v>981</v>
      </c>
      <c r="C1272" s="40" t="s">
        <v>853</v>
      </c>
      <c r="D1272" s="40"/>
      <c r="E1272" s="41" t="n">
        <v>15000</v>
      </c>
      <c r="F1272" s="42" t="n">
        <f aca="false">F1274+F1275</f>
        <v>0</v>
      </c>
      <c r="G1272" s="42" t="n">
        <f aca="false">E1272+F1272</f>
        <v>15000</v>
      </c>
      <c r="H1272" s="42" t="n">
        <f aca="false">H1274+H1275+H1273</f>
        <v>-26.9</v>
      </c>
      <c r="I1272" s="42" t="n">
        <f aca="false">G1272+H1272</f>
        <v>14973.1</v>
      </c>
      <c r="J1272" s="42" t="n">
        <f aca="false">J1274+J1275+J1273</f>
        <v>300</v>
      </c>
      <c r="K1272" s="42" t="n">
        <f aca="false">I1272+J1272</f>
        <v>15273.1</v>
      </c>
      <c r="L1272" s="42" t="n">
        <f aca="false">L1274+L1275+L1273</f>
        <v>999.9</v>
      </c>
      <c r="M1272" s="42" t="n">
        <f aca="false">K1272+L1272</f>
        <v>16273</v>
      </c>
      <c r="N1272" s="42" t="n">
        <f aca="false">N1274+N1275+N1273</f>
        <v>2971.9</v>
      </c>
      <c r="O1272" s="42" t="n">
        <f aca="false">M1272+N1272</f>
        <v>19244.9</v>
      </c>
      <c r="P1272" s="42" t="n">
        <f aca="false">P1274+P1275+P1273</f>
        <v>997.5</v>
      </c>
      <c r="Q1272" s="42" t="n">
        <f aca="false">O1272+P1272</f>
        <v>20242.4</v>
      </c>
      <c r="R1272" s="8"/>
      <c r="S1272" s="8"/>
    </row>
    <row r="1273" s="7" customFormat="true" ht="24.75" hidden="false" customHeight="false" outlineLevel="0" collapsed="false">
      <c r="A1273" s="53" t="s">
        <v>56</v>
      </c>
      <c r="B1273" s="46" t="s">
        <v>981</v>
      </c>
      <c r="C1273" s="46" t="s">
        <v>853</v>
      </c>
      <c r="D1273" s="46" t="s">
        <v>57</v>
      </c>
      <c r="E1273" s="41"/>
      <c r="F1273" s="42"/>
      <c r="G1273" s="42"/>
      <c r="H1273" s="62" t="n">
        <v>253.5</v>
      </c>
      <c r="I1273" s="42" t="n">
        <f aca="false">G1273+H1273</f>
        <v>253.5</v>
      </c>
      <c r="J1273" s="51"/>
      <c r="K1273" s="42" t="n">
        <f aca="false">I1273+J1273</f>
        <v>253.5</v>
      </c>
      <c r="L1273" s="54" t="n">
        <v>-253.5</v>
      </c>
      <c r="M1273" s="42" t="n">
        <f aca="false">K1273+L1273</f>
        <v>0</v>
      </c>
      <c r="N1273" s="51"/>
      <c r="O1273" s="42" t="n">
        <f aca="false">M1273+N1273</f>
        <v>0</v>
      </c>
      <c r="P1273" s="51"/>
      <c r="Q1273" s="42" t="n">
        <f aca="false">O1273+P1273</f>
        <v>0</v>
      </c>
      <c r="R1273" s="52"/>
      <c r="S1273" s="52" t="n">
        <f aca="false">Q1273+R1273</f>
        <v>0</v>
      </c>
    </row>
    <row r="1274" s="7" customFormat="true" ht="15" hidden="false" customHeight="false" outlineLevel="0" collapsed="false">
      <c r="A1274" s="53" t="s">
        <v>202</v>
      </c>
      <c r="B1274" s="46" t="s">
        <v>981</v>
      </c>
      <c r="C1274" s="46" t="s">
        <v>853</v>
      </c>
      <c r="D1274" s="46" t="s">
        <v>203</v>
      </c>
      <c r="E1274" s="48" t="n">
        <v>13000</v>
      </c>
      <c r="F1274" s="49"/>
      <c r="G1274" s="42" t="n">
        <f aca="false">E1274+F1274</f>
        <v>13000</v>
      </c>
      <c r="H1274" s="62" t="n">
        <v>-280.4</v>
      </c>
      <c r="I1274" s="42" t="n">
        <f aca="false">G1274+H1274</f>
        <v>12719.6</v>
      </c>
      <c r="J1274" s="62" t="n">
        <f aca="false">300+824</f>
        <v>1124</v>
      </c>
      <c r="K1274" s="42" t="n">
        <f aca="false">I1274+J1274</f>
        <v>13843.6</v>
      </c>
      <c r="L1274" s="54" t="n">
        <v>1890.5</v>
      </c>
      <c r="M1274" s="42" t="n">
        <f aca="false">K1274+L1274</f>
        <v>15734.1</v>
      </c>
      <c r="N1274" s="54" t="n">
        <v>2932</v>
      </c>
      <c r="O1274" s="42" t="n">
        <f aca="false">M1274+N1274</f>
        <v>18666.1</v>
      </c>
      <c r="P1274" s="54" t="n">
        <v>1007.9</v>
      </c>
      <c r="Q1274" s="42" t="n">
        <f aca="false">O1274+P1274</f>
        <v>19674</v>
      </c>
      <c r="R1274" s="52" t="n">
        <v>1007.9</v>
      </c>
      <c r="S1274" s="52" t="n">
        <f aca="false">Q1274+R1274</f>
        <v>20681.9</v>
      </c>
    </row>
    <row r="1275" s="7" customFormat="true" ht="15" hidden="false" customHeight="false" outlineLevel="0" collapsed="false">
      <c r="A1275" s="53" t="s">
        <v>768</v>
      </c>
      <c r="B1275" s="46" t="s">
        <v>981</v>
      </c>
      <c r="C1275" s="46" t="s">
        <v>853</v>
      </c>
      <c r="D1275" s="46" t="s">
        <v>769</v>
      </c>
      <c r="E1275" s="48" t="n">
        <v>2000</v>
      </c>
      <c r="F1275" s="49"/>
      <c r="G1275" s="42" t="n">
        <f aca="false">E1275+F1275</f>
        <v>2000</v>
      </c>
      <c r="H1275" s="51"/>
      <c r="I1275" s="42" t="n">
        <f aca="false">G1275+H1275</f>
        <v>2000</v>
      </c>
      <c r="J1275" s="54" t="n">
        <v>-824</v>
      </c>
      <c r="K1275" s="42" t="n">
        <f aca="false">I1275+J1275</f>
        <v>1176</v>
      </c>
      <c r="L1275" s="54" t="n">
        <v>-637.1</v>
      </c>
      <c r="M1275" s="42" t="n">
        <f aca="false">K1275+L1275</f>
        <v>538.9</v>
      </c>
      <c r="N1275" s="54" t="n">
        <v>39.9</v>
      </c>
      <c r="O1275" s="42" t="n">
        <f aca="false">M1275+N1275</f>
        <v>578.8</v>
      </c>
      <c r="P1275" s="54" t="n">
        <v>-10.4</v>
      </c>
      <c r="Q1275" s="42" t="n">
        <f aca="false">O1275+P1275</f>
        <v>568.4</v>
      </c>
      <c r="R1275" s="52" t="n">
        <v>-10.4</v>
      </c>
      <c r="S1275" s="52" t="n">
        <f aca="false">Q1275+R1275</f>
        <v>558</v>
      </c>
    </row>
    <row r="1276" s="7" customFormat="true" ht="24" hidden="false" customHeight="false" outlineLevel="0" collapsed="false">
      <c r="A1276" s="43" t="s">
        <v>1005</v>
      </c>
      <c r="B1276" s="40" t="s">
        <v>981</v>
      </c>
      <c r="C1276" s="44" t="s">
        <v>1006</v>
      </c>
      <c r="D1276" s="47"/>
      <c r="E1276" s="48"/>
      <c r="F1276" s="49"/>
      <c r="G1276" s="42"/>
      <c r="H1276" s="60" t="n">
        <f aca="false">H1277+H1278</f>
        <v>23205.6</v>
      </c>
      <c r="I1276" s="42" t="n">
        <f aca="false">G1276+H1276</f>
        <v>23205.6</v>
      </c>
      <c r="J1276" s="60" t="n">
        <f aca="false">J1277+J1278</f>
        <v>0</v>
      </c>
      <c r="K1276" s="42" t="n">
        <f aca="false">I1276+J1276</f>
        <v>23205.6</v>
      </c>
      <c r="L1276" s="60" t="n">
        <f aca="false">L1277+L1278</f>
        <v>0</v>
      </c>
      <c r="M1276" s="42" t="n">
        <f aca="false">K1276+L1276</f>
        <v>23205.6</v>
      </c>
      <c r="N1276" s="60" t="n">
        <f aca="false">N1277+N1278</f>
        <v>0</v>
      </c>
      <c r="O1276" s="42" t="n">
        <f aca="false">M1276+N1276</f>
        <v>23205.6</v>
      </c>
      <c r="P1276" s="60" t="n">
        <f aca="false">P1277+P1278</f>
        <v>-11288.9</v>
      </c>
      <c r="Q1276" s="42" t="n">
        <f aca="false">O1276+P1276</f>
        <v>11916.7</v>
      </c>
      <c r="R1276" s="8"/>
      <c r="S1276" s="8"/>
    </row>
    <row r="1277" s="7" customFormat="true" ht="15" hidden="false" customHeight="false" outlineLevel="0" collapsed="false">
      <c r="A1277" s="56" t="s">
        <v>202</v>
      </c>
      <c r="B1277" s="46" t="s">
        <v>981</v>
      </c>
      <c r="C1277" s="47" t="s">
        <v>1006</v>
      </c>
      <c r="D1277" s="47" t="s">
        <v>203</v>
      </c>
      <c r="E1277" s="48"/>
      <c r="F1277" s="49"/>
      <c r="G1277" s="42"/>
      <c r="H1277" s="62" t="n">
        <v>22687.2</v>
      </c>
      <c r="I1277" s="42" t="n">
        <f aca="false">G1277+H1277</f>
        <v>22687.2</v>
      </c>
      <c r="J1277" s="51"/>
      <c r="K1277" s="42" t="n">
        <f aca="false">I1277+J1277</f>
        <v>22687.2</v>
      </c>
      <c r="L1277" s="51"/>
      <c r="M1277" s="42" t="n">
        <f aca="false">K1277+L1277</f>
        <v>22687.2</v>
      </c>
      <c r="N1277" s="51"/>
      <c r="O1277" s="42" t="n">
        <f aca="false">M1277+N1277</f>
        <v>22687.2</v>
      </c>
      <c r="P1277" s="54" t="n">
        <v>-11025.4</v>
      </c>
      <c r="Q1277" s="42" t="n">
        <f aca="false">O1277+P1277</f>
        <v>11661.8</v>
      </c>
      <c r="R1277" s="52" t="n">
        <v>-11025.4</v>
      </c>
      <c r="S1277" s="52" t="n">
        <f aca="false">Q1277+R1277</f>
        <v>636.400000000002</v>
      </c>
    </row>
    <row r="1278" s="7" customFormat="true" ht="15" hidden="false" customHeight="false" outlineLevel="0" collapsed="false">
      <c r="A1278" s="56" t="s">
        <v>768</v>
      </c>
      <c r="B1278" s="46" t="s">
        <v>981</v>
      </c>
      <c r="C1278" s="47" t="s">
        <v>1006</v>
      </c>
      <c r="D1278" s="47" t="s">
        <v>769</v>
      </c>
      <c r="E1278" s="48"/>
      <c r="F1278" s="49"/>
      <c r="G1278" s="42"/>
      <c r="H1278" s="62" t="n">
        <v>518.4</v>
      </c>
      <c r="I1278" s="42" t="n">
        <f aca="false">G1278+H1278</f>
        <v>518.4</v>
      </c>
      <c r="J1278" s="51"/>
      <c r="K1278" s="42" t="n">
        <f aca="false">I1278+J1278</f>
        <v>518.4</v>
      </c>
      <c r="L1278" s="51"/>
      <c r="M1278" s="42" t="n">
        <f aca="false">K1278+L1278</f>
        <v>518.4</v>
      </c>
      <c r="N1278" s="51"/>
      <c r="O1278" s="42" t="n">
        <f aca="false">M1278+N1278</f>
        <v>518.4</v>
      </c>
      <c r="P1278" s="54" t="n">
        <v>-263.5</v>
      </c>
      <c r="Q1278" s="42" t="n">
        <f aca="false">O1278+P1278</f>
        <v>254.9</v>
      </c>
      <c r="R1278" s="52" t="n">
        <v>-263.5</v>
      </c>
      <c r="S1278" s="52" t="n">
        <f aca="false">Q1278+R1278</f>
        <v>-8.60000000000002</v>
      </c>
    </row>
    <row r="1279" s="7" customFormat="true" ht="24" hidden="false" customHeight="false" outlineLevel="0" collapsed="false">
      <c r="A1279" s="39" t="s">
        <v>1007</v>
      </c>
      <c r="B1279" s="40" t="s">
        <v>981</v>
      </c>
      <c r="C1279" s="40" t="s">
        <v>1008</v>
      </c>
      <c r="D1279" s="40"/>
      <c r="E1279" s="41" t="n">
        <v>60</v>
      </c>
      <c r="F1279" s="42" t="n">
        <f aca="false">F1280+F1283</f>
        <v>0</v>
      </c>
      <c r="G1279" s="42" t="n">
        <f aca="false">E1279+F1279</f>
        <v>60</v>
      </c>
      <c r="H1279" s="42" t="n">
        <f aca="false">H1280+H1283</f>
        <v>0</v>
      </c>
      <c r="I1279" s="42" t="n">
        <f aca="false">G1279+H1279</f>
        <v>60</v>
      </c>
      <c r="J1279" s="42" t="n">
        <f aca="false">J1280+J1283</f>
        <v>0</v>
      </c>
      <c r="K1279" s="42" t="n">
        <f aca="false">I1279+J1279</f>
        <v>60</v>
      </c>
      <c r="L1279" s="42" t="n">
        <f aca="false">L1280+L1283</f>
        <v>0</v>
      </c>
      <c r="M1279" s="42" t="n">
        <f aca="false">K1279+L1279</f>
        <v>60</v>
      </c>
      <c r="N1279" s="42" t="n">
        <f aca="false">N1280+N1283</f>
        <v>0</v>
      </c>
      <c r="O1279" s="42" t="n">
        <f aca="false">M1279+N1279</f>
        <v>60</v>
      </c>
      <c r="P1279" s="42" t="n">
        <f aca="false">P1280+P1283</f>
        <v>0</v>
      </c>
      <c r="Q1279" s="42" t="n">
        <f aca="false">O1279+P1279</f>
        <v>60</v>
      </c>
      <c r="R1279" s="8"/>
      <c r="S1279" s="8"/>
    </row>
    <row r="1280" s="7" customFormat="true" ht="24" hidden="false" customHeight="false" outlineLevel="0" collapsed="false">
      <c r="A1280" s="39" t="s">
        <v>1009</v>
      </c>
      <c r="B1280" s="40" t="s">
        <v>981</v>
      </c>
      <c r="C1280" s="40" t="s">
        <v>1010</v>
      </c>
      <c r="D1280" s="40"/>
      <c r="E1280" s="41" t="n">
        <v>40</v>
      </c>
      <c r="F1280" s="42" t="n">
        <f aca="false">F1281</f>
        <v>0</v>
      </c>
      <c r="G1280" s="42" t="n">
        <f aca="false">E1280+F1280</f>
        <v>40</v>
      </c>
      <c r="H1280" s="42" t="n">
        <f aca="false">H1281</f>
        <v>0</v>
      </c>
      <c r="I1280" s="42" t="n">
        <f aca="false">G1280+H1280</f>
        <v>40</v>
      </c>
      <c r="J1280" s="42" t="n">
        <f aca="false">J1281</f>
        <v>0</v>
      </c>
      <c r="K1280" s="42" t="n">
        <f aca="false">I1280+J1280</f>
        <v>40</v>
      </c>
      <c r="L1280" s="42" t="n">
        <f aca="false">L1281</f>
        <v>0</v>
      </c>
      <c r="M1280" s="42" t="n">
        <f aca="false">K1280+L1280</f>
        <v>40</v>
      </c>
      <c r="N1280" s="42" t="n">
        <f aca="false">N1281</f>
        <v>0</v>
      </c>
      <c r="O1280" s="42" t="n">
        <f aca="false">M1280+N1280</f>
        <v>40</v>
      </c>
      <c r="P1280" s="42" t="n">
        <f aca="false">P1281</f>
        <v>0</v>
      </c>
      <c r="Q1280" s="42" t="n">
        <f aca="false">O1280+P1280</f>
        <v>40</v>
      </c>
      <c r="R1280" s="8"/>
      <c r="S1280" s="8"/>
    </row>
    <row r="1281" s="7" customFormat="true" ht="24" hidden="false" customHeight="false" outlineLevel="0" collapsed="false">
      <c r="A1281" s="39" t="s">
        <v>1011</v>
      </c>
      <c r="B1281" s="40" t="s">
        <v>981</v>
      </c>
      <c r="C1281" s="40" t="s">
        <v>1012</v>
      </c>
      <c r="D1281" s="40"/>
      <c r="E1281" s="41" t="n">
        <v>40</v>
      </c>
      <c r="F1281" s="42" t="n">
        <f aca="false">F1282</f>
        <v>0</v>
      </c>
      <c r="G1281" s="42" t="n">
        <f aca="false">E1281+F1281</f>
        <v>40</v>
      </c>
      <c r="H1281" s="42" t="n">
        <f aca="false">H1282</f>
        <v>0</v>
      </c>
      <c r="I1281" s="42" t="n">
        <f aca="false">G1281+H1281</f>
        <v>40</v>
      </c>
      <c r="J1281" s="42" t="n">
        <f aca="false">J1282</f>
        <v>0</v>
      </c>
      <c r="K1281" s="42" t="n">
        <f aca="false">I1281+J1281</f>
        <v>40</v>
      </c>
      <c r="L1281" s="42" t="n">
        <f aca="false">L1282</f>
        <v>0</v>
      </c>
      <c r="M1281" s="42" t="n">
        <f aca="false">K1281+L1281</f>
        <v>40</v>
      </c>
      <c r="N1281" s="42" t="n">
        <f aca="false">N1282</f>
        <v>0</v>
      </c>
      <c r="O1281" s="42" t="n">
        <f aca="false">M1281+N1281</f>
        <v>40</v>
      </c>
      <c r="P1281" s="42" t="n">
        <f aca="false">P1282</f>
        <v>0</v>
      </c>
      <c r="Q1281" s="42" t="n">
        <f aca="false">O1281+P1281</f>
        <v>40</v>
      </c>
      <c r="R1281" s="8"/>
      <c r="S1281" s="8"/>
    </row>
    <row r="1282" s="7" customFormat="true" ht="15" hidden="false" customHeight="false" outlineLevel="0" collapsed="false">
      <c r="A1282" s="53" t="s">
        <v>202</v>
      </c>
      <c r="B1282" s="46" t="s">
        <v>981</v>
      </c>
      <c r="C1282" s="46" t="s">
        <v>1012</v>
      </c>
      <c r="D1282" s="46" t="s">
        <v>203</v>
      </c>
      <c r="E1282" s="48" t="n">
        <v>40</v>
      </c>
      <c r="F1282" s="49"/>
      <c r="G1282" s="42" t="n">
        <f aca="false">E1282+F1282</f>
        <v>40</v>
      </c>
      <c r="H1282" s="51"/>
      <c r="I1282" s="42" t="n">
        <f aca="false">G1282+H1282</f>
        <v>40</v>
      </c>
      <c r="J1282" s="51"/>
      <c r="K1282" s="42" t="n">
        <f aca="false">I1282+J1282</f>
        <v>40</v>
      </c>
      <c r="L1282" s="51"/>
      <c r="M1282" s="42" t="n">
        <f aca="false">K1282+L1282</f>
        <v>40</v>
      </c>
      <c r="N1282" s="51"/>
      <c r="O1282" s="42" t="n">
        <f aca="false">M1282+N1282</f>
        <v>40</v>
      </c>
      <c r="P1282" s="51"/>
      <c r="Q1282" s="42" t="n">
        <f aca="false">O1282+P1282</f>
        <v>40</v>
      </c>
      <c r="R1282" s="52"/>
      <c r="S1282" s="52" t="n">
        <f aca="false">Q1282+R1282</f>
        <v>40</v>
      </c>
    </row>
    <row r="1283" s="7" customFormat="true" ht="14.25" hidden="false" customHeight="false" outlineLevel="0" collapsed="false">
      <c r="A1283" s="39" t="s">
        <v>1013</v>
      </c>
      <c r="B1283" s="40" t="s">
        <v>981</v>
      </c>
      <c r="C1283" s="40" t="s">
        <v>1014</v>
      </c>
      <c r="D1283" s="40"/>
      <c r="E1283" s="41" t="n">
        <v>20</v>
      </c>
      <c r="F1283" s="42" t="n">
        <f aca="false">F1284</f>
        <v>0</v>
      </c>
      <c r="G1283" s="42" t="n">
        <f aca="false">E1283+F1283</f>
        <v>20</v>
      </c>
      <c r="H1283" s="42" t="n">
        <f aca="false">H1284</f>
        <v>0</v>
      </c>
      <c r="I1283" s="42" t="n">
        <f aca="false">G1283+H1283</f>
        <v>20</v>
      </c>
      <c r="J1283" s="42" t="n">
        <f aca="false">J1284</f>
        <v>0</v>
      </c>
      <c r="K1283" s="42" t="n">
        <f aca="false">I1283+J1283</f>
        <v>20</v>
      </c>
      <c r="L1283" s="42" t="n">
        <f aca="false">L1284</f>
        <v>0</v>
      </c>
      <c r="M1283" s="42" t="n">
        <f aca="false">K1283+L1283</f>
        <v>20</v>
      </c>
      <c r="N1283" s="42" t="n">
        <f aca="false">N1284</f>
        <v>0</v>
      </c>
      <c r="O1283" s="42" t="n">
        <f aca="false">M1283+N1283</f>
        <v>20</v>
      </c>
      <c r="P1283" s="42" t="n">
        <f aca="false">P1284</f>
        <v>0</v>
      </c>
      <c r="Q1283" s="42" t="n">
        <f aca="false">O1283+P1283</f>
        <v>20</v>
      </c>
      <c r="R1283" s="8"/>
      <c r="S1283" s="8"/>
    </row>
    <row r="1284" s="7" customFormat="true" ht="36" hidden="false" customHeight="false" outlineLevel="0" collapsed="false">
      <c r="A1284" s="39" t="s">
        <v>1015</v>
      </c>
      <c r="B1284" s="40" t="s">
        <v>981</v>
      </c>
      <c r="C1284" s="40" t="s">
        <v>1016</v>
      </c>
      <c r="D1284" s="40"/>
      <c r="E1284" s="41" t="n">
        <v>20</v>
      </c>
      <c r="F1284" s="42" t="n">
        <f aca="false">F1285</f>
        <v>0</v>
      </c>
      <c r="G1284" s="42" t="n">
        <f aca="false">E1284+F1284</f>
        <v>20</v>
      </c>
      <c r="H1284" s="42" t="n">
        <f aca="false">H1285</f>
        <v>0</v>
      </c>
      <c r="I1284" s="42" t="n">
        <f aca="false">G1284+H1284</f>
        <v>20</v>
      </c>
      <c r="J1284" s="42" t="n">
        <f aca="false">J1285</f>
        <v>0</v>
      </c>
      <c r="K1284" s="42" t="n">
        <f aca="false">I1284+J1284</f>
        <v>20</v>
      </c>
      <c r="L1284" s="42" t="n">
        <f aca="false">L1285</f>
        <v>0</v>
      </c>
      <c r="M1284" s="42" t="n">
        <f aca="false">K1284+L1284</f>
        <v>20</v>
      </c>
      <c r="N1284" s="42" t="n">
        <f aca="false">N1285</f>
        <v>0</v>
      </c>
      <c r="O1284" s="42" t="n">
        <f aca="false">M1284+N1284</f>
        <v>20</v>
      </c>
      <c r="P1284" s="42" t="n">
        <f aca="false">P1285</f>
        <v>0</v>
      </c>
      <c r="Q1284" s="42" t="n">
        <f aca="false">O1284+P1284</f>
        <v>20</v>
      </c>
      <c r="R1284" s="8"/>
      <c r="S1284" s="8"/>
    </row>
    <row r="1285" s="7" customFormat="true" ht="15" hidden="false" customHeight="false" outlineLevel="0" collapsed="false">
      <c r="A1285" s="53" t="s">
        <v>202</v>
      </c>
      <c r="B1285" s="46" t="s">
        <v>981</v>
      </c>
      <c r="C1285" s="46" t="s">
        <v>1016</v>
      </c>
      <c r="D1285" s="46" t="s">
        <v>203</v>
      </c>
      <c r="E1285" s="48" t="n">
        <v>20</v>
      </c>
      <c r="F1285" s="49"/>
      <c r="G1285" s="42" t="n">
        <f aca="false">E1285+F1285</f>
        <v>20</v>
      </c>
      <c r="H1285" s="51"/>
      <c r="I1285" s="42" t="n">
        <f aca="false">G1285+H1285</f>
        <v>20</v>
      </c>
      <c r="J1285" s="51"/>
      <c r="K1285" s="42" t="n">
        <f aca="false">I1285+J1285</f>
        <v>20</v>
      </c>
      <c r="L1285" s="51"/>
      <c r="M1285" s="42" t="n">
        <f aca="false">K1285+L1285</f>
        <v>20</v>
      </c>
      <c r="N1285" s="51"/>
      <c r="O1285" s="42" t="n">
        <f aca="false">M1285+N1285</f>
        <v>20</v>
      </c>
      <c r="P1285" s="51"/>
      <c r="Q1285" s="42" t="n">
        <f aca="false">O1285+P1285</f>
        <v>20</v>
      </c>
      <c r="R1285" s="52"/>
      <c r="S1285" s="52" t="n">
        <f aca="false">Q1285+R1285</f>
        <v>20</v>
      </c>
    </row>
    <row r="1286" s="7" customFormat="true" ht="24" hidden="false" customHeight="false" outlineLevel="0" collapsed="false">
      <c r="A1286" s="39" t="s">
        <v>557</v>
      </c>
      <c r="B1286" s="40" t="s">
        <v>981</v>
      </c>
      <c r="C1286" s="40" t="s">
        <v>558</v>
      </c>
      <c r="D1286" s="40"/>
      <c r="E1286" s="41" t="n">
        <v>10</v>
      </c>
      <c r="F1286" s="42" t="n">
        <f aca="false">F1287</f>
        <v>0</v>
      </c>
      <c r="G1286" s="42" t="n">
        <f aca="false">E1286+F1286</f>
        <v>10</v>
      </c>
      <c r="H1286" s="42" t="n">
        <f aca="false">H1287</f>
        <v>0</v>
      </c>
      <c r="I1286" s="42" t="n">
        <f aca="false">G1286+H1286</f>
        <v>10</v>
      </c>
      <c r="J1286" s="42" t="n">
        <f aca="false">J1287</f>
        <v>0</v>
      </c>
      <c r="K1286" s="42" t="n">
        <f aca="false">I1286+J1286</f>
        <v>10</v>
      </c>
      <c r="L1286" s="42" t="n">
        <f aca="false">L1287</f>
        <v>0</v>
      </c>
      <c r="M1286" s="42" t="n">
        <f aca="false">K1286+L1286</f>
        <v>10</v>
      </c>
      <c r="N1286" s="42" t="n">
        <f aca="false">N1287</f>
        <v>0</v>
      </c>
      <c r="O1286" s="42" t="n">
        <f aca="false">M1286+N1286</f>
        <v>10</v>
      </c>
      <c r="P1286" s="42" t="n">
        <f aca="false">P1287</f>
        <v>0</v>
      </c>
      <c r="Q1286" s="42" t="n">
        <f aca="false">O1286+P1286</f>
        <v>10</v>
      </c>
      <c r="R1286" s="8"/>
      <c r="S1286" s="8"/>
    </row>
    <row r="1287" s="7" customFormat="true" ht="24" hidden="false" customHeight="false" outlineLevel="0" collapsed="false">
      <c r="A1287" s="39" t="s">
        <v>1017</v>
      </c>
      <c r="B1287" s="40" t="s">
        <v>981</v>
      </c>
      <c r="C1287" s="40" t="s">
        <v>1018</v>
      </c>
      <c r="D1287" s="40"/>
      <c r="E1287" s="41" t="n">
        <v>10</v>
      </c>
      <c r="F1287" s="42" t="n">
        <f aca="false">F1288</f>
        <v>0</v>
      </c>
      <c r="G1287" s="42" t="n">
        <f aca="false">E1287+F1287</f>
        <v>10</v>
      </c>
      <c r="H1287" s="42" t="n">
        <f aca="false">H1288</f>
        <v>0</v>
      </c>
      <c r="I1287" s="42" t="n">
        <f aca="false">G1287+H1287</f>
        <v>10</v>
      </c>
      <c r="J1287" s="42" t="n">
        <f aca="false">J1288</f>
        <v>0</v>
      </c>
      <c r="K1287" s="42" t="n">
        <f aca="false">I1287+J1287</f>
        <v>10</v>
      </c>
      <c r="L1287" s="42" t="n">
        <f aca="false">L1288</f>
        <v>0</v>
      </c>
      <c r="M1287" s="42" t="n">
        <f aca="false">K1287+L1287</f>
        <v>10</v>
      </c>
      <c r="N1287" s="42" t="n">
        <f aca="false">N1288</f>
        <v>0</v>
      </c>
      <c r="O1287" s="42" t="n">
        <f aca="false">M1287+N1287</f>
        <v>10</v>
      </c>
      <c r="P1287" s="42" t="n">
        <f aca="false">P1288</f>
        <v>0</v>
      </c>
      <c r="Q1287" s="42" t="n">
        <f aca="false">O1287+P1287</f>
        <v>10</v>
      </c>
      <c r="R1287" s="8"/>
      <c r="S1287" s="8"/>
    </row>
    <row r="1288" s="7" customFormat="true" ht="24" hidden="false" customHeight="false" outlineLevel="0" collapsed="false">
      <c r="A1288" s="39" t="s">
        <v>561</v>
      </c>
      <c r="B1288" s="40" t="s">
        <v>981</v>
      </c>
      <c r="C1288" s="40" t="s">
        <v>1019</v>
      </c>
      <c r="D1288" s="40"/>
      <c r="E1288" s="41" t="n">
        <v>10</v>
      </c>
      <c r="F1288" s="42" t="n">
        <f aca="false">F1289</f>
        <v>0</v>
      </c>
      <c r="G1288" s="42" t="n">
        <f aca="false">E1288+F1288</f>
        <v>10</v>
      </c>
      <c r="H1288" s="42" t="n">
        <f aca="false">H1289</f>
        <v>0</v>
      </c>
      <c r="I1288" s="42" t="n">
        <f aca="false">G1288+H1288</f>
        <v>10</v>
      </c>
      <c r="J1288" s="42" t="n">
        <f aca="false">J1289</f>
        <v>0</v>
      </c>
      <c r="K1288" s="42" t="n">
        <f aca="false">I1288+J1288</f>
        <v>10</v>
      </c>
      <c r="L1288" s="42" t="n">
        <f aca="false">L1289</f>
        <v>0</v>
      </c>
      <c r="M1288" s="42" t="n">
        <f aca="false">K1288+L1288</f>
        <v>10</v>
      </c>
      <c r="N1288" s="42" t="n">
        <f aca="false">N1289</f>
        <v>0</v>
      </c>
      <c r="O1288" s="42" t="n">
        <f aca="false">M1288+N1288</f>
        <v>10</v>
      </c>
      <c r="P1288" s="42" t="n">
        <f aca="false">P1289</f>
        <v>0</v>
      </c>
      <c r="Q1288" s="42" t="n">
        <f aca="false">O1288+P1288</f>
        <v>10</v>
      </c>
      <c r="R1288" s="8"/>
      <c r="S1288" s="8"/>
    </row>
    <row r="1289" s="7" customFormat="true" ht="15" hidden="false" customHeight="false" outlineLevel="0" collapsed="false">
      <c r="A1289" s="53" t="s">
        <v>202</v>
      </c>
      <c r="B1289" s="46" t="s">
        <v>981</v>
      </c>
      <c r="C1289" s="46" t="s">
        <v>1019</v>
      </c>
      <c r="D1289" s="46" t="s">
        <v>203</v>
      </c>
      <c r="E1289" s="48" t="n">
        <v>10</v>
      </c>
      <c r="F1289" s="49"/>
      <c r="G1289" s="42" t="n">
        <f aca="false">E1289+F1289</f>
        <v>10</v>
      </c>
      <c r="H1289" s="51"/>
      <c r="I1289" s="42" t="n">
        <f aca="false">G1289+H1289</f>
        <v>10</v>
      </c>
      <c r="J1289" s="51"/>
      <c r="K1289" s="42" t="n">
        <f aca="false">I1289+J1289</f>
        <v>10</v>
      </c>
      <c r="L1289" s="51"/>
      <c r="M1289" s="42" t="n">
        <f aca="false">K1289+L1289</f>
        <v>10</v>
      </c>
      <c r="N1289" s="51"/>
      <c r="O1289" s="42" t="n">
        <f aca="false">M1289+N1289</f>
        <v>10</v>
      </c>
      <c r="P1289" s="51"/>
      <c r="Q1289" s="42" t="n">
        <f aca="false">O1289+P1289</f>
        <v>10</v>
      </c>
      <c r="R1289" s="52"/>
      <c r="S1289" s="52" t="n">
        <f aca="false">Q1289+R1289</f>
        <v>10</v>
      </c>
    </row>
    <row r="1290" s="7" customFormat="true" ht="24" hidden="false" customHeight="false" outlineLevel="0" collapsed="false">
      <c r="A1290" s="68" t="s">
        <v>113</v>
      </c>
      <c r="B1290" s="40" t="s">
        <v>981</v>
      </c>
      <c r="C1290" s="44" t="s">
        <v>114</v>
      </c>
      <c r="D1290" s="47"/>
      <c r="E1290" s="48"/>
      <c r="F1290" s="49"/>
      <c r="G1290" s="42"/>
      <c r="H1290" s="60" t="n">
        <f aca="false">H1291</f>
        <v>119.8</v>
      </c>
      <c r="I1290" s="42" t="n">
        <f aca="false">G1290+H1290</f>
        <v>119.8</v>
      </c>
      <c r="J1290" s="60" t="n">
        <f aca="false">J1291</f>
        <v>0</v>
      </c>
      <c r="K1290" s="42" t="n">
        <f aca="false">I1290+J1290</f>
        <v>119.8</v>
      </c>
      <c r="L1290" s="60" t="n">
        <f aca="false">L1291</f>
        <v>5</v>
      </c>
      <c r="M1290" s="42" t="n">
        <f aca="false">K1290+L1290</f>
        <v>124.8</v>
      </c>
      <c r="N1290" s="60" t="n">
        <f aca="false">N1291</f>
        <v>0</v>
      </c>
      <c r="O1290" s="42" t="n">
        <f aca="false">M1290+N1290</f>
        <v>124.8</v>
      </c>
      <c r="P1290" s="60" t="n">
        <f aca="false">P1291</f>
        <v>0</v>
      </c>
      <c r="Q1290" s="42" t="n">
        <f aca="false">O1290+P1290</f>
        <v>124.8</v>
      </c>
      <c r="R1290" s="8"/>
      <c r="S1290" s="8"/>
    </row>
    <row r="1291" s="7" customFormat="true" ht="24" hidden="false" customHeight="false" outlineLevel="0" collapsed="false">
      <c r="A1291" s="68" t="s">
        <v>151</v>
      </c>
      <c r="B1291" s="40" t="s">
        <v>981</v>
      </c>
      <c r="C1291" s="44" t="s">
        <v>152</v>
      </c>
      <c r="D1291" s="47"/>
      <c r="E1291" s="48"/>
      <c r="F1291" s="49"/>
      <c r="G1291" s="42"/>
      <c r="H1291" s="60" t="n">
        <f aca="false">H1292</f>
        <v>119.8</v>
      </c>
      <c r="I1291" s="42" t="n">
        <f aca="false">G1291+H1291</f>
        <v>119.8</v>
      </c>
      <c r="J1291" s="60" t="n">
        <f aca="false">J1292</f>
        <v>0</v>
      </c>
      <c r="K1291" s="42" t="n">
        <f aca="false">I1291+J1291</f>
        <v>119.8</v>
      </c>
      <c r="L1291" s="60" t="n">
        <f aca="false">L1292</f>
        <v>5</v>
      </c>
      <c r="M1291" s="42" t="n">
        <f aca="false">K1291+L1291</f>
        <v>124.8</v>
      </c>
      <c r="N1291" s="60" t="n">
        <f aca="false">N1292</f>
        <v>0</v>
      </c>
      <c r="O1291" s="42" t="n">
        <f aca="false">M1291+N1291</f>
        <v>124.8</v>
      </c>
      <c r="P1291" s="60" t="n">
        <f aca="false">P1292</f>
        <v>0</v>
      </c>
      <c r="Q1291" s="42" t="n">
        <f aca="false">O1291+P1291</f>
        <v>124.8</v>
      </c>
      <c r="R1291" s="8"/>
      <c r="S1291" s="8"/>
    </row>
    <row r="1292" s="7" customFormat="true" ht="14.25" hidden="false" customHeight="false" outlineLevel="0" collapsed="false">
      <c r="A1292" s="68" t="s">
        <v>156</v>
      </c>
      <c r="B1292" s="40" t="s">
        <v>981</v>
      </c>
      <c r="C1292" s="44" t="s">
        <v>157</v>
      </c>
      <c r="D1292" s="47"/>
      <c r="E1292" s="48"/>
      <c r="F1292" s="49"/>
      <c r="G1292" s="42"/>
      <c r="H1292" s="60" t="n">
        <f aca="false">H1294+H1295</f>
        <v>119.8</v>
      </c>
      <c r="I1292" s="42" t="n">
        <f aca="false">G1292+H1292</f>
        <v>119.8</v>
      </c>
      <c r="J1292" s="60" t="n">
        <f aca="false">J1294+J1295</f>
        <v>0</v>
      </c>
      <c r="K1292" s="42" t="n">
        <f aca="false">I1292+J1292</f>
        <v>119.8</v>
      </c>
      <c r="L1292" s="60" t="n">
        <f aca="false">L1294+L1295+L1293</f>
        <v>5</v>
      </c>
      <c r="M1292" s="42" t="n">
        <f aca="false">K1292+L1292</f>
        <v>124.8</v>
      </c>
      <c r="N1292" s="60" t="n">
        <f aca="false">N1294+N1295+N1293</f>
        <v>0</v>
      </c>
      <c r="O1292" s="42" t="n">
        <f aca="false">M1292+N1292</f>
        <v>124.8</v>
      </c>
      <c r="P1292" s="60" t="n">
        <f aca="false">P1294+P1295+P1293</f>
        <v>0</v>
      </c>
      <c r="Q1292" s="42" t="n">
        <f aca="false">O1292+P1292</f>
        <v>124.8</v>
      </c>
      <c r="R1292" s="8"/>
      <c r="S1292" s="8"/>
    </row>
    <row r="1293" s="7" customFormat="true" ht="15" hidden="false" customHeight="false" outlineLevel="0" collapsed="false">
      <c r="A1293" s="45" t="s">
        <v>58</v>
      </c>
      <c r="B1293" s="46" t="s">
        <v>981</v>
      </c>
      <c r="C1293" s="47" t="s">
        <v>157</v>
      </c>
      <c r="D1293" s="47" t="s">
        <v>59</v>
      </c>
      <c r="E1293" s="48"/>
      <c r="F1293" s="49"/>
      <c r="G1293" s="42"/>
      <c r="H1293" s="60"/>
      <c r="I1293" s="42"/>
      <c r="J1293" s="60"/>
      <c r="K1293" s="42"/>
      <c r="L1293" s="54" t="n">
        <v>5</v>
      </c>
      <c r="M1293" s="42" t="n">
        <f aca="false">K1293+L1293</f>
        <v>5</v>
      </c>
      <c r="N1293" s="51"/>
      <c r="O1293" s="42" t="n">
        <f aca="false">M1293+N1293</f>
        <v>5</v>
      </c>
      <c r="P1293" s="51"/>
      <c r="Q1293" s="42" t="n">
        <f aca="false">O1293+P1293</f>
        <v>5</v>
      </c>
      <c r="R1293" s="52"/>
      <c r="S1293" s="52" t="n">
        <f aca="false">Q1293+R1293</f>
        <v>5</v>
      </c>
    </row>
    <row r="1294" s="7" customFormat="true" ht="15" hidden="false" customHeight="false" outlineLevel="0" collapsed="false">
      <c r="A1294" s="56" t="s">
        <v>202</v>
      </c>
      <c r="B1294" s="46" t="s">
        <v>981</v>
      </c>
      <c r="C1294" s="47" t="s">
        <v>157</v>
      </c>
      <c r="D1294" s="47" t="s">
        <v>203</v>
      </c>
      <c r="E1294" s="48"/>
      <c r="F1294" s="49"/>
      <c r="G1294" s="42"/>
      <c r="H1294" s="62" t="n">
        <v>112</v>
      </c>
      <c r="I1294" s="42" t="n">
        <f aca="false">G1294+H1294</f>
        <v>112</v>
      </c>
      <c r="J1294" s="51"/>
      <c r="K1294" s="42" t="n">
        <f aca="false">I1294+J1294</f>
        <v>112</v>
      </c>
      <c r="L1294" s="51"/>
      <c r="M1294" s="42" t="n">
        <f aca="false">K1294+L1294</f>
        <v>112</v>
      </c>
      <c r="N1294" s="51"/>
      <c r="O1294" s="42" t="n">
        <f aca="false">M1294+N1294</f>
        <v>112</v>
      </c>
      <c r="P1294" s="51"/>
      <c r="Q1294" s="42" t="n">
        <f aca="false">O1294+P1294</f>
        <v>112</v>
      </c>
      <c r="R1294" s="52"/>
      <c r="S1294" s="52" t="n">
        <f aca="false">Q1294+R1294</f>
        <v>112</v>
      </c>
    </row>
    <row r="1295" s="7" customFormat="true" ht="15" hidden="false" customHeight="false" outlineLevel="0" collapsed="false">
      <c r="A1295" s="56" t="s">
        <v>768</v>
      </c>
      <c r="B1295" s="46" t="s">
        <v>981</v>
      </c>
      <c r="C1295" s="47" t="s">
        <v>157</v>
      </c>
      <c r="D1295" s="47" t="s">
        <v>769</v>
      </c>
      <c r="E1295" s="48"/>
      <c r="F1295" s="49"/>
      <c r="G1295" s="42"/>
      <c r="H1295" s="62" t="n">
        <v>7.8</v>
      </c>
      <c r="I1295" s="42" t="n">
        <f aca="false">G1295+H1295</f>
        <v>7.8</v>
      </c>
      <c r="J1295" s="51"/>
      <c r="K1295" s="42" t="n">
        <f aca="false">I1295+J1295</f>
        <v>7.8</v>
      </c>
      <c r="L1295" s="51"/>
      <c r="M1295" s="42" t="n">
        <f aca="false">K1295+L1295</f>
        <v>7.8</v>
      </c>
      <c r="N1295" s="51"/>
      <c r="O1295" s="42" t="n">
        <f aca="false">M1295+N1295</f>
        <v>7.8</v>
      </c>
      <c r="P1295" s="51"/>
      <c r="Q1295" s="42" t="n">
        <f aca="false">O1295+P1295</f>
        <v>7.8</v>
      </c>
      <c r="R1295" s="52"/>
      <c r="S1295" s="52" t="n">
        <f aca="false">Q1295+R1295</f>
        <v>7.8</v>
      </c>
    </row>
    <row r="1296" s="7" customFormat="true" ht="24" hidden="false" customHeight="false" outlineLevel="0" collapsed="false">
      <c r="A1296" s="39" t="s">
        <v>66</v>
      </c>
      <c r="B1296" s="40" t="s">
        <v>981</v>
      </c>
      <c r="C1296" s="40" t="s">
        <v>67</v>
      </c>
      <c r="D1296" s="40"/>
      <c r="E1296" s="41" t="n">
        <v>165</v>
      </c>
      <c r="F1296" s="42" t="n">
        <f aca="false">F1297</f>
        <v>0</v>
      </c>
      <c r="G1296" s="42" t="n">
        <f aca="false">E1296+F1296</f>
        <v>165</v>
      </c>
      <c r="H1296" s="42" t="n">
        <f aca="false">H1297</f>
        <v>0</v>
      </c>
      <c r="I1296" s="42" t="n">
        <f aca="false">G1296+H1296</f>
        <v>165</v>
      </c>
      <c r="J1296" s="42" t="n">
        <f aca="false">J1297</f>
        <v>0</v>
      </c>
      <c r="K1296" s="42" t="n">
        <f aca="false">I1296+J1296</f>
        <v>165</v>
      </c>
      <c r="L1296" s="42" t="n">
        <f aca="false">L1297</f>
        <v>0</v>
      </c>
      <c r="M1296" s="42" t="n">
        <f aca="false">K1296+L1296</f>
        <v>165</v>
      </c>
      <c r="N1296" s="42" t="n">
        <f aca="false">N1297</f>
        <v>0</v>
      </c>
      <c r="O1296" s="42" t="n">
        <f aca="false">M1296+N1296</f>
        <v>165</v>
      </c>
      <c r="P1296" s="42" t="n">
        <f aca="false">P1297</f>
        <v>0</v>
      </c>
      <c r="Q1296" s="42" t="n">
        <f aca="false">O1296+P1296</f>
        <v>165</v>
      </c>
      <c r="R1296" s="8"/>
      <c r="S1296" s="8"/>
    </row>
    <row r="1297" s="7" customFormat="true" ht="14.25" hidden="false" customHeight="false" outlineLevel="0" collapsed="false">
      <c r="A1297" s="39" t="s">
        <v>194</v>
      </c>
      <c r="B1297" s="40" t="s">
        <v>981</v>
      </c>
      <c r="C1297" s="40" t="s">
        <v>195</v>
      </c>
      <c r="D1297" s="40"/>
      <c r="E1297" s="41" t="n">
        <v>165</v>
      </c>
      <c r="F1297" s="42" t="n">
        <f aca="false">F1298</f>
        <v>0</v>
      </c>
      <c r="G1297" s="42" t="n">
        <f aca="false">E1297+F1297</f>
        <v>165</v>
      </c>
      <c r="H1297" s="42" t="n">
        <f aca="false">H1298</f>
        <v>0</v>
      </c>
      <c r="I1297" s="42" t="n">
        <f aca="false">G1297+H1297</f>
        <v>165</v>
      </c>
      <c r="J1297" s="42" t="n">
        <f aca="false">J1298</f>
        <v>0</v>
      </c>
      <c r="K1297" s="42" t="n">
        <f aca="false">I1297+J1297</f>
        <v>165</v>
      </c>
      <c r="L1297" s="42" t="n">
        <f aca="false">L1298</f>
        <v>0</v>
      </c>
      <c r="M1297" s="42" t="n">
        <f aca="false">K1297+L1297</f>
        <v>165</v>
      </c>
      <c r="N1297" s="42" t="n">
        <f aca="false">N1298</f>
        <v>0</v>
      </c>
      <c r="O1297" s="42" t="n">
        <f aca="false">M1297+N1297</f>
        <v>165</v>
      </c>
      <c r="P1297" s="42" t="n">
        <f aca="false">P1298</f>
        <v>0</v>
      </c>
      <c r="Q1297" s="42" t="n">
        <f aca="false">O1297+P1297</f>
        <v>165</v>
      </c>
      <c r="R1297" s="8"/>
      <c r="S1297" s="8"/>
    </row>
    <row r="1298" s="7" customFormat="true" ht="14.25" hidden="false" customHeight="false" outlineLevel="0" collapsed="false">
      <c r="A1298" s="39" t="s">
        <v>196</v>
      </c>
      <c r="B1298" s="40" t="s">
        <v>981</v>
      </c>
      <c r="C1298" s="40" t="s">
        <v>197</v>
      </c>
      <c r="D1298" s="40"/>
      <c r="E1298" s="41" t="n">
        <v>165</v>
      </c>
      <c r="F1298" s="42" t="n">
        <f aca="false">F1299</f>
        <v>0</v>
      </c>
      <c r="G1298" s="42" t="n">
        <f aca="false">E1298+F1298</f>
        <v>165</v>
      </c>
      <c r="H1298" s="42" t="n">
        <f aca="false">H1299</f>
        <v>0</v>
      </c>
      <c r="I1298" s="42" t="n">
        <f aca="false">G1298+H1298</f>
        <v>165</v>
      </c>
      <c r="J1298" s="42" t="n">
        <f aca="false">J1299</f>
        <v>0</v>
      </c>
      <c r="K1298" s="42" t="n">
        <f aca="false">I1298+J1298</f>
        <v>165</v>
      </c>
      <c r="L1298" s="42" t="n">
        <f aca="false">L1299</f>
        <v>0</v>
      </c>
      <c r="M1298" s="42" t="n">
        <f aca="false">K1298+L1298</f>
        <v>165</v>
      </c>
      <c r="N1298" s="42" t="n">
        <f aca="false">N1299</f>
        <v>0</v>
      </c>
      <c r="O1298" s="42" t="n">
        <f aca="false">M1298+N1298</f>
        <v>165</v>
      </c>
      <c r="P1298" s="42" t="n">
        <f aca="false">P1299</f>
        <v>0</v>
      </c>
      <c r="Q1298" s="42" t="n">
        <f aca="false">O1298+P1298</f>
        <v>165</v>
      </c>
      <c r="R1298" s="8"/>
      <c r="S1298" s="8"/>
    </row>
    <row r="1299" s="7" customFormat="true" ht="24" hidden="false" customHeight="false" outlineLevel="0" collapsed="false">
      <c r="A1299" s="39" t="s">
        <v>198</v>
      </c>
      <c r="B1299" s="40" t="s">
        <v>981</v>
      </c>
      <c r="C1299" s="40" t="s">
        <v>199</v>
      </c>
      <c r="D1299" s="40"/>
      <c r="E1299" s="41" t="n">
        <v>165</v>
      </c>
      <c r="F1299" s="42" t="n">
        <f aca="false">F1300+F1301</f>
        <v>0</v>
      </c>
      <c r="G1299" s="42" t="n">
        <f aca="false">E1299+F1299</f>
        <v>165</v>
      </c>
      <c r="H1299" s="42" t="n">
        <f aca="false">H1300+H1301</f>
        <v>0</v>
      </c>
      <c r="I1299" s="42" t="n">
        <f aca="false">G1299+H1299</f>
        <v>165</v>
      </c>
      <c r="J1299" s="42" t="n">
        <f aca="false">J1300+J1301</f>
        <v>0</v>
      </c>
      <c r="K1299" s="42" t="n">
        <f aca="false">I1299+J1299</f>
        <v>165</v>
      </c>
      <c r="L1299" s="42" t="n">
        <f aca="false">L1300+L1301</f>
        <v>0</v>
      </c>
      <c r="M1299" s="42" t="n">
        <f aca="false">K1299+L1299</f>
        <v>165</v>
      </c>
      <c r="N1299" s="42" t="n">
        <f aca="false">N1300+N1301</f>
        <v>0</v>
      </c>
      <c r="O1299" s="42" t="n">
        <f aca="false">M1299+N1299</f>
        <v>165</v>
      </c>
      <c r="P1299" s="42" t="n">
        <f aca="false">P1300+P1301</f>
        <v>0</v>
      </c>
      <c r="Q1299" s="42" t="n">
        <f aca="false">O1299+P1299</f>
        <v>165</v>
      </c>
      <c r="R1299" s="8"/>
      <c r="S1299" s="8"/>
    </row>
    <row r="1300" s="7" customFormat="true" ht="15" hidden="false" customHeight="false" outlineLevel="0" collapsed="false">
      <c r="A1300" s="53" t="s">
        <v>58</v>
      </c>
      <c r="B1300" s="46" t="s">
        <v>981</v>
      </c>
      <c r="C1300" s="46" t="s">
        <v>199</v>
      </c>
      <c r="D1300" s="46" t="s">
        <v>59</v>
      </c>
      <c r="E1300" s="48" t="n">
        <v>50</v>
      </c>
      <c r="F1300" s="49"/>
      <c r="G1300" s="42" t="n">
        <f aca="false">E1300+F1300</f>
        <v>50</v>
      </c>
      <c r="H1300" s="51"/>
      <c r="I1300" s="42" t="n">
        <f aca="false">G1300+H1300</f>
        <v>50</v>
      </c>
      <c r="J1300" s="51"/>
      <c r="K1300" s="42" t="n">
        <f aca="false">I1300+J1300</f>
        <v>50</v>
      </c>
      <c r="L1300" s="51"/>
      <c r="M1300" s="42" t="n">
        <f aca="false">K1300+L1300</f>
        <v>50</v>
      </c>
      <c r="N1300" s="51"/>
      <c r="O1300" s="42" t="n">
        <f aca="false">M1300+N1300</f>
        <v>50</v>
      </c>
      <c r="P1300" s="54" t="n">
        <v>-15</v>
      </c>
      <c r="Q1300" s="42" t="n">
        <f aca="false">O1300+P1300</f>
        <v>35</v>
      </c>
      <c r="R1300" s="52" t="n">
        <v>-15</v>
      </c>
      <c r="S1300" s="52" t="n">
        <f aca="false">Q1300+R1300</f>
        <v>20</v>
      </c>
    </row>
    <row r="1301" s="7" customFormat="true" ht="15" hidden="false" customHeight="false" outlineLevel="0" collapsed="false">
      <c r="A1301" s="53" t="s">
        <v>202</v>
      </c>
      <c r="B1301" s="46" t="s">
        <v>981</v>
      </c>
      <c r="C1301" s="46" t="s">
        <v>199</v>
      </c>
      <c r="D1301" s="46" t="s">
        <v>203</v>
      </c>
      <c r="E1301" s="48" t="n">
        <v>115</v>
      </c>
      <c r="F1301" s="49"/>
      <c r="G1301" s="42" t="n">
        <f aca="false">E1301+F1301</f>
        <v>115</v>
      </c>
      <c r="H1301" s="51"/>
      <c r="I1301" s="42" t="n">
        <f aca="false">G1301+H1301</f>
        <v>115</v>
      </c>
      <c r="J1301" s="51"/>
      <c r="K1301" s="42" t="n">
        <f aca="false">I1301+J1301</f>
        <v>115</v>
      </c>
      <c r="L1301" s="51"/>
      <c r="M1301" s="42" t="n">
        <f aca="false">K1301+L1301</f>
        <v>115</v>
      </c>
      <c r="N1301" s="51"/>
      <c r="O1301" s="42" t="n">
        <f aca="false">M1301+N1301</f>
        <v>115</v>
      </c>
      <c r="P1301" s="54" t="n">
        <v>15</v>
      </c>
      <c r="Q1301" s="42" t="n">
        <f aca="false">O1301+P1301</f>
        <v>130</v>
      </c>
      <c r="R1301" s="52" t="n">
        <v>15</v>
      </c>
      <c r="S1301" s="52" t="n">
        <f aca="false">Q1301+R1301</f>
        <v>145</v>
      </c>
    </row>
    <row r="1302" s="7" customFormat="true" ht="24" hidden="false" customHeight="false" outlineLevel="0" collapsed="false">
      <c r="A1302" s="39" t="s">
        <v>1020</v>
      </c>
      <c r="B1302" s="40" t="s">
        <v>981</v>
      </c>
      <c r="C1302" s="40" t="s">
        <v>1021</v>
      </c>
      <c r="D1302" s="40"/>
      <c r="E1302" s="41" t="n">
        <v>90</v>
      </c>
      <c r="F1302" s="42" t="n">
        <f aca="false">F1303+F1306</f>
        <v>0</v>
      </c>
      <c r="G1302" s="42" t="n">
        <f aca="false">E1302+F1302</f>
        <v>90</v>
      </c>
      <c r="H1302" s="42" t="n">
        <f aca="false">H1303+H1306</f>
        <v>0</v>
      </c>
      <c r="I1302" s="42" t="n">
        <f aca="false">G1302+H1302</f>
        <v>90</v>
      </c>
      <c r="J1302" s="42" t="n">
        <f aca="false">J1303+J1306</f>
        <v>0</v>
      </c>
      <c r="K1302" s="42" t="n">
        <f aca="false">I1302+J1302</f>
        <v>90</v>
      </c>
      <c r="L1302" s="42" t="n">
        <f aca="false">L1303+L1306</f>
        <v>0</v>
      </c>
      <c r="M1302" s="42" t="n">
        <f aca="false">K1302+L1302</f>
        <v>90</v>
      </c>
      <c r="N1302" s="42" t="n">
        <f aca="false">N1303+N1306</f>
        <v>0</v>
      </c>
      <c r="O1302" s="42" t="n">
        <f aca="false">M1302+N1302</f>
        <v>90</v>
      </c>
      <c r="P1302" s="42" t="n">
        <f aca="false">P1303+P1306</f>
        <v>0</v>
      </c>
      <c r="Q1302" s="42" t="n">
        <f aca="false">O1302+P1302</f>
        <v>90</v>
      </c>
      <c r="R1302" s="8"/>
      <c r="S1302" s="8"/>
    </row>
    <row r="1303" s="7" customFormat="true" ht="14.25" hidden="false" customHeight="false" outlineLevel="0" collapsed="false">
      <c r="A1303" s="39" t="s">
        <v>1022</v>
      </c>
      <c r="B1303" s="40" t="s">
        <v>981</v>
      </c>
      <c r="C1303" s="40" t="s">
        <v>1023</v>
      </c>
      <c r="D1303" s="40"/>
      <c r="E1303" s="41" t="n">
        <v>60</v>
      </c>
      <c r="F1303" s="42" t="n">
        <f aca="false">F1304</f>
        <v>0</v>
      </c>
      <c r="G1303" s="42" t="n">
        <f aca="false">E1303+F1303</f>
        <v>60</v>
      </c>
      <c r="H1303" s="42" t="n">
        <f aca="false">H1304</f>
        <v>0</v>
      </c>
      <c r="I1303" s="42" t="n">
        <f aca="false">G1303+H1303</f>
        <v>60</v>
      </c>
      <c r="J1303" s="42" t="n">
        <f aca="false">J1304</f>
        <v>0</v>
      </c>
      <c r="K1303" s="42" t="n">
        <f aca="false">I1303+J1303</f>
        <v>60</v>
      </c>
      <c r="L1303" s="42" t="n">
        <f aca="false">L1304</f>
        <v>0</v>
      </c>
      <c r="M1303" s="42" t="n">
        <f aca="false">K1303+L1303</f>
        <v>60</v>
      </c>
      <c r="N1303" s="42" t="n">
        <f aca="false">N1304</f>
        <v>0</v>
      </c>
      <c r="O1303" s="42" t="n">
        <f aca="false">M1303+N1303</f>
        <v>60</v>
      </c>
      <c r="P1303" s="42" t="n">
        <f aca="false">P1304</f>
        <v>0</v>
      </c>
      <c r="Q1303" s="42" t="n">
        <f aca="false">O1303+P1303</f>
        <v>60</v>
      </c>
      <c r="R1303" s="8"/>
      <c r="S1303" s="8"/>
    </row>
    <row r="1304" s="7" customFormat="true" ht="24" hidden="false" customHeight="false" outlineLevel="0" collapsed="false">
      <c r="A1304" s="39" t="s">
        <v>1024</v>
      </c>
      <c r="B1304" s="40" t="s">
        <v>981</v>
      </c>
      <c r="C1304" s="40" t="s">
        <v>1025</v>
      </c>
      <c r="D1304" s="40"/>
      <c r="E1304" s="41" t="n">
        <v>60</v>
      </c>
      <c r="F1304" s="42" t="n">
        <f aca="false">F1305</f>
        <v>0</v>
      </c>
      <c r="G1304" s="42" t="n">
        <f aca="false">E1304+F1304</f>
        <v>60</v>
      </c>
      <c r="H1304" s="42" t="n">
        <f aca="false">H1305</f>
        <v>0</v>
      </c>
      <c r="I1304" s="42" t="n">
        <f aca="false">G1304+H1304</f>
        <v>60</v>
      </c>
      <c r="J1304" s="42" t="n">
        <f aca="false">J1305</f>
        <v>0</v>
      </c>
      <c r="K1304" s="42" t="n">
        <f aca="false">I1304+J1304</f>
        <v>60</v>
      </c>
      <c r="L1304" s="42" t="n">
        <f aca="false">L1305</f>
        <v>0</v>
      </c>
      <c r="M1304" s="42" t="n">
        <f aca="false">K1304+L1304</f>
        <v>60</v>
      </c>
      <c r="N1304" s="42" t="n">
        <f aca="false">N1305</f>
        <v>0</v>
      </c>
      <c r="O1304" s="42" t="n">
        <f aca="false">M1304+N1304</f>
        <v>60</v>
      </c>
      <c r="P1304" s="42" t="n">
        <f aca="false">P1305</f>
        <v>0</v>
      </c>
      <c r="Q1304" s="42" t="n">
        <f aca="false">O1304+P1304</f>
        <v>60</v>
      </c>
      <c r="R1304" s="8"/>
      <c r="S1304" s="8"/>
    </row>
    <row r="1305" s="7" customFormat="true" ht="15" hidden="false" customHeight="false" outlineLevel="0" collapsed="false">
      <c r="A1305" s="53" t="s">
        <v>58</v>
      </c>
      <c r="B1305" s="46" t="s">
        <v>981</v>
      </c>
      <c r="C1305" s="46" t="s">
        <v>1025</v>
      </c>
      <c r="D1305" s="46" t="s">
        <v>59</v>
      </c>
      <c r="E1305" s="48" t="n">
        <v>60</v>
      </c>
      <c r="F1305" s="49"/>
      <c r="G1305" s="42" t="n">
        <f aca="false">E1305+F1305</f>
        <v>60</v>
      </c>
      <c r="H1305" s="51"/>
      <c r="I1305" s="42" t="n">
        <f aca="false">G1305+H1305</f>
        <v>60</v>
      </c>
      <c r="J1305" s="51"/>
      <c r="K1305" s="42" t="n">
        <f aca="false">I1305+J1305</f>
        <v>60</v>
      </c>
      <c r="L1305" s="51"/>
      <c r="M1305" s="42" t="n">
        <f aca="false">K1305+L1305</f>
        <v>60</v>
      </c>
      <c r="N1305" s="51"/>
      <c r="O1305" s="42" t="n">
        <f aca="false">M1305+N1305</f>
        <v>60</v>
      </c>
      <c r="P1305" s="51"/>
      <c r="Q1305" s="42" t="n">
        <f aca="false">O1305+P1305</f>
        <v>60</v>
      </c>
      <c r="R1305" s="52"/>
      <c r="S1305" s="52" t="n">
        <f aca="false">Q1305+R1305</f>
        <v>60</v>
      </c>
    </row>
    <row r="1306" s="7" customFormat="true" ht="24" hidden="false" customHeight="false" outlineLevel="0" collapsed="false">
      <c r="A1306" s="39" t="s">
        <v>1026</v>
      </c>
      <c r="B1306" s="40" t="s">
        <v>981</v>
      </c>
      <c r="C1306" s="40" t="s">
        <v>1027</v>
      </c>
      <c r="D1306" s="40"/>
      <c r="E1306" s="41" t="n">
        <v>30</v>
      </c>
      <c r="F1306" s="42" t="n">
        <f aca="false">F1307</f>
        <v>0</v>
      </c>
      <c r="G1306" s="42" t="n">
        <f aca="false">E1306+F1306</f>
        <v>30</v>
      </c>
      <c r="H1306" s="42" t="n">
        <f aca="false">H1307</f>
        <v>0</v>
      </c>
      <c r="I1306" s="42" t="n">
        <f aca="false">G1306+H1306</f>
        <v>30</v>
      </c>
      <c r="J1306" s="42" t="n">
        <f aca="false">J1307</f>
        <v>0</v>
      </c>
      <c r="K1306" s="42" t="n">
        <f aca="false">I1306+J1306</f>
        <v>30</v>
      </c>
      <c r="L1306" s="42" t="n">
        <f aca="false">L1307</f>
        <v>0</v>
      </c>
      <c r="M1306" s="42" t="n">
        <f aca="false">K1306+L1306</f>
        <v>30</v>
      </c>
      <c r="N1306" s="42" t="n">
        <f aca="false">N1307</f>
        <v>0</v>
      </c>
      <c r="O1306" s="42" t="n">
        <f aca="false">M1306+N1306</f>
        <v>30</v>
      </c>
      <c r="P1306" s="42" t="n">
        <f aca="false">P1307</f>
        <v>0</v>
      </c>
      <c r="Q1306" s="42" t="n">
        <f aca="false">O1306+P1306</f>
        <v>30</v>
      </c>
      <c r="R1306" s="8"/>
      <c r="S1306" s="8"/>
    </row>
    <row r="1307" s="7" customFormat="true" ht="24" hidden="false" customHeight="false" outlineLevel="0" collapsed="false">
      <c r="A1307" s="39" t="s">
        <v>1024</v>
      </c>
      <c r="B1307" s="40" t="s">
        <v>981</v>
      </c>
      <c r="C1307" s="40" t="s">
        <v>1028</v>
      </c>
      <c r="D1307" s="40"/>
      <c r="E1307" s="41" t="n">
        <v>30</v>
      </c>
      <c r="F1307" s="42" t="n">
        <f aca="false">F1308</f>
        <v>0</v>
      </c>
      <c r="G1307" s="42" t="n">
        <f aca="false">E1307+F1307</f>
        <v>30</v>
      </c>
      <c r="H1307" s="42" t="n">
        <f aca="false">H1308</f>
        <v>0</v>
      </c>
      <c r="I1307" s="42" t="n">
        <f aca="false">G1307+H1307</f>
        <v>30</v>
      </c>
      <c r="J1307" s="42" t="n">
        <f aca="false">J1308</f>
        <v>0</v>
      </c>
      <c r="K1307" s="42" t="n">
        <f aca="false">I1307+J1307</f>
        <v>30</v>
      </c>
      <c r="L1307" s="42" t="n">
        <f aca="false">L1308</f>
        <v>0</v>
      </c>
      <c r="M1307" s="42" t="n">
        <f aca="false">K1307+L1307</f>
        <v>30</v>
      </c>
      <c r="N1307" s="42" t="n">
        <f aca="false">N1308</f>
        <v>0</v>
      </c>
      <c r="O1307" s="42" t="n">
        <f aca="false">M1307+N1307</f>
        <v>30</v>
      </c>
      <c r="P1307" s="42" t="n">
        <f aca="false">P1308</f>
        <v>0</v>
      </c>
      <c r="Q1307" s="42" t="n">
        <f aca="false">O1307+P1307</f>
        <v>30</v>
      </c>
      <c r="R1307" s="8"/>
      <c r="S1307" s="8"/>
    </row>
    <row r="1308" s="7" customFormat="true" ht="15" hidden="false" customHeight="false" outlineLevel="0" collapsed="false">
      <c r="A1308" s="53" t="s">
        <v>58</v>
      </c>
      <c r="B1308" s="46" t="s">
        <v>981</v>
      </c>
      <c r="C1308" s="46" t="s">
        <v>1028</v>
      </c>
      <c r="D1308" s="46" t="s">
        <v>59</v>
      </c>
      <c r="E1308" s="48" t="n">
        <v>30</v>
      </c>
      <c r="F1308" s="49"/>
      <c r="G1308" s="42" t="n">
        <f aca="false">E1308+F1308</f>
        <v>30</v>
      </c>
      <c r="H1308" s="51"/>
      <c r="I1308" s="42" t="n">
        <f aca="false">G1308+H1308</f>
        <v>30</v>
      </c>
      <c r="J1308" s="51"/>
      <c r="K1308" s="42" t="n">
        <f aca="false">I1308+J1308</f>
        <v>30</v>
      </c>
      <c r="L1308" s="51"/>
      <c r="M1308" s="42" t="n">
        <f aca="false">K1308+L1308</f>
        <v>30</v>
      </c>
      <c r="N1308" s="51"/>
      <c r="O1308" s="42" t="n">
        <f aca="false">M1308+N1308</f>
        <v>30</v>
      </c>
      <c r="P1308" s="51"/>
      <c r="Q1308" s="42" t="n">
        <f aca="false">O1308+P1308</f>
        <v>30</v>
      </c>
      <c r="R1308" s="52"/>
      <c r="S1308" s="52" t="n">
        <f aca="false">Q1308+R1308</f>
        <v>30</v>
      </c>
    </row>
    <row r="1309" s="7" customFormat="true" ht="14.25" hidden="false" customHeight="false" outlineLevel="0" collapsed="false">
      <c r="A1309" s="35" t="s">
        <v>1029</v>
      </c>
      <c r="B1309" s="36" t="s">
        <v>1030</v>
      </c>
      <c r="C1309" s="36"/>
      <c r="D1309" s="36"/>
      <c r="E1309" s="37" t="n">
        <v>180780.1</v>
      </c>
      <c r="F1309" s="38" t="n">
        <f aca="false">F1310+F1399</f>
        <v>432.6</v>
      </c>
      <c r="G1309" s="38" t="n">
        <f aca="false">E1309+F1309</f>
        <v>181212.7</v>
      </c>
      <c r="H1309" s="38" t="n">
        <f aca="false">H1310+H1399</f>
        <v>-2639.8</v>
      </c>
      <c r="I1309" s="38" t="n">
        <f aca="false">G1309+H1309</f>
        <v>178572.9</v>
      </c>
      <c r="J1309" s="38" t="n">
        <f aca="false">J1310+J1399</f>
        <v>8110.6</v>
      </c>
      <c r="K1309" s="38" t="n">
        <f aca="false">I1309+J1309</f>
        <v>186683.5</v>
      </c>
      <c r="L1309" s="38" t="n">
        <f aca="false">L1310+L1399</f>
        <v>-94.7000000000001</v>
      </c>
      <c r="M1309" s="38" t="n">
        <f aca="false">K1309+L1309</f>
        <v>186588.8</v>
      </c>
      <c r="N1309" s="38" t="n">
        <f aca="false">N1310+N1399</f>
        <v>-3745.4</v>
      </c>
      <c r="O1309" s="38" t="n">
        <f aca="false">M1309+N1309</f>
        <v>182843.4</v>
      </c>
      <c r="P1309" s="38" t="n">
        <f aca="false">P1310+P1399</f>
        <v>-1000.1</v>
      </c>
      <c r="Q1309" s="38" t="n">
        <f aca="false">O1309+P1309</f>
        <v>181843.3</v>
      </c>
      <c r="R1309" s="8"/>
      <c r="S1309" s="8"/>
    </row>
    <row r="1310" s="7" customFormat="true" ht="14.25" hidden="false" customHeight="false" outlineLevel="0" collapsed="false">
      <c r="A1310" s="39" t="s">
        <v>1031</v>
      </c>
      <c r="B1310" s="40" t="s">
        <v>1032</v>
      </c>
      <c r="C1310" s="40"/>
      <c r="D1310" s="40"/>
      <c r="E1310" s="41" t="n">
        <v>157786.4</v>
      </c>
      <c r="F1310" s="42" t="n">
        <f aca="false">F1311+F1394</f>
        <v>328.1</v>
      </c>
      <c r="G1310" s="42" t="n">
        <f aca="false">E1310+F1310</f>
        <v>158114.5</v>
      </c>
      <c r="H1310" s="42" t="n">
        <f aca="false">H1311+H1394+H1360</f>
        <v>1327.3</v>
      </c>
      <c r="I1310" s="42" t="n">
        <f aca="false">G1310+H1310</f>
        <v>159441.8</v>
      </c>
      <c r="J1310" s="42" t="n">
        <f aca="false">J1311+J1394+J1361</f>
        <v>6804.1</v>
      </c>
      <c r="K1310" s="42" t="n">
        <f aca="false">I1310+J1310</f>
        <v>166245.9</v>
      </c>
      <c r="L1310" s="42" t="n">
        <f aca="false">L1311+L1394+L1361</f>
        <v>-174.6</v>
      </c>
      <c r="M1310" s="42" t="n">
        <f aca="false">K1310+L1310</f>
        <v>166071.3</v>
      </c>
      <c r="N1310" s="42" t="n">
        <f aca="false">N1311+N1394+N1361</f>
        <v>-4388.7</v>
      </c>
      <c r="O1310" s="42" t="n">
        <f aca="false">M1310+N1310</f>
        <v>161682.6</v>
      </c>
      <c r="P1310" s="42" t="n">
        <f aca="false">P1311+P1394+P1361</f>
        <v>-1000.1</v>
      </c>
      <c r="Q1310" s="42" t="n">
        <f aca="false">O1310+P1310</f>
        <v>160682.5</v>
      </c>
      <c r="R1310" s="8"/>
      <c r="S1310" s="8"/>
    </row>
    <row r="1311" s="7" customFormat="true" ht="14.25" hidden="false" customHeight="false" outlineLevel="0" collapsed="false">
      <c r="A1311" s="39" t="s">
        <v>1033</v>
      </c>
      <c r="B1311" s="40" t="s">
        <v>1032</v>
      </c>
      <c r="C1311" s="40" t="s">
        <v>1034</v>
      </c>
      <c r="D1311" s="40"/>
      <c r="E1311" s="41" t="n">
        <v>157586.4</v>
      </c>
      <c r="F1311" s="42" t="n">
        <f aca="false">F1312+F1321+F1342+F1353</f>
        <v>328.1</v>
      </c>
      <c r="G1311" s="42" t="n">
        <f aca="false">E1311+F1311</f>
        <v>157914.5</v>
      </c>
      <c r="H1311" s="42" t="n">
        <f aca="false">H1312+H1321+H1342+H1353+H1356</f>
        <v>1198.3</v>
      </c>
      <c r="I1311" s="42" t="n">
        <f aca="false">G1311+H1311</f>
        <v>159112.8</v>
      </c>
      <c r="J1311" s="42" t="n">
        <f aca="false">J1312+J1321+J1342+J1353+J1356</f>
        <v>1569.7</v>
      </c>
      <c r="K1311" s="42" t="n">
        <f aca="false">I1311+J1311</f>
        <v>160682.5</v>
      </c>
      <c r="L1311" s="42" t="n">
        <f aca="false">L1312+L1321+L1342+L1353+L1356</f>
        <v>-208.1</v>
      </c>
      <c r="M1311" s="42" t="n">
        <f aca="false">K1311+L1311</f>
        <v>160474.4</v>
      </c>
      <c r="N1311" s="42" t="n">
        <f aca="false">N1312+N1321+N1342+N1353+N1356</f>
        <v>-4388.7</v>
      </c>
      <c r="O1311" s="42" t="n">
        <f aca="false">M1311+N1311</f>
        <v>156085.7</v>
      </c>
      <c r="P1311" s="42" t="n">
        <f aca="false">P1312+P1321+P1342+P1353+P1356</f>
        <v>-1000.1</v>
      </c>
      <c r="Q1311" s="42" t="n">
        <f aca="false">O1311+P1311</f>
        <v>155085.6</v>
      </c>
      <c r="R1311" s="8"/>
      <c r="S1311" s="8"/>
    </row>
    <row r="1312" s="7" customFormat="true" ht="14.25" hidden="false" customHeight="false" outlineLevel="0" collapsed="false">
      <c r="A1312" s="39" t="s">
        <v>1035</v>
      </c>
      <c r="B1312" s="40" t="s">
        <v>1032</v>
      </c>
      <c r="C1312" s="40" t="s">
        <v>1036</v>
      </c>
      <c r="D1312" s="40"/>
      <c r="E1312" s="41" t="n">
        <v>29405.5</v>
      </c>
      <c r="F1312" s="42" t="n">
        <f aca="false">F1315+F1318</f>
        <v>45.1</v>
      </c>
      <c r="G1312" s="42" t="n">
        <f aca="false">E1312+F1312</f>
        <v>29450.6</v>
      </c>
      <c r="H1312" s="42" t="n">
        <f aca="false">H1315+H1318</f>
        <v>0</v>
      </c>
      <c r="I1312" s="42" t="n">
        <f aca="false">G1312+H1312</f>
        <v>29450.6</v>
      </c>
      <c r="J1312" s="42" t="n">
        <f aca="false">J1315+J1318</f>
        <v>0</v>
      </c>
      <c r="K1312" s="42" t="n">
        <f aca="false">I1312+J1312</f>
        <v>29450.6</v>
      </c>
      <c r="L1312" s="42" t="n">
        <f aca="false">L1315+L1318+L1313</f>
        <v>29.9</v>
      </c>
      <c r="M1312" s="42" t="n">
        <f aca="false">K1312+L1312</f>
        <v>29480.5</v>
      </c>
      <c r="N1312" s="42" t="n">
        <f aca="false">N1315+N1318+N1313</f>
        <v>-3215</v>
      </c>
      <c r="O1312" s="42" t="n">
        <f aca="false">M1312+N1312</f>
        <v>26265.5</v>
      </c>
      <c r="P1312" s="42" t="n">
        <f aca="false">P1315+P1318+P1313</f>
        <v>-349</v>
      </c>
      <c r="Q1312" s="42" t="n">
        <f aca="false">O1312+P1312</f>
        <v>25916.5</v>
      </c>
      <c r="R1312" s="8"/>
      <c r="S1312" s="8"/>
    </row>
    <row r="1313" s="7" customFormat="true" ht="24" hidden="false" customHeight="false" outlineLevel="0" collapsed="false">
      <c r="A1313" s="43" t="s">
        <v>30</v>
      </c>
      <c r="B1313" s="40" t="s">
        <v>1032</v>
      </c>
      <c r="C1313" s="44" t="s">
        <v>1037</v>
      </c>
      <c r="D1313" s="44"/>
      <c r="E1313" s="41"/>
      <c r="F1313" s="42"/>
      <c r="G1313" s="42"/>
      <c r="H1313" s="42"/>
      <c r="I1313" s="42"/>
      <c r="J1313" s="42"/>
      <c r="K1313" s="42"/>
      <c r="L1313" s="60" t="n">
        <f aca="false">L1314</f>
        <v>29.9</v>
      </c>
      <c r="M1313" s="42" t="n">
        <f aca="false">K1313+L1313</f>
        <v>29.9</v>
      </c>
      <c r="N1313" s="60" t="n">
        <f aca="false">N1314</f>
        <v>0</v>
      </c>
      <c r="O1313" s="42" t="n">
        <f aca="false">M1313+N1313</f>
        <v>29.9</v>
      </c>
      <c r="P1313" s="60" t="n">
        <f aca="false">P1314</f>
        <v>0</v>
      </c>
      <c r="Q1313" s="42" t="n">
        <f aca="false">O1313+P1313</f>
        <v>29.9</v>
      </c>
      <c r="R1313" s="8"/>
      <c r="S1313" s="8"/>
    </row>
    <row r="1314" s="7" customFormat="true" ht="15" hidden="false" customHeight="false" outlineLevel="0" collapsed="false">
      <c r="A1314" s="45" t="s">
        <v>202</v>
      </c>
      <c r="B1314" s="46" t="s">
        <v>1032</v>
      </c>
      <c r="C1314" s="47" t="s">
        <v>1037</v>
      </c>
      <c r="D1314" s="47" t="s">
        <v>203</v>
      </c>
      <c r="E1314" s="41"/>
      <c r="F1314" s="42"/>
      <c r="G1314" s="42"/>
      <c r="H1314" s="42"/>
      <c r="I1314" s="42"/>
      <c r="J1314" s="42"/>
      <c r="K1314" s="42"/>
      <c r="L1314" s="61" t="n">
        <v>29.9</v>
      </c>
      <c r="M1314" s="42" t="n">
        <f aca="false">K1314+L1314</f>
        <v>29.9</v>
      </c>
      <c r="N1314" s="51"/>
      <c r="O1314" s="42" t="n">
        <f aca="false">M1314+N1314</f>
        <v>29.9</v>
      </c>
      <c r="P1314" s="51"/>
      <c r="Q1314" s="42" t="n">
        <f aca="false">O1314+P1314</f>
        <v>29.9</v>
      </c>
      <c r="R1314" s="52"/>
      <c r="S1314" s="52" t="n">
        <f aca="false">Q1314+R1314</f>
        <v>29.9</v>
      </c>
    </row>
    <row r="1315" s="7" customFormat="true" ht="36" hidden="false" customHeight="false" outlineLevel="0" collapsed="false">
      <c r="A1315" s="39" t="s">
        <v>141</v>
      </c>
      <c r="B1315" s="40" t="s">
        <v>1032</v>
      </c>
      <c r="C1315" s="40" t="s">
        <v>1038</v>
      </c>
      <c r="D1315" s="40"/>
      <c r="E1315" s="41" t="n">
        <v>29111.7</v>
      </c>
      <c r="F1315" s="42" t="n">
        <f aca="false">F1316+F1317</f>
        <v>0</v>
      </c>
      <c r="G1315" s="42" t="n">
        <f aca="false">E1315+F1315</f>
        <v>29111.7</v>
      </c>
      <c r="H1315" s="42" t="n">
        <f aca="false">H1316+H1317</f>
        <v>-3.4</v>
      </c>
      <c r="I1315" s="42" t="n">
        <f aca="false">G1315+H1315</f>
        <v>29108.3</v>
      </c>
      <c r="J1315" s="42" t="n">
        <f aca="false">J1316+J1317</f>
        <v>0</v>
      </c>
      <c r="K1315" s="42" t="n">
        <f aca="false">I1315+J1315</f>
        <v>29108.3</v>
      </c>
      <c r="L1315" s="42" t="n">
        <f aca="false">L1316+L1317</f>
        <v>0</v>
      </c>
      <c r="M1315" s="42" t="n">
        <f aca="false">K1315+L1315</f>
        <v>29108.3</v>
      </c>
      <c r="N1315" s="42" t="n">
        <f aca="false">N1316+N1317</f>
        <v>-3215</v>
      </c>
      <c r="O1315" s="42" t="n">
        <f aca="false">M1315+N1315</f>
        <v>25893.3</v>
      </c>
      <c r="P1315" s="42" t="n">
        <f aca="false">P1316+P1317</f>
        <v>-349</v>
      </c>
      <c r="Q1315" s="42" t="n">
        <f aca="false">O1315+P1315</f>
        <v>25544.3</v>
      </c>
      <c r="R1315" s="8"/>
      <c r="S1315" s="8"/>
    </row>
    <row r="1316" s="7" customFormat="true" ht="36.75" hidden="false" customHeight="false" outlineLevel="0" collapsed="false">
      <c r="A1316" s="53" t="s">
        <v>143</v>
      </c>
      <c r="B1316" s="46" t="s">
        <v>1032</v>
      </c>
      <c r="C1316" s="46" t="s">
        <v>1038</v>
      </c>
      <c r="D1316" s="46" t="s">
        <v>144</v>
      </c>
      <c r="E1316" s="48" t="n">
        <v>28611.7</v>
      </c>
      <c r="F1316" s="49"/>
      <c r="G1316" s="42" t="n">
        <f aca="false">E1316+F1316</f>
        <v>28611.7</v>
      </c>
      <c r="H1316" s="62" t="n">
        <v>-3.4</v>
      </c>
      <c r="I1316" s="42" t="n">
        <f aca="false">G1316+H1316</f>
        <v>28608.3</v>
      </c>
      <c r="J1316" s="51"/>
      <c r="K1316" s="42" t="n">
        <f aca="false">I1316+J1316</f>
        <v>28608.3</v>
      </c>
      <c r="L1316" s="51"/>
      <c r="M1316" s="42" t="n">
        <f aca="false">K1316+L1316</f>
        <v>28608.3</v>
      </c>
      <c r="N1316" s="62" t="n">
        <f aca="false">-3035-180</f>
        <v>-3215</v>
      </c>
      <c r="O1316" s="42" t="n">
        <f aca="false">M1316+N1316</f>
        <v>25393.3</v>
      </c>
      <c r="P1316" s="62" t="n">
        <v>-349</v>
      </c>
      <c r="Q1316" s="42" t="n">
        <f aca="false">O1316+P1316</f>
        <v>25044.3</v>
      </c>
      <c r="R1316" s="52"/>
      <c r="S1316" s="52" t="n">
        <f aca="false">Q1316+R1316</f>
        <v>25044.3</v>
      </c>
    </row>
    <row r="1317" s="7" customFormat="true" ht="15" hidden="false" customHeight="false" outlineLevel="0" collapsed="false">
      <c r="A1317" s="53" t="s">
        <v>202</v>
      </c>
      <c r="B1317" s="46" t="s">
        <v>1032</v>
      </c>
      <c r="C1317" s="46" t="s">
        <v>1038</v>
      </c>
      <c r="D1317" s="46" t="s">
        <v>203</v>
      </c>
      <c r="E1317" s="48" t="n">
        <v>500</v>
      </c>
      <c r="F1317" s="49"/>
      <c r="G1317" s="42" t="n">
        <f aca="false">E1317+F1317</f>
        <v>500</v>
      </c>
      <c r="H1317" s="51"/>
      <c r="I1317" s="42" t="n">
        <f aca="false">G1317+H1317</f>
        <v>500</v>
      </c>
      <c r="J1317" s="51"/>
      <c r="K1317" s="42" t="n">
        <f aca="false">I1317+J1317</f>
        <v>500</v>
      </c>
      <c r="L1317" s="51"/>
      <c r="M1317" s="42" t="n">
        <f aca="false">K1317+L1317</f>
        <v>500</v>
      </c>
      <c r="N1317" s="51"/>
      <c r="O1317" s="42" t="n">
        <f aca="false">M1317+N1317</f>
        <v>500</v>
      </c>
      <c r="P1317" s="51"/>
      <c r="Q1317" s="42" t="n">
        <f aca="false">O1317+P1317</f>
        <v>500</v>
      </c>
      <c r="R1317" s="52"/>
      <c r="S1317" s="52" t="n">
        <f aca="false">Q1317+R1317</f>
        <v>500</v>
      </c>
    </row>
    <row r="1318" s="7" customFormat="true" ht="14.25" hidden="false" customHeight="false" outlineLevel="0" collapsed="false">
      <c r="A1318" s="39" t="s">
        <v>1039</v>
      </c>
      <c r="B1318" s="40" t="s">
        <v>1032</v>
      </c>
      <c r="C1318" s="40" t="s">
        <v>1040</v>
      </c>
      <c r="D1318" s="40"/>
      <c r="E1318" s="41" t="n">
        <v>293.8</v>
      </c>
      <c r="F1318" s="42" t="n">
        <f aca="false">F1319</f>
        <v>45.1</v>
      </c>
      <c r="G1318" s="42" t="n">
        <f aca="false">E1318+F1318</f>
        <v>338.9</v>
      </c>
      <c r="H1318" s="42" t="n">
        <f aca="false">H1319+H1320</f>
        <v>3.4</v>
      </c>
      <c r="I1318" s="95" t="n">
        <f aca="false">G1318+H1318</f>
        <v>342.3</v>
      </c>
      <c r="J1318" s="42" t="n">
        <f aca="false">J1319+J1320</f>
        <v>0</v>
      </c>
      <c r="K1318" s="95" t="n">
        <f aca="false">I1318+J1318</f>
        <v>342.3</v>
      </c>
      <c r="L1318" s="42" t="n">
        <f aca="false">L1319+L1320</f>
        <v>0</v>
      </c>
      <c r="M1318" s="95" t="n">
        <f aca="false">K1318+L1318</f>
        <v>342.3</v>
      </c>
      <c r="N1318" s="42" t="n">
        <f aca="false">N1319+N1320</f>
        <v>0</v>
      </c>
      <c r="O1318" s="95" t="n">
        <f aca="false">M1318+N1318</f>
        <v>342.3</v>
      </c>
      <c r="P1318" s="42" t="n">
        <f aca="false">P1319+P1320</f>
        <v>0</v>
      </c>
      <c r="Q1318" s="95" t="n">
        <f aca="false">O1318+P1318</f>
        <v>342.3</v>
      </c>
      <c r="R1318" s="8"/>
      <c r="S1318" s="8"/>
    </row>
    <row r="1319" s="7" customFormat="true" ht="15" hidden="false" customHeight="false" outlineLevel="0" collapsed="false">
      <c r="A1319" s="53" t="s">
        <v>202</v>
      </c>
      <c r="B1319" s="46" t="s">
        <v>1032</v>
      </c>
      <c r="C1319" s="46" t="s">
        <v>1040</v>
      </c>
      <c r="D1319" s="46" t="s">
        <v>203</v>
      </c>
      <c r="E1319" s="48" t="n">
        <v>293.8</v>
      </c>
      <c r="F1319" s="50" t="n">
        <v>45.1</v>
      </c>
      <c r="G1319" s="42" t="n">
        <f aca="false">E1319+F1319</f>
        <v>338.9</v>
      </c>
      <c r="H1319" s="51"/>
      <c r="I1319" s="95" t="n">
        <f aca="false">G1319+H1319</f>
        <v>338.9</v>
      </c>
      <c r="J1319" s="51"/>
      <c r="K1319" s="95" t="n">
        <f aca="false">I1319+J1319</f>
        <v>338.9</v>
      </c>
      <c r="L1319" s="51"/>
      <c r="M1319" s="95" t="n">
        <f aca="false">K1319+L1319</f>
        <v>338.9</v>
      </c>
      <c r="N1319" s="51"/>
      <c r="O1319" s="95" t="n">
        <f aca="false">M1319+N1319</f>
        <v>338.9</v>
      </c>
      <c r="P1319" s="51"/>
      <c r="Q1319" s="95" t="n">
        <f aca="false">O1319+P1319</f>
        <v>338.9</v>
      </c>
      <c r="R1319" s="52"/>
      <c r="S1319" s="52" t="n">
        <f aca="false">Q1319+R1319</f>
        <v>338.9</v>
      </c>
    </row>
    <row r="1320" s="7" customFormat="true" ht="15" hidden="false" customHeight="false" outlineLevel="0" collapsed="false">
      <c r="A1320" s="53" t="s">
        <v>202</v>
      </c>
      <c r="B1320" s="46" t="s">
        <v>1032</v>
      </c>
      <c r="C1320" s="46" t="s">
        <v>1040</v>
      </c>
      <c r="D1320" s="46" t="s">
        <v>203</v>
      </c>
      <c r="E1320" s="48"/>
      <c r="F1320" s="50"/>
      <c r="G1320" s="42"/>
      <c r="H1320" s="62" t="n">
        <v>3.4</v>
      </c>
      <c r="I1320" s="95" t="n">
        <f aca="false">G1320+H1320</f>
        <v>3.4</v>
      </c>
      <c r="J1320" s="51"/>
      <c r="K1320" s="95" t="n">
        <f aca="false">I1320+J1320</f>
        <v>3.4</v>
      </c>
      <c r="L1320" s="51"/>
      <c r="M1320" s="95" t="n">
        <f aca="false">K1320+L1320</f>
        <v>3.4</v>
      </c>
      <c r="N1320" s="51"/>
      <c r="O1320" s="95" t="n">
        <f aca="false">M1320+N1320</f>
        <v>3.4</v>
      </c>
      <c r="P1320" s="51"/>
      <c r="Q1320" s="95" t="n">
        <f aca="false">O1320+P1320</f>
        <v>3.4</v>
      </c>
      <c r="R1320" s="52"/>
      <c r="S1320" s="52" t="n">
        <f aca="false">Q1320+R1320</f>
        <v>3.4</v>
      </c>
    </row>
    <row r="1321" s="7" customFormat="true" ht="14.25" hidden="false" customHeight="false" outlineLevel="0" collapsed="false">
      <c r="A1321" s="39" t="s">
        <v>1041</v>
      </c>
      <c r="B1321" s="40" t="s">
        <v>1032</v>
      </c>
      <c r="C1321" s="40" t="s">
        <v>1042</v>
      </c>
      <c r="D1321" s="40"/>
      <c r="E1321" s="41" t="n">
        <v>119281.4</v>
      </c>
      <c r="F1321" s="42" t="n">
        <f aca="false">F1324+F1326+F1328+F1332+F1334+F1336+F1339</f>
        <v>283</v>
      </c>
      <c r="G1321" s="42" t="n">
        <f aca="false">E1321+F1321</f>
        <v>119564.4</v>
      </c>
      <c r="H1321" s="42" t="n">
        <f aca="false">H1324+H1326+H1328+H1332+H1334+H1336+H1339+H1330</f>
        <v>549</v>
      </c>
      <c r="I1321" s="95" t="n">
        <f aca="false">G1321+H1321</f>
        <v>120113.4</v>
      </c>
      <c r="J1321" s="42" t="n">
        <f aca="false">J1324+J1326+J1328+J1332+J1334+J1336+J1339+J1330</f>
        <v>1569.7</v>
      </c>
      <c r="K1321" s="95" t="n">
        <f aca="false">I1321+J1321</f>
        <v>121683.1</v>
      </c>
      <c r="L1321" s="42" t="n">
        <f aca="false">L1324+L1326+L1328+L1332+L1334+L1336+L1339+L1330+L1322</f>
        <v>-304.7</v>
      </c>
      <c r="M1321" s="95" t="n">
        <f aca="false">K1321+L1321</f>
        <v>121378.4</v>
      </c>
      <c r="N1321" s="42" t="n">
        <f aca="false">N1324+N1326+N1328+N1332+N1334+N1336+N1339+N1330+N1322</f>
        <v>126.3</v>
      </c>
      <c r="O1321" s="95" t="n">
        <f aca="false">M1321+N1321</f>
        <v>121504.7</v>
      </c>
      <c r="P1321" s="42" t="n">
        <f aca="false">P1324+P1326+P1328+P1332+P1334+P1336+P1339+P1330+P1322</f>
        <v>-651</v>
      </c>
      <c r="Q1321" s="95" t="n">
        <f aca="false">O1321+P1321</f>
        <v>120853.7</v>
      </c>
      <c r="R1321" s="8"/>
      <c r="S1321" s="8"/>
    </row>
    <row r="1322" s="7" customFormat="true" ht="24" hidden="false" customHeight="false" outlineLevel="0" collapsed="false">
      <c r="A1322" s="43" t="s">
        <v>30</v>
      </c>
      <c r="B1322" s="40" t="s">
        <v>1032</v>
      </c>
      <c r="C1322" s="44" t="s">
        <v>1043</v>
      </c>
      <c r="D1322" s="40"/>
      <c r="E1322" s="41"/>
      <c r="F1322" s="42"/>
      <c r="G1322" s="42"/>
      <c r="H1322" s="42"/>
      <c r="I1322" s="95"/>
      <c r="J1322" s="42"/>
      <c r="K1322" s="95"/>
      <c r="L1322" s="60" t="n">
        <f aca="false">L1323</f>
        <v>29.9</v>
      </c>
      <c r="M1322" s="95" t="n">
        <f aca="false">K1322+L1322</f>
        <v>29.9</v>
      </c>
      <c r="N1322" s="60" t="n">
        <f aca="false">N1323</f>
        <v>0</v>
      </c>
      <c r="O1322" s="95" t="n">
        <f aca="false">M1322+N1322</f>
        <v>29.9</v>
      </c>
      <c r="P1322" s="60" t="n">
        <f aca="false">P1323</f>
        <v>0</v>
      </c>
      <c r="Q1322" s="95" t="n">
        <f aca="false">O1322+P1322</f>
        <v>29.9</v>
      </c>
      <c r="R1322" s="8"/>
      <c r="S1322" s="8"/>
    </row>
    <row r="1323" s="7" customFormat="true" ht="15" hidden="false" customHeight="false" outlineLevel="0" collapsed="false">
      <c r="A1323" s="45" t="s">
        <v>202</v>
      </c>
      <c r="B1323" s="46" t="s">
        <v>1032</v>
      </c>
      <c r="C1323" s="47" t="s">
        <v>1043</v>
      </c>
      <c r="D1323" s="46" t="s">
        <v>203</v>
      </c>
      <c r="E1323" s="41"/>
      <c r="F1323" s="42"/>
      <c r="G1323" s="42"/>
      <c r="H1323" s="42"/>
      <c r="I1323" s="95"/>
      <c r="J1323" s="42"/>
      <c r="K1323" s="95"/>
      <c r="L1323" s="61" t="n">
        <v>29.9</v>
      </c>
      <c r="M1323" s="95" t="n">
        <f aca="false">K1323+L1323</f>
        <v>29.9</v>
      </c>
      <c r="N1323" s="51"/>
      <c r="O1323" s="95" t="n">
        <f aca="false">M1323+N1323</f>
        <v>29.9</v>
      </c>
      <c r="P1323" s="51"/>
      <c r="Q1323" s="95" t="n">
        <f aca="false">O1323+P1323</f>
        <v>29.9</v>
      </c>
      <c r="R1323" s="52"/>
      <c r="S1323" s="52" t="n">
        <f aca="false">Q1323+R1323</f>
        <v>29.9</v>
      </c>
    </row>
    <row r="1324" s="7" customFormat="true" ht="24" hidden="false" customHeight="false" outlineLevel="0" collapsed="false">
      <c r="A1324" s="39" t="s">
        <v>91</v>
      </c>
      <c r="B1324" s="40" t="s">
        <v>1032</v>
      </c>
      <c r="C1324" s="40" t="s">
        <v>1044</v>
      </c>
      <c r="D1324" s="40"/>
      <c r="E1324" s="41" t="n">
        <v>10000</v>
      </c>
      <c r="F1324" s="42" t="n">
        <f aca="false">F1325</f>
        <v>150</v>
      </c>
      <c r="G1324" s="42" t="n">
        <f aca="false">E1324+F1324</f>
        <v>10150</v>
      </c>
      <c r="H1324" s="42" t="n">
        <f aca="false">H1325</f>
        <v>0</v>
      </c>
      <c r="I1324" s="42" t="n">
        <f aca="false">G1324+H1324</f>
        <v>10150</v>
      </c>
      <c r="J1324" s="42" t="n">
        <f aca="false">J1325</f>
        <v>2000</v>
      </c>
      <c r="K1324" s="42" t="n">
        <f aca="false">I1324+J1324</f>
        <v>12150</v>
      </c>
      <c r="L1324" s="42" t="n">
        <f aca="false">L1325</f>
        <v>186</v>
      </c>
      <c r="M1324" s="42" t="n">
        <f aca="false">K1324+L1324</f>
        <v>12336</v>
      </c>
      <c r="N1324" s="42" t="n">
        <f aca="false">N1325</f>
        <v>0</v>
      </c>
      <c r="O1324" s="42" t="n">
        <f aca="false">M1324+N1324</f>
        <v>12336</v>
      </c>
      <c r="P1324" s="42" t="n">
        <f aca="false">P1325</f>
        <v>0</v>
      </c>
      <c r="Q1324" s="42" t="n">
        <f aca="false">O1324+P1324</f>
        <v>12336</v>
      </c>
      <c r="R1324" s="8"/>
      <c r="S1324" s="8"/>
    </row>
    <row r="1325" s="7" customFormat="true" ht="15" hidden="false" customHeight="false" outlineLevel="0" collapsed="false">
      <c r="A1325" s="53" t="s">
        <v>202</v>
      </c>
      <c r="B1325" s="46" t="s">
        <v>1032</v>
      </c>
      <c r="C1325" s="46" t="s">
        <v>1044</v>
      </c>
      <c r="D1325" s="46" t="s">
        <v>203</v>
      </c>
      <c r="E1325" s="48" t="n">
        <v>10000</v>
      </c>
      <c r="F1325" s="62" t="n">
        <v>150</v>
      </c>
      <c r="G1325" s="42" t="n">
        <f aca="false">E1325+F1325</f>
        <v>10150</v>
      </c>
      <c r="H1325" s="51"/>
      <c r="I1325" s="42" t="n">
        <f aca="false">G1325+H1325</f>
        <v>10150</v>
      </c>
      <c r="J1325" s="62" t="n">
        <v>2000</v>
      </c>
      <c r="K1325" s="42" t="n">
        <f aca="false">I1325+J1325</f>
        <v>12150</v>
      </c>
      <c r="L1325" s="54" t="n">
        <v>186</v>
      </c>
      <c r="M1325" s="42" t="n">
        <f aca="false">K1325+L1325</f>
        <v>12336</v>
      </c>
      <c r="N1325" s="51"/>
      <c r="O1325" s="42" t="n">
        <f aca="false">M1325+N1325</f>
        <v>12336</v>
      </c>
      <c r="P1325" s="51"/>
      <c r="Q1325" s="42" t="n">
        <f aca="false">O1325+P1325</f>
        <v>12336</v>
      </c>
      <c r="R1325" s="52"/>
      <c r="S1325" s="52" t="n">
        <f aca="false">Q1325+R1325</f>
        <v>12336</v>
      </c>
    </row>
    <row r="1326" s="7" customFormat="true" ht="14.25" hidden="false" customHeight="false" outlineLevel="0" collapsed="false">
      <c r="A1326" s="39" t="s">
        <v>303</v>
      </c>
      <c r="B1326" s="40" t="s">
        <v>1032</v>
      </c>
      <c r="C1326" s="40" t="s">
        <v>1045</v>
      </c>
      <c r="D1326" s="40"/>
      <c r="E1326" s="41" t="n">
        <v>2200</v>
      </c>
      <c r="F1326" s="42" t="n">
        <f aca="false">F1327</f>
        <v>0</v>
      </c>
      <c r="G1326" s="42" t="n">
        <f aca="false">E1326+F1326</f>
        <v>2200</v>
      </c>
      <c r="H1326" s="42" t="n">
        <f aca="false">H1327</f>
        <v>0</v>
      </c>
      <c r="I1326" s="42" t="n">
        <f aca="false">G1326+H1326</f>
        <v>2200</v>
      </c>
      <c r="J1326" s="42" t="n">
        <f aca="false">J1327</f>
        <v>0</v>
      </c>
      <c r="K1326" s="42" t="n">
        <f aca="false">I1326+J1326</f>
        <v>2200</v>
      </c>
      <c r="L1326" s="42" t="n">
        <f aca="false">L1327</f>
        <v>0</v>
      </c>
      <c r="M1326" s="42" t="n">
        <f aca="false">K1326+L1326</f>
        <v>2200</v>
      </c>
      <c r="N1326" s="42" t="n">
        <f aca="false">N1327</f>
        <v>0</v>
      </c>
      <c r="O1326" s="42" t="n">
        <f aca="false">M1326+N1326</f>
        <v>2200</v>
      </c>
      <c r="P1326" s="42" t="n">
        <f aca="false">P1327</f>
        <v>0</v>
      </c>
      <c r="Q1326" s="42" t="n">
        <f aca="false">O1326+P1326</f>
        <v>2200</v>
      </c>
      <c r="R1326" s="8"/>
      <c r="S1326" s="8"/>
    </row>
    <row r="1327" s="7" customFormat="true" ht="15" hidden="false" customHeight="false" outlineLevel="0" collapsed="false">
      <c r="A1327" s="53" t="s">
        <v>202</v>
      </c>
      <c r="B1327" s="46" t="s">
        <v>1032</v>
      </c>
      <c r="C1327" s="46" t="s">
        <v>1045</v>
      </c>
      <c r="D1327" s="46" t="s">
        <v>203</v>
      </c>
      <c r="E1327" s="48" t="n">
        <v>2200</v>
      </c>
      <c r="F1327" s="49"/>
      <c r="G1327" s="42" t="n">
        <f aca="false">E1327+F1327</f>
        <v>2200</v>
      </c>
      <c r="H1327" s="51"/>
      <c r="I1327" s="42" t="n">
        <f aca="false">G1327+H1327</f>
        <v>2200</v>
      </c>
      <c r="J1327" s="51"/>
      <c r="K1327" s="42" t="n">
        <f aca="false">I1327+J1327</f>
        <v>2200</v>
      </c>
      <c r="L1327" s="51"/>
      <c r="M1327" s="42" t="n">
        <f aca="false">K1327+L1327</f>
        <v>2200</v>
      </c>
      <c r="N1327" s="51"/>
      <c r="O1327" s="42" t="n">
        <f aca="false">M1327+N1327</f>
        <v>2200</v>
      </c>
      <c r="P1327" s="51"/>
      <c r="Q1327" s="42" t="n">
        <f aca="false">O1327+P1327</f>
        <v>2200</v>
      </c>
      <c r="R1327" s="52"/>
      <c r="S1327" s="52" t="n">
        <f aca="false">Q1327+R1327</f>
        <v>2200</v>
      </c>
    </row>
    <row r="1328" s="7" customFormat="true" ht="14.25" hidden="false" customHeight="false" outlineLevel="0" collapsed="false">
      <c r="A1328" s="39" t="s">
        <v>97</v>
      </c>
      <c r="B1328" s="40" t="s">
        <v>1032</v>
      </c>
      <c r="C1328" s="40" t="s">
        <v>1046</v>
      </c>
      <c r="D1328" s="40"/>
      <c r="E1328" s="41" t="n">
        <v>1287.5</v>
      </c>
      <c r="F1328" s="42" t="n">
        <f aca="false">F1329</f>
        <v>0</v>
      </c>
      <c r="G1328" s="42" t="n">
        <f aca="false">E1328+F1328</f>
        <v>1287.5</v>
      </c>
      <c r="H1328" s="42" t="n">
        <f aca="false">H1329</f>
        <v>0</v>
      </c>
      <c r="I1328" s="42" t="n">
        <f aca="false">G1328+H1328</f>
        <v>1287.5</v>
      </c>
      <c r="J1328" s="42" t="n">
        <f aca="false">J1329</f>
        <v>0</v>
      </c>
      <c r="K1328" s="42" t="n">
        <f aca="false">I1328+J1328</f>
        <v>1287.5</v>
      </c>
      <c r="L1328" s="42" t="n">
        <f aca="false">L1329</f>
        <v>0</v>
      </c>
      <c r="M1328" s="42" t="n">
        <f aca="false">K1328+L1328</f>
        <v>1287.5</v>
      </c>
      <c r="N1328" s="42" t="n">
        <f aca="false">N1329</f>
        <v>0</v>
      </c>
      <c r="O1328" s="42" t="n">
        <f aca="false">M1328+N1328</f>
        <v>1287.5</v>
      </c>
      <c r="P1328" s="42" t="n">
        <f aca="false">P1329</f>
        <v>0</v>
      </c>
      <c r="Q1328" s="42" t="n">
        <f aca="false">O1328+P1328</f>
        <v>1287.5</v>
      </c>
      <c r="R1328" s="8"/>
      <c r="S1328" s="8"/>
    </row>
    <row r="1329" s="7" customFormat="true" ht="15" hidden="false" customHeight="false" outlineLevel="0" collapsed="false">
      <c r="A1329" s="53" t="s">
        <v>202</v>
      </c>
      <c r="B1329" s="46" t="s">
        <v>1032</v>
      </c>
      <c r="C1329" s="46" t="s">
        <v>1046</v>
      </c>
      <c r="D1329" s="46" t="s">
        <v>203</v>
      </c>
      <c r="E1329" s="48" t="n">
        <v>1287.5</v>
      </c>
      <c r="F1329" s="49"/>
      <c r="G1329" s="42" t="n">
        <f aca="false">E1329+F1329</f>
        <v>1287.5</v>
      </c>
      <c r="H1329" s="51"/>
      <c r="I1329" s="42" t="n">
        <f aca="false">G1329+H1329</f>
        <v>1287.5</v>
      </c>
      <c r="J1329" s="51"/>
      <c r="K1329" s="42" t="n">
        <f aca="false">I1329+J1329</f>
        <v>1287.5</v>
      </c>
      <c r="L1329" s="51"/>
      <c r="M1329" s="42" t="n">
        <f aca="false">K1329+L1329</f>
        <v>1287.5</v>
      </c>
      <c r="N1329" s="51"/>
      <c r="O1329" s="42" t="n">
        <f aca="false">M1329+N1329</f>
        <v>1287.5</v>
      </c>
      <c r="P1329" s="51"/>
      <c r="Q1329" s="42" t="n">
        <f aca="false">O1329+P1329</f>
        <v>1287.5</v>
      </c>
      <c r="R1329" s="52"/>
      <c r="S1329" s="52" t="n">
        <f aca="false">Q1329+R1329</f>
        <v>1287.5</v>
      </c>
    </row>
    <row r="1330" s="7" customFormat="true" ht="24" hidden="false" customHeight="false" outlineLevel="0" collapsed="false">
      <c r="A1330" s="39" t="s">
        <v>529</v>
      </c>
      <c r="B1330" s="40" t="s">
        <v>1032</v>
      </c>
      <c r="C1330" s="40" t="s">
        <v>1047</v>
      </c>
      <c r="D1330" s="40"/>
      <c r="E1330" s="48"/>
      <c r="F1330" s="49"/>
      <c r="G1330" s="42"/>
      <c r="H1330" s="60" t="n">
        <f aca="false">H1331</f>
        <v>350</v>
      </c>
      <c r="I1330" s="42" t="n">
        <f aca="false">G1330+H1330</f>
        <v>350</v>
      </c>
      <c r="J1330" s="60" t="n">
        <f aca="false">J1331</f>
        <v>0</v>
      </c>
      <c r="K1330" s="42" t="n">
        <f aca="false">I1330+J1330</f>
        <v>350</v>
      </c>
      <c r="L1330" s="60" t="n">
        <f aca="false">L1331</f>
        <v>-350</v>
      </c>
      <c r="M1330" s="42" t="n">
        <f aca="false">K1330+L1330</f>
        <v>0</v>
      </c>
      <c r="N1330" s="60" t="n">
        <f aca="false">N1331</f>
        <v>0</v>
      </c>
      <c r="O1330" s="42" t="n">
        <f aca="false">M1330+N1330</f>
        <v>0</v>
      </c>
      <c r="P1330" s="60" t="n">
        <f aca="false">P1331</f>
        <v>0</v>
      </c>
      <c r="Q1330" s="42" t="n">
        <f aca="false">O1330+P1330</f>
        <v>0</v>
      </c>
      <c r="R1330" s="8"/>
      <c r="S1330" s="8"/>
    </row>
    <row r="1331" s="7" customFormat="true" ht="15" hidden="false" customHeight="false" outlineLevel="0" collapsed="false">
      <c r="A1331" s="53" t="s">
        <v>202</v>
      </c>
      <c r="B1331" s="46" t="s">
        <v>1032</v>
      </c>
      <c r="C1331" s="46" t="s">
        <v>1047</v>
      </c>
      <c r="D1331" s="46" t="s">
        <v>203</v>
      </c>
      <c r="E1331" s="48"/>
      <c r="F1331" s="49"/>
      <c r="G1331" s="42"/>
      <c r="H1331" s="62" t="n">
        <v>350</v>
      </c>
      <c r="I1331" s="42" t="n">
        <f aca="false">G1331+H1331</f>
        <v>350</v>
      </c>
      <c r="J1331" s="51"/>
      <c r="K1331" s="42" t="n">
        <f aca="false">I1331+J1331</f>
        <v>350</v>
      </c>
      <c r="L1331" s="62" t="n">
        <v>-350</v>
      </c>
      <c r="M1331" s="42" t="n">
        <f aca="false">K1331+L1331</f>
        <v>0</v>
      </c>
      <c r="N1331" s="51"/>
      <c r="O1331" s="42" t="n">
        <f aca="false">M1331+N1331</f>
        <v>0</v>
      </c>
      <c r="P1331" s="51"/>
      <c r="Q1331" s="42" t="n">
        <f aca="false">O1331+P1331</f>
        <v>0</v>
      </c>
      <c r="R1331" s="52"/>
      <c r="S1331" s="52" t="n">
        <f aca="false">Q1331+R1331</f>
        <v>0</v>
      </c>
    </row>
    <row r="1332" s="7" customFormat="true" ht="36" hidden="false" customHeight="false" outlineLevel="0" collapsed="false">
      <c r="A1332" s="39" t="s">
        <v>542</v>
      </c>
      <c r="B1332" s="40" t="s">
        <v>1032</v>
      </c>
      <c r="C1332" s="40" t="s">
        <v>1048</v>
      </c>
      <c r="D1332" s="40"/>
      <c r="E1332" s="41" t="n">
        <v>350</v>
      </c>
      <c r="F1332" s="42" t="n">
        <f aca="false">F1333</f>
        <v>0</v>
      </c>
      <c r="G1332" s="42" t="n">
        <f aca="false">E1332+F1332</f>
        <v>350</v>
      </c>
      <c r="H1332" s="42" t="n">
        <f aca="false">H1333</f>
        <v>0</v>
      </c>
      <c r="I1332" s="42" t="n">
        <f aca="false">G1332+H1332</f>
        <v>350</v>
      </c>
      <c r="J1332" s="42" t="n">
        <f aca="false">J1333</f>
        <v>0</v>
      </c>
      <c r="K1332" s="42" t="n">
        <f aca="false">I1332+J1332</f>
        <v>350</v>
      </c>
      <c r="L1332" s="42" t="n">
        <f aca="false">L1333</f>
        <v>0</v>
      </c>
      <c r="M1332" s="42" t="n">
        <f aca="false">K1332+L1332</f>
        <v>350</v>
      </c>
      <c r="N1332" s="42" t="n">
        <f aca="false">N1333</f>
        <v>55.3</v>
      </c>
      <c r="O1332" s="42" t="n">
        <f aca="false">M1332+N1332</f>
        <v>405.3</v>
      </c>
      <c r="P1332" s="42" t="n">
        <f aca="false">P1333</f>
        <v>0</v>
      </c>
      <c r="Q1332" s="42" t="n">
        <f aca="false">O1332+P1332</f>
        <v>405.3</v>
      </c>
      <c r="R1332" s="8"/>
      <c r="S1332" s="8"/>
    </row>
    <row r="1333" s="7" customFormat="true" ht="15" hidden="false" customHeight="false" outlineLevel="0" collapsed="false">
      <c r="A1333" s="53" t="s">
        <v>202</v>
      </c>
      <c r="B1333" s="46" t="s">
        <v>1032</v>
      </c>
      <c r="C1333" s="46" t="s">
        <v>1048</v>
      </c>
      <c r="D1333" s="46" t="s">
        <v>203</v>
      </c>
      <c r="E1333" s="48" t="n">
        <v>350</v>
      </c>
      <c r="F1333" s="49"/>
      <c r="G1333" s="42" t="n">
        <f aca="false">E1333+F1333</f>
        <v>350</v>
      </c>
      <c r="H1333" s="51"/>
      <c r="I1333" s="42" t="n">
        <f aca="false">G1333+H1333</f>
        <v>350</v>
      </c>
      <c r="J1333" s="51"/>
      <c r="K1333" s="42" t="n">
        <f aca="false">I1333+J1333</f>
        <v>350</v>
      </c>
      <c r="L1333" s="51"/>
      <c r="M1333" s="42" t="n">
        <f aca="false">K1333+L1333</f>
        <v>350</v>
      </c>
      <c r="N1333" s="54" t="n">
        <v>55.3</v>
      </c>
      <c r="O1333" s="42" t="n">
        <f aca="false">M1333+N1333</f>
        <v>405.3</v>
      </c>
      <c r="P1333" s="51"/>
      <c r="Q1333" s="42" t="n">
        <f aca="false">O1333+P1333</f>
        <v>405.3</v>
      </c>
      <c r="R1333" s="52"/>
      <c r="S1333" s="52" t="n">
        <f aca="false">Q1333+R1333</f>
        <v>405.3</v>
      </c>
    </row>
    <row r="1334" s="7" customFormat="true" ht="14.25" hidden="false" customHeight="false" outlineLevel="0" collapsed="false">
      <c r="A1334" s="39" t="s">
        <v>99</v>
      </c>
      <c r="B1334" s="40" t="s">
        <v>1032</v>
      </c>
      <c r="C1334" s="40" t="s">
        <v>1049</v>
      </c>
      <c r="D1334" s="40"/>
      <c r="E1334" s="41" t="n">
        <v>261</v>
      </c>
      <c r="F1334" s="42" t="n">
        <f aca="false">F1335</f>
        <v>0</v>
      </c>
      <c r="G1334" s="42" t="n">
        <f aca="false">E1334+F1334</f>
        <v>261</v>
      </c>
      <c r="H1334" s="42" t="n">
        <f aca="false">H1335</f>
        <v>0</v>
      </c>
      <c r="I1334" s="42" t="n">
        <f aca="false">G1334+H1334</f>
        <v>261</v>
      </c>
      <c r="J1334" s="42" t="n">
        <f aca="false">J1335</f>
        <v>0</v>
      </c>
      <c r="K1334" s="42" t="n">
        <f aca="false">I1334+J1334</f>
        <v>261</v>
      </c>
      <c r="L1334" s="42" t="n">
        <f aca="false">L1335</f>
        <v>15.4</v>
      </c>
      <c r="M1334" s="42" t="n">
        <f aca="false">K1334+L1334</f>
        <v>276.4</v>
      </c>
      <c r="N1334" s="42" t="n">
        <f aca="false">N1335</f>
        <v>0</v>
      </c>
      <c r="O1334" s="42" t="n">
        <f aca="false">M1334+N1334</f>
        <v>276.4</v>
      </c>
      <c r="P1334" s="42" t="n">
        <f aca="false">P1335</f>
        <v>0</v>
      </c>
      <c r="Q1334" s="42" t="n">
        <f aca="false">O1334+P1334</f>
        <v>276.4</v>
      </c>
      <c r="R1334" s="8"/>
      <c r="S1334" s="8"/>
    </row>
    <row r="1335" s="7" customFormat="true" ht="15" hidden="false" customHeight="false" outlineLevel="0" collapsed="false">
      <c r="A1335" s="53" t="s">
        <v>202</v>
      </c>
      <c r="B1335" s="46" t="s">
        <v>1032</v>
      </c>
      <c r="C1335" s="46" t="s">
        <v>1049</v>
      </c>
      <c r="D1335" s="46" t="s">
        <v>203</v>
      </c>
      <c r="E1335" s="48" t="n">
        <v>261</v>
      </c>
      <c r="F1335" s="49"/>
      <c r="G1335" s="42" t="n">
        <f aca="false">E1335+F1335</f>
        <v>261</v>
      </c>
      <c r="H1335" s="51"/>
      <c r="I1335" s="42" t="n">
        <f aca="false">G1335+H1335</f>
        <v>261</v>
      </c>
      <c r="J1335" s="51"/>
      <c r="K1335" s="42" t="n">
        <f aca="false">I1335+J1335</f>
        <v>261</v>
      </c>
      <c r="L1335" s="54" t="n">
        <v>15.4</v>
      </c>
      <c r="M1335" s="42" t="n">
        <f aca="false">K1335+L1335</f>
        <v>276.4</v>
      </c>
      <c r="N1335" s="51"/>
      <c r="O1335" s="42" t="n">
        <f aca="false">M1335+N1335</f>
        <v>276.4</v>
      </c>
      <c r="P1335" s="51"/>
      <c r="Q1335" s="42" t="n">
        <f aca="false">O1335+P1335</f>
        <v>276.4</v>
      </c>
      <c r="R1335" s="52"/>
      <c r="S1335" s="52" t="n">
        <f aca="false">Q1335+R1335</f>
        <v>276.4</v>
      </c>
    </row>
    <row r="1336" s="7" customFormat="true" ht="36" hidden="false" customHeight="false" outlineLevel="0" collapsed="false">
      <c r="A1336" s="39" t="s">
        <v>141</v>
      </c>
      <c r="B1336" s="40" t="s">
        <v>1032</v>
      </c>
      <c r="C1336" s="40" t="s">
        <v>1050</v>
      </c>
      <c r="D1336" s="40"/>
      <c r="E1336" s="41" t="n">
        <v>104315.9</v>
      </c>
      <c r="F1336" s="42" t="n">
        <f aca="false">F1337</f>
        <v>0</v>
      </c>
      <c r="G1336" s="42" t="n">
        <f aca="false">E1336+F1336</f>
        <v>104315.9</v>
      </c>
      <c r="H1336" s="42" t="n">
        <f aca="false">H1337</f>
        <v>188.9</v>
      </c>
      <c r="I1336" s="42" t="n">
        <f aca="false">G1336+H1336</f>
        <v>104504.8</v>
      </c>
      <c r="J1336" s="42" t="n">
        <f aca="false">J1337</f>
        <v>-430.3</v>
      </c>
      <c r="K1336" s="42" t="n">
        <f aca="false">I1336+J1336</f>
        <v>104074.5</v>
      </c>
      <c r="L1336" s="42" t="n">
        <f aca="false">L1337</f>
        <v>-186</v>
      </c>
      <c r="M1336" s="42" t="n">
        <f aca="false">K1336+L1336</f>
        <v>103888.5</v>
      </c>
      <c r="N1336" s="42" t="n">
        <f aca="false">N1337</f>
        <v>71</v>
      </c>
      <c r="O1336" s="42" t="n">
        <f aca="false">M1336+N1336</f>
        <v>103959.5</v>
      </c>
      <c r="P1336" s="42" t="n">
        <f aca="false">P1337+P1338</f>
        <v>-651</v>
      </c>
      <c r="Q1336" s="42" t="n">
        <f aca="false">O1336+P1336</f>
        <v>103308.5</v>
      </c>
      <c r="R1336" s="8"/>
      <c r="S1336" s="8"/>
    </row>
    <row r="1337" s="7" customFormat="true" ht="36.75" hidden="false" customHeight="false" outlineLevel="0" collapsed="false">
      <c r="A1337" s="53" t="s">
        <v>143</v>
      </c>
      <c r="B1337" s="46" t="s">
        <v>1032</v>
      </c>
      <c r="C1337" s="46" t="s">
        <v>1050</v>
      </c>
      <c r="D1337" s="46" t="s">
        <v>144</v>
      </c>
      <c r="E1337" s="48" t="n">
        <v>104315.9</v>
      </c>
      <c r="F1337" s="49"/>
      <c r="G1337" s="42" t="n">
        <f aca="false">E1337+F1337</f>
        <v>104315.9</v>
      </c>
      <c r="H1337" s="62" t="n">
        <v>188.9</v>
      </c>
      <c r="I1337" s="42" t="n">
        <f aca="false">G1337+H1337</f>
        <v>104504.8</v>
      </c>
      <c r="J1337" s="54" t="n">
        <v>-430.3</v>
      </c>
      <c r="K1337" s="42" t="n">
        <f aca="false">I1337+J1337</f>
        <v>104074.5</v>
      </c>
      <c r="L1337" s="54" t="n">
        <v>-186</v>
      </c>
      <c r="M1337" s="42" t="n">
        <f aca="false">K1337+L1337</f>
        <v>103888.5</v>
      </c>
      <c r="N1337" s="62" t="n">
        <v>71</v>
      </c>
      <c r="O1337" s="42" t="n">
        <f aca="false">M1337+N1337</f>
        <v>103959.5</v>
      </c>
      <c r="P1337" s="62" t="n">
        <f aca="false">-651-140</f>
        <v>-791</v>
      </c>
      <c r="Q1337" s="42" t="n">
        <f aca="false">O1337+P1337</f>
        <v>103168.5</v>
      </c>
      <c r="R1337" s="52" t="n">
        <v>-140</v>
      </c>
      <c r="S1337" s="52" t="n">
        <f aca="false">Q1337+R1337</f>
        <v>103028.5</v>
      </c>
    </row>
    <row r="1338" s="7" customFormat="true" ht="15" hidden="false" customHeight="false" outlineLevel="0" collapsed="false">
      <c r="A1338" s="53" t="s">
        <v>202</v>
      </c>
      <c r="B1338" s="46" t="s">
        <v>1032</v>
      </c>
      <c r="C1338" s="46" t="s">
        <v>1050</v>
      </c>
      <c r="D1338" s="46" t="s">
        <v>203</v>
      </c>
      <c r="E1338" s="48"/>
      <c r="F1338" s="49"/>
      <c r="G1338" s="42"/>
      <c r="H1338" s="62"/>
      <c r="I1338" s="42"/>
      <c r="J1338" s="54"/>
      <c r="K1338" s="42"/>
      <c r="L1338" s="54"/>
      <c r="M1338" s="42"/>
      <c r="N1338" s="62"/>
      <c r="O1338" s="42"/>
      <c r="P1338" s="54" t="n">
        <v>140</v>
      </c>
      <c r="Q1338" s="42" t="n">
        <f aca="false">O1338+P1338</f>
        <v>140</v>
      </c>
      <c r="R1338" s="52" t="n">
        <v>140</v>
      </c>
      <c r="S1338" s="52" t="n">
        <f aca="false">Q1338+R1338</f>
        <v>280</v>
      </c>
    </row>
    <row r="1339" s="7" customFormat="true" ht="36" hidden="false" customHeight="false" outlineLevel="0" collapsed="false">
      <c r="A1339" s="39" t="s">
        <v>1051</v>
      </c>
      <c r="B1339" s="40" t="s">
        <v>1032</v>
      </c>
      <c r="C1339" s="40" t="s">
        <v>1052</v>
      </c>
      <c r="D1339" s="40"/>
      <c r="E1339" s="41" t="n">
        <v>867</v>
      </c>
      <c r="F1339" s="42" t="n">
        <f aca="false">F1340</f>
        <v>133</v>
      </c>
      <c r="G1339" s="42" t="n">
        <f aca="false">E1339+F1339</f>
        <v>1000</v>
      </c>
      <c r="H1339" s="42" t="n">
        <f aca="false">H1340+H1341</f>
        <v>10.1</v>
      </c>
      <c r="I1339" s="42" t="n">
        <f aca="false">G1339+H1339</f>
        <v>1010.1</v>
      </c>
      <c r="J1339" s="42" t="n">
        <f aca="false">J1340+J1341</f>
        <v>0</v>
      </c>
      <c r="K1339" s="42" t="n">
        <f aca="false">I1339+J1339</f>
        <v>1010.1</v>
      </c>
      <c r="L1339" s="42" t="n">
        <f aca="false">L1340+L1341</f>
        <v>0</v>
      </c>
      <c r="M1339" s="42" t="n">
        <f aca="false">K1339+L1339</f>
        <v>1010.1</v>
      </c>
      <c r="N1339" s="42" t="n">
        <f aca="false">N1340+N1341</f>
        <v>0</v>
      </c>
      <c r="O1339" s="42" t="n">
        <f aca="false">M1339+N1339</f>
        <v>1010.1</v>
      </c>
      <c r="P1339" s="42" t="n">
        <f aca="false">P1340+P1341</f>
        <v>0</v>
      </c>
      <c r="Q1339" s="42" t="n">
        <f aca="false">O1339+P1339</f>
        <v>1010.1</v>
      </c>
      <c r="R1339" s="8"/>
      <c r="S1339" s="8"/>
    </row>
    <row r="1340" s="7" customFormat="true" ht="15" hidden="false" customHeight="false" outlineLevel="0" collapsed="false">
      <c r="A1340" s="53" t="s">
        <v>202</v>
      </c>
      <c r="B1340" s="46" t="s">
        <v>1032</v>
      </c>
      <c r="C1340" s="46" t="s">
        <v>1052</v>
      </c>
      <c r="D1340" s="46" t="s">
        <v>203</v>
      </c>
      <c r="E1340" s="48" t="n">
        <v>867</v>
      </c>
      <c r="F1340" s="50" t="n">
        <v>133</v>
      </c>
      <c r="G1340" s="42" t="n">
        <f aca="false">E1340+F1340</f>
        <v>1000</v>
      </c>
      <c r="H1340" s="51"/>
      <c r="I1340" s="60" t="n">
        <f aca="false">G1340+H1340</f>
        <v>1000</v>
      </c>
      <c r="J1340" s="51"/>
      <c r="K1340" s="60" t="n">
        <f aca="false">I1340+J1340</f>
        <v>1000</v>
      </c>
      <c r="L1340" s="51"/>
      <c r="M1340" s="60" t="n">
        <f aca="false">K1340+L1340</f>
        <v>1000</v>
      </c>
      <c r="N1340" s="51"/>
      <c r="O1340" s="60" t="n">
        <f aca="false">M1340+N1340</f>
        <v>1000</v>
      </c>
      <c r="P1340" s="51"/>
      <c r="Q1340" s="60" t="n">
        <f aca="false">O1340+P1340</f>
        <v>1000</v>
      </c>
      <c r="R1340" s="52"/>
      <c r="S1340" s="52" t="n">
        <f aca="false">Q1340+R1340</f>
        <v>1000</v>
      </c>
    </row>
    <row r="1341" s="7" customFormat="true" ht="15" hidden="false" customHeight="false" outlineLevel="0" collapsed="false">
      <c r="A1341" s="53" t="s">
        <v>202</v>
      </c>
      <c r="B1341" s="46" t="s">
        <v>1032</v>
      </c>
      <c r="C1341" s="46" t="s">
        <v>1052</v>
      </c>
      <c r="D1341" s="46" t="s">
        <v>203</v>
      </c>
      <c r="E1341" s="48"/>
      <c r="F1341" s="50"/>
      <c r="G1341" s="42"/>
      <c r="H1341" s="62" t="n">
        <v>10.1</v>
      </c>
      <c r="I1341" s="95" t="n">
        <f aca="false">G1341+H1341</f>
        <v>10.1</v>
      </c>
      <c r="J1341" s="51"/>
      <c r="K1341" s="95" t="n">
        <f aca="false">I1341+J1341</f>
        <v>10.1</v>
      </c>
      <c r="L1341" s="51"/>
      <c r="M1341" s="95" t="n">
        <f aca="false">K1341+L1341</f>
        <v>10.1</v>
      </c>
      <c r="N1341" s="51"/>
      <c r="O1341" s="95" t="n">
        <f aca="false">M1341+N1341</f>
        <v>10.1</v>
      </c>
      <c r="P1341" s="51"/>
      <c r="Q1341" s="95" t="n">
        <f aca="false">O1341+P1341</f>
        <v>10.1</v>
      </c>
      <c r="R1341" s="52"/>
      <c r="S1341" s="52" t="n">
        <f aca="false">Q1341+R1341</f>
        <v>10.1</v>
      </c>
    </row>
    <row r="1342" s="7" customFormat="true" ht="14.25" hidden="false" customHeight="false" outlineLevel="0" collapsed="false">
      <c r="A1342" s="39" t="s">
        <v>1053</v>
      </c>
      <c r="B1342" s="40" t="s">
        <v>1032</v>
      </c>
      <c r="C1342" s="40" t="s">
        <v>1054</v>
      </c>
      <c r="D1342" s="40"/>
      <c r="E1342" s="41" t="n">
        <v>8699.5</v>
      </c>
      <c r="F1342" s="42" t="n">
        <f aca="false">F1347</f>
        <v>0</v>
      </c>
      <c r="G1342" s="42" t="n">
        <f aca="false">E1342+F1342</f>
        <v>8699.5</v>
      </c>
      <c r="H1342" s="42" t="n">
        <f aca="false">H1347+H1349+H1351</f>
        <v>542.9</v>
      </c>
      <c r="I1342" s="42" t="n">
        <f aca="false">G1342+H1342</f>
        <v>9242.4</v>
      </c>
      <c r="J1342" s="42" t="n">
        <f aca="false">J1347+J1349+J1351</f>
        <v>0</v>
      </c>
      <c r="K1342" s="42" t="n">
        <f aca="false">I1342+J1342</f>
        <v>9242.4</v>
      </c>
      <c r="L1342" s="42" t="n">
        <f aca="false">L1347+L1349+L1351+L1345+L1343</f>
        <v>66.7</v>
      </c>
      <c r="M1342" s="42" t="n">
        <f aca="false">K1342+L1342</f>
        <v>9309.1</v>
      </c>
      <c r="N1342" s="42" t="n">
        <f aca="false">N1347+N1349+N1351+N1345+N1343</f>
        <v>-1300</v>
      </c>
      <c r="O1342" s="42" t="n">
        <f aca="false">M1342+N1342</f>
        <v>8009.1</v>
      </c>
      <c r="P1342" s="42" t="n">
        <f aca="false">P1347+P1349+P1351+P1345+P1343</f>
        <v>0</v>
      </c>
      <c r="Q1342" s="42" t="n">
        <f aca="false">O1342+P1342</f>
        <v>8009.1</v>
      </c>
      <c r="R1342" s="8"/>
      <c r="S1342" s="8"/>
    </row>
    <row r="1343" s="7" customFormat="true" ht="24" hidden="false" customHeight="false" outlineLevel="0" collapsed="false">
      <c r="A1343" s="43" t="s">
        <v>30</v>
      </c>
      <c r="B1343" s="40" t="s">
        <v>1032</v>
      </c>
      <c r="C1343" s="44" t="s">
        <v>1055</v>
      </c>
      <c r="D1343" s="44"/>
      <c r="E1343" s="41"/>
      <c r="F1343" s="42"/>
      <c r="G1343" s="42"/>
      <c r="H1343" s="42"/>
      <c r="I1343" s="42"/>
      <c r="J1343" s="42"/>
      <c r="K1343" s="42"/>
      <c r="L1343" s="60" t="n">
        <f aca="false">L1344</f>
        <v>29.9</v>
      </c>
      <c r="M1343" s="42" t="n">
        <f aca="false">K1343+L1343</f>
        <v>29.9</v>
      </c>
      <c r="N1343" s="60" t="n">
        <f aca="false">N1344</f>
        <v>0</v>
      </c>
      <c r="O1343" s="42" t="n">
        <f aca="false">M1343+N1343</f>
        <v>29.9</v>
      </c>
      <c r="P1343" s="60" t="n">
        <f aca="false">P1344</f>
        <v>0</v>
      </c>
      <c r="Q1343" s="42" t="n">
        <f aca="false">O1343+P1343</f>
        <v>29.9</v>
      </c>
      <c r="R1343" s="8"/>
      <c r="S1343" s="8"/>
    </row>
    <row r="1344" s="7" customFormat="true" ht="15" hidden="false" customHeight="false" outlineLevel="0" collapsed="false">
      <c r="A1344" s="45" t="s">
        <v>202</v>
      </c>
      <c r="B1344" s="46" t="s">
        <v>1032</v>
      </c>
      <c r="C1344" s="47" t="s">
        <v>1055</v>
      </c>
      <c r="D1344" s="47" t="s">
        <v>203</v>
      </c>
      <c r="E1344" s="41"/>
      <c r="F1344" s="42"/>
      <c r="G1344" s="42"/>
      <c r="H1344" s="42"/>
      <c r="I1344" s="42"/>
      <c r="J1344" s="42"/>
      <c r="K1344" s="42"/>
      <c r="L1344" s="61" t="n">
        <v>29.9</v>
      </c>
      <c r="M1344" s="42" t="n">
        <f aca="false">K1344+L1344</f>
        <v>29.9</v>
      </c>
      <c r="N1344" s="51"/>
      <c r="O1344" s="42" t="n">
        <f aca="false">M1344+N1344</f>
        <v>29.9</v>
      </c>
      <c r="P1344" s="51"/>
      <c r="Q1344" s="42" t="n">
        <f aca="false">O1344+P1344</f>
        <v>29.9</v>
      </c>
      <c r="R1344" s="52"/>
      <c r="S1344" s="52" t="n">
        <f aca="false">Q1344+R1344</f>
        <v>29.9</v>
      </c>
    </row>
    <row r="1345" s="7" customFormat="true" ht="14.25" hidden="false" customHeight="false" outlineLevel="0" collapsed="false">
      <c r="A1345" s="39" t="s">
        <v>97</v>
      </c>
      <c r="B1345" s="40" t="s">
        <v>1032</v>
      </c>
      <c r="C1345" s="44" t="s">
        <v>1056</v>
      </c>
      <c r="D1345" s="44"/>
      <c r="E1345" s="41"/>
      <c r="F1345" s="42"/>
      <c r="G1345" s="42"/>
      <c r="H1345" s="42"/>
      <c r="I1345" s="42"/>
      <c r="J1345" s="42"/>
      <c r="K1345" s="42"/>
      <c r="L1345" s="60" t="n">
        <f aca="false">L1346</f>
        <v>36.1</v>
      </c>
      <c r="M1345" s="42" t="n">
        <f aca="false">K1345+L1345</f>
        <v>36.1</v>
      </c>
      <c r="N1345" s="60" t="n">
        <f aca="false">N1346</f>
        <v>0</v>
      </c>
      <c r="O1345" s="42" t="n">
        <f aca="false">M1345+N1345</f>
        <v>36.1</v>
      </c>
      <c r="P1345" s="60" t="n">
        <f aca="false">P1346</f>
        <v>0</v>
      </c>
      <c r="Q1345" s="42" t="n">
        <f aca="false">O1345+P1345</f>
        <v>36.1</v>
      </c>
      <c r="R1345" s="8"/>
      <c r="S1345" s="8"/>
    </row>
    <row r="1346" s="7" customFormat="true" ht="15" hidden="false" customHeight="false" outlineLevel="0" collapsed="false">
      <c r="A1346" s="45" t="s">
        <v>202</v>
      </c>
      <c r="B1346" s="46" t="s">
        <v>1032</v>
      </c>
      <c r="C1346" s="47" t="s">
        <v>1056</v>
      </c>
      <c r="D1346" s="47" t="s">
        <v>203</v>
      </c>
      <c r="E1346" s="41"/>
      <c r="F1346" s="42"/>
      <c r="G1346" s="42"/>
      <c r="H1346" s="42"/>
      <c r="I1346" s="42"/>
      <c r="J1346" s="42"/>
      <c r="K1346" s="42"/>
      <c r="L1346" s="54" t="n">
        <v>36.1</v>
      </c>
      <c r="M1346" s="42" t="n">
        <f aca="false">K1346+L1346</f>
        <v>36.1</v>
      </c>
      <c r="N1346" s="51"/>
      <c r="O1346" s="42" t="n">
        <f aca="false">M1346+N1346</f>
        <v>36.1</v>
      </c>
      <c r="P1346" s="51"/>
      <c r="Q1346" s="42" t="n">
        <f aca="false">O1346+P1346</f>
        <v>36.1</v>
      </c>
      <c r="R1346" s="52"/>
      <c r="S1346" s="52" t="n">
        <f aca="false">Q1346+R1346</f>
        <v>36.1</v>
      </c>
    </row>
    <row r="1347" s="7" customFormat="true" ht="14.25" hidden="false" customHeight="false" outlineLevel="0" collapsed="false">
      <c r="A1347" s="39" t="s">
        <v>99</v>
      </c>
      <c r="B1347" s="40" t="s">
        <v>1032</v>
      </c>
      <c r="C1347" s="40" t="s">
        <v>1057</v>
      </c>
      <c r="D1347" s="40"/>
      <c r="E1347" s="41" t="n">
        <v>7.6</v>
      </c>
      <c r="F1347" s="42" t="n">
        <f aca="false">F1348</f>
        <v>0</v>
      </c>
      <c r="G1347" s="42" t="n">
        <f aca="false">E1347+F1347</f>
        <v>7.6</v>
      </c>
      <c r="H1347" s="42" t="n">
        <f aca="false">H1348</f>
        <v>0</v>
      </c>
      <c r="I1347" s="42" t="n">
        <f aca="false">G1347+H1347</f>
        <v>7.6</v>
      </c>
      <c r="J1347" s="42" t="n">
        <f aca="false">J1348</f>
        <v>0</v>
      </c>
      <c r="K1347" s="42" t="n">
        <f aca="false">I1347+J1347</f>
        <v>7.6</v>
      </c>
      <c r="L1347" s="42" t="n">
        <f aca="false">L1348</f>
        <v>0.7</v>
      </c>
      <c r="M1347" s="42" t="n">
        <f aca="false">K1347+L1347</f>
        <v>8.3</v>
      </c>
      <c r="N1347" s="42" t="n">
        <f aca="false">N1348</f>
        <v>0</v>
      </c>
      <c r="O1347" s="42" t="n">
        <f aca="false">M1347+N1347</f>
        <v>8.3</v>
      </c>
      <c r="P1347" s="42" t="n">
        <f aca="false">P1348</f>
        <v>0</v>
      </c>
      <c r="Q1347" s="42" t="n">
        <f aca="false">O1347+P1347</f>
        <v>8.3</v>
      </c>
      <c r="R1347" s="8"/>
      <c r="S1347" s="8"/>
    </row>
    <row r="1348" s="7" customFormat="true" ht="15" hidden="false" customHeight="false" outlineLevel="0" collapsed="false">
      <c r="A1348" s="53" t="s">
        <v>202</v>
      </c>
      <c r="B1348" s="46" t="s">
        <v>1032</v>
      </c>
      <c r="C1348" s="46" t="s">
        <v>1057</v>
      </c>
      <c r="D1348" s="46" t="s">
        <v>203</v>
      </c>
      <c r="E1348" s="48" t="n">
        <v>7.6</v>
      </c>
      <c r="F1348" s="49"/>
      <c r="G1348" s="42" t="n">
        <f aca="false">E1348+F1348</f>
        <v>7.6</v>
      </c>
      <c r="H1348" s="51"/>
      <c r="I1348" s="42" t="n">
        <f aca="false">G1348+H1348</f>
        <v>7.6</v>
      </c>
      <c r="J1348" s="51"/>
      <c r="K1348" s="42" t="n">
        <f aca="false">I1348+J1348</f>
        <v>7.6</v>
      </c>
      <c r="L1348" s="54" t="n">
        <v>0.7</v>
      </c>
      <c r="M1348" s="42" t="n">
        <f aca="false">K1348+L1348</f>
        <v>8.3</v>
      </c>
      <c r="N1348" s="51"/>
      <c r="O1348" s="42" t="n">
        <f aca="false">M1348+N1348</f>
        <v>8.3</v>
      </c>
      <c r="P1348" s="51"/>
      <c r="Q1348" s="42" t="n">
        <f aca="false">O1348+P1348</f>
        <v>8.3</v>
      </c>
      <c r="R1348" s="52"/>
      <c r="S1348" s="52" t="n">
        <f aca="false">Q1348+R1348</f>
        <v>8.3</v>
      </c>
    </row>
    <row r="1349" s="7" customFormat="true" ht="14.25" hidden="false" customHeight="false" outlineLevel="0" collapsed="false">
      <c r="A1349" s="68" t="s">
        <v>1058</v>
      </c>
      <c r="B1349" s="40" t="s">
        <v>1032</v>
      </c>
      <c r="C1349" s="44" t="s">
        <v>1059</v>
      </c>
      <c r="D1349" s="47"/>
      <c r="E1349" s="48"/>
      <c r="F1349" s="49"/>
      <c r="G1349" s="42"/>
      <c r="H1349" s="60" t="n">
        <f aca="false">H1350</f>
        <v>100</v>
      </c>
      <c r="I1349" s="42" t="n">
        <f aca="false">G1349+H1349</f>
        <v>100</v>
      </c>
      <c r="J1349" s="60" t="n">
        <f aca="false">J1350</f>
        <v>0</v>
      </c>
      <c r="K1349" s="42" t="n">
        <f aca="false">I1349+J1349</f>
        <v>100</v>
      </c>
      <c r="L1349" s="60" t="n">
        <f aca="false">L1350</f>
        <v>0</v>
      </c>
      <c r="M1349" s="42" t="n">
        <f aca="false">K1349+L1349</f>
        <v>100</v>
      </c>
      <c r="N1349" s="60" t="n">
        <f aca="false">N1350</f>
        <v>0</v>
      </c>
      <c r="O1349" s="42" t="n">
        <f aca="false">M1349+N1349</f>
        <v>100</v>
      </c>
      <c r="P1349" s="60" t="n">
        <f aca="false">P1350</f>
        <v>0</v>
      </c>
      <c r="Q1349" s="42" t="n">
        <f aca="false">O1349+P1349</f>
        <v>100</v>
      </c>
      <c r="R1349" s="8"/>
      <c r="S1349" s="8"/>
    </row>
    <row r="1350" s="7" customFormat="true" ht="15" hidden="false" customHeight="false" outlineLevel="0" collapsed="false">
      <c r="A1350" s="56" t="s">
        <v>202</v>
      </c>
      <c r="B1350" s="46" t="s">
        <v>1032</v>
      </c>
      <c r="C1350" s="47" t="s">
        <v>1059</v>
      </c>
      <c r="D1350" s="47" t="s">
        <v>203</v>
      </c>
      <c r="E1350" s="48"/>
      <c r="F1350" s="49"/>
      <c r="G1350" s="42"/>
      <c r="H1350" s="62" t="n">
        <v>100</v>
      </c>
      <c r="I1350" s="42" t="n">
        <f aca="false">G1350+H1350</f>
        <v>100</v>
      </c>
      <c r="J1350" s="51"/>
      <c r="K1350" s="42" t="n">
        <f aca="false">I1350+J1350</f>
        <v>100</v>
      </c>
      <c r="L1350" s="51"/>
      <c r="M1350" s="42" t="n">
        <f aca="false">K1350+L1350</f>
        <v>100</v>
      </c>
      <c r="N1350" s="51"/>
      <c r="O1350" s="42" t="n">
        <f aca="false">M1350+N1350</f>
        <v>100</v>
      </c>
      <c r="P1350" s="51"/>
      <c r="Q1350" s="42" t="n">
        <f aca="false">O1350+P1350</f>
        <v>100</v>
      </c>
      <c r="R1350" s="52"/>
      <c r="S1350" s="52" t="n">
        <f aca="false">Q1350+R1350</f>
        <v>100</v>
      </c>
    </row>
    <row r="1351" s="7" customFormat="true" ht="36" hidden="false" customHeight="false" outlineLevel="0" collapsed="false">
      <c r="A1351" s="39" t="s">
        <v>141</v>
      </c>
      <c r="B1351" s="40" t="s">
        <v>1032</v>
      </c>
      <c r="C1351" s="40" t="s">
        <v>1060</v>
      </c>
      <c r="D1351" s="40"/>
      <c r="E1351" s="41" t="n">
        <v>8691.9</v>
      </c>
      <c r="F1351" s="42" t="n">
        <f aca="false">F1352</f>
        <v>0</v>
      </c>
      <c r="G1351" s="42" t="n">
        <f aca="false">E1351+F1351</f>
        <v>8691.9</v>
      </c>
      <c r="H1351" s="42" t="n">
        <f aca="false">H1352</f>
        <v>442.9</v>
      </c>
      <c r="I1351" s="42" t="n">
        <f aca="false">G1351+H1351</f>
        <v>9134.8</v>
      </c>
      <c r="J1351" s="42" t="n">
        <f aca="false">J1352</f>
        <v>0</v>
      </c>
      <c r="K1351" s="42" t="n">
        <f aca="false">I1351+J1351</f>
        <v>9134.8</v>
      </c>
      <c r="L1351" s="42" t="n">
        <f aca="false">L1352</f>
        <v>0</v>
      </c>
      <c r="M1351" s="42" t="n">
        <f aca="false">K1351+L1351</f>
        <v>9134.8</v>
      </c>
      <c r="N1351" s="42" t="n">
        <f aca="false">N1352</f>
        <v>-1300</v>
      </c>
      <c r="O1351" s="42" t="n">
        <f aca="false">M1351+N1351</f>
        <v>7834.8</v>
      </c>
      <c r="P1351" s="42" t="n">
        <f aca="false">P1352</f>
        <v>0</v>
      </c>
      <c r="Q1351" s="42" t="n">
        <f aca="false">O1351+P1351</f>
        <v>7834.8</v>
      </c>
      <c r="R1351" s="8"/>
      <c r="S1351" s="8"/>
    </row>
    <row r="1352" s="7" customFormat="true" ht="36.75" hidden="false" customHeight="false" outlineLevel="0" collapsed="false">
      <c r="A1352" s="53" t="s">
        <v>143</v>
      </c>
      <c r="B1352" s="46" t="s">
        <v>1032</v>
      </c>
      <c r="C1352" s="46" t="s">
        <v>1060</v>
      </c>
      <c r="D1352" s="46" t="s">
        <v>144</v>
      </c>
      <c r="E1352" s="48" t="n">
        <v>8691.9</v>
      </c>
      <c r="F1352" s="49"/>
      <c r="G1352" s="42" t="n">
        <f aca="false">E1352+F1352</f>
        <v>8691.9</v>
      </c>
      <c r="H1352" s="62" t="n">
        <v>442.9</v>
      </c>
      <c r="I1352" s="42" t="n">
        <f aca="false">G1352+H1352</f>
        <v>9134.8</v>
      </c>
      <c r="J1352" s="51"/>
      <c r="K1352" s="42" t="n">
        <f aca="false">I1352+J1352</f>
        <v>9134.8</v>
      </c>
      <c r="L1352" s="51"/>
      <c r="M1352" s="42" t="n">
        <f aca="false">K1352+L1352</f>
        <v>9134.8</v>
      </c>
      <c r="N1352" s="62" t="n">
        <v>-1300</v>
      </c>
      <c r="O1352" s="42" t="n">
        <f aca="false">M1352+N1352</f>
        <v>7834.8</v>
      </c>
      <c r="P1352" s="51"/>
      <c r="Q1352" s="42" t="n">
        <f aca="false">O1352+P1352</f>
        <v>7834.8</v>
      </c>
      <c r="R1352" s="52"/>
      <c r="S1352" s="52" t="n">
        <f aca="false">Q1352+R1352</f>
        <v>7834.8</v>
      </c>
    </row>
    <row r="1353" s="7" customFormat="true" ht="24" hidden="false" customHeight="false" outlineLevel="0" collapsed="false">
      <c r="A1353" s="39" t="s">
        <v>1061</v>
      </c>
      <c r="B1353" s="40" t="s">
        <v>1032</v>
      </c>
      <c r="C1353" s="40" t="s">
        <v>1062</v>
      </c>
      <c r="D1353" s="40"/>
      <c r="E1353" s="41" t="n">
        <v>200</v>
      </c>
      <c r="F1353" s="42" t="n">
        <f aca="false">F1354</f>
        <v>0</v>
      </c>
      <c r="G1353" s="42" t="n">
        <f aca="false">E1353+F1353</f>
        <v>200</v>
      </c>
      <c r="H1353" s="42" t="n">
        <f aca="false">H1354</f>
        <v>0</v>
      </c>
      <c r="I1353" s="42" t="n">
        <f aca="false">G1353+H1353</f>
        <v>200</v>
      </c>
      <c r="J1353" s="42" t="n">
        <f aca="false">J1354</f>
        <v>0</v>
      </c>
      <c r="K1353" s="42" t="n">
        <f aca="false">I1353+J1353</f>
        <v>200</v>
      </c>
      <c r="L1353" s="42" t="n">
        <f aca="false">L1354</f>
        <v>0</v>
      </c>
      <c r="M1353" s="42" t="n">
        <f aca="false">K1353+L1353</f>
        <v>200</v>
      </c>
      <c r="N1353" s="42" t="n">
        <f aca="false">N1354</f>
        <v>0</v>
      </c>
      <c r="O1353" s="42" t="n">
        <f aca="false">M1353+N1353</f>
        <v>200</v>
      </c>
      <c r="P1353" s="42" t="n">
        <f aca="false">P1354</f>
        <v>0</v>
      </c>
      <c r="Q1353" s="42" t="n">
        <f aca="false">O1353+P1353</f>
        <v>200</v>
      </c>
      <c r="R1353" s="8"/>
      <c r="S1353" s="8"/>
    </row>
    <row r="1354" s="7" customFormat="true" ht="24" hidden="false" customHeight="false" outlineLevel="0" collapsed="false">
      <c r="A1354" s="39" t="s">
        <v>842</v>
      </c>
      <c r="B1354" s="40" t="s">
        <v>1032</v>
      </c>
      <c r="C1354" s="40" t="s">
        <v>1063</v>
      </c>
      <c r="D1354" s="40"/>
      <c r="E1354" s="41" t="n">
        <v>200</v>
      </c>
      <c r="F1354" s="42" t="n">
        <f aca="false">F1355</f>
        <v>0</v>
      </c>
      <c r="G1354" s="42" t="n">
        <f aca="false">E1354+F1354</f>
        <v>200</v>
      </c>
      <c r="H1354" s="42" t="n">
        <f aca="false">H1355</f>
        <v>0</v>
      </c>
      <c r="I1354" s="42" t="n">
        <f aca="false">G1354+H1354</f>
        <v>200</v>
      </c>
      <c r="J1354" s="42" t="n">
        <f aca="false">J1355</f>
        <v>0</v>
      </c>
      <c r="K1354" s="42" t="n">
        <f aca="false">I1354+J1354</f>
        <v>200</v>
      </c>
      <c r="L1354" s="42" t="n">
        <f aca="false">L1355</f>
        <v>0</v>
      </c>
      <c r="M1354" s="42" t="n">
        <f aca="false">K1354+L1354</f>
        <v>200</v>
      </c>
      <c r="N1354" s="42" t="n">
        <f aca="false">N1355</f>
        <v>0</v>
      </c>
      <c r="O1354" s="42" t="n">
        <f aca="false">M1354+N1354</f>
        <v>200</v>
      </c>
      <c r="P1354" s="42" t="n">
        <f aca="false">P1355</f>
        <v>0</v>
      </c>
      <c r="Q1354" s="42" t="n">
        <f aca="false">O1354+P1354</f>
        <v>200</v>
      </c>
      <c r="R1354" s="8"/>
      <c r="S1354" s="8"/>
    </row>
    <row r="1355" s="7" customFormat="true" ht="24.75" hidden="false" customHeight="false" outlineLevel="0" collapsed="false">
      <c r="A1355" s="53" t="s">
        <v>85</v>
      </c>
      <c r="B1355" s="46" t="s">
        <v>1032</v>
      </c>
      <c r="C1355" s="46" t="s">
        <v>1063</v>
      </c>
      <c r="D1355" s="46" t="s">
        <v>86</v>
      </c>
      <c r="E1355" s="48" t="n">
        <v>200</v>
      </c>
      <c r="F1355" s="49"/>
      <c r="G1355" s="42" t="n">
        <f aca="false">E1355+F1355</f>
        <v>200</v>
      </c>
      <c r="H1355" s="51"/>
      <c r="I1355" s="95" t="n">
        <f aca="false">G1355+H1355</f>
        <v>200</v>
      </c>
      <c r="J1355" s="51"/>
      <c r="K1355" s="95" t="n">
        <f aca="false">I1355+J1355</f>
        <v>200</v>
      </c>
      <c r="L1355" s="51"/>
      <c r="M1355" s="95" t="n">
        <f aca="false">K1355+L1355</f>
        <v>200</v>
      </c>
      <c r="N1355" s="51"/>
      <c r="O1355" s="95" t="n">
        <f aca="false">M1355+N1355</f>
        <v>200</v>
      </c>
      <c r="P1355" s="51"/>
      <c r="Q1355" s="95" t="n">
        <f aca="false">O1355+P1355</f>
        <v>200</v>
      </c>
      <c r="R1355" s="52"/>
      <c r="S1355" s="52" t="n">
        <f aca="false">Q1355+R1355</f>
        <v>200</v>
      </c>
    </row>
    <row r="1356" s="7" customFormat="true" ht="14.25" hidden="false" customHeight="false" outlineLevel="0" collapsed="false">
      <c r="A1356" s="68" t="s">
        <v>1064</v>
      </c>
      <c r="B1356" s="40" t="s">
        <v>1032</v>
      </c>
      <c r="C1356" s="44" t="s">
        <v>1065</v>
      </c>
      <c r="D1356" s="46"/>
      <c r="E1356" s="48"/>
      <c r="F1356" s="49"/>
      <c r="G1356" s="42"/>
      <c r="H1356" s="60" t="n">
        <f aca="false">H1357</f>
        <v>106.4</v>
      </c>
      <c r="I1356" s="95" t="n">
        <f aca="false">G1356+H1356</f>
        <v>106.4</v>
      </c>
      <c r="J1356" s="60" t="n">
        <f aca="false">J1357</f>
        <v>0</v>
      </c>
      <c r="K1356" s="95" t="n">
        <f aca="false">I1356+J1356</f>
        <v>106.4</v>
      </c>
      <c r="L1356" s="60" t="n">
        <f aca="false">L1357</f>
        <v>0</v>
      </c>
      <c r="M1356" s="95" t="n">
        <f aca="false">K1356+L1356</f>
        <v>106.4</v>
      </c>
      <c r="N1356" s="60" t="n">
        <f aca="false">N1357</f>
        <v>0</v>
      </c>
      <c r="O1356" s="95" t="n">
        <f aca="false">M1356+N1356</f>
        <v>106.4</v>
      </c>
      <c r="P1356" s="60" t="n">
        <f aca="false">P1357</f>
        <v>-0.1</v>
      </c>
      <c r="Q1356" s="95" t="n">
        <f aca="false">O1356+P1356</f>
        <v>106.3</v>
      </c>
      <c r="R1356" s="8"/>
      <c r="S1356" s="8"/>
    </row>
    <row r="1357" s="7" customFormat="true" ht="14.25" hidden="false" customHeight="false" outlineLevel="0" collapsed="false">
      <c r="A1357" s="68" t="s">
        <v>1064</v>
      </c>
      <c r="B1357" s="40" t="s">
        <v>1032</v>
      </c>
      <c r="C1357" s="44" t="s">
        <v>1066</v>
      </c>
      <c r="D1357" s="46"/>
      <c r="E1357" s="48"/>
      <c r="F1357" s="49"/>
      <c r="G1357" s="42"/>
      <c r="H1357" s="60" t="n">
        <f aca="false">H1358+H1359</f>
        <v>106.4</v>
      </c>
      <c r="I1357" s="95" t="n">
        <f aca="false">G1357+H1357</f>
        <v>106.4</v>
      </c>
      <c r="J1357" s="60" t="n">
        <f aca="false">J1358+J1359</f>
        <v>0</v>
      </c>
      <c r="K1357" s="95" t="n">
        <f aca="false">I1357+J1357</f>
        <v>106.4</v>
      </c>
      <c r="L1357" s="60" t="n">
        <f aca="false">L1358+L1359</f>
        <v>0</v>
      </c>
      <c r="M1357" s="95" t="n">
        <f aca="false">K1357+L1357</f>
        <v>106.4</v>
      </c>
      <c r="N1357" s="60" t="n">
        <f aca="false">N1358+N1359</f>
        <v>0</v>
      </c>
      <c r="O1357" s="95" t="n">
        <f aca="false">M1357+N1357</f>
        <v>106.4</v>
      </c>
      <c r="P1357" s="60" t="n">
        <f aca="false">P1358+P1359</f>
        <v>-0.1</v>
      </c>
      <c r="Q1357" s="95" t="n">
        <f aca="false">O1357+P1357</f>
        <v>106.3</v>
      </c>
      <c r="R1357" s="8"/>
      <c r="S1357" s="8"/>
    </row>
    <row r="1358" s="7" customFormat="true" ht="15" hidden="false" customHeight="false" outlineLevel="0" collapsed="false">
      <c r="A1358" s="56" t="s">
        <v>202</v>
      </c>
      <c r="B1358" s="46" t="s">
        <v>1032</v>
      </c>
      <c r="C1358" s="47" t="s">
        <v>1066</v>
      </c>
      <c r="D1358" s="46" t="s">
        <v>203</v>
      </c>
      <c r="E1358" s="48"/>
      <c r="F1358" s="49"/>
      <c r="G1358" s="42"/>
      <c r="H1358" s="50" t="n">
        <v>105.3</v>
      </c>
      <c r="I1358" s="95" t="n">
        <f aca="false">G1358+H1358</f>
        <v>105.3</v>
      </c>
      <c r="J1358" s="51"/>
      <c r="K1358" s="95" t="n">
        <f aca="false">I1358+J1358</f>
        <v>105.3</v>
      </c>
      <c r="L1358" s="51"/>
      <c r="M1358" s="95" t="n">
        <f aca="false">K1358+L1358</f>
        <v>105.3</v>
      </c>
      <c r="N1358" s="51"/>
      <c r="O1358" s="95" t="n">
        <f aca="false">M1358+N1358</f>
        <v>105.3</v>
      </c>
      <c r="P1358" s="51"/>
      <c r="Q1358" s="95" t="n">
        <f aca="false">O1358+P1358</f>
        <v>105.3</v>
      </c>
      <c r="R1358" s="52"/>
      <c r="S1358" s="52" t="n">
        <f aca="false">Q1358+R1358</f>
        <v>105.3</v>
      </c>
    </row>
    <row r="1359" s="7" customFormat="true" ht="15" hidden="false" customHeight="false" outlineLevel="0" collapsed="false">
      <c r="A1359" s="56" t="s">
        <v>202</v>
      </c>
      <c r="B1359" s="46" t="s">
        <v>1032</v>
      </c>
      <c r="C1359" s="47" t="s">
        <v>1066</v>
      </c>
      <c r="D1359" s="46" t="s">
        <v>203</v>
      </c>
      <c r="E1359" s="48"/>
      <c r="F1359" s="49"/>
      <c r="G1359" s="42"/>
      <c r="H1359" s="50" t="n">
        <v>1.1</v>
      </c>
      <c r="I1359" s="95" t="n">
        <f aca="false">G1359+H1359</f>
        <v>1.1</v>
      </c>
      <c r="J1359" s="51"/>
      <c r="K1359" s="95" t="n">
        <f aca="false">I1359+J1359</f>
        <v>1.1</v>
      </c>
      <c r="L1359" s="51"/>
      <c r="M1359" s="95" t="n">
        <f aca="false">K1359+L1359</f>
        <v>1.1</v>
      </c>
      <c r="N1359" s="51"/>
      <c r="O1359" s="95" t="n">
        <f aca="false">M1359+N1359</f>
        <v>1.1</v>
      </c>
      <c r="P1359" s="54" t="n">
        <v>-0.1</v>
      </c>
      <c r="Q1359" s="95" t="n">
        <f aca="false">O1359+P1359</f>
        <v>1</v>
      </c>
      <c r="R1359" s="52" t="n">
        <v>-0.1</v>
      </c>
      <c r="S1359" s="52" t="n">
        <f aca="false">Q1359+R1359</f>
        <v>0.9</v>
      </c>
    </row>
    <row r="1360" s="7" customFormat="true" ht="24" hidden="false" customHeight="false" outlineLevel="0" collapsed="false">
      <c r="A1360" s="39" t="s">
        <v>151</v>
      </c>
      <c r="B1360" s="40" t="s">
        <v>1032</v>
      </c>
      <c r="C1360" s="44" t="s">
        <v>114</v>
      </c>
      <c r="D1360" s="44"/>
      <c r="E1360" s="48"/>
      <c r="F1360" s="49"/>
      <c r="G1360" s="42"/>
      <c r="H1360" s="95" t="n">
        <f aca="false">H1362+H1364+H1366</f>
        <v>129</v>
      </c>
      <c r="I1360" s="95" t="n">
        <f aca="false">G1360+H1360</f>
        <v>129</v>
      </c>
      <c r="J1360" s="8" t="n">
        <f aca="false">J1361</f>
        <v>5234.4</v>
      </c>
      <c r="K1360" s="95" t="n">
        <f aca="false">I1360+J1361</f>
        <v>5363.4</v>
      </c>
      <c r="L1360" s="8" t="n">
        <f aca="false">L1361</f>
        <v>33.5</v>
      </c>
      <c r="M1360" s="95" t="n">
        <f aca="false">K1360+L1361</f>
        <v>5396.9</v>
      </c>
      <c r="N1360" s="8" t="n">
        <f aca="false">N1361</f>
        <v>0</v>
      </c>
      <c r="O1360" s="95" t="n">
        <f aca="false">M1360+N1361</f>
        <v>5396.9</v>
      </c>
      <c r="P1360" s="8" t="n">
        <f aca="false">P1361</f>
        <v>0</v>
      </c>
      <c r="Q1360" s="95" t="n">
        <f aca="false">O1360+P1361</f>
        <v>5396.9</v>
      </c>
      <c r="R1360" s="8"/>
      <c r="S1360" s="8"/>
    </row>
    <row r="1361" s="7" customFormat="true" ht="24" hidden="false" customHeight="false" outlineLevel="0" collapsed="false">
      <c r="A1361" s="112" t="s">
        <v>151</v>
      </c>
      <c r="B1361" s="40" t="s">
        <v>1032</v>
      </c>
      <c r="C1361" s="44" t="s">
        <v>152</v>
      </c>
      <c r="D1361" s="44"/>
      <c r="E1361" s="48"/>
      <c r="F1361" s="49"/>
      <c r="G1361" s="42"/>
      <c r="H1361" s="95"/>
      <c r="I1361" s="95"/>
      <c r="J1361" s="95" t="n">
        <f aca="false">J1362+J1364+J1366+J1374+J1376+J1380+J1372+J1382+J1384+J1386+J1388+J1390+J1392+J1378+J1368+J1370</f>
        <v>5234.4</v>
      </c>
      <c r="K1361" s="95" t="n">
        <f aca="false">I1361+J1362</f>
        <v>1147.8</v>
      </c>
      <c r="L1361" s="95" t="n">
        <f aca="false">L1362+L1364+L1366+L1374+L1376+L1380+L1372+L1382+L1384+L1386+L1388+L1390+L1392+L1378+L1368+L1370</f>
        <v>33.5</v>
      </c>
      <c r="M1361" s="95" t="n">
        <f aca="false">K1361+L1362</f>
        <v>1147.8</v>
      </c>
      <c r="N1361" s="95" t="n">
        <f aca="false">N1362+N1364+N1366+N1374+N1376+N1380+N1372+N1382+N1384+N1386+N1388+N1390+N1392+N1378+N1368+N1370</f>
        <v>0</v>
      </c>
      <c r="O1361" s="95" t="n">
        <f aca="false">M1361+N1362</f>
        <v>1147.8</v>
      </c>
      <c r="P1361" s="95" t="n">
        <f aca="false">P1362+P1364+P1366+P1374+P1376+P1380+P1372+P1382+P1384+P1386+P1388+P1390+P1392+P1378+P1368+P1370</f>
        <v>0</v>
      </c>
      <c r="Q1361" s="95" t="n">
        <f aca="false">O1361+P1362</f>
        <v>1147.8</v>
      </c>
      <c r="R1361" s="8"/>
      <c r="S1361" s="8"/>
    </row>
    <row r="1362" s="7" customFormat="true" ht="36" hidden="false" customHeight="false" outlineLevel="0" collapsed="false">
      <c r="A1362" s="39" t="s">
        <v>251</v>
      </c>
      <c r="B1362" s="40" t="s">
        <v>1032</v>
      </c>
      <c r="C1362" s="44" t="s">
        <v>252</v>
      </c>
      <c r="D1362" s="44"/>
      <c r="E1362" s="48"/>
      <c r="F1362" s="49"/>
      <c r="G1362" s="42"/>
      <c r="H1362" s="95" t="n">
        <f aca="false">H1363</f>
        <v>67.2</v>
      </c>
      <c r="I1362" s="95" t="n">
        <f aca="false">G1362+H1362</f>
        <v>67.2</v>
      </c>
      <c r="J1362" s="95" t="n">
        <f aca="false">J1363</f>
        <v>1147.8</v>
      </c>
      <c r="K1362" s="95" t="n">
        <f aca="false">I1362+J1362</f>
        <v>1215</v>
      </c>
      <c r="L1362" s="95" t="n">
        <f aca="false">L1363</f>
        <v>0</v>
      </c>
      <c r="M1362" s="95" t="n">
        <f aca="false">K1362+L1362</f>
        <v>1215</v>
      </c>
      <c r="N1362" s="95" t="n">
        <f aca="false">N1363</f>
        <v>0</v>
      </c>
      <c r="O1362" s="95" t="n">
        <f aca="false">M1362+N1362</f>
        <v>1215</v>
      </c>
      <c r="P1362" s="95" t="n">
        <f aca="false">P1363</f>
        <v>0</v>
      </c>
      <c r="Q1362" s="95" t="n">
        <f aca="false">O1362+P1362</f>
        <v>1215</v>
      </c>
      <c r="R1362" s="8"/>
      <c r="S1362" s="8"/>
    </row>
    <row r="1363" s="7" customFormat="true" ht="15" hidden="false" customHeight="false" outlineLevel="0" collapsed="false">
      <c r="A1363" s="56" t="s">
        <v>202</v>
      </c>
      <c r="B1363" s="46" t="s">
        <v>1032</v>
      </c>
      <c r="C1363" s="47" t="s">
        <v>252</v>
      </c>
      <c r="D1363" s="47" t="s">
        <v>203</v>
      </c>
      <c r="E1363" s="48"/>
      <c r="F1363" s="49"/>
      <c r="G1363" s="42"/>
      <c r="H1363" s="50" t="n">
        <v>67.2</v>
      </c>
      <c r="I1363" s="42" t="n">
        <f aca="false">G1363+H1363</f>
        <v>67.2</v>
      </c>
      <c r="J1363" s="50" t="n">
        <v>1147.8</v>
      </c>
      <c r="K1363" s="42" t="n">
        <f aca="false">I1363+J1363</f>
        <v>1215</v>
      </c>
      <c r="L1363" s="51"/>
      <c r="M1363" s="42" t="n">
        <f aca="false">K1363+L1363</f>
        <v>1215</v>
      </c>
      <c r="N1363" s="51"/>
      <c r="O1363" s="42" t="n">
        <f aca="false">M1363+N1363</f>
        <v>1215</v>
      </c>
      <c r="P1363" s="51"/>
      <c r="Q1363" s="42" t="n">
        <f aca="false">O1363+P1363</f>
        <v>1215</v>
      </c>
      <c r="R1363" s="52"/>
      <c r="S1363" s="52" t="n">
        <f aca="false">Q1363+R1363</f>
        <v>1215</v>
      </c>
    </row>
    <row r="1364" s="83" customFormat="true" ht="14.25" hidden="false" customHeight="false" outlineLevel="0" collapsed="false">
      <c r="A1364" s="102" t="s">
        <v>156</v>
      </c>
      <c r="B1364" s="40" t="s">
        <v>1032</v>
      </c>
      <c r="C1364" s="64" t="s">
        <v>157</v>
      </c>
      <c r="D1364" s="65"/>
      <c r="E1364" s="48"/>
      <c r="F1364" s="51"/>
      <c r="G1364" s="60"/>
      <c r="H1364" s="60" t="n">
        <f aca="false">H1365</f>
        <v>17</v>
      </c>
      <c r="I1364" s="42" t="n">
        <f aca="false">G1364+H1364</f>
        <v>17</v>
      </c>
      <c r="J1364" s="60" t="n">
        <f aca="false">J1365</f>
        <v>0</v>
      </c>
      <c r="K1364" s="42" t="n">
        <f aca="false">I1364+J1364</f>
        <v>17</v>
      </c>
      <c r="L1364" s="60" t="n">
        <f aca="false">L1365</f>
        <v>33.5</v>
      </c>
      <c r="M1364" s="42" t="n">
        <f aca="false">K1364+L1364</f>
        <v>50.5</v>
      </c>
      <c r="N1364" s="60" t="n">
        <f aca="false">N1365</f>
        <v>0</v>
      </c>
      <c r="O1364" s="42" t="n">
        <f aca="false">M1364+N1364</f>
        <v>50.5</v>
      </c>
      <c r="P1364" s="60" t="n">
        <f aca="false">P1365</f>
        <v>0</v>
      </c>
      <c r="Q1364" s="42" t="n">
        <f aca="false">O1364+P1364</f>
        <v>50.5</v>
      </c>
      <c r="R1364" s="82"/>
      <c r="S1364" s="82"/>
    </row>
    <row r="1365" s="83" customFormat="true" ht="15" hidden="false" customHeight="false" outlineLevel="0" collapsed="false">
      <c r="A1365" s="56" t="s">
        <v>202</v>
      </c>
      <c r="B1365" s="46" t="s">
        <v>1032</v>
      </c>
      <c r="C1365" s="65" t="s">
        <v>157</v>
      </c>
      <c r="D1365" s="65" t="s">
        <v>203</v>
      </c>
      <c r="E1365" s="48"/>
      <c r="F1365" s="51"/>
      <c r="G1365" s="60"/>
      <c r="H1365" s="62" t="n">
        <v>17</v>
      </c>
      <c r="I1365" s="42" t="n">
        <f aca="false">G1365+H1365</f>
        <v>17</v>
      </c>
      <c r="J1365" s="51"/>
      <c r="K1365" s="42" t="n">
        <f aca="false">I1365+J1365</f>
        <v>17</v>
      </c>
      <c r="L1365" s="54" t="n">
        <v>33.5</v>
      </c>
      <c r="M1365" s="42" t="n">
        <f aca="false">K1365+L1365</f>
        <v>50.5</v>
      </c>
      <c r="N1365" s="51"/>
      <c r="O1365" s="42" t="n">
        <f aca="false">M1365+N1365</f>
        <v>50.5</v>
      </c>
      <c r="P1365" s="51"/>
      <c r="Q1365" s="42" t="n">
        <f aca="false">O1365+P1365</f>
        <v>50.5</v>
      </c>
      <c r="R1365" s="85"/>
      <c r="S1365" s="52" t="n">
        <f aca="false">Q1365+R1365</f>
        <v>50.5</v>
      </c>
    </row>
    <row r="1366" s="83" customFormat="true" ht="72" hidden="false" customHeight="false" outlineLevel="0" collapsed="false">
      <c r="A1366" s="79" t="s">
        <v>1067</v>
      </c>
      <c r="B1366" s="40" t="s">
        <v>1032</v>
      </c>
      <c r="C1366" s="80" t="s">
        <v>1068</v>
      </c>
      <c r="D1366" s="81"/>
      <c r="E1366" s="48"/>
      <c r="F1366" s="51"/>
      <c r="G1366" s="60"/>
      <c r="H1366" s="60" t="n">
        <f aca="false">H1367</f>
        <v>44.8</v>
      </c>
      <c r="I1366" s="42" t="n">
        <f aca="false">G1366+H1366</f>
        <v>44.8</v>
      </c>
      <c r="J1366" s="60" t="n">
        <f aca="false">J1367</f>
        <v>0</v>
      </c>
      <c r="K1366" s="42" t="n">
        <f aca="false">I1366+J1366</f>
        <v>44.8</v>
      </c>
      <c r="L1366" s="60" t="n">
        <f aca="false">L1367</f>
        <v>0</v>
      </c>
      <c r="M1366" s="42" t="n">
        <f aca="false">K1366+L1366</f>
        <v>44.8</v>
      </c>
      <c r="N1366" s="60" t="n">
        <f aca="false">N1367</f>
        <v>0</v>
      </c>
      <c r="O1366" s="42" t="n">
        <f aca="false">M1366+N1366</f>
        <v>44.8</v>
      </c>
      <c r="P1366" s="60" t="n">
        <f aca="false">P1367</f>
        <v>0</v>
      </c>
      <c r="Q1366" s="42" t="n">
        <f aca="false">O1366+P1366</f>
        <v>44.8</v>
      </c>
      <c r="R1366" s="82"/>
      <c r="S1366" s="82"/>
    </row>
    <row r="1367" s="83" customFormat="true" ht="15" hidden="false" customHeight="false" outlineLevel="0" collapsed="false">
      <c r="A1367" s="53" t="s">
        <v>202</v>
      </c>
      <c r="B1367" s="46" t="s">
        <v>1032</v>
      </c>
      <c r="C1367" s="154" t="s">
        <v>1068</v>
      </c>
      <c r="D1367" s="84" t="s">
        <v>203</v>
      </c>
      <c r="E1367" s="48"/>
      <c r="F1367" s="51"/>
      <c r="G1367" s="60"/>
      <c r="H1367" s="62" t="n">
        <v>44.8</v>
      </c>
      <c r="I1367" s="42" t="n">
        <f aca="false">G1367+H1367</f>
        <v>44.8</v>
      </c>
      <c r="J1367" s="51"/>
      <c r="K1367" s="42" t="n">
        <f aca="false">I1367+J1367</f>
        <v>44.8</v>
      </c>
      <c r="L1367" s="51"/>
      <c r="M1367" s="42" t="n">
        <f aca="false">K1367+L1367</f>
        <v>44.8</v>
      </c>
      <c r="N1367" s="51"/>
      <c r="O1367" s="42" t="n">
        <f aca="false">M1367+N1367</f>
        <v>44.8</v>
      </c>
      <c r="P1367" s="51"/>
      <c r="Q1367" s="42" t="n">
        <f aca="false">O1367+P1367</f>
        <v>44.8</v>
      </c>
      <c r="R1367" s="85"/>
      <c r="S1367" s="52" t="n">
        <f aca="false">Q1367+R1367</f>
        <v>44.8</v>
      </c>
    </row>
    <row r="1368" s="83" customFormat="true" ht="36" hidden="false" customHeight="false" outlineLevel="0" collapsed="false">
      <c r="A1368" s="112" t="s">
        <v>1069</v>
      </c>
      <c r="B1368" s="40" t="s">
        <v>1032</v>
      </c>
      <c r="C1368" s="80" t="s">
        <v>1070</v>
      </c>
      <c r="D1368" s="81"/>
      <c r="E1368" s="48"/>
      <c r="F1368" s="51"/>
      <c r="G1368" s="60"/>
      <c r="H1368" s="62"/>
      <c r="I1368" s="42"/>
      <c r="J1368" s="60" t="n">
        <f aca="false">J1369</f>
        <v>165.2</v>
      </c>
      <c r="K1368" s="42" t="n">
        <f aca="false">I1368+J1368</f>
        <v>165.2</v>
      </c>
      <c r="L1368" s="60" t="n">
        <f aca="false">L1369</f>
        <v>0</v>
      </c>
      <c r="M1368" s="42" t="n">
        <f aca="false">K1368+L1368</f>
        <v>165.2</v>
      </c>
      <c r="N1368" s="60" t="n">
        <f aca="false">N1369</f>
        <v>0</v>
      </c>
      <c r="O1368" s="42" t="n">
        <f aca="false">M1368+N1368</f>
        <v>165.2</v>
      </c>
      <c r="P1368" s="60" t="n">
        <f aca="false">P1369</f>
        <v>0</v>
      </c>
      <c r="Q1368" s="42" t="n">
        <f aca="false">O1368+P1368</f>
        <v>165.2</v>
      </c>
      <c r="R1368" s="82"/>
      <c r="S1368" s="82"/>
    </row>
    <row r="1369" s="83" customFormat="true" ht="15" hidden="false" customHeight="false" outlineLevel="0" collapsed="false">
      <c r="A1369" s="63" t="s">
        <v>202</v>
      </c>
      <c r="B1369" s="46" t="s">
        <v>1032</v>
      </c>
      <c r="C1369" s="154" t="s">
        <v>1070</v>
      </c>
      <c r="D1369" s="84" t="s">
        <v>203</v>
      </c>
      <c r="E1369" s="48"/>
      <c r="F1369" s="51"/>
      <c r="G1369" s="60"/>
      <c r="H1369" s="62"/>
      <c r="I1369" s="42"/>
      <c r="J1369" s="54" t="n">
        <v>165.2</v>
      </c>
      <c r="K1369" s="42" t="n">
        <f aca="false">I1369+J1369</f>
        <v>165.2</v>
      </c>
      <c r="L1369" s="51"/>
      <c r="M1369" s="42" t="n">
        <f aca="false">K1369+L1369</f>
        <v>165.2</v>
      </c>
      <c r="N1369" s="51"/>
      <c r="O1369" s="42" t="n">
        <f aca="false">M1369+N1369</f>
        <v>165.2</v>
      </c>
      <c r="P1369" s="51"/>
      <c r="Q1369" s="42" t="n">
        <f aca="false">O1369+P1369</f>
        <v>165.2</v>
      </c>
      <c r="R1369" s="85"/>
      <c r="S1369" s="52" t="n">
        <f aca="false">Q1369+R1369</f>
        <v>165.2</v>
      </c>
    </row>
    <row r="1370" s="83" customFormat="true" ht="14.25" hidden="false" customHeight="false" outlineLevel="0" collapsed="false">
      <c r="A1370" s="112" t="s">
        <v>1071</v>
      </c>
      <c r="B1370" s="40" t="s">
        <v>1032</v>
      </c>
      <c r="C1370" s="80" t="s">
        <v>1072</v>
      </c>
      <c r="D1370" s="81"/>
      <c r="E1370" s="48"/>
      <c r="F1370" s="51"/>
      <c r="G1370" s="60"/>
      <c r="H1370" s="62"/>
      <c r="I1370" s="42"/>
      <c r="J1370" s="60" t="n">
        <f aca="false">J1371</f>
        <v>600</v>
      </c>
      <c r="K1370" s="42" t="n">
        <f aca="false">I1370+J1370</f>
        <v>600</v>
      </c>
      <c r="L1370" s="60" t="n">
        <f aca="false">L1371</f>
        <v>0</v>
      </c>
      <c r="M1370" s="42" t="n">
        <f aca="false">K1370+L1370</f>
        <v>600</v>
      </c>
      <c r="N1370" s="60" t="n">
        <f aca="false">N1371</f>
        <v>0</v>
      </c>
      <c r="O1370" s="42" t="n">
        <f aca="false">M1370+N1370</f>
        <v>600</v>
      </c>
      <c r="P1370" s="60" t="n">
        <f aca="false">P1371</f>
        <v>0</v>
      </c>
      <c r="Q1370" s="42" t="n">
        <f aca="false">O1370+P1370</f>
        <v>600</v>
      </c>
      <c r="R1370" s="82"/>
      <c r="S1370" s="82"/>
    </row>
    <row r="1371" s="83" customFormat="true" ht="15" hidden="false" customHeight="false" outlineLevel="0" collapsed="false">
      <c r="A1371" s="63" t="s">
        <v>202</v>
      </c>
      <c r="B1371" s="46" t="s">
        <v>1032</v>
      </c>
      <c r="C1371" s="154" t="s">
        <v>1072</v>
      </c>
      <c r="D1371" s="84" t="s">
        <v>203</v>
      </c>
      <c r="E1371" s="48"/>
      <c r="F1371" s="51"/>
      <c r="G1371" s="60"/>
      <c r="H1371" s="62"/>
      <c r="I1371" s="42"/>
      <c r="J1371" s="54" t="n">
        <v>600</v>
      </c>
      <c r="K1371" s="42" t="n">
        <f aca="false">I1371+J1371</f>
        <v>600</v>
      </c>
      <c r="L1371" s="51"/>
      <c r="M1371" s="42" t="n">
        <f aca="false">K1371+L1371</f>
        <v>600</v>
      </c>
      <c r="N1371" s="51"/>
      <c r="O1371" s="42" t="n">
        <f aca="false">M1371+N1371</f>
        <v>600</v>
      </c>
      <c r="P1371" s="51"/>
      <c r="Q1371" s="42" t="n">
        <f aca="false">O1371+P1371</f>
        <v>600</v>
      </c>
      <c r="R1371" s="85"/>
      <c r="S1371" s="52" t="n">
        <f aca="false">Q1371+R1371</f>
        <v>600</v>
      </c>
    </row>
    <row r="1372" s="83" customFormat="true" ht="14.25" hidden="false" customHeight="false" outlineLevel="0" collapsed="false">
      <c r="A1372" s="39" t="s">
        <v>1073</v>
      </c>
      <c r="B1372" s="40" t="s">
        <v>1032</v>
      </c>
      <c r="C1372" s="155" t="s">
        <v>1074</v>
      </c>
      <c r="D1372" s="77"/>
      <c r="E1372" s="48"/>
      <c r="F1372" s="51"/>
      <c r="G1372" s="60"/>
      <c r="H1372" s="62"/>
      <c r="I1372" s="42"/>
      <c r="J1372" s="60" t="n">
        <f aca="false">J1373</f>
        <v>450</v>
      </c>
      <c r="K1372" s="42" t="n">
        <f aca="false">I1372+J1372</f>
        <v>450</v>
      </c>
      <c r="L1372" s="60" t="n">
        <f aca="false">L1373</f>
        <v>0</v>
      </c>
      <c r="M1372" s="42" t="n">
        <f aca="false">K1372+L1372</f>
        <v>450</v>
      </c>
      <c r="N1372" s="60" t="n">
        <f aca="false">N1373</f>
        <v>0</v>
      </c>
      <c r="O1372" s="42" t="n">
        <f aca="false">M1372+N1372</f>
        <v>450</v>
      </c>
      <c r="P1372" s="60" t="n">
        <f aca="false">P1373</f>
        <v>0</v>
      </c>
      <c r="Q1372" s="42" t="n">
        <f aca="false">O1372+P1372</f>
        <v>450</v>
      </c>
      <c r="R1372" s="82"/>
      <c r="S1372" s="82"/>
    </row>
    <row r="1373" s="83" customFormat="true" ht="15" hidden="false" customHeight="false" outlineLevel="0" collapsed="false">
      <c r="A1373" s="53" t="s">
        <v>202</v>
      </c>
      <c r="B1373" s="46" t="s">
        <v>1032</v>
      </c>
      <c r="C1373" s="154" t="s">
        <v>1074</v>
      </c>
      <c r="D1373" s="84" t="s">
        <v>203</v>
      </c>
      <c r="E1373" s="48"/>
      <c r="F1373" s="51"/>
      <c r="G1373" s="60"/>
      <c r="H1373" s="62"/>
      <c r="I1373" s="42"/>
      <c r="J1373" s="50" t="n">
        <f aca="false">382.5+67.5</f>
        <v>450</v>
      </c>
      <c r="K1373" s="42" t="n">
        <f aca="false">I1373+J1373</f>
        <v>450</v>
      </c>
      <c r="L1373" s="51"/>
      <c r="M1373" s="42" t="n">
        <f aca="false">K1373+L1373</f>
        <v>450</v>
      </c>
      <c r="N1373" s="51"/>
      <c r="O1373" s="42" t="n">
        <f aca="false">M1373+N1373</f>
        <v>450</v>
      </c>
      <c r="P1373" s="51"/>
      <c r="Q1373" s="42" t="n">
        <f aca="false">O1373+P1373</f>
        <v>450</v>
      </c>
      <c r="R1373" s="85"/>
      <c r="S1373" s="52" t="n">
        <f aca="false">Q1373+R1373</f>
        <v>450</v>
      </c>
    </row>
    <row r="1374" s="83" customFormat="true" ht="14.25" hidden="false" customHeight="false" outlineLevel="0" collapsed="false">
      <c r="A1374" s="39" t="s">
        <v>1075</v>
      </c>
      <c r="B1374" s="40" t="s">
        <v>1032</v>
      </c>
      <c r="C1374" s="155" t="s">
        <v>1076</v>
      </c>
      <c r="D1374" s="77"/>
      <c r="E1374" s="48"/>
      <c r="F1374" s="51"/>
      <c r="G1374" s="60"/>
      <c r="H1374" s="62"/>
      <c r="I1374" s="42"/>
      <c r="J1374" s="60" t="n">
        <f aca="false">J1375</f>
        <v>612.8</v>
      </c>
      <c r="K1374" s="42" t="n">
        <f aca="false">I1374+J1374</f>
        <v>612.8</v>
      </c>
      <c r="L1374" s="60" t="n">
        <f aca="false">L1375</f>
        <v>0</v>
      </c>
      <c r="M1374" s="42" t="n">
        <f aca="false">K1374+L1374</f>
        <v>612.8</v>
      </c>
      <c r="N1374" s="60" t="n">
        <f aca="false">N1375</f>
        <v>0</v>
      </c>
      <c r="O1374" s="42" t="n">
        <f aca="false">M1374+N1374</f>
        <v>612.8</v>
      </c>
      <c r="P1374" s="60" t="n">
        <f aca="false">P1375</f>
        <v>0</v>
      </c>
      <c r="Q1374" s="42" t="n">
        <f aca="false">O1374+P1374</f>
        <v>612.8</v>
      </c>
      <c r="R1374" s="82"/>
      <c r="S1374" s="82"/>
    </row>
    <row r="1375" s="83" customFormat="true" ht="15" hidden="false" customHeight="false" outlineLevel="0" collapsed="false">
      <c r="A1375" s="53" t="s">
        <v>202</v>
      </c>
      <c r="B1375" s="46" t="s">
        <v>1032</v>
      </c>
      <c r="C1375" s="154" t="s">
        <v>1076</v>
      </c>
      <c r="D1375" s="84" t="s">
        <v>203</v>
      </c>
      <c r="E1375" s="48"/>
      <c r="F1375" s="51"/>
      <c r="G1375" s="60"/>
      <c r="H1375" s="62"/>
      <c r="I1375" s="42"/>
      <c r="J1375" s="50" t="n">
        <f aca="false">520.6+92.2</f>
        <v>612.8</v>
      </c>
      <c r="K1375" s="42" t="n">
        <f aca="false">I1375+J1375</f>
        <v>612.8</v>
      </c>
      <c r="L1375" s="51"/>
      <c r="M1375" s="42" t="n">
        <f aca="false">K1375+L1375</f>
        <v>612.8</v>
      </c>
      <c r="N1375" s="51"/>
      <c r="O1375" s="42" t="n">
        <f aca="false">M1375+N1375</f>
        <v>612.8</v>
      </c>
      <c r="P1375" s="51"/>
      <c r="Q1375" s="42" t="n">
        <f aca="false">O1375+P1375</f>
        <v>612.8</v>
      </c>
      <c r="R1375" s="85"/>
      <c r="S1375" s="52" t="n">
        <f aca="false">Q1375+R1375</f>
        <v>612.8</v>
      </c>
    </row>
    <row r="1376" s="83" customFormat="true" ht="14.25" hidden="false" customHeight="false" outlineLevel="0" collapsed="false">
      <c r="A1376" s="39" t="s">
        <v>1077</v>
      </c>
      <c r="B1376" s="40" t="s">
        <v>1032</v>
      </c>
      <c r="C1376" s="155" t="s">
        <v>1078</v>
      </c>
      <c r="D1376" s="77"/>
      <c r="E1376" s="48"/>
      <c r="F1376" s="51"/>
      <c r="G1376" s="60"/>
      <c r="H1376" s="62"/>
      <c r="I1376" s="42"/>
      <c r="J1376" s="60" t="n">
        <f aca="false">J1377</f>
        <v>134.4</v>
      </c>
      <c r="K1376" s="42" t="n">
        <f aca="false">I1376+J1376</f>
        <v>134.4</v>
      </c>
      <c r="L1376" s="60" t="n">
        <f aca="false">L1377</f>
        <v>0</v>
      </c>
      <c r="M1376" s="42" t="n">
        <f aca="false">K1376+L1376</f>
        <v>134.4</v>
      </c>
      <c r="N1376" s="60" t="n">
        <f aca="false">N1377</f>
        <v>0</v>
      </c>
      <c r="O1376" s="42" t="n">
        <f aca="false">M1376+N1376</f>
        <v>134.4</v>
      </c>
      <c r="P1376" s="60" t="n">
        <f aca="false">P1377</f>
        <v>0</v>
      </c>
      <c r="Q1376" s="42" t="n">
        <f aca="false">O1376+P1376</f>
        <v>134.4</v>
      </c>
      <c r="R1376" s="82"/>
      <c r="S1376" s="82"/>
    </row>
    <row r="1377" s="83" customFormat="true" ht="15" hidden="false" customHeight="false" outlineLevel="0" collapsed="false">
      <c r="A1377" s="53" t="s">
        <v>202</v>
      </c>
      <c r="B1377" s="46" t="s">
        <v>1032</v>
      </c>
      <c r="C1377" s="154" t="s">
        <v>1078</v>
      </c>
      <c r="D1377" s="84" t="s">
        <v>203</v>
      </c>
      <c r="E1377" s="48"/>
      <c r="F1377" s="51"/>
      <c r="G1377" s="60"/>
      <c r="H1377" s="62"/>
      <c r="I1377" s="42"/>
      <c r="J1377" s="50" t="n">
        <f aca="false">113+21.4</f>
        <v>134.4</v>
      </c>
      <c r="K1377" s="42" t="n">
        <f aca="false">I1377+J1377</f>
        <v>134.4</v>
      </c>
      <c r="L1377" s="51"/>
      <c r="M1377" s="42" t="n">
        <f aca="false">K1377+L1377</f>
        <v>134.4</v>
      </c>
      <c r="N1377" s="51"/>
      <c r="O1377" s="42" t="n">
        <f aca="false">M1377+N1377</f>
        <v>134.4</v>
      </c>
      <c r="P1377" s="51"/>
      <c r="Q1377" s="42" t="n">
        <f aca="false">O1377+P1377</f>
        <v>134.4</v>
      </c>
      <c r="R1377" s="85"/>
      <c r="S1377" s="52" t="n">
        <f aca="false">Q1377+R1377</f>
        <v>134.4</v>
      </c>
    </row>
    <row r="1378" s="83" customFormat="true" ht="14.25" hidden="false" customHeight="false" outlineLevel="0" collapsed="false">
      <c r="A1378" s="68" t="s">
        <v>1079</v>
      </c>
      <c r="B1378" s="40" t="s">
        <v>1032</v>
      </c>
      <c r="C1378" s="44" t="s">
        <v>1080</v>
      </c>
      <c r="D1378" s="44"/>
      <c r="E1378" s="48"/>
      <c r="F1378" s="51"/>
      <c r="G1378" s="60"/>
      <c r="H1378" s="62"/>
      <c r="I1378" s="42"/>
      <c r="J1378" s="60" t="n">
        <f aca="false">J1379</f>
        <v>64.1</v>
      </c>
      <c r="K1378" s="42" t="n">
        <f aca="false">I1378+J1378</f>
        <v>64.1</v>
      </c>
      <c r="L1378" s="60" t="n">
        <f aca="false">L1379</f>
        <v>0</v>
      </c>
      <c r="M1378" s="42" t="n">
        <f aca="false">K1378+L1378</f>
        <v>64.1</v>
      </c>
      <c r="N1378" s="60" t="n">
        <f aca="false">N1379</f>
        <v>0</v>
      </c>
      <c r="O1378" s="42" t="n">
        <f aca="false">M1378+N1378</f>
        <v>64.1</v>
      </c>
      <c r="P1378" s="60" t="n">
        <f aca="false">P1379</f>
        <v>0</v>
      </c>
      <c r="Q1378" s="42" t="n">
        <f aca="false">O1378+P1378</f>
        <v>64.1</v>
      </c>
      <c r="R1378" s="82"/>
      <c r="S1378" s="82"/>
    </row>
    <row r="1379" s="83" customFormat="true" ht="15" hidden="false" customHeight="false" outlineLevel="0" collapsed="false">
      <c r="A1379" s="56" t="s">
        <v>58</v>
      </c>
      <c r="B1379" s="46" t="s">
        <v>1032</v>
      </c>
      <c r="C1379" s="47" t="s">
        <v>1080</v>
      </c>
      <c r="D1379" s="47" t="s">
        <v>59</v>
      </c>
      <c r="E1379" s="48"/>
      <c r="F1379" s="51"/>
      <c r="G1379" s="60"/>
      <c r="H1379" s="62"/>
      <c r="I1379" s="42"/>
      <c r="J1379" s="50" t="n">
        <f aca="false">54.5+9.6</f>
        <v>64.1</v>
      </c>
      <c r="K1379" s="42" t="n">
        <f aca="false">I1379+J1379</f>
        <v>64.1</v>
      </c>
      <c r="L1379" s="51"/>
      <c r="M1379" s="42" t="n">
        <f aca="false">K1379+L1379</f>
        <v>64.1</v>
      </c>
      <c r="N1379" s="51"/>
      <c r="O1379" s="42" t="n">
        <f aca="false">M1379+N1379</f>
        <v>64.1</v>
      </c>
      <c r="P1379" s="51"/>
      <c r="Q1379" s="42" t="n">
        <f aca="false">O1379+P1379</f>
        <v>64.1</v>
      </c>
      <c r="R1379" s="85"/>
      <c r="S1379" s="52" t="n">
        <f aca="false">Q1379+R1379</f>
        <v>64.1</v>
      </c>
    </row>
    <row r="1380" s="83" customFormat="true" ht="24" hidden="false" customHeight="false" outlineLevel="0" collapsed="false">
      <c r="A1380" s="39" t="s">
        <v>1081</v>
      </c>
      <c r="B1380" s="40" t="s">
        <v>1032</v>
      </c>
      <c r="C1380" s="77" t="s">
        <v>1082</v>
      </c>
      <c r="D1380" s="77"/>
      <c r="E1380" s="48"/>
      <c r="F1380" s="51"/>
      <c r="G1380" s="60"/>
      <c r="H1380" s="62"/>
      <c r="I1380" s="42"/>
      <c r="J1380" s="60" t="n">
        <f aca="false">J1381</f>
        <v>545.5</v>
      </c>
      <c r="K1380" s="42" t="n">
        <f aca="false">I1380+J1380</f>
        <v>545.5</v>
      </c>
      <c r="L1380" s="60" t="n">
        <f aca="false">L1381</f>
        <v>0</v>
      </c>
      <c r="M1380" s="42" t="n">
        <f aca="false">K1380+L1380</f>
        <v>545.5</v>
      </c>
      <c r="N1380" s="60" t="n">
        <f aca="false">N1381</f>
        <v>0</v>
      </c>
      <c r="O1380" s="42" t="n">
        <f aca="false">M1380+N1380</f>
        <v>545.5</v>
      </c>
      <c r="P1380" s="60" t="n">
        <f aca="false">P1381</f>
        <v>0</v>
      </c>
      <c r="Q1380" s="42" t="n">
        <f aca="false">O1380+P1380</f>
        <v>545.5</v>
      </c>
      <c r="R1380" s="82"/>
      <c r="S1380" s="82"/>
    </row>
    <row r="1381" s="83" customFormat="true" ht="15" hidden="false" customHeight="false" outlineLevel="0" collapsed="false">
      <c r="A1381" s="53" t="s">
        <v>202</v>
      </c>
      <c r="B1381" s="46" t="s">
        <v>1032</v>
      </c>
      <c r="C1381" s="154" t="s">
        <v>1082</v>
      </c>
      <c r="D1381" s="84" t="s">
        <v>203</v>
      </c>
      <c r="E1381" s="48"/>
      <c r="F1381" s="51"/>
      <c r="G1381" s="60"/>
      <c r="H1381" s="62"/>
      <c r="I1381" s="42"/>
      <c r="J1381" s="50" t="n">
        <f aca="false">462.6+82.9</f>
        <v>545.5</v>
      </c>
      <c r="K1381" s="42" t="n">
        <f aca="false">I1381+J1381</f>
        <v>545.5</v>
      </c>
      <c r="L1381" s="51"/>
      <c r="M1381" s="42" t="n">
        <f aca="false">K1381+L1381</f>
        <v>545.5</v>
      </c>
      <c r="N1381" s="51"/>
      <c r="O1381" s="42" t="n">
        <f aca="false">M1381+N1381</f>
        <v>545.5</v>
      </c>
      <c r="P1381" s="51"/>
      <c r="Q1381" s="42" t="n">
        <f aca="false">O1381+P1381</f>
        <v>545.5</v>
      </c>
      <c r="R1381" s="85"/>
      <c r="S1381" s="52" t="n">
        <f aca="false">Q1381+R1381</f>
        <v>545.5</v>
      </c>
    </row>
    <row r="1382" s="83" customFormat="true" ht="14.25" hidden="false" customHeight="false" outlineLevel="0" collapsed="false">
      <c r="A1382" s="39" t="s">
        <v>1083</v>
      </c>
      <c r="B1382" s="40" t="s">
        <v>1032</v>
      </c>
      <c r="C1382" s="155" t="s">
        <v>1084</v>
      </c>
      <c r="D1382" s="77"/>
      <c r="E1382" s="48"/>
      <c r="F1382" s="51"/>
      <c r="G1382" s="60"/>
      <c r="H1382" s="62"/>
      <c r="I1382" s="42"/>
      <c r="J1382" s="60" t="n">
        <f aca="false">J1383</f>
        <v>337.6</v>
      </c>
      <c r="K1382" s="42" t="n">
        <f aca="false">I1382+J1382</f>
        <v>337.6</v>
      </c>
      <c r="L1382" s="60" t="n">
        <f aca="false">L1383</f>
        <v>0</v>
      </c>
      <c r="M1382" s="42" t="n">
        <f aca="false">K1382+L1382</f>
        <v>337.6</v>
      </c>
      <c r="N1382" s="60" t="n">
        <f aca="false">N1383</f>
        <v>0</v>
      </c>
      <c r="O1382" s="42" t="n">
        <f aca="false">M1382+N1382</f>
        <v>337.6</v>
      </c>
      <c r="P1382" s="60" t="n">
        <f aca="false">P1383</f>
        <v>0</v>
      </c>
      <c r="Q1382" s="42" t="n">
        <f aca="false">O1382+P1382</f>
        <v>337.6</v>
      </c>
      <c r="R1382" s="82"/>
      <c r="S1382" s="82"/>
    </row>
    <row r="1383" s="83" customFormat="true" ht="15" hidden="false" customHeight="false" outlineLevel="0" collapsed="false">
      <c r="A1383" s="53" t="s">
        <v>202</v>
      </c>
      <c r="B1383" s="46" t="s">
        <v>1032</v>
      </c>
      <c r="C1383" s="154" t="s">
        <v>1084</v>
      </c>
      <c r="D1383" s="84" t="s">
        <v>203</v>
      </c>
      <c r="E1383" s="48"/>
      <c r="F1383" s="51"/>
      <c r="G1383" s="60"/>
      <c r="H1383" s="62"/>
      <c r="I1383" s="42"/>
      <c r="J1383" s="50" t="n">
        <f aca="false">177.4+160.2</f>
        <v>337.6</v>
      </c>
      <c r="K1383" s="42" t="n">
        <f aca="false">I1383+J1383</f>
        <v>337.6</v>
      </c>
      <c r="L1383" s="51"/>
      <c r="M1383" s="42" t="n">
        <f aca="false">K1383+L1383</f>
        <v>337.6</v>
      </c>
      <c r="N1383" s="51"/>
      <c r="O1383" s="42" t="n">
        <f aca="false">M1383+N1383</f>
        <v>337.6</v>
      </c>
      <c r="P1383" s="51"/>
      <c r="Q1383" s="42" t="n">
        <f aca="false">O1383+P1383</f>
        <v>337.6</v>
      </c>
      <c r="R1383" s="85"/>
      <c r="S1383" s="52" t="n">
        <f aca="false">Q1383+R1383</f>
        <v>337.6</v>
      </c>
    </row>
    <row r="1384" s="83" customFormat="true" ht="14.25" hidden="false" customHeight="false" outlineLevel="0" collapsed="false">
      <c r="A1384" s="39" t="s">
        <v>1085</v>
      </c>
      <c r="B1384" s="40" t="s">
        <v>1032</v>
      </c>
      <c r="C1384" s="155" t="s">
        <v>1086</v>
      </c>
      <c r="D1384" s="77"/>
      <c r="E1384" s="48"/>
      <c r="F1384" s="51"/>
      <c r="G1384" s="60"/>
      <c r="H1384" s="62"/>
      <c r="I1384" s="42"/>
      <c r="J1384" s="60" t="n">
        <f aca="false">J1385</f>
        <v>378.6</v>
      </c>
      <c r="K1384" s="42" t="n">
        <f aca="false">I1384+J1384</f>
        <v>378.6</v>
      </c>
      <c r="L1384" s="60" t="n">
        <f aca="false">L1385</f>
        <v>0</v>
      </c>
      <c r="M1384" s="42" t="n">
        <f aca="false">K1384+L1384</f>
        <v>378.6</v>
      </c>
      <c r="N1384" s="60" t="n">
        <f aca="false">N1385</f>
        <v>0</v>
      </c>
      <c r="O1384" s="42" t="n">
        <f aca="false">M1384+N1384</f>
        <v>378.6</v>
      </c>
      <c r="P1384" s="60" t="n">
        <f aca="false">P1385</f>
        <v>0</v>
      </c>
      <c r="Q1384" s="42" t="n">
        <f aca="false">O1384+P1384</f>
        <v>378.6</v>
      </c>
      <c r="R1384" s="82"/>
      <c r="S1384" s="82"/>
    </row>
    <row r="1385" s="83" customFormat="true" ht="15" hidden="false" customHeight="false" outlineLevel="0" collapsed="false">
      <c r="A1385" s="53" t="s">
        <v>202</v>
      </c>
      <c r="B1385" s="46" t="s">
        <v>1032</v>
      </c>
      <c r="C1385" s="154" t="s">
        <v>1086</v>
      </c>
      <c r="D1385" s="84" t="s">
        <v>203</v>
      </c>
      <c r="E1385" s="48"/>
      <c r="F1385" s="51"/>
      <c r="G1385" s="60"/>
      <c r="H1385" s="62"/>
      <c r="I1385" s="42"/>
      <c r="J1385" s="50" t="n">
        <f aca="false">321.8+56.8</f>
        <v>378.6</v>
      </c>
      <c r="K1385" s="42" t="n">
        <f aca="false">I1385+J1385</f>
        <v>378.6</v>
      </c>
      <c r="L1385" s="51"/>
      <c r="M1385" s="42" t="n">
        <f aca="false">K1385+L1385</f>
        <v>378.6</v>
      </c>
      <c r="N1385" s="51"/>
      <c r="O1385" s="42" t="n">
        <f aca="false">M1385+N1385</f>
        <v>378.6</v>
      </c>
      <c r="P1385" s="51"/>
      <c r="Q1385" s="42" t="n">
        <f aca="false">O1385+P1385</f>
        <v>378.6</v>
      </c>
      <c r="R1385" s="85"/>
      <c r="S1385" s="52" t="n">
        <f aca="false">Q1385+R1385</f>
        <v>378.6</v>
      </c>
    </row>
    <row r="1386" s="83" customFormat="true" ht="14.25" hidden="false" customHeight="false" outlineLevel="0" collapsed="false">
      <c r="A1386" s="39" t="s">
        <v>1087</v>
      </c>
      <c r="B1386" s="40" t="s">
        <v>1032</v>
      </c>
      <c r="C1386" s="155" t="s">
        <v>1088</v>
      </c>
      <c r="D1386" s="77"/>
      <c r="E1386" s="48"/>
      <c r="F1386" s="51"/>
      <c r="G1386" s="60"/>
      <c r="H1386" s="62"/>
      <c r="I1386" s="42"/>
      <c r="J1386" s="60" t="n">
        <f aca="false">J1387</f>
        <v>90.5</v>
      </c>
      <c r="K1386" s="42" t="n">
        <f aca="false">I1386+J1386</f>
        <v>90.5</v>
      </c>
      <c r="L1386" s="60" t="n">
        <f aca="false">L1387</f>
        <v>0</v>
      </c>
      <c r="M1386" s="42" t="n">
        <f aca="false">K1386+L1386</f>
        <v>90.5</v>
      </c>
      <c r="N1386" s="60" t="n">
        <f aca="false">N1387</f>
        <v>0</v>
      </c>
      <c r="O1386" s="42" t="n">
        <f aca="false">M1386+N1386</f>
        <v>90.5</v>
      </c>
      <c r="P1386" s="60" t="n">
        <f aca="false">P1387</f>
        <v>0</v>
      </c>
      <c r="Q1386" s="42" t="n">
        <f aca="false">O1386+P1386</f>
        <v>90.5</v>
      </c>
      <c r="R1386" s="82"/>
      <c r="S1386" s="82"/>
    </row>
    <row r="1387" s="83" customFormat="true" ht="15" hidden="false" customHeight="false" outlineLevel="0" collapsed="false">
      <c r="A1387" s="53" t="s">
        <v>202</v>
      </c>
      <c r="B1387" s="46" t="s">
        <v>1032</v>
      </c>
      <c r="C1387" s="154" t="s">
        <v>1088</v>
      </c>
      <c r="D1387" s="84" t="s">
        <v>203</v>
      </c>
      <c r="E1387" s="48"/>
      <c r="F1387" s="51"/>
      <c r="G1387" s="60"/>
      <c r="H1387" s="62"/>
      <c r="I1387" s="42"/>
      <c r="J1387" s="50" t="n">
        <f aca="false">76.8+13.7</f>
        <v>90.5</v>
      </c>
      <c r="K1387" s="42" t="n">
        <f aca="false">I1387+J1387</f>
        <v>90.5</v>
      </c>
      <c r="L1387" s="51"/>
      <c r="M1387" s="42" t="n">
        <f aca="false">K1387+L1387</f>
        <v>90.5</v>
      </c>
      <c r="N1387" s="51"/>
      <c r="O1387" s="42" t="n">
        <f aca="false">M1387+N1387</f>
        <v>90.5</v>
      </c>
      <c r="P1387" s="51"/>
      <c r="Q1387" s="42" t="n">
        <f aca="false">O1387+P1387</f>
        <v>90.5</v>
      </c>
      <c r="R1387" s="85"/>
      <c r="S1387" s="52" t="n">
        <f aca="false">Q1387+R1387</f>
        <v>90.5</v>
      </c>
    </row>
    <row r="1388" s="83" customFormat="true" ht="14.25" hidden="false" customHeight="false" outlineLevel="0" collapsed="false">
      <c r="A1388" s="39" t="s">
        <v>1089</v>
      </c>
      <c r="B1388" s="40" t="s">
        <v>1032</v>
      </c>
      <c r="C1388" s="155" t="s">
        <v>1090</v>
      </c>
      <c r="D1388" s="77"/>
      <c r="E1388" s="48"/>
      <c r="F1388" s="51"/>
      <c r="G1388" s="60"/>
      <c r="H1388" s="62"/>
      <c r="I1388" s="42"/>
      <c r="J1388" s="60" t="n">
        <f aca="false">J1389</f>
        <v>66.4</v>
      </c>
      <c r="K1388" s="42" t="n">
        <f aca="false">I1388+J1388</f>
        <v>66.4</v>
      </c>
      <c r="L1388" s="60" t="n">
        <f aca="false">L1389</f>
        <v>0</v>
      </c>
      <c r="M1388" s="42" t="n">
        <f aca="false">K1388+L1388</f>
        <v>66.4</v>
      </c>
      <c r="N1388" s="60" t="n">
        <f aca="false">N1389</f>
        <v>0</v>
      </c>
      <c r="O1388" s="42" t="n">
        <f aca="false">M1388+N1388</f>
        <v>66.4</v>
      </c>
      <c r="P1388" s="60" t="n">
        <f aca="false">P1389</f>
        <v>0</v>
      </c>
      <c r="Q1388" s="42" t="n">
        <f aca="false">O1388+P1388</f>
        <v>66.4</v>
      </c>
      <c r="R1388" s="82"/>
      <c r="S1388" s="82"/>
    </row>
    <row r="1389" s="83" customFormat="true" ht="15" hidden="false" customHeight="false" outlineLevel="0" collapsed="false">
      <c r="A1389" s="53" t="s">
        <v>202</v>
      </c>
      <c r="B1389" s="46" t="s">
        <v>1032</v>
      </c>
      <c r="C1389" s="154" t="s">
        <v>1090</v>
      </c>
      <c r="D1389" s="84" t="s">
        <v>203</v>
      </c>
      <c r="E1389" s="48"/>
      <c r="F1389" s="51"/>
      <c r="G1389" s="60"/>
      <c r="H1389" s="62"/>
      <c r="I1389" s="42"/>
      <c r="J1389" s="50" t="n">
        <f aca="false">56.4+10</f>
        <v>66.4</v>
      </c>
      <c r="K1389" s="42" t="n">
        <f aca="false">I1389+J1389</f>
        <v>66.4</v>
      </c>
      <c r="L1389" s="51"/>
      <c r="M1389" s="42" t="n">
        <f aca="false">K1389+L1389</f>
        <v>66.4</v>
      </c>
      <c r="N1389" s="51"/>
      <c r="O1389" s="42" t="n">
        <f aca="false">M1389+N1389</f>
        <v>66.4</v>
      </c>
      <c r="P1389" s="51"/>
      <c r="Q1389" s="42" t="n">
        <f aca="false">O1389+P1389</f>
        <v>66.4</v>
      </c>
      <c r="R1389" s="85"/>
      <c r="S1389" s="52" t="n">
        <f aca="false">Q1389+R1389</f>
        <v>66.4</v>
      </c>
    </row>
    <row r="1390" s="83" customFormat="true" ht="14.25" hidden="false" customHeight="false" outlineLevel="0" collapsed="false">
      <c r="A1390" s="39" t="s">
        <v>1091</v>
      </c>
      <c r="B1390" s="40" t="s">
        <v>1032</v>
      </c>
      <c r="C1390" s="155" t="s">
        <v>1092</v>
      </c>
      <c r="D1390" s="77"/>
      <c r="E1390" s="48"/>
      <c r="F1390" s="51"/>
      <c r="G1390" s="60"/>
      <c r="H1390" s="62"/>
      <c r="I1390" s="42"/>
      <c r="J1390" s="60" t="n">
        <f aca="false">J1391</f>
        <v>172.8</v>
      </c>
      <c r="K1390" s="42" t="n">
        <f aca="false">I1390+J1390</f>
        <v>172.8</v>
      </c>
      <c r="L1390" s="60" t="n">
        <f aca="false">L1391</f>
        <v>0</v>
      </c>
      <c r="M1390" s="42" t="n">
        <f aca="false">K1390+L1390</f>
        <v>172.8</v>
      </c>
      <c r="N1390" s="60" t="n">
        <f aca="false">N1391</f>
        <v>0</v>
      </c>
      <c r="O1390" s="42" t="n">
        <f aca="false">M1390+N1390</f>
        <v>172.8</v>
      </c>
      <c r="P1390" s="60" t="n">
        <f aca="false">P1391</f>
        <v>0</v>
      </c>
      <c r="Q1390" s="42" t="n">
        <f aca="false">O1390+P1390</f>
        <v>172.8</v>
      </c>
      <c r="R1390" s="82"/>
      <c r="S1390" s="82"/>
    </row>
    <row r="1391" s="83" customFormat="true" ht="15" hidden="false" customHeight="false" outlineLevel="0" collapsed="false">
      <c r="A1391" s="53" t="s">
        <v>202</v>
      </c>
      <c r="B1391" s="46" t="s">
        <v>1032</v>
      </c>
      <c r="C1391" s="154" t="s">
        <v>1092</v>
      </c>
      <c r="D1391" s="84" t="s">
        <v>203</v>
      </c>
      <c r="E1391" s="48"/>
      <c r="F1391" s="51"/>
      <c r="G1391" s="60"/>
      <c r="H1391" s="62"/>
      <c r="I1391" s="42"/>
      <c r="J1391" s="50" t="n">
        <f aca="false">146.9+25.9</f>
        <v>172.8</v>
      </c>
      <c r="K1391" s="42" t="n">
        <f aca="false">I1391+J1391</f>
        <v>172.8</v>
      </c>
      <c r="L1391" s="51"/>
      <c r="M1391" s="42" t="n">
        <f aca="false">K1391+L1391</f>
        <v>172.8</v>
      </c>
      <c r="N1391" s="51"/>
      <c r="O1391" s="42" t="n">
        <f aca="false">M1391+N1391</f>
        <v>172.8</v>
      </c>
      <c r="P1391" s="51"/>
      <c r="Q1391" s="42" t="n">
        <f aca="false">O1391+P1391</f>
        <v>172.8</v>
      </c>
      <c r="R1391" s="85"/>
      <c r="S1391" s="52" t="n">
        <f aca="false">Q1391+R1391</f>
        <v>172.8</v>
      </c>
    </row>
    <row r="1392" s="83" customFormat="true" ht="14.25" hidden="false" customHeight="false" outlineLevel="0" collapsed="false">
      <c r="A1392" s="39" t="s">
        <v>1093</v>
      </c>
      <c r="B1392" s="40" t="s">
        <v>1032</v>
      </c>
      <c r="C1392" s="155" t="s">
        <v>1094</v>
      </c>
      <c r="D1392" s="77"/>
      <c r="E1392" s="48"/>
      <c r="F1392" s="51"/>
      <c r="G1392" s="60"/>
      <c r="H1392" s="62"/>
      <c r="I1392" s="42"/>
      <c r="J1392" s="60" t="n">
        <f aca="false">J1393</f>
        <v>468.7</v>
      </c>
      <c r="K1392" s="42" t="n">
        <f aca="false">I1392+J1392</f>
        <v>468.7</v>
      </c>
      <c r="L1392" s="60" t="n">
        <f aca="false">L1393</f>
        <v>0</v>
      </c>
      <c r="M1392" s="42" t="n">
        <f aca="false">K1392+L1392</f>
        <v>468.7</v>
      </c>
      <c r="N1392" s="60" t="n">
        <f aca="false">N1393</f>
        <v>0</v>
      </c>
      <c r="O1392" s="42" t="n">
        <f aca="false">M1392+N1392</f>
        <v>468.7</v>
      </c>
      <c r="P1392" s="60" t="n">
        <f aca="false">P1393</f>
        <v>0</v>
      </c>
      <c r="Q1392" s="42" t="n">
        <f aca="false">O1392+P1392</f>
        <v>468.7</v>
      </c>
      <c r="R1392" s="82"/>
      <c r="S1392" s="82"/>
    </row>
    <row r="1393" s="83" customFormat="true" ht="15" hidden="false" customHeight="false" outlineLevel="0" collapsed="false">
      <c r="A1393" s="53" t="s">
        <v>202</v>
      </c>
      <c r="B1393" s="46" t="s">
        <v>1032</v>
      </c>
      <c r="C1393" s="154" t="s">
        <v>1094</v>
      </c>
      <c r="D1393" s="84" t="s">
        <v>203</v>
      </c>
      <c r="E1393" s="48"/>
      <c r="F1393" s="51"/>
      <c r="G1393" s="60"/>
      <c r="H1393" s="62"/>
      <c r="I1393" s="42"/>
      <c r="J1393" s="50" t="n">
        <f aca="false">398.4+70.3</f>
        <v>468.7</v>
      </c>
      <c r="K1393" s="42" t="n">
        <f aca="false">I1393+J1393</f>
        <v>468.7</v>
      </c>
      <c r="L1393" s="51"/>
      <c r="M1393" s="42" t="n">
        <f aca="false">K1393+L1393</f>
        <v>468.7</v>
      </c>
      <c r="N1393" s="51"/>
      <c r="O1393" s="42" t="n">
        <f aca="false">M1393+N1393</f>
        <v>468.7</v>
      </c>
      <c r="P1393" s="51"/>
      <c r="Q1393" s="42" t="n">
        <f aca="false">O1393+P1393</f>
        <v>468.7</v>
      </c>
      <c r="R1393" s="85"/>
      <c r="S1393" s="52" t="n">
        <f aca="false">Q1393+R1393</f>
        <v>468.7</v>
      </c>
    </row>
    <row r="1394" s="7" customFormat="true" ht="24" hidden="false" customHeight="false" outlineLevel="0" collapsed="false">
      <c r="A1394" s="39" t="s">
        <v>66</v>
      </c>
      <c r="B1394" s="40" t="s">
        <v>1032</v>
      </c>
      <c r="C1394" s="40" t="s">
        <v>67</v>
      </c>
      <c r="D1394" s="40"/>
      <c r="E1394" s="41" t="n">
        <v>200</v>
      </c>
      <c r="F1394" s="42" t="n">
        <f aca="false">F1395</f>
        <v>0</v>
      </c>
      <c r="G1394" s="42" t="n">
        <f aca="false">E1394+F1394</f>
        <v>200</v>
      </c>
      <c r="H1394" s="42" t="n">
        <f aca="false">H1395</f>
        <v>0</v>
      </c>
      <c r="I1394" s="42" t="n">
        <f aca="false">G1394+H1394</f>
        <v>200</v>
      </c>
      <c r="J1394" s="42" t="n">
        <f aca="false">J1395</f>
        <v>0</v>
      </c>
      <c r="K1394" s="42" t="n">
        <f aca="false">I1394+J1394</f>
        <v>200</v>
      </c>
      <c r="L1394" s="42" t="n">
        <f aca="false">L1395</f>
        <v>0</v>
      </c>
      <c r="M1394" s="42" t="n">
        <f aca="false">K1394+L1394</f>
        <v>200</v>
      </c>
      <c r="N1394" s="42" t="n">
        <f aca="false">N1395</f>
        <v>0</v>
      </c>
      <c r="O1394" s="42" t="n">
        <f aca="false">M1394+N1394</f>
        <v>200</v>
      </c>
      <c r="P1394" s="42" t="n">
        <f aca="false">P1395</f>
        <v>0</v>
      </c>
      <c r="Q1394" s="42" t="n">
        <f aca="false">O1394+P1394</f>
        <v>200</v>
      </c>
      <c r="R1394" s="8"/>
      <c r="S1394" s="8"/>
    </row>
    <row r="1395" s="7" customFormat="true" ht="14.25" hidden="false" customHeight="false" outlineLevel="0" collapsed="false">
      <c r="A1395" s="39" t="s">
        <v>68</v>
      </c>
      <c r="B1395" s="40" t="s">
        <v>1032</v>
      </c>
      <c r="C1395" s="40" t="s">
        <v>69</v>
      </c>
      <c r="D1395" s="40"/>
      <c r="E1395" s="41" t="n">
        <v>200</v>
      </c>
      <c r="F1395" s="42" t="n">
        <f aca="false">F1396</f>
        <v>0</v>
      </c>
      <c r="G1395" s="42" t="n">
        <f aca="false">E1395+F1395</f>
        <v>200</v>
      </c>
      <c r="H1395" s="42" t="n">
        <f aca="false">H1396</f>
        <v>0</v>
      </c>
      <c r="I1395" s="42" t="n">
        <f aca="false">G1395+H1395</f>
        <v>200</v>
      </c>
      <c r="J1395" s="42" t="n">
        <f aca="false">J1396</f>
        <v>0</v>
      </c>
      <c r="K1395" s="42" t="n">
        <f aca="false">I1395+J1395</f>
        <v>200</v>
      </c>
      <c r="L1395" s="42" t="n">
        <f aca="false">L1396</f>
        <v>0</v>
      </c>
      <c r="M1395" s="42" t="n">
        <f aca="false">K1395+L1395</f>
        <v>200</v>
      </c>
      <c r="N1395" s="42" t="n">
        <f aca="false">N1396</f>
        <v>0</v>
      </c>
      <c r="O1395" s="42" t="n">
        <f aca="false">M1395+N1395</f>
        <v>200</v>
      </c>
      <c r="P1395" s="42" t="n">
        <f aca="false">P1396</f>
        <v>0</v>
      </c>
      <c r="Q1395" s="42" t="n">
        <f aca="false">O1395+P1395</f>
        <v>200</v>
      </c>
      <c r="R1395" s="8"/>
      <c r="S1395" s="8"/>
    </row>
    <row r="1396" s="7" customFormat="true" ht="14.25" hidden="false" customHeight="false" outlineLevel="0" collapsed="false">
      <c r="A1396" s="39" t="s">
        <v>70</v>
      </c>
      <c r="B1396" s="40" t="s">
        <v>1032</v>
      </c>
      <c r="C1396" s="40" t="s">
        <v>71</v>
      </c>
      <c r="D1396" s="40"/>
      <c r="E1396" s="41" t="n">
        <v>200</v>
      </c>
      <c r="F1396" s="42" t="n">
        <f aca="false">F1397</f>
        <v>0</v>
      </c>
      <c r="G1396" s="42" t="n">
        <f aca="false">E1396+F1396</f>
        <v>200</v>
      </c>
      <c r="H1396" s="42" t="n">
        <f aca="false">H1397</f>
        <v>0</v>
      </c>
      <c r="I1396" s="42" t="n">
        <f aca="false">G1396+H1396</f>
        <v>200</v>
      </c>
      <c r="J1396" s="42" t="n">
        <f aca="false">J1397</f>
        <v>0</v>
      </c>
      <c r="K1396" s="42" t="n">
        <f aca="false">I1396+J1396</f>
        <v>200</v>
      </c>
      <c r="L1396" s="42" t="n">
        <f aca="false">L1397</f>
        <v>0</v>
      </c>
      <c r="M1396" s="42" t="n">
        <f aca="false">K1396+L1396</f>
        <v>200</v>
      </c>
      <c r="N1396" s="42" t="n">
        <f aca="false">N1397</f>
        <v>0</v>
      </c>
      <c r="O1396" s="42" t="n">
        <f aca="false">M1396+N1396</f>
        <v>200</v>
      </c>
      <c r="P1396" s="42" t="n">
        <f aca="false">P1397</f>
        <v>0</v>
      </c>
      <c r="Q1396" s="42" t="n">
        <f aca="false">O1396+P1396</f>
        <v>200</v>
      </c>
      <c r="R1396" s="8"/>
      <c r="S1396" s="8"/>
    </row>
    <row r="1397" s="7" customFormat="true" ht="36" hidden="false" customHeight="false" outlineLevel="0" collapsed="false">
      <c r="A1397" s="39" t="s">
        <v>542</v>
      </c>
      <c r="B1397" s="40" t="s">
        <v>1032</v>
      </c>
      <c r="C1397" s="40" t="s">
        <v>1095</v>
      </c>
      <c r="D1397" s="40"/>
      <c r="E1397" s="41" t="n">
        <v>200</v>
      </c>
      <c r="F1397" s="42" t="n">
        <f aca="false">F1398</f>
        <v>0</v>
      </c>
      <c r="G1397" s="42" t="n">
        <f aca="false">E1397+F1397</f>
        <v>200</v>
      </c>
      <c r="H1397" s="42" t="n">
        <f aca="false">H1398</f>
        <v>0</v>
      </c>
      <c r="I1397" s="42" t="n">
        <f aca="false">G1397+H1397</f>
        <v>200</v>
      </c>
      <c r="J1397" s="42" t="n">
        <f aca="false">J1398</f>
        <v>0</v>
      </c>
      <c r="K1397" s="42" t="n">
        <f aca="false">I1397+J1397</f>
        <v>200</v>
      </c>
      <c r="L1397" s="42" t="n">
        <f aca="false">L1398</f>
        <v>0</v>
      </c>
      <c r="M1397" s="42" t="n">
        <f aca="false">K1397+L1397</f>
        <v>200</v>
      </c>
      <c r="N1397" s="42" t="n">
        <f aca="false">N1398</f>
        <v>0</v>
      </c>
      <c r="O1397" s="42" t="n">
        <f aca="false">M1397+N1397</f>
        <v>200</v>
      </c>
      <c r="P1397" s="42" t="n">
        <f aca="false">P1398</f>
        <v>0</v>
      </c>
      <c r="Q1397" s="42" t="n">
        <f aca="false">O1397+P1397</f>
        <v>200</v>
      </c>
      <c r="R1397" s="8"/>
      <c r="S1397" s="8"/>
    </row>
    <row r="1398" s="7" customFormat="true" ht="15" hidden="false" customHeight="false" outlineLevel="0" collapsed="false">
      <c r="A1398" s="53" t="s">
        <v>58</v>
      </c>
      <c r="B1398" s="46" t="s">
        <v>1032</v>
      </c>
      <c r="C1398" s="46" t="s">
        <v>1095</v>
      </c>
      <c r="D1398" s="46" t="s">
        <v>59</v>
      </c>
      <c r="E1398" s="48" t="n">
        <v>200</v>
      </c>
      <c r="F1398" s="49"/>
      <c r="G1398" s="42" t="n">
        <f aca="false">E1398+F1398</f>
        <v>200</v>
      </c>
      <c r="H1398" s="51"/>
      <c r="I1398" s="42" t="n">
        <f aca="false">G1398+H1398</f>
        <v>200</v>
      </c>
      <c r="J1398" s="51"/>
      <c r="K1398" s="42" t="n">
        <f aca="false">I1398+J1398</f>
        <v>200</v>
      </c>
      <c r="L1398" s="51"/>
      <c r="M1398" s="42" t="n">
        <f aca="false">K1398+L1398</f>
        <v>200</v>
      </c>
      <c r="N1398" s="51"/>
      <c r="O1398" s="42" t="n">
        <f aca="false">M1398+N1398</f>
        <v>200</v>
      </c>
      <c r="P1398" s="51"/>
      <c r="Q1398" s="42" t="n">
        <f aca="false">O1398+P1398</f>
        <v>200</v>
      </c>
      <c r="R1398" s="52"/>
      <c r="S1398" s="52" t="n">
        <f aca="false">Q1398+R1398</f>
        <v>200</v>
      </c>
    </row>
    <row r="1399" s="7" customFormat="true" ht="14.25" hidden="false" customHeight="false" outlineLevel="0" collapsed="false">
      <c r="A1399" s="39" t="s">
        <v>1096</v>
      </c>
      <c r="B1399" s="40" t="s">
        <v>1097</v>
      </c>
      <c r="C1399" s="40"/>
      <c r="D1399" s="40"/>
      <c r="E1399" s="41" t="n">
        <v>22993.7</v>
      </c>
      <c r="F1399" s="42" t="n">
        <f aca="false">F1400+F1417+F1424+F1429+F1436+F1445+F1470+F1477</f>
        <v>104.5</v>
      </c>
      <c r="G1399" s="42" t="n">
        <f aca="false">E1399+F1399</f>
        <v>23098.2</v>
      </c>
      <c r="H1399" s="42" t="n">
        <f aca="false">H1400+H1417+H1424+H1429+H1436+H1445+H1470+H1477</f>
        <v>-3967.1</v>
      </c>
      <c r="I1399" s="42" t="n">
        <f aca="false">G1399+H1399</f>
        <v>19131.1</v>
      </c>
      <c r="J1399" s="42" t="n">
        <f aca="false">J1400+J1417+J1424+J1429+J1436+J1445+J1470+J1477</f>
        <v>1306.5</v>
      </c>
      <c r="K1399" s="42" t="n">
        <f aca="false">I1399+J1399</f>
        <v>20437.6</v>
      </c>
      <c r="L1399" s="42" t="n">
        <f aca="false">L1400+L1417+L1424+L1429+L1436+L1445+L1470+L1477+L1441</f>
        <v>79.9</v>
      </c>
      <c r="M1399" s="42" t="n">
        <f aca="false">K1399+L1399</f>
        <v>20517.5</v>
      </c>
      <c r="N1399" s="42" t="n">
        <f aca="false">N1400+N1417+N1424+N1429+N1436+N1445+N1470+N1477+N1441</f>
        <v>643.3</v>
      </c>
      <c r="O1399" s="42" t="n">
        <f aca="false">M1399+N1399</f>
        <v>21160.8</v>
      </c>
      <c r="P1399" s="42" t="n">
        <f aca="false">P1400+P1417+P1424+P1429+P1436+P1445+P1470+P1477+P1441</f>
        <v>0</v>
      </c>
      <c r="Q1399" s="42" t="n">
        <f aca="false">O1399+P1399</f>
        <v>21160.8</v>
      </c>
      <c r="R1399" s="8"/>
      <c r="S1399" s="8"/>
    </row>
    <row r="1400" s="7" customFormat="true" ht="14.25" hidden="false" customHeight="false" outlineLevel="0" collapsed="false">
      <c r="A1400" s="39" t="s">
        <v>1033</v>
      </c>
      <c r="B1400" s="40" t="s">
        <v>1097</v>
      </c>
      <c r="C1400" s="40" t="s">
        <v>1034</v>
      </c>
      <c r="D1400" s="40"/>
      <c r="E1400" s="41" t="n">
        <v>16808.9</v>
      </c>
      <c r="F1400" s="42" t="n">
        <f aca="false">F1401</f>
        <v>0</v>
      </c>
      <c r="G1400" s="42" t="n">
        <f aca="false">E1400+F1400</f>
        <v>16808.9</v>
      </c>
      <c r="H1400" s="42" t="n">
        <f aca="false">H1401</f>
        <v>-4267.1</v>
      </c>
      <c r="I1400" s="42" t="n">
        <f aca="false">G1400+H1400</f>
        <v>12541.8</v>
      </c>
      <c r="J1400" s="42" t="n">
        <f aca="false">J1401</f>
        <v>430.3</v>
      </c>
      <c r="K1400" s="42" t="n">
        <f aca="false">I1400+J1400</f>
        <v>12972.1</v>
      </c>
      <c r="L1400" s="42" t="n">
        <f aca="false">L1401</f>
        <v>59.9</v>
      </c>
      <c r="M1400" s="42" t="n">
        <f aca="false">K1400+L1400</f>
        <v>13032</v>
      </c>
      <c r="N1400" s="42" t="n">
        <f aca="false">N1401</f>
        <v>300</v>
      </c>
      <c r="O1400" s="42" t="n">
        <f aca="false">M1400+N1400</f>
        <v>13332</v>
      </c>
      <c r="P1400" s="42" t="n">
        <f aca="false">P1401</f>
        <v>0</v>
      </c>
      <c r="Q1400" s="42" t="n">
        <f aca="false">O1400+P1400</f>
        <v>13332</v>
      </c>
      <c r="R1400" s="8"/>
      <c r="S1400" s="8"/>
    </row>
    <row r="1401" s="7" customFormat="true" ht="24" hidden="false" customHeight="false" outlineLevel="0" collapsed="false">
      <c r="A1401" s="39" t="s">
        <v>1061</v>
      </c>
      <c r="B1401" s="40" t="s">
        <v>1097</v>
      </c>
      <c r="C1401" s="40" t="s">
        <v>1062</v>
      </c>
      <c r="D1401" s="40"/>
      <c r="E1401" s="41" t="n">
        <v>16808.9</v>
      </c>
      <c r="F1401" s="42" t="n">
        <f aca="false">F1405+F1411+F1413+F1415</f>
        <v>0</v>
      </c>
      <c r="G1401" s="42" t="n">
        <f aca="false">E1401+F1401</f>
        <v>16808.9</v>
      </c>
      <c r="H1401" s="42" t="n">
        <f aca="false">H1405+H1411+H1413+H1415</f>
        <v>-4267.1</v>
      </c>
      <c r="I1401" s="42" t="n">
        <f aca="false">G1401+H1401</f>
        <v>12541.8</v>
      </c>
      <c r="J1401" s="42" t="n">
        <f aca="false">J1405+J1411+J1413+J1415</f>
        <v>430.3</v>
      </c>
      <c r="K1401" s="42" t="n">
        <f aca="false">I1401+J1401</f>
        <v>12972.1</v>
      </c>
      <c r="L1401" s="42" t="n">
        <f aca="false">L1405+L1411+L1413+L1415+L1402</f>
        <v>59.9</v>
      </c>
      <c r="M1401" s="42" t="n">
        <f aca="false">K1401+L1401</f>
        <v>13032</v>
      </c>
      <c r="N1401" s="42" t="n">
        <f aca="false">N1405+N1411+N1413+N1415+N1402</f>
        <v>300</v>
      </c>
      <c r="O1401" s="42" t="n">
        <f aca="false">M1401+N1401</f>
        <v>13332</v>
      </c>
      <c r="P1401" s="42" t="n">
        <f aca="false">P1405+P1411+P1413+P1415+P1402</f>
        <v>0</v>
      </c>
      <c r="Q1401" s="42" t="n">
        <f aca="false">O1401+P1401</f>
        <v>13332</v>
      </c>
      <c r="R1401" s="8"/>
      <c r="S1401" s="8"/>
    </row>
    <row r="1402" s="7" customFormat="true" ht="24" hidden="false" customHeight="false" outlineLevel="0" collapsed="false">
      <c r="A1402" s="43" t="s">
        <v>30</v>
      </c>
      <c r="B1402" s="40" t="s">
        <v>1097</v>
      </c>
      <c r="C1402" s="44" t="s">
        <v>1098</v>
      </c>
      <c r="D1402" s="44"/>
      <c r="E1402" s="41"/>
      <c r="F1402" s="42"/>
      <c r="G1402" s="42"/>
      <c r="H1402" s="42"/>
      <c r="I1402" s="42"/>
      <c r="J1402" s="42"/>
      <c r="K1402" s="42"/>
      <c r="L1402" s="60" t="n">
        <f aca="false">L1403+L1404</f>
        <v>59.9</v>
      </c>
      <c r="M1402" s="42" t="n">
        <f aca="false">K1402+L1402</f>
        <v>59.9</v>
      </c>
      <c r="N1402" s="60" t="n">
        <f aca="false">N1403+N1404</f>
        <v>0</v>
      </c>
      <c r="O1402" s="42" t="n">
        <f aca="false">M1402+N1402</f>
        <v>59.9</v>
      </c>
      <c r="P1402" s="60" t="n">
        <f aca="false">P1403+P1404</f>
        <v>0</v>
      </c>
      <c r="Q1402" s="42" t="n">
        <f aca="false">O1402+P1402</f>
        <v>59.9</v>
      </c>
      <c r="R1402" s="8"/>
      <c r="S1402" s="8"/>
    </row>
    <row r="1403" s="7" customFormat="true" ht="15" hidden="false" customHeight="false" outlineLevel="0" collapsed="false">
      <c r="A1403" s="45" t="s">
        <v>32</v>
      </c>
      <c r="B1403" s="46" t="s">
        <v>1097</v>
      </c>
      <c r="C1403" s="47" t="s">
        <v>1098</v>
      </c>
      <c r="D1403" s="47" t="s">
        <v>33</v>
      </c>
      <c r="E1403" s="41"/>
      <c r="F1403" s="42"/>
      <c r="G1403" s="42"/>
      <c r="H1403" s="42"/>
      <c r="I1403" s="42"/>
      <c r="J1403" s="42"/>
      <c r="K1403" s="42"/>
      <c r="L1403" s="61" t="n">
        <v>46</v>
      </c>
      <c r="M1403" s="42" t="n">
        <f aca="false">K1403+L1403</f>
        <v>46</v>
      </c>
      <c r="N1403" s="51"/>
      <c r="O1403" s="42" t="n">
        <f aca="false">M1403+N1403</f>
        <v>46</v>
      </c>
      <c r="P1403" s="51"/>
      <c r="Q1403" s="42" t="n">
        <f aca="false">O1403+P1403</f>
        <v>46</v>
      </c>
      <c r="R1403" s="52"/>
      <c r="S1403" s="52" t="n">
        <f aca="false">Q1403+R1403</f>
        <v>46</v>
      </c>
    </row>
    <row r="1404" s="7" customFormat="true" ht="36" hidden="false" customHeight="false" outlineLevel="0" collapsed="false">
      <c r="A1404" s="45" t="s">
        <v>34</v>
      </c>
      <c r="B1404" s="46" t="s">
        <v>1097</v>
      </c>
      <c r="C1404" s="47" t="s">
        <v>1098</v>
      </c>
      <c r="D1404" s="47" t="s">
        <v>35</v>
      </c>
      <c r="E1404" s="41"/>
      <c r="F1404" s="42"/>
      <c r="G1404" s="42"/>
      <c r="H1404" s="42"/>
      <c r="I1404" s="42"/>
      <c r="J1404" s="42"/>
      <c r="K1404" s="42"/>
      <c r="L1404" s="61" t="n">
        <v>13.9</v>
      </c>
      <c r="M1404" s="42" t="n">
        <f aca="false">K1404+L1404</f>
        <v>13.9</v>
      </c>
      <c r="N1404" s="51"/>
      <c r="O1404" s="42" t="n">
        <f aca="false">M1404+N1404</f>
        <v>13.9</v>
      </c>
      <c r="P1404" s="51"/>
      <c r="Q1404" s="42" t="n">
        <f aca="false">O1404+P1404</f>
        <v>13.9</v>
      </c>
      <c r="R1404" s="52"/>
      <c r="S1404" s="52" t="n">
        <f aca="false">Q1404+R1404</f>
        <v>13.9</v>
      </c>
    </row>
    <row r="1405" s="7" customFormat="true" ht="14.25" hidden="false" customHeight="false" outlineLevel="0" collapsed="false">
      <c r="A1405" s="39" t="s">
        <v>75</v>
      </c>
      <c r="B1405" s="40" t="s">
        <v>1097</v>
      </c>
      <c r="C1405" s="40" t="s">
        <v>1099</v>
      </c>
      <c r="D1405" s="40"/>
      <c r="E1405" s="41" t="n">
        <v>3759.5</v>
      </c>
      <c r="F1405" s="42" t="n">
        <f aca="false">F1406+F1407+F1408+F1409+F1410</f>
        <v>0</v>
      </c>
      <c r="G1405" s="42" t="n">
        <f aca="false">E1405+F1405</f>
        <v>3759.5</v>
      </c>
      <c r="H1405" s="42" t="n">
        <f aca="false">H1406+H1407+H1408+H1409+H1410</f>
        <v>0</v>
      </c>
      <c r="I1405" s="42" t="n">
        <f aca="false">G1405+H1405</f>
        <v>3759.5</v>
      </c>
      <c r="J1405" s="42" t="n">
        <f aca="false">J1406+J1407+J1408+J1409+J1410</f>
        <v>0</v>
      </c>
      <c r="K1405" s="42" t="n">
        <f aca="false">I1405+J1405</f>
        <v>3759.5</v>
      </c>
      <c r="L1405" s="42" t="n">
        <f aca="false">L1406+L1407+L1408+L1409+L1410</f>
        <v>0</v>
      </c>
      <c r="M1405" s="42" t="n">
        <f aca="false">K1405+L1405</f>
        <v>3759.5</v>
      </c>
      <c r="N1405" s="42" t="n">
        <f aca="false">N1406+N1407+N1408+N1409+N1410</f>
        <v>300</v>
      </c>
      <c r="O1405" s="42" t="n">
        <f aca="false">M1405+N1405</f>
        <v>4059.5</v>
      </c>
      <c r="P1405" s="42" t="n">
        <f aca="false">P1406+P1407+P1408+P1409+P1410</f>
        <v>0</v>
      </c>
      <c r="Q1405" s="42" t="n">
        <f aca="false">O1405+P1405</f>
        <v>4059.5</v>
      </c>
      <c r="R1405" s="8"/>
      <c r="S1405" s="8"/>
    </row>
    <row r="1406" s="7" customFormat="true" ht="15" hidden="false" customHeight="false" outlineLevel="0" collapsed="false">
      <c r="A1406" s="53" t="s">
        <v>32</v>
      </c>
      <c r="B1406" s="46" t="s">
        <v>1097</v>
      </c>
      <c r="C1406" s="46" t="s">
        <v>1099</v>
      </c>
      <c r="D1406" s="46" t="s">
        <v>33</v>
      </c>
      <c r="E1406" s="48" t="n">
        <v>2628.6</v>
      </c>
      <c r="F1406" s="49"/>
      <c r="G1406" s="42" t="n">
        <f aca="false">E1406+F1406</f>
        <v>2628.6</v>
      </c>
      <c r="H1406" s="51"/>
      <c r="I1406" s="42" t="n">
        <f aca="false">G1406+H1406</f>
        <v>2628.6</v>
      </c>
      <c r="J1406" s="51"/>
      <c r="K1406" s="42" t="n">
        <f aca="false">I1406+J1406</f>
        <v>2628.6</v>
      </c>
      <c r="L1406" s="51"/>
      <c r="M1406" s="42" t="n">
        <f aca="false">K1406+L1406</f>
        <v>2628.6</v>
      </c>
      <c r="N1406" s="62" t="n">
        <f aca="false">50.4+180</f>
        <v>230.4</v>
      </c>
      <c r="O1406" s="42" t="n">
        <f aca="false">M1406+N1406</f>
        <v>2859</v>
      </c>
      <c r="P1406" s="51"/>
      <c r="Q1406" s="42" t="n">
        <f aca="false">O1406+P1406</f>
        <v>2859</v>
      </c>
      <c r="R1406" s="52"/>
      <c r="S1406" s="52" t="n">
        <f aca="false">Q1406+R1406</f>
        <v>2859</v>
      </c>
    </row>
    <row r="1407" s="7" customFormat="true" ht="24.75" hidden="false" customHeight="false" outlineLevel="0" collapsed="false">
      <c r="A1407" s="53" t="s">
        <v>42</v>
      </c>
      <c r="B1407" s="46" t="s">
        <v>1097</v>
      </c>
      <c r="C1407" s="46" t="s">
        <v>1099</v>
      </c>
      <c r="D1407" s="46" t="s">
        <v>43</v>
      </c>
      <c r="E1407" s="48" t="n">
        <v>2.8</v>
      </c>
      <c r="F1407" s="49"/>
      <c r="G1407" s="42" t="n">
        <f aca="false">E1407+F1407</f>
        <v>2.8</v>
      </c>
      <c r="H1407" s="51"/>
      <c r="I1407" s="42" t="n">
        <f aca="false">G1407+H1407</f>
        <v>2.8</v>
      </c>
      <c r="J1407" s="51"/>
      <c r="K1407" s="42" t="n">
        <f aca="false">I1407+J1407</f>
        <v>2.8</v>
      </c>
      <c r="L1407" s="51"/>
      <c r="M1407" s="42" t="n">
        <f aca="false">K1407+L1407</f>
        <v>2.8</v>
      </c>
      <c r="N1407" s="54" t="n">
        <v>5.3</v>
      </c>
      <c r="O1407" s="42" t="n">
        <f aca="false">M1407+N1407</f>
        <v>8.1</v>
      </c>
      <c r="P1407" s="51"/>
      <c r="Q1407" s="42" t="n">
        <f aca="false">O1407+P1407</f>
        <v>8.1</v>
      </c>
      <c r="R1407" s="52"/>
      <c r="S1407" s="52" t="n">
        <f aca="false">Q1407+R1407</f>
        <v>8.1</v>
      </c>
    </row>
    <row r="1408" s="7" customFormat="true" ht="36.75" hidden="false" customHeight="false" outlineLevel="0" collapsed="false">
      <c r="A1408" s="53" t="s">
        <v>34</v>
      </c>
      <c r="B1408" s="46" t="s">
        <v>1097</v>
      </c>
      <c r="C1408" s="46" t="s">
        <v>1099</v>
      </c>
      <c r="D1408" s="46" t="s">
        <v>35</v>
      </c>
      <c r="E1408" s="48" t="n">
        <v>777.8</v>
      </c>
      <c r="F1408" s="49"/>
      <c r="G1408" s="42" t="n">
        <f aca="false">E1408+F1408</f>
        <v>777.8</v>
      </c>
      <c r="H1408" s="51"/>
      <c r="I1408" s="42" t="n">
        <f aca="false">G1408+H1408</f>
        <v>777.8</v>
      </c>
      <c r="J1408" s="51"/>
      <c r="K1408" s="42" t="n">
        <f aca="false">I1408+J1408</f>
        <v>777.8</v>
      </c>
      <c r="L1408" s="51"/>
      <c r="M1408" s="42" t="n">
        <f aca="false">K1408+L1408</f>
        <v>777.8</v>
      </c>
      <c r="N1408" s="62" t="n">
        <v>69.6</v>
      </c>
      <c r="O1408" s="42" t="n">
        <f aca="false">M1408+N1408</f>
        <v>847.4</v>
      </c>
      <c r="P1408" s="51"/>
      <c r="Q1408" s="42" t="n">
        <f aca="false">O1408+P1408</f>
        <v>847.4</v>
      </c>
      <c r="R1408" s="52"/>
      <c r="S1408" s="52" t="n">
        <f aca="false">Q1408+R1408</f>
        <v>847.4</v>
      </c>
    </row>
    <row r="1409" s="7" customFormat="true" ht="24.75" hidden="false" customHeight="false" outlineLevel="0" collapsed="false">
      <c r="A1409" s="53" t="s">
        <v>56</v>
      </c>
      <c r="B1409" s="46" t="s">
        <v>1097</v>
      </c>
      <c r="C1409" s="46" t="s">
        <v>1099</v>
      </c>
      <c r="D1409" s="46" t="s">
        <v>57</v>
      </c>
      <c r="E1409" s="48" t="n">
        <v>100.3</v>
      </c>
      <c r="F1409" s="49"/>
      <c r="G1409" s="42" t="n">
        <f aca="false">E1409+F1409</f>
        <v>100.3</v>
      </c>
      <c r="H1409" s="51"/>
      <c r="I1409" s="42" t="n">
        <f aca="false">G1409+H1409</f>
        <v>100.3</v>
      </c>
      <c r="J1409" s="54" t="n">
        <v>64</v>
      </c>
      <c r="K1409" s="42" t="n">
        <f aca="false">I1409+J1409</f>
        <v>164.3</v>
      </c>
      <c r="L1409" s="54" t="n">
        <v>-4</v>
      </c>
      <c r="M1409" s="42" t="n">
        <f aca="false">K1409+L1409</f>
        <v>160.3</v>
      </c>
      <c r="N1409" s="54" t="n">
        <v>-5.3</v>
      </c>
      <c r="O1409" s="42" t="n">
        <f aca="false">M1409+N1409</f>
        <v>155</v>
      </c>
      <c r="P1409" s="51"/>
      <c r="Q1409" s="42" t="n">
        <f aca="false">O1409+P1409</f>
        <v>155</v>
      </c>
      <c r="R1409" s="52"/>
      <c r="S1409" s="52" t="n">
        <f aca="false">Q1409+R1409</f>
        <v>155</v>
      </c>
    </row>
    <row r="1410" s="7" customFormat="true" ht="15" hidden="false" customHeight="false" outlineLevel="0" collapsed="false">
      <c r="A1410" s="53" t="s">
        <v>58</v>
      </c>
      <c r="B1410" s="46" t="s">
        <v>1097</v>
      </c>
      <c r="C1410" s="46" t="s">
        <v>1099</v>
      </c>
      <c r="D1410" s="46" t="s">
        <v>59</v>
      </c>
      <c r="E1410" s="48" t="n">
        <v>250</v>
      </c>
      <c r="F1410" s="49"/>
      <c r="G1410" s="42" t="n">
        <f aca="false">E1410+F1410</f>
        <v>250</v>
      </c>
      <c r="H1410" s="51"/>
      <c r="I1410" s="42" t="n">
        <f aca="false">G1410+H1410</f>
        <v>250</v>
      </c>
      <c r="J1410" s="54" t="n">
        <v>-64</v>
      </c>
      <c r="K1410" s="42" t="n">
        <f aca="false">I1410+J1410</f>
        <v>186</v>
      </c>
      <c r="L1410" s="54" t="n">
        <v>4</v>
      </c>
      <c r="M1410" s="42" t="n">
        <f aca="false">K1410+L1410</f>
        <v>190</v>
      </c>
      <c r="N1410" s="51"/>
      <c r="O1410" s="42" t="n">
        <f aca="false">M1410+N1410</f>
        <v>190</v>
      </c>
      <c r="P1410" s="51"/>
      <c r="Q1410" s="42" t="n">
        <f aca="false">O1410+P1410</f>
        <v>190</v>
      </c>
      <c r="R1410" s="52"/>
      <c r="S1410" s="52" t="n">
        <f aca="false">Q1410+R1410</f>
        <v>190</v>
      </c>
    </row>
    <row r="1411" s="7" customFormat="true" ht="24" hidden="false" customHeight="false" outlineLevel="0" collapsed="false">
      <c r="A1411" s="39" t="s">
        <v>149</v>
      </c>
      <c r="B1411" s="40" t="s">
        <v>1097</v>
      </c>
      <c r="C1411" s="40" t="s">
        <v>1100</v>
      </c>
      <c r="D1411" s="40"/>
      <c r="E1411" s="41" t="n">
        <v>6652</v>
      </c>
      <c r="F1411" s="42" t="n">
        <f aca="false">F1412</f>
        <v>0</v>
      </c>
      <c r="G1411" s="42" t="n">
        <f aca="false">E1411+F1411</f>
        <v>6652</v>
      </c>
      <c r="H1411" s="42" t="n">
        <f aca="false">H1412</f>
        <v>-4262.1</v>
      </c>
      <c r="I1411" s="42" t="n">
        <f aca="false">G1411+H1411</f>
        <v>2389.9</v>
      </c>
      <c r="J1411" s="42" t="n">
        <f aca="false">J1412</f>
        <v>430.3</v>
      </c>
      <c r="K1411" s="42" t="n">
        <f aca="false">I1411+J1411</f>
        <v>2820.2</v>
      </c>
      <c r="L1411" s="42" t="n">
        <f aca="false">L1412</f>
        <v>0</v>
      </c>
      <c r="M1411" s="42" t="n">
        <f aca="false">K1411+L1411</f>
        <v>2820.2</v>
      </c>
      <c r="N1411" s="42" t="n">
        <f aca="false">N1412</f>
        <v>0</v>
      </c>
      <c r="O1411" s="42" t="n">
        <f aca="false">M1411+N1411</f>
        <v>2820.2</v>
      </c>
      <c r="P1411" s="42" t="n">
        <f aca="false">P1412</f>
        <v>0</v>
      </c>
      <c r="Q1411" s="42" t="n">
        <f aca="false">O1411+P1411</f>
        <v>2820.2</v>
      </c>
      <c r="R1411" s="8"/>
      <c r="S1411" s="8"/>
    </row>
    <row r="1412" s="7" customFormat="true" ht="36.75" hidden="false" customHeight="false" outlineLevel="0" collapsed="false">
      <c r="A1412" s="53" t="s">
        <v>143</v>
      </c>
      <c r="B1412" s="46" t="s">
        <v>1097</v>
      </c>
      <c r="C1412" s="46" t="s">
        <v>1100</v>
      </c>
      <c r="D1412" s="46" t="s">
        <v>144</v>
      </c>
      <c r="E1412" s="48" t="n">
        <v>6652</v>
      </c>
      <c r="F1412" s="49"/>
      <c r="G1412" s="42" t="n">
        <f aca="false">E1412+F1412</f>
        <v>6652</v>
      </c>
      <c r="H1412" s="72" t="n">
        <f aca="false">-266-3996.1</f>
        <v>-4262.1</v>
      </c>
      <c r="I1412" s="42" t="n">
        <f aca="false">G1412+H1412</f>
        <v>2389.9</v>
      </c>
      <c r="J1412" s="54" t="n">
        <v>430.3</v>
      </c>
      <c r="K1412" s="42" t="n">
        <f aca="false">I1412+J1412</f>
        <v>2820.2</v>
      </c>
      <c r="L1412" s="51"/>
      <c r="M1412" s="42" t="n">
        <f aca="false">K1412+L1412</f>
        <v>2820.2</v>
      </c>
      <c r="N1412" s="51"/>
      <c r="O1412" s="42" t="n">
        <f aca="false">M1412+N1412</f>
        <v>2820.2</v>
      </c>
      <c r="P1412" s="51"/>
      <c r="Q1412" s="42" t="n">
        <f aca="false">O1412+P1412</f>
        <v>2820.2</v>
      </c>
      <c r="R1412" s="52"/>
      <c r="S1412" s="52" t="n">
        <f aca="false">Q1412+R1412</f>
        <v>2820.2</v>
      </c>
    </row>
    <row r="1413" s="7" customFormat="true" ht="24" hidden="false" customHeight="false" outlineLevel="0" collapsed="false">
      <c r="A1413" s="39" t="s">
        <v>1101</v>
      </c>
      <c r="B1413" s="40" t="s">
        <v>1097</v>
      </c>
      <c r="C1413" s="40" t="s">
        <v>1102</v>
      </c>
      <c r="D1413" s="40"/>
      <c r="E1413" s="41" t="n">
        <v>1833</v>
      </c>
      <c r="F1413" s="42" t="n">
        <f aca="false">F1414</f>
        <v>0</v>
      </c>
      <c r="G1413" s="42" t="n">
        <f aca="false">E1413+F1413</f>
        <v>1833</v>
      </c>
      <c r="H1413" s="42" t="n">
        <f aca="false">H1414</f>
        <v>-5</v>
      </c>
      <c r="I1413" s="42" t="n">
        <f aca="false">G1413+H1413</f>
        <v>1828</v>
      </c>
      <c r="J1413" s="42" t="n">
        <f aca="false">J1414</f>
        <v>0</v>
      </c>
      <c r="K1413" s="42" t="n">
        <f aca="false">I1413+J1413</f>
        <v>1828</v>
      </c>
      <c r="L1413" s="42" t="n">
        <f aca="false">L1414</f>
        <v>0</v>
      </c>
      <c r="M1413" s="42" t="n">
        <f aca="false">K1413+L1413</f>
        <v>1828</v>
      </c>
      <c r="N1413" s="42" t="n">
        <f aca="false">N1414</f>
        <v>0</v>
      </c>
      <c r="O1413" s="42" t="n">
        <f aca="false">M1413+N1413</f>
        <v>1828</v>
      </c>
      <c r="P1413" s="42" t="n">
        <f aca="false">P1414</f>
        <v>0</v>
      </c>
      <c r="Q1413" s="42" t="n">
        <f aca="false">O1413+P1413</f>
        <v>1828</v>
      </c>
      <c r="R1413" s="8"/>
      <c r="S1413" s="8"/>
    </row>
    <row r="1414" s="7" customFormat="true" ht="36.75" hidden="false" customHeight="false" outlineLevel="0" collapsed="false">
      <c r="A1414" s="53" t="s">
        <v>143</v>
      </c>
      <c r="B1414" s="46" t="s">
        <v>1097</v>
      </c>
      <c r="C1414" s="46" t="s">
        <v>1102</v>
      </c>
      <c r="D1414" s="46" t="s">
        <v>144</v>
      </c>
      <c r="E1414" s="48" t="n">
        <v>1833</v>
      </c>
      <c r="F1414" s="49"/>
      <c r="G1414" s="42" t="n">
        <f aca="false">E1414+F1414</f>
        <v>1833</v>
      </c>
      <c r="H1414" s="62" t="n">
        <v>-5</v>
      </c>
      <c r="I1414" s="42" t="n">
        <f aca="false">G1414+H1414</f>
        <v>1828</v>
      </c>
      <c r="J1414" s="51"/>
      <c r="K1414" s="42" t="n">
        <f aca="false">I1414+J1414</f>
        <v>1828</v>
      </c>
      <c r="L1414" s="51"/>
      <c r="M1414" s="42" t="n">
        <f aca="false">K1414+L1414</f>
        <v>1828</v>
      </c>
      <c r="N1414" s="51"/>
      <c r="O1414" s="42" t="n">
        <f aca="false">M1414+N1414</f>
        <v>1828</v>
      </c>
      <c r="P1414" s="51"/>
      <c r="Q1414" s="42" t="n">
        <f aca="false">O1414+P1414</f>
        <v>1828</v>
      </c>
      <c r="R1414" s="52"/>
      <c r="S1414" s="52" t="n">
        <f aca="false">Q1414+R1414</f>
        <v>1828</v>
      </c>
    </row>
    <row r="1415" s="7" customFormat="true" ht="14.25" hidden="false" customHeight="false" outlineLevel="0" collapsed="false">
      <c r="A1415" s="116" t="s">
        <v>192</v>
      </c>
      <c r="B1415" s="40" t="s">
        <v>1097</v>
      </c>
      <c r="C1415" s="40" t="s">
        <v>1103</v>
      </c>
      <c r="D1415" s="40"/>
      <c r="E1415" s="41" t="n">
        <v>4564.4</v>
      </c>
      <c r="F1415" s="42" t="n">
        <f aca="false">F1416</f>
        <v>0</v>
      </c>
      <c r="G1415" s="42" t="n">
        <f aca="false">E1415+F1415</f>
        <v>4564.4</v>
      </c>
      <c r="H1415" s="42" t="n">
        <f aca="false">H1416</f>
        <v>0</v>
      </c>
      <c r="I1415" s="42" t="n">
        <f aca="false">G1415+H1415</f>
        <v>4564.4</v>
      </c>
      <c r="J1415" s="42" t="n">
        <f aca="false">J1416</f>
        <v>0</v>
      </c>
      <c r="K1415" s="42" t="n">
        <f aca="false">I1415+J1415</f>
        <v>4564.4</v>
      </c>
      <c r="L1415" s="42" t="n">
        <f aca="false">L1416</f>
        <v>0</v>
      </c>
      <c r="M1415" s="42" t="n">
        <f aca="false">K1415+L1415</f>
        <v>4564.4</v>
      </c>
      <c r="N1415" s="42" t="n">
        <f aca="false">N1416</f>
        <v>0</v>
      </c>
      <c r="O1415" s="42" t="n">
        <f aca="false">M1415+N1415</f>
        <v>4564.4</v>
      </c>
      <c r="P1415" s="42" t="n">
        <f aca="false">P1416</f>
        <v>0</v>
      </c>
      <c r="Q1415" s="42" t="n">
        <f aca="false">O1415+P1415</f>
        <v>4564.4</v>
      </c>
      <c r="R1415" s="8"/>
      <c r="S1415" s="8"/>
    </row>
    <row r="1416" s="7" customFormat="true" ht="24.75" hidden="false" customHeight="false" outlineLevel="0" collapsed="false">
      <c r="A1416" s="53" t="s">
        <v>976</v>
      </c>
      <c r="B1416" s="46" t="s">
        <v>1097</v>
      </c>
      <c r="C1416" s="46" t="s">
        <v>1104</v>
      </c>
      <c r="D1416" s="46" t="s">
        <v>977</v>
      </c>
      <c r="E1416" s="48" t="n">
        <v>4564.4</v>
      </c>
      <c r="F1416" s="49"/>
      <c r="G1416" s="42" t="n">
        <f aca="false">E1416+F1416</f>
        <v>4564.4</v>
      </c>
      <c r="H1416" s="51"/>
      <c r="I1416" s="42" t="n">
        <f aca="false">G1416+H1416</f>
        <v>4564.4</v>
      </c>
      <c r="J1416" s="51"/>
      <c r="K1416" s="42" t="n">
        <f aca="false">I1416+J1416</f>
        <v>4564.4</v>
      </c>
      <c r="L1416" s="51"/>
      <c r="M1416" s="42" t="n">
        <f aca="false">K1416+L1416</f>
        <v>4564.4</v>
      </c>
      <c r="N1416" s="51"/>
      <c r="O1416" s="42" t="n">
        <f aca="false">M1416+N1416</f>
        <v>4564.4</v>
      </c>
      <c r="P1416" s="51"/>
      <c r="Q1416" s="42" t="n">
        <f aca="false">O1416+P1416</f>
        <v>4564.4</v>
      </c>
      <c r="R1416" s="52"/>
      <c r="S1416" s="52" t="n">
        <f aca="false">Q1416+R1416</f>
        <v>4564.4</v>
      </c>
    </row>
    <row r="1417" s="7" customFormat="true" ht="24" hidden="false" customHeight="false" outlineLevel="0" collapsed="false">
      <c r="A1417" s="39" t="s">
        <v>1007</v>
      </c>
      <c r="B1417" s="40" t="s">
        <v>1097</v>
      </c>
      <c r="C1417" s="40" t="s">
        <v>1008</v>
      </c>
      <c r="D1417" s="40"/>
      <c r="E1417" s="41" t="n">
        <v>120</v>
      </c>
      <c r="F1417" s="42" t="n">
        <f aca="false">F1418+F1421</f>
        <v>0</v>
      </c>
      <c r="G1417" s="42" t="n">
        <f aca="false">E1417+F1417</f>
        <v>120</v>
      </c>
      <c r="H1417" s="42" t="n">
        <f aca="false">H1418+H1421</f>
        <v>0</v>
      </c>
      <c r="I1417" s="42" t="n">
        <f aca="false">G1417+H1417</f>
        <v>120</v>
      </c>
      <c r="J1417" s="42" t="n">
        <f aca="false">J1418+J1421</f>
        <v>0</v>
      </c>
      <c r="K1417" s="42" t="n">
        <f aca="false">I1417+J1417</f>
        <v>120</v>
      </c>
      <c r="L1417" s="42" t="n">
        <f aca="false">L1418+L1421</f>
        <v>0</v>
      </c>
      <c r="M1417" s="42" t="n">
        <f aca="false">K1417+L1417</f>
        <v>120</v>
      </c>
      <c r="N1417" s="42" t="n">
        <f aca="false">N1418+N1421</f>
        <v>0</v>
      </c>
      <c r="O1417" s="42" t="n">
        <f aca="false">M1417+N1417</f>
        <v>120</v>
      </c>
      <c r="P1417" s="42" t="n">
        <f aca="false">P1418+P1421</f>
        <v>0</v>
      </c>
      <c r="Q1417" s="42" t="n">
        <f aca="false">O1417+P1417</f>
        <v>120</v>
      </c>
      <c r="R1417" s="8"/>
      <c r="S1417" s="8"/>
    </row>
    <row r="1418" s="7" customFormat="true" ht="24" hidden="false" customHeight="false" outlineLevel="0" collapsed="false">
      <c r="A1418" s="39" t="s">
        <v>1009</v>
      </c>
      <c r="B1418" s="40" t="s">
        <v>1097</v>
      </c>
      <c r="C1418" s="40" t="s">
        <v>1010</v>
      </c>
      <c r="D1418" s="40"/>
      <c r="E1418" s="41" t="n">
        <v>80</v>
      </c>
      <c r="F1418" s="42" t="n">
        <f aca="false">F1419</f>
        <v>0</v>
      </c>
      <c r="G1418" s="42" t="n">
        <f aca="false">E1418+F1418</f>
        <v>80</v>
      </c>
      <c r="H1418" s="42" t="n">
        <f aca="false">H1419</f>
        <v>0</v>
      </c>
      <c r="I1418" s="42" t="n">
        <f aca="false">G1418+H1418</f>
        <v>80</v>
      </c>
      <c r="J1418" s="42" t="n">
        <f aca="false">J1419</f>
        <v>0</v>
      </c>
      <c r="K1418" s="42" t="n">
        <f aca="false">I1418+J1418</f>
        <v>80</v>
      </c>
      <c r="L1418" s="42" t="n">
        <f aca="false">L1419</f>
        <v>0</v>
      </c>
      <c r="M1418" s="42" t="n">
        <f aca="false">K1418+L1418</f>
        <v>80</v>
      </c>
      <c r="N1418" s="42" t="n">
        <f aca="false">N1419</f>
        <v>0</v>
      </c>
      <c r="O1418" s="42" t="n">
        <f aca="false">M1418+N1418</f>
        <v>80</v>
      </c>
      <c r="P1418" s="42" t="n">
        <f aca="false">P1419</f>
        <v>0</v>
      </c>
      <c r="Q1418" s="42" t="n">
        <f aca="false">O1418+P1418</f>
        <v>80</v>
      </c>
      <c r="R1418" s="8"/>
      <c r="S1418" s="8"/>
    </row>
    <row r="1419" s="7" customFormat="true" ht="36" hidden="false" customHeight="false" outlineLevel="0" collapsed="false">
      <c r="A1419" s="39" t="s">
        <v>1015</v>
      </c>
      <c r="B1419" s="40" t="s">
        <v>1097</v>
      </c>
      <c r="C1419" s="40" t="s">
        <v>1105</v>
      </c>
      <c r="D1419" s="40"/>
      <c r="E1419" s="41" t="n">
        <v>80</v>
      </c>
      <c r="F1419" s="42" t="n">
        <f aca="false">F1420</f>
        <v>0</v>
      </c>
      <c r="G1419" s="42" t="n">
        <f aca="false">E1419+F1419</f>
        <v>80</v>
      </c>
      <c r="H1419" s="42" t="n">
        <f aca="false">H1420</f>
        <v>0</v>
      </c>
      <c r="I1419" s="42" t="n">
        <f aca="false">G1419+H1419</f>
        <v>80</v>
      </c>
      <c r="J1419" s="42" t="n">
        <f aca="false">J1420</f>
        <v>0</v>
      </c>
      <c r="K1419" s="42" t="n">
        <f aca="false">I1419+J1419</f>
        <v>80</v>
      </c>
      <c r="L1419" s="42" t="n">
        <f aca="false">L1420</f>
        <v>0</v>
      </c>
      <c r="M1419" s="42" t="n">
        <f aca="false">K1419+L1419</f>
        <v>80</v>
      </c>
      <c r="N1419" s="42" t="n">
        <f aca="false">N1420</f>
        <v>0</v>
      </c>
      <c r="O1419" s="42" t="n">
        <f aca="false">M1419+N1419</f>
        <v>80</v>
      </c>
      <c r="P1419" s="42" t="n">
        <f aca="false">P1420</f>
        <v>0</v>
      </c>
      <c r="Q1419" s="42" t="n">
        <f aca="false">O1419+P1419</f>
        <v>80</v>
      </c>
      <c r="R1419" s="8"/>
      <c r="S1419" s="8"/>
    </row>
    <row r="1420" s="7" customFormat="true" ht="15" hidden="false" customHeight="false" outlineLevel="0" collapsed="false">
      <c r="A1420" s="53" t="s">
        <v>202</v>
      </c>
      <c r="B1420" s="46" t="s">
        <v>1097</v>
      </c>
      <c r="C1420" s="46" t="s">
        <v>1105</v>
      </c>
      <c r="D1420" s="46" t="s">
        <v>203</v>
      </c>
      <c r="E1420" s="48" t="n">
        <v>80</v>
      </c>
      <c r="F1420" s="49"/>
      <c r="G1420" s="42" t="n">
        <f aca="false">E1420+F1420</f>
        <v>80</v>
      </c>
      <c r="H1420" s="51"/>
      <c r="I1420" s="42" t="n">
        <f aca="false">G1420+H1420</f>
        <v>80</v>
      </c>
      <c r="J1420" s="51"/>
      <c r="K1420" s="42" t="n">
        <f aca="false">I1420+J1420</f>
        <v>80</v>
      </c>
      <c r="L1420" s="51"/>
      <c r="M1420" s="42" t="n">
        <f aca="false">K1420+L1420</f>
        <v>80</v>
      </c>
      <c r="N1420" s="51"/>
      <c r="O1420" s="42" t="n">
        <f aca="false">M1420+N1420</f>
        <v>80</v>
      </c>
      <c r="P1420" s="51"/>
      <c r="Q1420" s="42" t="n">
        <f aca="false">O1420+P1420</f>
        <v>80</v>
      </c>
      <c r="R1420" s="52"/>
      <c r="S1420" s="52" t="n">
        <f aca="false">Q1420+R1420</f>
        <v>80</v>
      </c>
    </row>
    <row r="1421" s="7" customFormat="true" ht="14.25" hidden="false" customHeight="false" outlineLevel="0" collapsed="false">
      <c r="A1421" s="39" t="s">
        <v>1013</v>
      </c>
      <c r="B1421" s="40" t="s">
        <v>1097</v>
      </c>
      <c r="C1421" s="40" t="s">
        <v>1014</v>
      </c>
      <c r="D1421" s="40"/>
      <c r="E1421" s="41" t="n">
        <v>40</v>
      </c>
      <c r="F1421" s="42" t="n">
        <f aca="false">F1422</f>
        <v>0</v>
      </c>
      <c r="G1421" s="42" t="n">
        <f aca="false">E1421+F1421</f>
        <v>40</v>
      </c>
      <c r="H1421" s="42" t="n">
        <f aca="false">H1422</f>
        <v>0</v>
      </c>
      <c r="I1421" s="42" t="n">
        <f aca="false">G1421+H1421</f>
        <v>40</v>
      </c>
      <c r="J1421" s="42" t="n">
        <f aca="false">J1422</f>
        <v>0</v>
      </c>
      <c r="K1421" s="42" t="n">
        <f aca="false">I1421+J1421</f>
        <v>40</v>
      </c>
      <c r="L1421" s="42" t="n">
        <f aca="false">L1422</f>
        <v>0</v>
      </c>
      <c r="M1421" s="42" t="n">
        <f aca="false">K1421+L1421</f>
        <v>40</v>
      </c>
      <c r="N1421" s="42" t="n">
        <f aca="false">N1422</f>
        <v>0</v>
      </c>
      <c r="O1421" s="42" t="n">
        <f aca="false">M1421+N1421</f>
        <v>40</v>
      </c>
      <c r="P1421" s="42" t="n">
        <f aca="false">P1422</f>
        <v>0</v>
      </c>
      <c r="Q1421" s="42" t="n">
        <f aca="false">O1421+P1421</f>
        <v>40</v>
      </c>
      <c r="R1421" s="8"/>
      <c r="S1421" s="8"/>
    </row>
    <row r="1422" s="7" customFormat="true" ht="36" hidden="false" customHeight="false" outlineLevel="0" collapsed="false">
      <c r="A1422" s="39" t="s">
        <v>1015</v>
      </c>
      <c r="B1422" s="40" t="s">
        <v>1097</v>
      </c>
      <c r="C1422" s="40" t="s">
        <v>1016</v>
      </c>
      <c r="D1422" s="40"/>
      <c r="E1422" s="41" t="n">
        <v>40</v>
      </c>
      <c r="F1422" s="42" t="n">
        <f aca="false">F1423</f>
        <v>0</v>
      </c>
      <c r="G1422" s="42" t="n">
        <f aca="false">E1422+F1422</f>
        <v>40</v>
      </c>
      <c r="H1422" s="42" t="n">
        <f aca="false">H1423</f>
        <v>0</v>
      </c>
      <c r="I1422" s="42" t="n">
        <f aca="false">G1422+H1422</f>
        <v>40</v>
      </c>
      <c r="J1422" s="42" t="n">
        <f aca="false">J1423</f>
        <v>0</v>
      </c>
      <c r="K1422" s="42" t="n">
        <f aca="false">I1422+J1422</f>
        <v>40</v>
      </c>
      <c r="L1422" s="42" t="n">
        <f aca="false">L1423</f>
        <v>0</v>
      </c>
      <c r="M1422" s="42" t="n">
        <f aca="false">K1422+L1422</f>
        <v>40</v>
      </c>
      <c r="N1422" s="42" t="n">
        <f aca="false">N1423</f>
        <v>0</v>
      </c>
      <c r="O1422" s="42" t="n">
        <f aca="false">M1422+N1422</f>
        <v>40</v>
      </c>
      <c r="P1422" s="42" t="n">
        <f aca="false">P1423</f>
        <v>0</v>
      </c>
      <c r="Q1422" s="42" t="n">
        <f aca="false">O1422+P1422</f>
        <v>40</v>
      </c>
      <c r="R1422" s="8"/>
      <c r="S1422" s="8"/>
    </row>
    <row r="1423" s="7" customFormat="true" ht="15" hidden="false" customHeight="false" outlineLevel="0" collapsed="false">
      <c r="A1423" s="53" t="s">
        <v>202</v>
      </c>
      <c r="B1423" s="46" t="s">
        <v>1097</v>
      </c>
      <c r="C1423" s="46" t="s">
        <v>1016</v>
      </c>
      <c r="D1423" s="46" t="s">
        <v>203</v>
      </c>
      <c r="E1423" s="48" t="n">
        <v>40</v>
      </c>
      <c r="F1423" s="49"/>
      <c r="G1423" s="42" t="n">
        <f aca="false">E1423+F1423</f>
        <v>40</v>
      </c>
      <c r="H1423" s="51"/>
      <c r="I1423" s="42" t="n">
        <f aca="false">G1423+H1423</f>
        <v>40</v>
      </c>
      <c r="J1423" s="51"/>
      <c r="K1423" s="42" t="n">
        <f aca="false">I1423+J1423</f>
        <v>40</v>
      </c>
      <c r="L1423" s="51"/>
      <c r="M1423" s="42" t="n">
        <f aca="false">K1423+L1423</f>
        <v>40</v>
      </c>
      <c r="N1423" s="51"/>
      <c r="O1423" s="42" t="n">
        <f aca="false">M1423+N1423</f>
        <v>40</v>
      </c>
      <c r="P1423" s="51"/>
      <c r="Q1423" s="42" t="n">
        <f aca="false">O1423+P1423</f>
        <v>40</v>
      </c>
      <c r="R1423" s="52"/>
      <c r="S1423" s="52" t="n">
        <f aca="false">Q1423+R1423</f>
        <v>40</v>
      </c>
    </row>
    <row r="1424" s="7" customFormat="true" ht="24" hidden="false" customHeight="false" outlineLevel="0" collapsed="false">
      <c r="A1424" s="39" t="s">
        <v>48</v>
      </c>
      <c r="B1424" s="40" t="s">
        <v>1097</v>
      </c>
      <c r="C1424" s="40" t="s">
        <v>49</v>
      </c>
      <c r="D1424" s="40"/>
      <c r="E1424" s="41" t="n">
        <v>100</v>
      </c>
      <c r="F1424" s="42" t="n">
        <f aca="false">F1425</f>
        <v>0</v>
      </c>
      <c r="G1424" s="42" t="n">
        <f aca="false">E1424+F1424</f>
        <v>100</v>
      </c>
      <c r="H1424" s="42" t="n">
        <f aca="false">H1425</f>
        <v>0</v>
      </c>
      <c r="I1424" s="42" t="n">
        <f aca="false">G1424+H1424</f>
        <v>100</v>
      </c>
      <c r="J1424" s="42" t="n">
        <f aca="false">J1425</f>
        <v>0</v>
      </c>
      <c r="K1424" s="42" t="n">
        <f aca="false">I1424+J1424</f>
        <v>100</v>
      </c>
      <c r="L1424" s="42" t="n">
        <f aca="false">L1425</f>
        <v>0</v>
      </c>
      <c r="M1424" s="42" t="n">
        <f aca="false">K1424+L1424</f>
        <v>100</v>
      </c>
      <c r="N1424" s="42" t="n">
        <f aca="false">N1425</f>
        <v>30</v>
      </c>
      <c r="O1424" s="42" t="n">
        <f aca="false">M1424+N1424</f>
        <v>130</v>
      </c>
      <c r="P1424" s="42" t="n">
        <f aca="false">P1425</f>
        <v>0</v>
      </c>
      <c r="Q1424" s="42" t="n">
        <f aca="false">O1424+P1424</f>
        <v>130</v>
      </c>
      <c r="R1424" s="8"/>
      <c r="S1424" s="8"/>
    </row>
    <row r="1425" s="7" customFormat="true" ht="14.25" hidden="false" customHeight="false" outlineLevel="0" collapsed="false">
      <c r="A1425" s="39" t="s">
        <v>60</v>
      </c>
      <c r="B1425" s="40" t="s">
        <v>1097</v>
      </c>
      <c r="C1425" s="40" t="s">
        <v>61</v>
      </c>
      <c r="D1425" s="40"/>
      <c r="E1425" s="41" t="n">
        <v>100</v>
      </c>
      <c r="F1425" s="42" t="n">
        <f aca="false">F1426</f>
        <v>0</v>
      </c>
      <c r="G1425" s="42" t="n">
        <f aca="false">E1425+F1425</f>
        <v>100</v>
      </c>
      <c r="H1425" s="42" t="n">
        <f aca="false">H1426</f>
        <v>0</v>
      </c>
      <c r="I1425" s="42" t="n">
        <f aca="false">G1425+H1425</f>
        <v>100</v>
      </c>
      <c r="J1425" s="42" t="n">
        <f aca="false">J1426</f>
        <v>0</v>
      </c>
      <c r="K1425" s="42" t="n">
        <f aca="false">I1425+J1425</f>
        <v>100</v>
      </c>
      <c r="L1425" s="42" t="n">
        <f aca="false">L1426</f>
        <v>0</v>
      </c>
      <c r="M1425" s="42" t="n">
        <f aca="false">K1425+L1425</f>
        <v>100</v>
      </c>
      <c r="N1425" s="42" t="n">
        <f aca="false">N1426</f>
        <v>30</v>
      </c>
      <c r="O1425" s="42" t="n">
        <f aca="false">M1425+N1425</f>
        <v>130</v>
      </c>
      <c r="P1425" s="42" t="n">
        <f aca="false">P1426</f>
        <v>0</v>
      </c>
      <c r="Q1425" s="42" t="n">
        <f aca="false">O1425+P1425</f>
        <v>130</v>
      </c>
      <c r="R1425" s="8"/>
      <c r="S1425" s="8"/>
    </row>
    <row r="1426" s="7" customFormat="true" ht="24" hidden="false" customHeight="false" outlineLevel="0" collapsed="false">
      <c r="A1426" s="39" t="s">
        <v>1106</v>
      </c>
      <c r="B1426" s="40" t="s">
        <v>1097</v>
      </c>
      <c r="C1426" s="40" t="s">
        <v>1107</v>
      </c>
      <c r="D1426" s="40"/>
      <c r="E1426" s="41" t="n">
        <v>100</v>
      </c>
      <c r="F1426" s="42" t="n">
        <f aca="false">F1427</f>
        <v>0</v>
      </c>
      <c r="G1426" s="42" t="n">
        <f aca="false">E1426+F1426</f>
        <v>100</v>
      </c>
      <c r="H1426" s="42" t="n">
        <f aca="false">H1427</f>
        <v>0</v>
      </c>
      <c r="I1426" s="42" t="n">
        <f aca="false">G1426+H1426</f>
        <v>100</v>
      </c>
      <c r="J1426" s="42" t="n">
        <f aca="false">J1427</f>
        <v>0</v>
      </c>
      <c r="K1426" s="42" t="n">
        <f aca="false">I1426+J1426</f>
        <v>100</v>
      </c>
      <c r="L1426" s="42" t="n">
        <f aca="false">L1427</f>
        <v>0</v>
      </c>
      <c r="M1426" s="42" t="n">
        <f aca="false">K1426+L1426</f>
        <v>100</v>
      </c>
      <c r="N1426" s="42" t="n">
        <f aca="false">N1427</f>
        <v>30</v>
      </c>
      <c r="O1426" s="42" t="n">
        <f aca="false">M1426+N1426</f>
        <v>130</v>
      </c>
      <c r="P1426" s="42" t="n">
        <f aca="false">P1427</f>
        <v>0</v>
      </c>
      <c r="Q1426" s="42" t="n">
        <f aca="false">O1426+P1426</f>
        <v>130</v>
      </c>
      <c r="R1426" s="8"/>
      <c r="S1426" s="8"/>
    </row>
    <row r="1427" s="7" customFormat="true" ht="14.25" hidden="false" customHeight="false" outlineLevel="0" collapsed="false">
      <c r="A1427" s="39" t="s">
        <v>1108</v>
      </c>
      <c r="B1427" s="40" t="s">
        <v>1097</v>
      </c>
      <c r="C1427" s="40" t="s">
        <v>1109</v>
      </c>
      <c r="D1427" s="40"/>
      <c r="E1427" s="41" t="n">
        <v>100</v>
      </c>
      <c r="F1427" s="42" t="n">
        <f aca="false">F1428</f>
        <v>0</v>
      </c>
      <c r="G1427" s="42" t="n">
        <f aca="false">E1427+F1427</f>
        <v>100</v>
      </c>
      <c r="H1427" s="42" t="n">
        <f aca="false">H1428</f>
        <v>0</v>
      </c>
      <c r="I1427" s="42" t="n">
        <f aca="false">G1427+H1427</f>
        <v>100</v>
      </c>
      <c r="J1427" s="42" t="n">
        <f aca="false">J1428</f>
        <v>0</v>
      </c>
      <c r="K1427" s="42" t="n">
        <f aca="false">I1427+J1427</f>
        <v>100</v>
      </c>
      <c r="L1427" s="42" t="n">
        <f aca="false">L1428</f>
        <v>0</v>
      </c>
      <c r="M1427" s="42" t="n">
        <f aca="false">K1427+L1427</f>
        <v>100</v>
      </c>
      <c r="N1427" s="42" t="n">
        <f aca="false">N1428</f>
        <v>30</v>
      </c>
      <c r="O1427" s="42" t="n">
        <f aca="false">M1427+N1427</f>
        <v>130</v>
      </c>
      <c r="P1427" s="42" t="n">
        <f aca="false">P1428</f>
        <v>0</v>
      </c>
      <c r="Q1427" s="42" t="n">
        <f aca="false">O1427+P1427</f>
        <v>130</v>
      </c>
      <c r="R1427" s="8"/>
      <c r="S1427" s="8"/>
    </row>
    <row r="1428" s="7" customFormat="true" ht="15" hidden="false" customHeight="false" outlineLevel="0" collapsed="false">
      <c r="A1428" s="53" t="s">
        <v>202</v>
      </c>
      <c r="B1428" s="46" t="s">
        <v>1097</v>
      </c>
      <c r="C1428" s="46" t="s">
        <v>1109</v>
      </c>
      <c r="D1428" s="46" t="s">
        <v>203</v>
      </c>
      <c r="E1428" s="48" t="n">
        <v>100</v>
      </c>
      <c r="F1428" s="49"/>
      <c r="G1428" s="42" t="n">
        <f aca="false">E1428+F1428</f>
        <v>100</v>
      </c>
      <c r="H1428" s="51"/>
      <c r="I1428" s="42" t="n">
        <f aca="false">G1428+H1428</f>
        <v>100</v>
      </c>
      <c r="J1428" s="51"/>
      <c r="K1428" s="42" t="n">
        <f aca="false">I1428+J1428</f>
        <v>100</v>
      </c>
      <c r="L1428" s="51"/>
      <c r="M1428" s="42" t="n">
        <f aca="false">K1428+L1428</f>
        <v>100</v>
      </c>
      <c r="N1428" s="62" t="n">
        <v>30</v>
      </c>
      <c r="O1428" s="42" t="n">
        <f aca="false">M1428+N1428</f>
        <v>130</v>
      </c>
      <c r="P1428" s="51"/>
      <c r="Q1428" s="42" t="n">
        <f aca="false">O1428+P1428</f>
        <v>130</v>
      </c>
      <c r="R1428" s="52"/>
      <c r="S1428" s="52" t="n">
        <f aca="false">Q1428+R1428</f>
        <v>130</v>
      </c>
    </row>
    <row r="1429" s="7" customFormat="true" ht="24" hidden="false" customHeight="false" outlineLevel="0" collapsed="false">
      <c r="A1429" s="39" t="s">
        <v>557</v>
      </c>
      <c r="B1429" s="40" t="s">
        <v>1097</v>
      </c>
      <c r="C1429" s="40" t="s">
        <v>558</v>
      </c>
      <c r="D1429" s="40"/>
      <c r="E1429" s="41" t="n">
        <v>130</v>
      </c>
      <c r="F1429" s="42" t="n">
        <f aca="false">F1430+F1433</f>
        <v>0</v>
      </c>
      <c r="G1429" s="42" t="n">
        <f aca="false">E1429+F1429</f>
        <v>130</v>
      </c>
      <c r="H1429" s="42" t="n">
        <f aca="false">H1430+H1433</f>
        <v>0</v>
      </c>
      <c r="I1429" s="42" t="n">
        <f aca="false">G1429+H1429</f>
        <v>130</v>
      </c>
      <c r="J1429" s="42" t="n">
        <f aca="false">J1430+J1433</f>
        <v>0</v>
      </c>
      <c r="K1429" s="42" t="n">
        <f aca="false">I1429+J1429</f>
        <v>130</v>
      </c>
      <c r="L1429" s="42" t="n">
        <f aca="false">L1430+L1433</f>
        <v>0</v>
      </c>
      <c r="M1429" s="42" t="n">
        <f aca="false">K1429+L1429</f>
        <v>130</v>
      </c>
      <c r="N1429" s="42" t="n">
        <f aca="false">N1430+N1433</f>
        <v>0</v>
      </c>
      <c r="O1429" s="42" t="n">
        <f aca="false">M1429+N1429</f>
        <v>130</v>
      </c>
      <c r="P1429" s="42" t="n">
        <f aca="false">P1430+P1433</f>
        <v>0</v>
      </c>
      <c r="Q1429" s="42" t="n">
        <f aca="false">O1429+P1429</f>
        <v>130</v>
      </c>
      <c r="R1429" s="8"/>
      <c r="S1429" s="8"/>
    </row>
    <row r="1430" s="7" customFormat="true" ht="14.25" hidden="false" customHeight="false" outlineLevel="0" collapsed="false">
      <c r="A1430" s="39" t="s">
        <v>1110</v>
      </c>
      <c r="B1430" s="40" t="s">
        <v>1097</v>
      </c>
      <c r="C1430" s="40" t="s">
        <v>1111</v>
      </c>
      <c r="D1430" s="40"/>
      <c r="E1430" s="41" t="n">
        <v>100</v>
      </c>
      <c r="F1430" s="42" t="n">
        <f aca="false">F1431</f>
        <v>0</v>
      </c>
      <c r="G1430" s="42" t="n">
        <f aca="false">E1430+F1430</f>
        <v>100</v>
      </c>
      <c r="H1430" s="42" t="n">
        <f aca="false">H1431</f>
        <v>0</v>
      </c>
      <c r="I1430" s="42" t="n">
        <f aca="false">G1430+H1430</f>
        <v>100</v>
      </c>
      <c r="J1430" s="42" t="n">
        <f aca="false">J1431</f>
        <v>0</v>
      </c>
      <c r="K1430" s="42" t="n">
        <f aca="false">I1430+J1430</f>
        <v>100</v>
      </c>
      <c r="L1430" s="42" t="n">
        <f aca="false">L1431</f>
        <v>0</v>
      </c>
      <c r="M1430" s="42" t="n">
        <f aca="false">K1430+L1430</f>
        <v>100</v>
      </c>
      <c r="N1430" s="42" t="n">
        <f aca="false">N1431</f>
        <v>0</v>
      </c>
      <c r="O1430" s="42" t="n">
        <f aca="false">M1430+N1430</f>
        <v>100</v>
      </c>
      <c r="P1430" s="42" t="n">
        <f aca="false">P1431</f>
        <v>0</v>
      </c>
      <c r="Q1430" s="42" t="n">
        <f aca="false">O1430+P1430</f>
        <v>100</v>
      </c>
      <c r="R1430" s="8"/>
      <c r="S1430" s="8"/>
    </row>
    <row r="1431" s="7" customFormat="true" ht="24" hidden="false" customHeight="false" outlineLevel="0" collapsed="false">
      <c r="A1431" s="39" t="s">
        <v>561</v>
      </c>
      <c r="B1431" s="40" t="s">
        <v>1097</v>
      </c>
      <c r="C1431" s="40" t="s">
        <v>1112</v>
      </c>
      <c r="D1431" s="40"/>
      <c r="E1431" s="41" t="n">
        <v>100</v>
      </c>
      <c r="F1431" s="42" t="n">
        <f aca="false">F1432</f>
        <v>0</v>
      </c>
      <c r="G1431" s="42" t="n">
        <f aca="false">E1431+F1431</f>
        <v>100</v>
      </c>
      <c r="H1431" s="42" t="n">
        <f aca="false">H1432</f>
        <v>0</v>
      </c>
      <c r="I1431" s="42" t="n">
        <f aca="false">G1431+H1431</f>
        <v>100</v>
      </c>
      <c r="J1431" s="42" t="n">
        <f aca="false">J1432</f>
        <v>0</v>
      </c>
      <c r="K1431" s="42" t="n">
        <f aca="false">I1431+J1431</f>
        <v>100</v>
      </c>
      <c r="L1431" s="42" t="n">
        <f aca="false">L1432</f>
        <v>0</v>
      </c>
      <c r="M1431" s="42" t="n">
        <f aca="false">K1431+L1431</f>
        <v>100</v>
      </c>
      <c r="N1431" s="42" t="n">
        <f aca="false">N1432</f>
        <v>0</v>
      </c>
      <c r="O1431" s="42" t="n">
        <f aca="false">M1431+N1431</f>
        <v>100</v>
      </c>
      <c r="P1431" s="42" t="n">
        <f aca="false">P1432</f>
        <v>0</v>
      </c>
      <c r="Q1431" s="42" t="n">
        <f aca="false">O1431+P1431</f>
        <v>100</v>
      </c>
      <c r="R1431" s="8"/>
      <c r="S1431" s="8"/>
    </row>
    <row r="1432" s="7" customFormat="true" ht="15" hidden="false" customHeight="false" outlineLevel="0" collapsed="false">
      <c r="A1432" s="53" t="s">
        <v>202</v>
      </c>
      <c r="B1432" s="46" t="s">
        <v>1097</v>
      </c>
      <c r="C1432" s="46" t="s">
        <v>1112</v>
      </c>
      <c r="D1432" s="46" t="s">
        <v>203</v>
      </c>
      <c r="E1432" s="48" t="n">
        <v>100</v>
      </c>
      <c r="F1432" s="49"/>
      <c r="G1432" s="42" t="n">
        <f aca="false">E1432+F1432</f>
        <v>100</v>
      </c>
      <c r="H1432" s="51"/>
      <c r="I1432" s="42" t="n">
        <f aca="false">G1432+H1432</f>
        <v>100</v>
      </c>
      <c r="J1432" s="51"/>
      <c r="K1432" s="42" t="n">
        <f aca="false">I1432+J1432</f>
        <v>100</v>
      </c>
      <c r="L1432" s="51"/>
      <c r="M1432" s="42" t="n">
        <f aca="false">K1432+L1432</f>
        <v>100</v>
      </c>
      <c r="N1432" s="51"/>
      <c r="O1432" s="42" t="n">
        <f aca="false">M1432+N1432</f>
        <v>100</v>
      </c>
      <c r="P1432" s="51"/>
      <c r="Q1432" s="42" t="n">
        <f aca="false">O1432+P1432</f>
        <v>100</v>
      </c>
      <c r="R1432" s="52"/>
      <c r="S1432" s="52" t="n">
        <f aca="false">Q1432+R1432</f>
        <v>100</v>
      </c>
    </row>
    <row r="1433" s="7" customFormat="true" ht="14.25" hidden="false" customHeight="false" outlineLevel="0" collapsed="false">
      <c r="A1433" s="39" t="s">
        <v>1113</v>
      </c>
      <c r="B1433" s="40" t="s">
        <v>1097</v>
      </c>
      <c r="C1433" s="40" t="s">
        <v>1114</v>
      </c>
      <c r="D1433" s="40"/>
      <c r="E1433" s="41" t="n">
        <v>30</v>
      </c>
      <c r="F1433" s="42" t="n">
        <f aca="false">F1434</f>
        <v>0</v>
      </c>
      <c r="G1433" s="42" t="n">
        <f aca="false">E1433+F1433</f>
        <v>30</v>
      </c>
      <c r="H1433" s="42" t="n">
        <f aca="false">H1434</f>
        <v>0</v>
      </c>
      <c r="I1433" s="42" t="n">
        <f aca="false">G1433+H1433</f>
        <v>30</v>
      </c>
      <c r="J1433" s="42" t="n">
        <f aca="false">J1434</f>
        <v>0</v>
      </c>
      <c r="K1433" s="42" t="n">
        <f aca="false">I1433+J1433</f>
        <v>30</v>
      </c>
      <c r="L1433" s="42" t="n">
        <f aca="false">L1434</f>
        <v>0</v>
      </c>
      <c r="M1433" s="42" t="n">
        <f aca="false">K1433+L1433</f>
        <v>30</v>
      </c>
      <c r="N1433" s="42" t="n">
        <f aca="false">N1434</f>
        <v>0</v>
      </c>
      <c r="O1433" s="42" t="n">
        <f aca="false">M1433+N1433</f>
        <v>30</v>
      </c>
      <c r="P1433" s="42" t="n">
        <f aca="false">P1434</f>
        <v>0</v>
      </c>
      <c r="Q1433" s="42" t="n">
        <f aca="false">O1433+P1433</f>
        <v>30</v>
      </c>
      <c r="R1433" s="8"/>
      <c r="S1433" s="8"/>
    </row>
    <row r="1434" s="7" customFormat="true" ht="24" hidden="false" customHeight="false" outlineLevel="0" collapsed="false">
      <c r="A1434" s="39" t="s">
        <v>561</v>
      </c>
      <c r="B1434" s="40" t="s">
        <v>1097</v>
      </c>
      <c r="C1434" s="40" t="s">
        <v>1115</v>
      </c>
      <c r="D1434" s="40"/>
      <c r="E1434" s="41" t="n">
        <v>30</v>
      </c>
      <c r="F1434" s="42" t="n">
        <f aca="false">F1435</f>
        <v>0</v>
      </c>
      <c r="G1434" s="42" t="n">
        <f aca="false">E1434+F1434</f>
        <v>30</v>
      </c>
      <c r="H1434" s="42" t="n">
        <f aca="false">H1435</f>
        <v>0</v>
      </c>
      <c r="I1434" s="42" t="n">
        <f aca="false">G1434+H1434</f>
        <v>30</v>
      </c>
      <c r="J1434" s="42" t="n">
        <f aca="false">J1435</f>
        <v>0</v>
      </c>
      <c r="K1434" s="42" t="n">
        <f aca="false">I1434+J1434</f>
        <v>30</v>
      </c>
      <c r="L1434" s="42" t="n">
        <f aca="false">L1435</f>
        <v>0</v>
      </c>
      <c r="M1434" s="42" t="n">
        <f aca="false">K1434+L1434</f>
        <v>30</v>
      </c>
      <c r="N1434" s="42" t="n">
        <f aca="false">N1435</f>
        <v>0</v>
      </c>
      <c r="O1434" s="42" t="n">
        <f aca="false">M1434+N1434</f>
        <v>30</v>
      </c>
      <c r="P1434" s="42" t="n">
        <f aca="false">P1435</f>
        <v>0</v>
      </c>
      <c r="Q1434" s="42" t="n">
        <f aca="false">O1434+P1434</f>
        <v>30</v>
      </c>
      <c r="R1434" s="8"/>
      <c r="S1434" s="8"/>
    </row>
    <row r="1435" s="7" customFormat="true" ht="15" hidden="false" customHeight="false" outlineLevel="0" collapsed="false">
      <c r="A1435" s="53" t="s">
        <v>202</v>
      </c>
      <c r="B1435" s="46" t="s">
        <v>1097</v>
      </c>
      <c r="C1435" s="46" t="s">
        <v>1115</v>
      </c>
      <c r="D1435" s="46" t="s">
        <v>203</v>
      </c>
      <c r="E1435" s="48" t="n">
        <v>30</v>
      </c>
      <c r="F1435" s="49"/>
      <c r="G1435" s="42" t="n">
        <f aca="false">E1435+F1435</f>
        <v>30</v>
      </c>
      <c r="H1435" s="51"/>
      <c r="I1435" s="42" t="n">
        <f aca="false">G1435+H1435</f>
        <v>30</v>
      </c>
      <c r="J1435" s="51"/>
      <c r="K1435" s="42" t="n">
        <f aca="false">I1435+J1435</f>
        <v>30</v>
      </c>
      <c r="L1435" s="51"/>
      <c r="M1435" s="42" t="n">
        <f aca="false">K1435+L1435</f>
        <v>30</v>
      </c>
      <c r="N1435" s="51"/>
      <c r="O1435" s="42" t="n">
        <f aca="false">M1435+N1435</f>
        <v>30</v>
      </c>
      <c r="P1435" s="51"/>
      <c r="Q1435" s="42" t="n">
        <f aca="false">O1435+P1435</f>
        <v>30</v>
      </c>
      <c r="R1435" s="52"/>
      <c r="S1435" s="52" t="n">
        <f aca="false">Q1435+R1435</f>
        <v>30</v>
      </c>
    </row>
    <row r="1436" s="7" customFormat="true" ht="14.25" hidden="false" customHeight="false" outlineLevel="0" collapsed="false">
      <c r="A1436" s="39" t="s">
        <v>664</v>
      </c>
      <c r="B1436" s="40" t="s">
        <v>1097</v>
      </c>
      <c r="C1436" s="40" t="s">
        <v>276</v>
      </c>
      <c r="D1436" s="40"/>
      <c r="E1436" s="41" t="n">
        <v>200</v>
      </c>
      <c r="F1436" s="42" t="n">
        <f aca="false">F1437</f>
        <v>0</v>
      </c>
      <c r="G1436" s="42" t="n">
        <f aca="false">E1436+F1436</f>
        <v>200</v>
      </c>
      <c r="H1436" s="42" t="n">
        <f aca="false">H1437</f>
        <v>0</v>
      </c>
      <c r="I1436" s="42" t="n">
        <f aca="false">G1436+H1436</f>
        <v>200</v>
      </c>
      <c r="J1436" s="42" t="n">
        <f aca="false">J1437</f>
        <v>0</v>
      </c>
      <c r="K1436" s="42" t="n">
        <f aca="false">I1436+J1436</f>
        <v>200</v>
      </c>
      <c r="L1436" s="42" t="n">
        <f aca="false">L1437</f>
        <v>0</v>
      </c>
      <c r="M1436" s="42" t="n">
        <f aca="false">K1436+L1436</f>
        <v>200</v>
      </c>
      <c r="N1436" s="42" t="n">
        <f aca="false">N1437</f>
        <v>0</v>
      </c>
      <c r="O1436" s="42" t="n">
        <f aca="false">M1436+N1436</f>
        <v>200</v>
      </c>
      <c r="P1436" s="42" t="n">
        <f aca="false">P1437</f>
        <v>0</v>
      </c>
      <c r="Q1436" s="42" t="n">
        <f aca="false">O1436+P1436</f>
        <v>200</v>
      </c>
      <c r="R1436" s="8"/>
      <c r="S1436" s="8"/>
    </row>
    <row r="1437" s="7" customFormat="true" ht="24" hidden="false" customHeight="false" outlineLevel="0" collapsed="false">
      <c r="A1437" s="39" t="s">
        <v>277</v>
      </c>
      <c r="B1437" s="40" t="s">
        <v>1097</v>
      </c>
      <c r="C1437" s="40" t="s">
        <v>278</v>
      </c>
      <c r="D1437" s="40"/>
      <c r="E1437" s="41" t="n">
        <v>200</v>
      </c>
      <c r="F1437" s="42" t="n">
        <f aca="false">F1438</f>
        <v>0</v>
      </c>
      <c r="G1437" s="42" t="n">
        <f aca="false">E1437+F1437</f>
        <v>200</v>
      </c>
      <c r="H1437" s="42" t="n">
        <f aca="false">H1438</f>
        <v>0</v>
      </c>
      <c r="I1437" s="42" t="n">
        <f aca="false">G1437+H1437</f>
        <v>200</v>
      </c>
      <c r="J1437" s="42" t="n">
        <f aca="false">J1438</f>
        <v>0</v>
      </c>
      <c r="K1437" s="42" t="n">
        <f aca="false">I1437+J1437</f>
        <v>200</v>
      </c>
      <c r="L1437" s="42" t="n">
        <f aca="false">L1438</f>
        <v>0</v>
      </c>
      <c r="M1437" s="42" t="n">
        <f aca="false">K1437+L1437</f>
        <v>200</v>
      </c>
      <c r="N1437" s="42" t="n">
        <f aca="false">N1438</f>
        <v>0</v>
      </c>
      <c r="O1437" s="42" t="n">
        <f aca="false">M1437+N1437</f>
        <v>200</v>
      </c>
      <c r="P1437" s="42" t="n">
        <f aca="false">P1438</f>
        <v>0</v>
      </c>
      <c r="Q1437" s="42" t="n">
        <f aca="false">O1437+P1437</f>
        <v>200</v>
      </c>
      <c r="R1437" s="8"/>
      <c r="S1437" s="8"/>
    </row>
    <row r="1438" s="7" customFormat="true" ht="24" hidden="false" customHeight="false" outlineLevel="0" collapsed="false">
      <c r="A1438" s="39" t="s">
        <v>279</v>
      </c>
      <c r="B1438" s="40" t="s">
        <v>1097</v>
      </c>
      <c r="C1438" s="40" t="s">
        <v>280</v>
      </c>
      <c r="D1438" s="40"/>
      <c r="E1438" s="41" t="n">
        <v>200</v>
      </c>
      <c r="F1438" s="42" t="n">
        <f aca="false">F1439</f>
        <v>0</v>
      </c>
      <c r="G1438" s="42" t="n">
        <f aca="false">E1438+F1438</f>
        <v>200</v>
      </c>
      <c r="H1438" s="42" t="n">
        <f aca="false">H1439</f>
        <v>0</v>
      </c>
      <c r="I1438" s="42" t="n">
        <f aca="false">G1438+H1438</f>
        <v>200</v>
      </c>
      <c r="J1438" s="42" t="n">
        <f aca="false">J1439</f>
        <v>0</v>
      </c>
      <c r="K1438" s="42" t="n">
        <f aca="false">I1438+J1438</f>
        <v>200</v>
      </c>
      <c r="L1438" s="42" t="n">
        <f aca="false">L1439</f>
        <v>0</v>
      </c>
      <c r="M1438" s="42" t="n">
        <f aca="false">K1438+L1438</f>
        <v>200</v>
      </c>
      <c r="N1438" s="42" t="n">
        <f aca="false">N1439</f>
        <v>0</v>
      </c>
      <c r="O1438" s="42" t="n">
        <f aca="false">M1438+N1438</f>
        <v>200</v>
      </c>
      <c r="P1438" s="42" t="n">
        <f aca="false">P1439</f>
        <v>0</v>
      </c>
      <c r="Q1438" s="42" t="n">
        <f aca="false">O1438+P1438</f>
        <v>200</v>
      </c>
      <c r="R1438" s="8"/>
      <c r="S1438" s="8"/>
    </row>
    <row r="1439" s="7" customFormat="true" ht="14.25" hidden="false" customHeight="false" outlineLevel="0" collapsed="false">
      <c r="A1439" s="39" t="s">
        <v>89</v>
      </c>
      <c r="B1439" s="40" t="s">
        <v>1097</v>
      </c>
      <c r="C1439" s="40" t="s">
        <v>1116</v>
      </c>
      <c r="D1439" s="40"/>
      <c r="E1439" s="41" t="n">
        <v>200</v>
      </c>
      <c r="F1439" s="42" t="n">
        <f aca="false">F1440</f>
        <v>0</v>
      </c>
      <c r="G1439" s="42" t="n">
        <f aca="false">E1439+F1439</f>
        <v>200</v>
      </c>
      <c r="H1439" s="42" t="n">
        <f aca="false">H1440</f>
        <v>0</v>
      </c>
      <c r="I1439" s="42" t="n">
        <f aca="false">G1439+H1439</f>
        <v>200</v>
      </c>
      <c r="J1439" s="42" t="n">
        <f aca="false">J1440</f>
        <v>0</v>
      </c>
      <c r="K1439" s="42" t="n">
        <f aca="false">I1439+J1439</f>
        <v>200</v>
      </c>
      <c r="L1439" s="42" t="n">
        <f aca="false">L1440</f>
        <v>0</v>
      </c>
      <c r="M1439" s="42" t="n">
        <f aca="false">K1439+L1439</f>
        <v>200</v>
      </c>
      <c r="N1439" s="42" t="n">
        <f aca="false">N1440</f>
        <v>0</v>
      </c>
      <c r="O1439" s="42" t="n">
        <f aca="false">M1439+N1439</f>
        <v>200</v>
      </c>
      <c r="P1439" s="42" t="n">
        <f aca="false">P1440</f>
        <v>0</v>
      </c>
      <c r="Q1439" s="42" t="n">
        <f aca="false">O1439+P1439</f>
        <v>200</v>
      </c>
      <c r="R1439" s="8"/>
      <c r="S1439" s="8"/>
    </row>
    <row r="1440" s="7" customFormat="true" ht="15" hidden="false" customHeight="false" outlineLevel="0" collapsed="false">
      <c r="A1440" s="53" t="s">
        <v>202</v>
      </c>
      <c r="B1440" s="46" t="s">
        <v>1097</v>
      </c>
      <c r="C1440" s="46" t="s">
        <v>1116</v>
      </c>
      <c r="D1440" s="46" t="s">
        <v>203</v>
      </c>
      <c r="E1440" s="48" t="n">
        <v>200</v>
      </c>
      <c r="F1440" s="49"/>
      <c r="G1440" s="42" t="n">
        <f aca="false">E1440+F1440</f>
        <v>200</v>
      </c>
      <c r="H1440" s="51"/>
      <c r="I1440" s="42" t="n">
        <f aca="false">G1440+H1440</f>
        <v>200</v>
      </c>
      <c r="J1440" s="51"/>
      <c r="K1440" s="42" t="n">
        <f aca="false">I1440+J1440</f>
        <v>200</v>
      </c>
      <c r="L1440" s="51"/>
      <c r="M1440" s="42" t="n">
        <f aca="false">K1440+L1440</f>
        <v>200</v>
      </c>
      <c r="N1440" s="51"/>
      <c r="O1440" s="42" t="n">
        <f aca="false">M1440+N1440</f>
        <v>200</v>
      </c>
      <c r="P1440" s="51"/>
      <c r="Q1440" s="42" t="n">
        <f aca="false">O1440+P1440</f>
        <v>200</v>
      </c>
      <c r="R1440" s="52"/>
      <c r="S1440" s="52" t="n">
        <f aca="false">Q1440+R1440</f>
        <v>200</v>
      </c>
    </row>
    <row r="1441" s="7" customFormat="true" ht="24" hidden="false" customHeight="false" outlineLevel="0" collapsed="false">
      <c r="A1441" s="43" t="s">
        <v>113</v>
      </c>
      <c r="B1441" s="40" t="s">
        <v>1097</v>
      </c>
      <c r="C1441" s="40" t="s">
        <v>114</v>
      </c>
      <c r="D1441" s="47"/>
      <c r="E1441" s="48"/>
      <c r="F1441" s="49"/>
      <c r="G1441" s="42"/>
      <c r="H1441" s="51"/>
      <c r="I1441" s="42"/>
      <c r="J1441" s="51"/>
      <c r="K1441" s="42"/>
      <c r="L1441" s="60" t="n">
        <f aca="false">L1442</f>
        <v>20</v>
      </c>
      <c r="M1441" s="42" t="n">
        <f aca="false">K1441+L1441</f>
        <v>20</v>
      </c>
      <c r="N1441" s="60" t="n">
        <f aca="false">N1442</f>
        <v>0</v>
      </c>
      <c r="O1441" s="42" t="n">
        <f aca="false">M1441+N1441</f>
        <v>20</v>
      </c>
      <c r="P1441" s="60" t="n">
        <f aca="false">P1442</f>
        <v>0</v>
      </c>
      <c r="Q1441" s="42" t="n">
        <f aca="false">O1441+P1441</f>
        <v>20</v>
      </c>
      <c r="R1441" s="8"/>
      <c r="S1441" s="8"/>
    </row>
    <row r="1442" s="7" customFormat="true" ht="24" hidden="false" customHeight="false" outlineLevel="0" collapsed="false">
      <c r="A1442" s="43" t="s">
        <v>151</v>
      </c>
      <c r="B1442" s="40" t="s">
        <v>1097</v>
      </c>
      <c r="C1442" s="40" t="s">
        <v>152</v>
      </c>
      <c r="D1442" s="47"/>
      <c r="E1442" s="48"/>
      <c r="F1442" s="49"/>
      <c r="G1442" s="42"/>
      <c r="H1442" s="51"/>
      <c r="I1442" s="42"/>
      <c r="J1442" s="51"/>
      <c r="K1442" s="42"/>
      <c r="L1442" s="60" t="n">
        <f aca="false">L1443</f>
        <v>20</v>
      </c>
      <c r="M1442" s="42" t="n">
        <f aca="false">K1442+L1442</f>
        <v>20</v>
      </c>
      <c r="N1442" s="60" t="n">
        <f aca="false">N1443</f>
        <v>0</v>
      </c>
      <c r="O1442" s="42" t="n">
        <f aca="false">M1442+N1442</f>
        <v>20</v>
      </c>
      <c r="P1442" s="60" t="n">
        <f aca="false">P1443</f>
        <v>0</v>
      </c>
      <c r="Q1442" s="42" t="n">
        <f aca="false">O1442+P1442</f>
        <v>20</v>
      </c>
      <c r="R1442" s="8"/>
      <c r="S1442" s="8"/>
    </row>
    <row r="1443" s="7" customFormat="true" ht="14.25" hidden="false" customHeight="false" outlineLevel="0" collapsed="false">
      <c r="A1443" s="112" t="s">
        <v>156</v>
      </c>
      <c r="B1443" s="40" t="s">
        <v>1097</v>
      </c>
      <c r="C1443" s="40" t="s">
        <v>157</v>
      </c>
      <c r="D1443" s="40"/>
      <c r="E1443" s="48"/>
      <c r="F1443" s="49"/>
      <c r="G1443" s="42"/>
      <c r="H1443" s="51"/>
      <c r="I1443" s="42"/>
      <c r="J1443" s="51"/>
      <c r="K1443" s="42"/>
      <c r="L1443" s="60" t="n">
        <f aca="false">L1444</f>
        <v>20</v>
      </c>
      <c r="M1443" s="42" t="n">
        <f aca="false">K1443+L1443</f>
        <v>20</v>
      </c>
      <c r="N1443" s="60" t="n">
        <f aca="false">N1444</f>
        <v>0</v>
      </c>
      <c r="O1443" s="42" t="n">
        <f aca="false">M1443+N1443</f>
        <v>20</v>
      </c>
      <c r="P1443" s="60" t="n">
        <f aca="false">P1444</f>
        <v>0</v>
      </c>
      <c r="Q1443" s="42" t="n">
        <f aca="false">O1443+P1443</f>
        <v>20</v>
      </c>
      <c r="R1443" s="8"/>
      <c r="S1443" s="8"/>
    </row>
    <row r="1444" s="7" customFormat="true" ht="15" hidden="false" customHeight="false" outlineLevel="0" collapsed="false">
      <c r="A1444" s="45" t="s">
        <v>58</v>
      </c>
      <c r="B1444" s="46" t="s">
        <v>1097</v>
      </c>
      <c r="C1444" s="46" t="s">
        <v>157</v>
      </c>
      <c r="D1444" s="46" t="s">
        <v>59</v>
      </c>
      <c r="E1444" s="48"/>
      <c r="F1444" s="49"/>
      <c r="G1444" s="42"/>
      <c r="H1444" s="51"/>
      <c r="I1444" s="42"/>
      <c r="J1444" s="51"/>
      <c r="K1444" s="42"/>
      <c r="L1444" s="54" t="n">
        <v>20</v>
      </c>
      <c r="M1444" s="42" t="n">
        <f aca="false">K1444+L1444</f>
        <v>20</v>
      </c>
      <c r="N1444" s="51"/>
      <c r="O1444" s="42" t="n">
        <f aca="false">M1444+N1444</f>
        <v>20</v>
      </c>
      <c r="P1444" s="51"/>
      <c r="Q1444" s="42" t="n">
        <f aca="false">O1444+P1444</f>
        <v>20</v>
      </c>
      <c r="R1444" s="52"/>
      <c r="S1444" s="52" t="n">
        <f aca="false">Q1444+R1444</f>
        <v>20</v>
      </c>
    </row>
    <row r="1445" s="7" customFormat="true" ht="24" hidden="false" customHeight="false" outlineLevel="0" collapsed="false">
      <c r="A1445" s="39" t="s">
        <v>66</v>
      </c>
      <c r="B1445" s="40" t="s">
        <v>1097</v>
      </c>
      <c r="C1445" s="40" t="s">
        <v>67</v>
      </c>
      <c r="D1445" s="40"/>
      <c r="E1445" s="41" t="n">
        <v>5551.8</v>
      </c>
      <c r="F1445" s="42" t="n">
        <f aca="false">F1446+F1466</f>
        <v>104.5</v>
      </c>
      <c r="G1445" s="42" t="n">
        <f aca="false">E1445+F1445</f>
        <v>5656.3</v>
      </c>
      <c r="H1445" s="42" t="n">
        <f aca="false">H1446+H1466</f>
        <v>300</v>
      </c>
      <c r="I1445" s="42" t="n">
        <f aca="false">G1445+H1445</f>
        <v>5956.3</v>
      </c>
      <c r="J1445" s="42" t="n">
        <f aca="false">J1446+J1466</f>
        <v>861.2</v>
      </c>
      <c r="K1445" s="42" t="n">
        <f aca="false">I1445+J1445</f>
        <v>6817.5</v>
      </c>
      <c r="L1445" s="42" t="n">
        <f aca="false">L1446+L1466</f>
        <v>0</v>
      </c>
      <c r="M1445" s="42" t="n">
        <f aca="false">K1445+L1445</f>
        <v>6817.5</v>
      </c>
      <c r="N1445" s="42" t="n">
        <f aca="false">N1446+N1466</f>
        <v>313.3</v>
      </c>
      <c r="O1445" s="42" t="n">
        <f aca="false">M1445+N1445</f>
        <v>7130.8</v>
      </c>
      <c r="P1445" s="42" t="n">
        <f aca="false">P1446+P1466</f>
        <v>0</v>
      </c>
      <c r="Q1445" s="42" t="n">
        <f aca="false">O1445+P1445</f>
        <v>7130.8</v>
      </c>
      <c r="R1445" s="8"/>
      <c r="S1445" s="8"/>
    </row>
    <row r="1446" s="7" customFormat="true" ht="14.25" hidden="false" customHeight="false" outlineLevel="0" collapsed="false">
      <c r="A1446" s="39" t="s">
        <v>68</v>
      </c>
      <c r="B1446" s="40" t="s">
        <v>1097</v>
      </c>
      <c r="C1446" s="40" t="s">
        <v>69</v>
      </c>
      <c r="D1446" s="40"/>
      <c r="E1446" s="41" t="n">
        <v>5351.8</v>
      </c>
      <c r="F1446" s="42" t="n">
        <f aca="false">F1447+F1452</f>
        <v>104.5</v>
      </c>
      <c r="G1446" s="42" t="n">
        <f aca="false">E1446+F1446</f>
        <v>5456.3</v>
      </c>
      <c r="H1446" s="42" t="n">
        <f aca="false">H1447+H1452</f>
        <v>300</v>
      </c>
      <c r="I1446" s="42" t="n">
        <f aca="false">G1446+H1446</f>
        <v>5756.3</v>
      </c>
      <c r="J1446" s="42" t="n">
        <f aca="false">J1447+J1452</f>
        <v>861.2</v>
      </c>
      <c r="K1446" s="42" t="n">
        <f aca="false">I1446+J1446</f>
        <v>6617.5</v>
      </c>
      <c r="L1446" s="42" t="n">
        <f aca="false">L1447+L1452</f>
        <v>0</v>
      </c>
      <c r="M1446" s="42" t="n">
        <f aca="false">K1446+L1446</f>
        <v>6617.5</v>
      </c>
      <c r="N1446" s="42" t="n">
        <f aca="false">N1447+N1452</f>
        <v>313.3</v>
      </c>
      <c r="O1446" s="42" t="n">
        <f aca="false">M1446+N1446</f>
        <v>6930.8</v>
      </c>
      <c r="P1446" s="42" t="n">
        <f aca="false">P1447+P1452</f>
        <v>0</v>
      </c>
      <c r="Q1446" s="42" t="n">
        <f aca="false">O1446+P1446</f>
        <v>6930.8</v>
      </c>
      <c r="R1446" s="8"/>
      <c r="S1446" s="8"/>
    </row>
    <row r="1447" s="7" customFormat="true" ht="14.25" hidden="false" customHeight="false" outlineLevel="0" collapsed="false">
      <c r="A1447" s="39" t="s">
        <v>70</v>
      </c>
      <c r="B1447" s="40" t="s">
        <v>1097</v>
      </c>
      <c r="C1447" s="40" t="s">
        <v>71</v>
      </c>
      <c r="D1447" s="40"/>
      <c r="E1447" s="41" t="n">
        <v>1436</v>
      </c>
      <c r="F1447" s="42" t="n">
        <f aca="false">F1450</f>
        <v>0</v>
      </c>
      <c r="G1447" s="42" t="n">
        <f aca="false">E1447+F1447</f>
        <v>1436</v>
      </c>
      <c r="H1447" s="42" t="n">
        <f aca="false">H1448+H1450</f>
        <v>300</v>
      </c>
      <c r="I1447" s="42" t="n">
        <f aca="false">G1447+H1447</f>
        <v>1736</v>
      </c>
      <c r="J1447" s="42" t="n">
        <f aca="false">J1448+J1450</f>
        <v>0</v>
      </c>
      <c r="K1447" s="42" t="n">
        <f aca="false">I1447+J1447</f>
        <v>1736</v>
      </c>
      <c r="L1447" s="42" t="n">
        <f aca="false">L1448+L1450</f>
        <v>0</v>
      </c>
      <c r="M1447" s="42" t="n">
        <f aca="false">K1447+L1447</f>
        <v>1736</v>
      </c>
      <c r="N1447" s="42" t="n">
        <f aca="false">N1448+N1450</f>
        <v>0</v>
      </c>
      <c r="O1447" s="42" t="n">
        <f aca="false">M1447+N1447</f>
        <v>1736</v>
      </c>
      <c r="P1447" s="42" t="n">
        <f aca="false">P1448+P1450</f>
        <v>0</v>
      </c>
      <c r="Q1447" s="42" t="n">
        <f aca="false">O1447+P1447</f>
        <v>1736</v>
      </c>
      <c r="R1447" s="8"/>
      <c r="S1447" s="8"/>
    </row>
    <row r="1448" s="7" customFormat="true" ht="14.25" hidden="false" customHeight="false" outlineLevel="0" collapsed="false">
      <c r="A1448" s="116" t="s">
        <v>72</v>
      </c>
      <c r="B1448" s="40" t="s">
        <v>1097</v>
      </c>
      <c r="C1448" s="40" t="s">
        <v>1117</v>
      </c>
      <c r="D1448" s="40"/>
      <c r="E1448" s="41"/>
      <c r="F1448" s="42"/>
      <c r="G1448" s="42"/>
      <c r="H1448" s="42" t="n">
        <f aca="false">H1449</f>
        <v>300</v>
      </c>
      <c r="I1448" s="42" t="n">
        <f aca="false">G1448+H1448</f>
        <v>300</v>
      </c>
      <c r="J1448" s="42" t="n">
        <f aca="false">J1449</f>
        <v>0</v>
      </c>
      <c r="K1448" s="42" t="n">
        <f aca="false">I1448+J1448</f>
        <v>300</v>
      </c>
      <c r="L1448" s="42" t="n">
        <f aca="false">L1449</f>
        <v>0</v>
      </c>
      <c r="M1448" s="42" t="n">
        <f aca="false">K1448+L1448</f>
        <v>300</v>
      </c>
      <c r="N1448" s="42" t="n">
        <f aca="false">N1449</f>
        <v>0</v>
      </c>
      <c r="O1448" s="42" t="n">
        <f aca="false">M1448+N1448</f>
        <v>300</v>
      </c>
      <c r="P1448" s="42" t="n">
        <f aca="false">P1449</f>
        <v>0</v>
      </c>
      <c r="Q1448" s="42" t="n">
        <f aca="false">O1448+P1448</f>
        <v>300</v>
      </c>
      <c r="R1448" s="8"/>
      <c r="S1448" s="8"/>
    </row>
    <row r="1449" s="7" customFormat="true" ht="15" hidden="false" customHeight="false" outlineLevel="0" collapsed="false">
      <c r="A1449" s="122" t="s">
        <v>202</v>
      </c>
      <c r="B1449" s="46" t="s">
        <v>1097</v>
      </c>
      <c r="C1449" s="46" t="s">
        <v>73</v>
      </c>
      <c r="D1449" s="46" t="s">
        <v>203</v>
      </c>
      <c r="E1449" s="41"/>
      <c r="F1449" s="42"/>
      <c r="G1449" s="42"/>
      <c r="H1449" s="100" t="n">
        <v>300</v>
      </c>
      <c r="I1449" s="42" t="n">
        <f aca="false">G1449+H1449</f>
        <v>300</v>
      </c>
      <c r="J1449" s="51"/>
      <c r="K1449" s="42" t="n">
        <f aca="false">I1449+J1449</f>
        <v>300</v>
      </c>
      <c r="L1449" s="51"/>
      <c r="M1449" s="42" t="n">
        <f aca="false">K1449+L1449</f>
        <v>300</v>
      </c>
      <c r="N1449" s="51"/>
      <c r="O1449" s="42" t="n">
        <f aca="false">M1449+N1449</f>
        <v>300</v>
      </c>
      <c r="P1449" s="51"/>
      <c r="Q1449" s="42" t="n">
        <f aca="false">O1449+P1449</f>
        <v>300</v>
      </c>
      <c r="R1449" s="52"/>
      <c r="S1449" s="52" t="n">
        <f aca="false">Q1449+R1449</f>
        <v>300</v>
      </c>
    </row>
    <row r="1450" s="7" customFormat="true" ht="14.25" hidden="false" customHeight="false" outlineLevel="0" collapsed="false">
      <c r="A1450" s="39" t="s">
        <v>89</v>
      </c>
      <c r="B1450" s="40" t="s">
        <v>1097</v>
      </c>
      <c r="C1450" s="40" t="s">
        <v>90</v>
      </c>
      <c r="D1450" s="40"/>
      <c r="E1450" s="41" t="n">
        <v>1436</v>
      </c>
      <c r="F1450" s="42" t="n">
        <f aca="false">F1451</f>
        <v>0</v>
      </c>
      <c r="G1450" s="42" t="n">
        <f aca="false">E1450+F1450</f>
        <v>1436</v>
      </c>
      <c r="H1450" s="42" t="n">
        <f aca="false">H1451</f>
        <v>0</v>
      </c>
      <c r="I1450" s="42" t="n">
        <f aca="false">G1450+H1450</f>
        <v>1436</v>
      </c>
      <c r="J1450" s="42" t="n">
        <f aca="false">J1451</f>
        <v>0</v>
      </c>
      <c r="K1450" s="42" t="n">
        <f aca="false">I1450+J1450</f>
        <v>1436</v>
      </c>
      <c r="L1450" s="42" t="n">
        <f aca="false">L1451</f>
        <v>0</v>
      </c>
      <c r="M1450" s="42" t="n">
        <f aca="false">K1450+L1450</f>
        <v>1436</v>
      </c>
      <c r="N1450" s="42" t="n">
        <f aca="false">N1451</f>
        <v>0</v>
      </c>
      <c r="O1450" s="42" t="n">
        <f aca="false">M1450+N1450</f>
        <v>1436</v>
      </c>
      <c r="P1450" s="42" t="n">
        <f aca="false">P1451</f>
        <v>0</v>
      </c>
      <c r="Q1450" s="42" t="n">
        <f aca="false">O1450+P1450</f>
        <v>1436</v>
      </c>
      <c r="R1450" s="8"/>
      <c r="S1450" s="8"/>
    </row>
    <row r="1451" s="7" customFormat="true" ht="15" hidden="false" customHeight="false" outlineLevel="0" collapsed="false">
      <c r="A1451" s="53" t="s">
        <v>202</v>
      </c>
      <c r="B1451" s="46" t="s">
        <v>1097</v>
      </c>
      <c r="C1451" s="46" t="s">
        <v>90</v>
      </c>
      <c r="D1451" s="46" t="s">
        <v>203</v>
      </c>
      <c r="E1451" s="48" t="n">
        <v>1436</v>
      </c>
      <c r="F1451" s="49"/>
      <c r="G1451" s="42" t="n">
        <f aca="false">E1451+F1451</f>
        <v>1436</v>
      </c>
      <c r="H1451" s="51"/>
      <c r="I1451" s="42" t="n">
        <f aca="false">G1451+H1451</f>
        <v>1436</v>
      </c>
      <c r="J1451" s="51"/>
      <c r="K1451" s="42" t="n">
        <f aca="false">I1451+J1451</f>
        <v>1436</v>
      </c>
      <c r="L1451" s="51"/>
      <c r="M1451" s="42" t="n">
        <f aca="false">K1451+L1451</f>
        <v>1436</v>
      </c>
      <c r="N1451" s="51"/>
      <c r="O1451" s="42" t="n">
        <f aca="false">M1451+N1451</f>
        <v>1436</v>
      </c>
      <c r="P1451" s="51"/>
      <c r="Q1451" s="42" t="n">
        <f aca="false">O1451+P1451</f>
        <v>1436</v>
      </c>
      <c r="R1451" s="52"/>
      <c r="S1451" s="52" t="n">
        <f aca="false">Q1451+R1451</f>
        <v>1436</v>
      </c>
    </row>
    <row r="1452" s="7" customFormat="true" ht="24" hidden="false" customHeight="false" outlineLevel="0" collapsed="false">
      <c r="A1452" s="39" t="s">
        <v>1118</v>
      </c>
      <c r="B1452" s="40" t="s">
        <v>1097</v>
      </c>
      <c r="C1452" s="40" t="s">
        <v>1119</v>
      </c>
      <c r="D1452" s="40"/>
      <c r="E1452" s="41" t="n">
        <v>3915.8</v>
      </c>
      <c r="F1452" s="42" t="n">
        <f aca="false">F1453+F1458+F1460</f>
        <v>104.5</v>
      </c>
      <c r="G1452" s="42" t="n">
        <f aca="false">E1452+F1452</f>
        <v>4020.3</v>
      </c>
      <c r="H1452" s="42" t="n">
        <f aca="false">H1453+H1458+H1460</f>
        <v>0</v>
      </c>
      <c r="I1452" s="42" t="n">
        <f aca="false">G1452+H1452</f>
        <v>4020.3</v>
      </c>
      <c r="J1452" s="42" t="n">
        <f aca="false">J1453+J1458+J1460</f>
        <v>861.2</v>
      </c>
      <c r="K1452" s="42" t="n">
        <f aca="false">I1452+J1452</f>
        <v>4881.5</v>
      </c>
      <c r="L1452" s="42" t="n">
        <f aca="false">L1453+L1458+L1460</f>
        <v>0</v>
      </c>
      <c r="M1452" s="42" t="n">
        <f aca="false">K1452+L1452</f>
        <v>4881.5</v>
      </c>
      <c r="N1452" s="42" t="n">
        <f aca="false">N1453+N1458+N1460</f>
        <v>313.3</v>
      </c>
      <c r="O1452" s="42" t="n">
        <f aca="false">M1452+N1452</f>
        <v>5194.8</v>
      </c>
      <c r="P1452" s="42" t="n">
        <f aca="false">P1453+P1458+P1460</f>
        <v>0</v>
      </c>
      <c r="Q1452" s="42" t="n">
        <f aca="false">O1452+P1452</f>
        <v>5194.8</v>
      </c>
      <c r="R1452" s="8"/>
      <c r="S1452" s="8"/>
    </row>
    <row r="1453" s="7" customFormat="true" ht="24" hidden="false" customHeight="false" outlineLevel="0" collapsed="false">
      <c r="A1453" s="39" t="s">
        <v>1120</v>
      </c>
      <c r="B1453" s="40" t="s">
        <v>1097</v>
      </c>
      <c r="C1453" s="40" t="s">
        <v>1121</v>
      </c>
      <c r="D1453" s="40"/>
      <c r="E1453" s="41" t="n">
        <v>948.1</v>
      </c>
      <c r="F1453" s="42" t="n">
        <f aca="false">F1454+F1455+F1457</f>
        <v>104.5</v>
      </c>
      <c r="G1453" s="42" t="n">
        <f aca="false">E1453+F1453</f>
        <v>1052.6</v>
      </c>
      <c r="H1453" s="42" t="n">
        <f aca="false">H1454+H1455+H1457+H1456</f>
        <v>0</v>
      </c>
      <c r="I1453" s="42" t="n">
        <f aca="false">G1453+H1453</f>
        <v>1052.6</v>
      </c>
      <c r="J1453" s="42" t="n">
        <f aca="false">J1454+J1455+J1457+J1456</f>
        <v>861.2</v>
      </c>
      <c r="K1453" s="42" t="n">
        <f aca="false">I1453+J1453</f>
        <v>1913.8</v>
      </c>
      <c r="L1453" s="42" t="n">
        <f aca="false">L1454+L1455+L1457+L1456</f>
        <v>0</v>
      </c>
      <c r="M1453" s="42" t="n">
        <f aca="false">K1453+L1453</f>
        <v>1913.8</v>
      </c>
      <c r="N1453" s="42" t="n">
        <f aca="false">N1454+N1455+N1457+N1456</f>
        <v>313.3</v>
      </c>
      <c r="O1453" s="42" t="n">
        <f aca="false">M1453+N1453</f>
        <v>2227.1</v>
      </c>
      <c r="P1453" s="42" t="n">
        <f aca="false">P1454+P1455+P1457+P1456</f>
        <v>0</v>
      </c>
      <c r="Q1453" s="42" t="n">
        <f aca="false">O1453+P1453</f>
        <v>2227.1</v>
      </c>
      <c r="R1453" s="8"/>
      <c r="S1453" s="8"/>
    </row>
    <row r="1454" s="7" customFormat="true" ht="15" hidden="false" customHeight="false" outlineLevel="0" collapsed="false">
      <c r="A1454" s="53" t="s">
        <v>32</v>
      </c>
      <c r="B1454" s="46" t="s">
        <v>1097</v>
      </c>
      <c r="C1454" s="46" t="s">
        <v>1121</v>
      </c>
      <c r="D1454" s="46" t="s">
        <v>33</v>
      </c>
      <c r="E1454" s="48" t="n">
        <v>728.2</v>
      </c>
      <c r="F1454" s="49"/>
      <c r="G1454" s="42" t="n">
        <f aca="false">E1454+F1454</f>
        <v>728.2</v>
      </c>
      <c r="H1454" s="51"/>
      <c r="I1454" s="42" t="n">
        <f aca="false">G1454+H1454</f>
        <v>728.2</v>
      </c>
      <c r="J1454" s="51"/>
      <c r="K1454" s="42" t="n">
        <f aca="false">I1454+J1454</f>
        <v>728.2</v>
      </c>
      <c r="L1454" s="51"/>
      <c r="M1454" s="42" t="n">
        <f aca="false">K1454+L1454</f>
        <v>728.2</v>
      </c>
      <c r="N1454" s="50" t="n">
        <v>26.2</v>
      </c>
      <c r="O1454" s="42" t="n">
        <f aca="false">M1454+N1454</f>
        <v>754.4</v>
      </c>
      <c r="P1454" s="51"/>
      <c r="Q1454" s="42" t="n">
        <f aca="false">O1454+P1454</f>
        <v>754.4</v>
      </c>
      <c r="R1454" s="52"/>
      <c r="S1454" s="52" t="n">
        <f aca="false">Q1454+R1454</f>
        <v>754.4</v>
      </c>
    </row>
    <row r="1455" s="7" customFormat="true" ht="36.75" hidden="false" customHeight="false" outlineLevel="0" collapsed="false">
      <c r="A1455" s="53" t="s">
        <v>34</v>
      </c>
      <c r="B1455" s="46" t="s">
        <v>1097</v>
      </c>
      <c r="C1455" s="46" t="s">
        <v>1121</v>
      </c>
      <c r="D1455" s="46" t="s">
        <v>35</v>
      </c>
      <c r="E1455" s="48" t="n">
        <v>219.9</v>
      </c>
      <c r="F1455" s="49"/>
      <c r="G1455" s="42" t="n">
        <f aca="false">E1455+F1455</f>
        <v>219.9</v>
      </c>
      <c r="H1455" s="51"/>
      <c r="I1455" s="42" t="n">
        <f aca="false">G1455+H1455</f>
        <v>219.9</v>
      </c>
      <c r="J1455" s="51"/>
      <c r="K1455" s="42" t="n">
        <f aca="false">I1455+J1455</f>
        <v>219.9</v>
      </c>
      <c r="L1455" s="51"/>
      <c r="M1455" s="42" t="n">
        <f aca="false">K1455+L1455</f>
        <v>219.9</v>
      </c>
      <c r="N1455" s="50" t="n">
        <v>7.9</v>
      </c>
      <c r="O1455" s="42" t="n">
        <f aca="false">M1455+N1455</f>
        <v>227.8</v>
      </c>
      <c r="P1455" s="51"/>
      <c r="Q1455" s="42" t="n">
        <f aca="false">O1455+P1455</f>
        <v>227.8</v>
      </c>
      <c r="R1455" s="52"/>
      <c r="S1455" s="52" t="n">
        <f aca="false">Q1455+R1455</f>
        <v>227.8</v>
      </c>
    </row>
    <row r="1456" s="7" customFormat="true" ht="24.75" hidden="false" customHeight="false" outlineLevel="0" collapsed="false">
      <c r="A1456" s="53" t="s">
        <v>56</v>
      </c>
      <c r="B1456" s="46" t="s">
        <v>1097</v>
      </c>
      <c r="C1456" s="46" t="s">
        <v>1121</v>
      </c>
      <c r="D1456" s="46" t="s">
        <v>57</v>
      </c>
      <c r="E1456" s="48"/>
      <c r="F1456" s="49"/>
      <c r="G1456" s="42"/>
      <c r="H1456" s="51" t="n">
        <v>9.1</v>
      </c>
      <c r="I1456" s="42" t="n">
        <f aca="false">G1456+H1456</f>
        <v>9.1</v>
      </c>
      <c r="J1456" s="51"/>
      <c r="K1456" s="42" t="n">
        <f aca="false">I1456+J1456</f>
        <v>9.1</v>
      </c>
      <c r="L1456" s="51"/>
      <c r="M1456" s="42" t="n">
        <f aca="false">K1456+L1456</f>
        <v>9.1</v>
      </c>
      <c r="N1456" s="51"/>
      <c r="O1456" s="42" t="n">
        <f aca="false">M1456+N1456</f>
        <v>9.1</v>
      </c>
      <c r="P1456" s="59" t="n">
        <v>103</v>
      </c>
      <c r="Q1456" s="42" t="n">
        <f aca="false">O1456+P1456</f>
        <v>112.1</v>
      </c>
      <c r="R1456" s="52"/>
      <c r="S1456" s="52" t="n">
        <f aca="false">Q1456+R1456</f>
        <v>112.1</v>
      </c>
    </row>
    <row r="1457" s="7" customFormat="true" ht="15" hidden="false" customHeight="false" outlineLevel="0" collapsed="false">
      <c r="A1457" s="53" t="s">
        <v>58</v>
      </c>
      <c r="B1457" s="46" t="s">
        <v>1097</v>
      </c>
      <c r="C1457" s="46" t="s">
        <v>1121</v>
      </c>
      <c r="D1457" s="46" t="s">
        <v>59</v>
      </c>
      <c r="E1457" s="48"/>
      <c r="F1457" s="50" t="n">
        <v>104.5</v>
      </c>
      <c r="G1457" s="42" t="n">
        <f aca="false">E1457+F1457</f>
        <v>104.5</v>
      </c>
      <c r="H1457" s="51" t="n">
        <v>-9.1</v>
      </c>
      <c r="I1457" s="42" t="n">
        <f aca="false">G1457+H1457</f>
        <v>95.4</v>
      </c>
      <c r="J1457" s="50" t="n">
        <f aca="false">852.1+9.1</f>
        <v>861.2</v>
      </c>
      <c r="K1457" s="42" t="n">
        <f aca="false">I1457+J1457</f>
        <v>956.6</v>
      </c>
      <c r="L1457" s="51"/>
      <c r="M1457" s="42" t="n">
        <f aca="false">K1457+L1457</f>
        <v>956.6</v>
      </c>
      <c r="N1457" s="50" t="n">
        <v>279.2</v>
      </c>
      <c r="O1457" s="42" t="n">
        <f aca="false">M1457+N1457</f>
        <v>1235.8</v>
      </c>
      <c r="P1457" s="59" t="n">
        <v>-103</v>
      </c>
      <c r="Q1457" s="42" t="n">
        <f aca="false">O1457+P1457</f>
        <v>1132.8</v>
      </c>
      <c r="R1457" s="52"/>
      <c r="S1457" s="52" t="n">
        <f aca="false">Q1457+R1457</f>
        <v>1132.8</v>
      </c>
    </row>
    <row r="1458" s="7" customFormat="true" ht="24" hidden="false" customHeight="false" outlineLevel="0" collapsed="false">
      <c r="A1458" s="39" t="s">
        <v>91</v>
      </c>
      <c r="B1458" s="40" t="s">
        <v>1097</v>
      </c>
      <c r="C1458" s="40" t="s">
        <v>1122</v>
      </c>
      <c r="D1458" s="40"/>
      <c r="E1458" s="41" t="n">
        <v>1011</v>
      </c>
      <c r="F1458" s="42" t="n">
        <f aca="false">F1459+F1460+F1461+F1462+F1463+F1464+F1465</f>
        <v>0</v>
      </c>
      <c r="G1458" s="42" t="n">
        <f aca="false">E1458+F1458</f>
        <v>1011</v>
      </c>
      <c r="H1458" s="42" t="n">
        <f aca="false">H1459+H1460+H1461+H1462+H1463+H1464+H1465</f>
        <v>0</v>
      </c>
      <c r="I1458" s="42" t="n">
        <f aca="false">G1458+H1458</f>
        <v>1011</v>
      </c>
      <c r="J1458" s="42" t="n">
        <f aca="false">J1459+J1460+J1461+J1462+J1463+J1464+J1465</f>
        <v>0</v>
      </c>
      <c r="K1458" s="42" t="n">
        <f aca="false">I1458+J1458</f>
        <v>1011</v>
      </c>
      <c r="L1458" s="42" t="n">
        <f aca="false">L1459+L1460+L1461+L1462+L1463+L1464+L1465</f>
        <v>0</v>
      </c>
      <c r="M1458" s="42" t="n">
        <f aca="false">K1458+L1458</f>
        <v>1011</v>
      </c>
      <c r="N1458" s="42" t="n">
        <f aca="false">N1459+N1460+N1461+N1462+N1463+N1464+N1465</f>
        <v>0</v>
      </c>
      <c r="O1458" s="42" t="n">
        <f aca="false">M1458+N1458</f>
        <v>1011</v>
      </c>
      <c r="P1458" s="42" t="n">
        <f aca="false">P1459+P1460+P1461+P1462+P1463+P1464+P1465</f>
        <v>0</v>
      </c>
      <c r="Q1458" s="42" t="n">
        <f aca="false">O1458+P1458</f>
        <v>1011</v>
      </c>
      <c r="R1458" s="8"/>
      <c r="S1458" s="8"/>
    </row>
    <row r="1459" s="7" customFormat="true" ht="15" hidden="false" customHeight="false" outlineLevel="0" collapsed="false">
      <c r="A1459" s="53" t="s">
        <v>58</v>
      </c>
      <c r="B1459" s="46" t="s">
        <v>1097</v>
      </c>
      <c r="C1459" s="46" t="s">
        <v>1122</v>
      </c>
      <c r="D1459" s="46" t="s">
        <v>59</v>
      </c>
      <c r="E1459" s="48" t="n">
        <v>1011</v>
      </c>
      <c r="F1459" s="49"/>
      <c r="G1459" s="42" t="n">
        <f aca="false">E1459+F1459</f>
        <v>1011</v>
      </c>
      <c r="H1459" s="51"/>
      <c r="I1459" s="42" t="n">
        <f aca="false">G1459+H1459</f>
        <v>1011</v>
      </c>
      <c r="J1459" s="51"/>
      <c r="K1459" s="42" t="n">
        <f aca="false">I1459+J1459</f>
        <v>1011</v>
      </c>
      <c r="L1459" s="54" t="n">
        <v>71.9</v>
      </c>
      <c r="M1459" s="42" t="n">
        <f aca="false">K1459+L1459</f>
        <v>1082.9</v>
      </c>
      <c r="N1459" s="51"/>
      <c r="O1459" s="42" t="n">
        <f aca="false">M1459+N1459</f>
        <v>1082.9</v>
      </c>
      <c r="P1459" s="51"/>
      <c r="Q1459" s="42" t="n">
        <f aca="false">O1459+P1459</f>
        <v>1082.9</v>
      </c>
      <c r="R1459" s="52"/>
      <c r="S1459" s="52" t="n">
        <f aca="false">Q1459+R1459</f>
        <v>1082.9</v>
      </c>
    </row>
    <row r="1460" s="7" customFormat="true" ht="14.25" hidden="false" customHeight="false" outlineLevel="0" collapsed="false">
      <c r="A1460" s="39" t="s">
        <v>1123</v>
      </c>
      <c r="B1460" s="40" t="s">
        <v>1097</v>
      </c>
      <c r="C1460" s="40" t="s">
        <v>1124</v>
      </c>
      <c r="D1460" s="40"/>
      <c r="E1460" s="41" t="n">
        <v>1956.7</v>
      </c>
      <c r="F1460" s="42"/>
      <c r="G1460" s="42" t="n">
        <f aca="false">E1460+F1460</f>
        <v>1956.7</v>
      </c>
      <c r="H1460" s="42"/>
      <c r="I1460" s="42" t="n">
        <f aca="false">G1460+H1460</f>
        <v>1956.7</v>
      </c>
      <c r="J1460" s="42"/>
      <c r="K1460" s="42" t="n">
        <f aca="false">I1460+J1460</f>
        <v>1956.7</v>
      </c>
      <c r="L1460" s="42"/>
      <c r="M1460" s="42" t="n">
        <f aca="false">K1460+L1460</f>
        <v>1956.7</v>
      </c>
      <c r="N1460" s="42"/>
      <c r="O1460" s="42" t="n">
        <f aca="false">M1460+N1460</f>
        <v>1956.7</v>
      </c>
      <c r="P1460" s="42"/>
      <c r="Q1460" s="42" t="n">
        <f aca="false">O1460+P1460</f>
        <v>1956.7</v>
      </c>
      <c r="R1460" s="8"/>
      <c r="S1460" s="8"/>
    </row>
    <row r="1461" s="7" customFormat="true" ht="15" hidden="false" customHeight="false" outlineLevel="0" collapsed="false">
      <c r="A1461" s="53" t="s">
        <v>32</v>
      </c>
      <c r="B1461" s="46" t="s">
        <v>1097</v>
      </c>
      <c r="C1461" s="46" t="s">
        <v>1124</v>
      </c>
      <c r="D1461" s="46" t="s">
        <v>33</v>
      </c>
      <c r="E1461" s="48" t="n">
        <v>1341</v>
      </c>
      <c r="F1461" s="49"/>
      <c r="G1461" s="42" t="n">
        <f aca="false">E1461+F1461</f>
        <v>1341</v>
      </c>
      <c r="H1461" s="51"/>
      <c r="I1461" s="42" t="n">
        <f aca="false">G1461+H1461</f>
        <v>1341</v>
      </c>
      <c r="J1461" s="51"/>
      <c r="K1461" s="42" t="n">
        <f aca="false">I1461+J1461</f>
        <v>1341</v>
      </c>
      <c r="L1461" s="51"/>
      <c r="M1461" s="42" t="n">
        <f aca="false">K1461+L1461</f>
        <v>1341</v>
      </c>
      <c r="N1461" s="51"/>
      <c r="O1461" s="42" t="n">
        <f aca="false">M1461+N1461</f>
        <v>1341</v>
      </c>
      <c r="P1461" s="51"/>
      <c r="Q1461" s="42" t="n">
        <f aca="false">O1461+P1461</f>
        <v>1341</v>
      </c>
      <c r="R1461" s="52"/>
      <c r="S1461" s="52" t="n">
        <f aca="false">Q1461+R1461</f>
        <v>1341</v>
      </c>
    </row>
    <row r="1462" s="7" customFormat="true" ht="36.75" hidden="false" customHeight="false" outlineLevel="0" collapsed="false">
      <c r="A1462" s="53" t="s">
        <v>34</v>
      </c>
      <c r="B1462" s="46" t="s">
        <v>1097</v>
      </c>
      <c r="C1462" s="46" t="s">
        <v>1124</v>
      </c>
      <c r="D1462" s="46" t="s">
        <v>35</v>
      </c>
      <c r="E1462" s="48" t="n">
        <v>405</v>
      </c>
      <c r="F1462" s="49"/>
      <c r="G1462" s="42" t="n">
        <f aca="false">E1462+F1462</f>
        <v>405</v>
      </c>
      <c r="H1462" s="51"/>
      <c r="I1462" s="42" t="n">
        <f aca="false">G1462+H1462</f>
        <v>405</v>
      </c>
      <c r="J1462" s="51"/>
      <c r="K1462" s="42" t="n">
        <f aca="false">I1462+J1462</f>
        <v>405</v>
      </c>
      <c r="L1462" s="51"/>
      <c r="M1462" s="42" t="n">
        <f aca="false">K1462+L1462</f>
        <v>405</v>
      </c>
      <c r="N1462" s="51"/>
      <c r="O1462" s="42" t="n">
        <f aca="false">M1462+N1462</f>
        <v>405</v>
      </c>
      <c r="P1462" s="51"/>
      <c r="Q1462" s="42" t="n">
        <f aca="false">O1462+P1462</f>
        <v>405</v>
      </c>
      <c r="R1462" s="52"/>
      <c r="S1462" s="52" t="n">
        <f aca="false">Q1462+R1462</f>
        <v>405</v>
      </c>
    </row>
    <row r="1463" s="7" customFormat="true" ht="24.75" hidden="false" customHeight="false" outlineLevel="0" collapsed="false">
      <c r="A1463" s="53" t="s">
        <v>56</v>
      </c>
      <c r="B1463" s="46" t="s">
        <v>1097</v>
      </c>
      <c r="C1463" s="46" t="s">
        <v>1124</v>
      </c>
      <c r="D1463" s="46" t="s">
        <v>57</v>
      </c>
      <c r="E1463" s="48" t="n">
        <v>22</v>
      </c>
      <c r="F1463" s="49"/>
      <c r="G1463" s="42" t="n">
        <f aca="false">E1463+F1463</f>
        <v>22</v>
      </c>
      <c r="H1463" s="51"/>
      <c r="I1463" s="42" t="n">
        <f aca="false">G1463+H1463</f>
        <v>22</v>
      </c>
      <c r="J1463" s="51"/>
      <c r="K1463" s="42" t="n">
        <f aca="false">I1463+J1463</f>
        <v>22</v>
      </c>
      <c r="L1463" s="51"/>
      <c r="M1463" s="42" t="n">
        <f aca="false">K1463+L1463</f>
        <v>22</v>
      </c>
      <c r="N1463" s="54" t="n">
        <v>-15</v>
      </c>
      <c r="O1463" s="42" t="n">
        <f aca="false">M1463+N1463</f>
        <v>7</v>
      </c>
      <c r="P1463" s="51"/>
      <c r="Q1463" s="42" t="n">
        <f aca="false">O1463+P1463</f>
        <v>7</v>
      </c>
      <c r="R1463" s="52"/>
      <c r="S1463" s="52" t="n">
        <f aca="false">Q1463+R1463</f>
        <v>7</v>
      </c>
    </row>
    <row r="1464" s="7" customFormat="true" ht="15" hidden="false" customHeight="false" outlineLevel="0" collapsed="false">
      <c r="A1464" s="53" t="s">
        <v>58</v>
      </c>
      <c r="B1464" s="46" t="s">
        <v>1097</v>
      </c>
      <c r="C1464" s="46" t="s">
        <v>1124</v>
      </c>
      <c r="D1464" s="46" t="s">
        <v>59</v>
      </c>
      <c r="E1464" s="48" t="n">
        <v>188</v>
      </c>
      <c r="F1464" s="49"/>
      <c r="G1464" s="42" t="n">
        <f aca="false">E1464+F1464</f>
        <v>188</v>
      </c>
      <c r="H1464" s="51"/>
      <c r="I1464" s="42" t="n">
        <f aca="false">G1464+H1464</f>
        <v>188</v>
      </c>
      <c r="J1464" s="51"/>
      <c r="K1464" s="42" t="n">
        <f aca="false">I1464+J1464</f>
        <v>188</v>
      </c>
      <c r="L1464" s="54" t="n">
        <v>-71.9</v>
      </c>
      <c r="M1464" s="42" t="n">
        <f aca="false">K1464+L1464</f>
        <v>116.1</v>
      </c>
      <c r="N1464" s="54" t="n">
        <v>15</v>
      </c>
      <c r="O1464" s="42" t="n">
        <f aca="false">M1464+N1464</f>
        <v>131.1</v>
      </c>
      <c r="P1464" s="51"/>
      <c r="Q1464" s="42" t="n">
        <f aca="false">O1464+P1464</f>
        <v>131.1</v>
      </c>
      <c r="R1464" s="52"/>
      <c r="S1464" s="52" t="n">
        <f aca="false">Q1464+R1464</f>
        <v>131.1</v>
      </c>
    </row>
    <row r="1465" s="7" customFormat="true" ht="15" hidden="false" customHeight="false" outlineLevel="0" collapsed="false">
      <c r="A1465" s="53" t="s">
        <v>44</v>
      </c>
      <c r="B1465" s="46" t="s">
        <v>1097</v>
      </c>
      <c r="C1465" s="46" t="s">
        <v>1124</v>
      </c>
      <c r="D1465" s="46" t="s">
        <v>45</v>
      </c>
      <c r="E1465" s="48" t="n">
        <v>0.7</v>
      </c>
      <c r="F1465" s="49"/>
      <c r="G1465" s="42" t="n">
        <f aca="false">E1465+F1465</f>
        <v>0.7</v>
      </c>
      <c r="H1465" s="51"/>
      <c r="I1465" s="42" t="n">
        <f aca="false">G1465+H1465</f>
        <v>0.7</v>
      </c>
      <c r="J1465" s="51"/>
      <c r="K1465" s="42" t="n">
        <f aca="false">I1465+J1465</f>
        <v>0.7</v>
      </c>
      <c r="L1465" s="51"/>
      <c r="M1465" s="42" t="n">
        <f aca="false">K1465+L1465</f>
        <v>0.7</v>
      </c>
      <c r="N1465" s="51"/>
      <c r="O1465" s="42" t="n">
        <f aca="false">M1465+N1465</f>
        <v>0.7</v>
      </c>
      <c r="P1465" s="51"/>
      <c r="Q1465" s="42" t="n">
        <f aca="false">O1465+P1465</f>
        <v>0.7</v>
      </c>
      <c r="R1465" s="52"/>
      <c r="S1465" s="52" t="n">
        <f aca="false">Q1465+R1465</f>
        <v>0.7</v>
      </c>
    </row>
    <row r="1466" s="7" customFormat="true" ht="14.25" hidden="false" customHeight="false" outlineLevel="0" collapsed="false">
      <c r="A1466" s="39" t="s">
        <v>194</v>
      </c>
      <c r="B1466" s="40" t="s">
        <v>1097</v>
      </c>
      <c r="C1466" s="40" t="s">
        <v>195</v>
      </c>
      <c r="D1466" s="40"/>
      <c r="E1466" s="41" t="n">
        <v>200</v>
      </c>
      <c r="F1466" s="42" t="n">
        <f aca="false">F1467</f>
        <v>0</v>
      </c>
      <c r="G1466" s="42" t="n">
        <f aca="false">E1466+F1466</f>
        <v>200</v>
      </c>
      <c r="H1466" s="42" t="n">
        <f aca="false">H1467</f>
        <v>0</v>
      </c>
      <c r="I1466" s="42" t="n">
        <f aca="false">G1466+H1466</f>
        <v>200</v>
      </c>
      <c r="J1466" s="42" t="n">
        <f aca="false">J1467</f>
        <v>0</v>
      </c>
      <c r="K1466" s="42" t="n">
        <f aca="false">I1466+J1466</f>
        <v>200</v>
      </c>
      <c r="L1466" s="42" t="n">
        <f aca="false">L1467</f>
        <v>0</v>
      </c>
      <c r="M1466" s="42" t="n">
        <f aca="false">K1466+L1466</f>
        <v>200</v>
      </c>
      <c r="N1466" s="42" t="n">
        <f aca="false">N1467</f>
        <v>0</v>
      </c>
      <c r="O1466" s="42" t="n">
        <f aca="false">M1466+N1466</f>
        <v>200</v>
      </c>
      <c r="P1466" s="42" t="n">
        <f aca="false">P1467</f>
        <v>0</v>
      </c>
      <c r="Q1466" s="42" t="n">
        <f aca="false">O1466+P1466</f>
        <v>200</v>
      </c>
      <c r="R1466" s="8"/>
      <c r="S1466" s="8"/>
    </row>
    <row r="1467" s="7" customFormat="true" ht="14.25" hidden="false" customHeight="false" outlineLevel="0" collapsed="false">
      <c r="A1467" s="39" t="s">
        <v>196</v>
      </c>
      <c r="B1467" s="40" t="s">
        <v>1097</v>
      </c>
      <c r="C1467" s="40" t="s">
        <v>197</v>
      </c>
      <c r="D1467" s="40"/>
      <c r="E1467" s="41" t="n">
        <v>200</v>
      </c>
      <c r="F1467" s="42" t="n">
        <f aca="false">F1468</f>
        <v>0</v>
      </c>
      <c r="G1467" s="42" t="n">
        <f aca="false">E1467+F1467</f>
        <v>200</v>
      </c>
      <c r="H1467" s="42" t="n">
        <f aca="false">H1468</f>
        <v>0</v>
      </c>
      <c r="I1467" s="42" t="n">
        <f aca="false">G1467+H1467</f>
        <v>200</v>
      </c>
      <c r="J1467" s="42" t="n">
        <f aca="false">J1468</f>
        <v>0</v>
      </c>
      <c r="K1467" s="42" t="n">
        <f aca="false">I1467+J1467</f>
        <v>200</v>
      </c>
      <c r="L1467" s="42" t="n">
        <f aca="false">L1468</f>
        <v>0</v>
      </c>
      <c r="M1467" s="42" t="n">
        <f aca="false">K1467+L1467</f>
        <v>200</v>
      </c>
      <c r="N1467" s="42" t="n">
        <f aca="false">N1468</f>
        <v>0</v>
      </c>
      <c r="O1467" s="42" t="n">
        <f aca="false">M1467+N1467</f>
        <v>200</v>
      </c>
      <c r="P1467" s="42" t="n">
        <f aca="false">P1468</f>
        <v>0</v>
      </c>
      <c r="Q1467" s="42" t="n">
        <f aca="false">O1467+P1467</f>
        <v>200</v>
      </c>
      <c r="R1467" s="8"/>
      <c r="S1467" s="8"/>
    </row>
    <row r="1468" s="7" customFormat="true" ht="24" hidden="false" customHeight="false" outlineLevel="0" collapsed="false">
      <c r="A1468" s="39" t="s">
        <v>198</v>
      </c>
      <c r="B1468" s="40" t="s">
        <v>1097</v>
      </c>
      <c r="C1468" s="40" t="s">
        <v>199</v>
      </c>
      <c r="D1468" s="40"/>
      <c r="E1468" s="41" t="n">
        <v>200</v>
      </c>
      <c r="F1468" s="42" t="n">
        <f aca="false">F1469</f>
        <v>0</v>
      </c>
      <c r="G1468" s="42" t="n">
        <f aca="false">E1468+F1468</f>
        <v>200</v>
      </c>
      <c r="H1468" s="42" t="n">
        <f aca="false">H1469</f>
        <v>0</v>
      </c>
      <c r="I1468" s="42" t="n">
        <f aca="false">G1468+H1468</f>
        <v>200</v>
      </c>
      <c r="J1468" s="42" t="n">
        <f aca="false">J1469</f>
        <v>0</v>
      </c>
      <c r="K1468" s="42" t="n">
        <f aca="false">I1468+J1468</f>
        <v>200</v>
      </c>
      <c r="L1468" s="42" t="n">
        <f aca="false">L1469</f>
        <v>0</v>
      </c>
      <c r="M1468" s="42" t="n">
        <f aca="false">K1468+L1468</f>
        <v>200</v>
      </c>
      <c r="N1468" s="42" t="n">
        <f aca="false">N1469</f>
        <v>0</v>
      </c>
      <c r="O1468" s="42" t="n">
        <f aca="false">M1468+N1468</f>
        <v>200</v>
      </c>
      <c r="P1468" s="42" t="n">
        <f aca="false">P1469</f>
        <v>0</v>
      </c>
      <c r="Q1468" s="42" t="n">
        <f aca="false">O1468+P1468</f>
        <v>200</v>
      </c>
      <c r="R1468" s="8"/>
      <c r="S1468" s="8"/>
    </row>
    <row r="1469" s="7" customFormat="true" ht="15" hidden="false" customHeight="false" outlineLevel="0" collapsed="false">
      <c r="A1469" s="53" t="s">
        <v>202</v>
      </c>
      <c r="B1469" s="46" t="s">
        <v>1097</v>
      </c>
      <c r="C1469" s="46" t="s">
        <v>199</v>
      </c>
      <c r="D1469" s="46" t="s">
        <v>203</v>
      </c>
      <c r="E1469" s="48" t="n">
        <v>200</v>
      </c>
      <c r="F1469" s="49"/>
      <c r="G1469" s="42" t="n">
        <f aca="false">E1469+F1469</f>
        <v>200</v>
      </c>
      <c r="H1469" s="51"/>
      <c r="I1469" s="42" t="n">
        <f aca="false">G1469+H1469</f>
        <v>200</v>
      </c>
      <c r="J1469" s="51"/>
      <c r="K1469" s="42" t="n">
        <f aca="false">I1469+J1469</f>
        <v>200</v>
      </c>
      <c r="L1469" s="51"/>
      <c r="M1469" s="42" t="n">
        <f aca="false">K1469+L1469</f>
        <v>200</v>
      </c>
      <c r="N1469" s="51"/>
      <c r="O1469" s="42" t="n">
        <f aca="false">M1469+N1469</f>
        <v>200</v>
      </c>
      <c r="P1469" s="51"/>
      <c r="Q1469" s="42" t="n">
        <f aca="false">O1469+P1469</f>
        <v>200</v>
      </c>
      <c r="R1469" s="52"/>
      <c r="S1469" s="52" t="n">
        <f aca="false">Q1469+R1469</f>
        <v>200</v>
      </c>
    </row>
    <row r="1470" s="7" customFormat="true" ht="24" hidden="false" customHeight="false" outlineLevel="0" collapsed="false">
      <c r="A1470" s="39" t="s">
        <v>1020</v>
      </c>
      <c r="B1470" s="40" t="s">
        <v>1097</v>
      </c>
      <c r="C1470" s="40" t="s">
        <v>1021</v>
      </c>
      <c r="D1470" s="40"/>
      <c r="E1470" s="41" t="n">
        <v>80</v>
      </c>
      <c r="F1470" s="42" t="n">
        <f aca="false">F1471+F1474</f>
        <v>0</v>
      </c>
      <c r="G1470" s="42" t="n">
        <f aca="false">E1470+F1470</f>
        <v>80</v>
      </c>
      <c r="H1470" s="42" t="n">
        <f aca="false">H1471+H1474</f>
        <v>0</v>
      </c>
      <c r="I1470" s="42" t="n">
        <f aca="false">G1470+H1470</f>
        <v>80</v>
      </c>
      <c r="J1470" s="42" t="n">
        <f aca="false">J1471+J1474</f>
        <v>15</v>
      </c>
      <c r="K1470" s="42" t="n">
        <f aca="false">I1470+J1470</f>
        <v>95</v>
      </c>
      <c r="L1470" s="42" t="n">
        <f aca="false">L1471+L1474</f>
        <v>0</v>
      </c>
      <c r="M1470" s="42" t="n">
        <f aca="false">K1470+L1470</f>
        <v>95</v>
      </c>
      <c r="N1470" s="42" t="n">
        <f aca="false">N1471+N1474</f>
        <v>0</v>
      </c>
      <c r="O1470" s="42" t="n">
        <f aca="false">M1470+N1470</f>
        <v>95</v>
      </c>
      <c r="P1470" s="42" t="n">
        <f aca="false">P1471+P1474</f>
        <v>0</v>
      </c>
      <c r="Q1470" s="42" t="n">
        <f aca="false">O1470+P1470</f>
        <v>95</v>
      </c>
      <c r="R1470" s="8"/>
      <c r="S1470" s="8"/>
    </row>
    <row r="1471" s="7" customFormat="true" ht="14.25" hidden="false" customHeight="false" outlineLevel="0" collapsed="false">
      <c r="A1471" s="39" t="s">
        <v>1022</v>
      </c>
      <c r="B1471" s="40" t="s">
        <v>1097</v>
      </c>
      <c r="C1471" s="40" t="s">
        <v>1023</v>
      </c>
      <c r="D1471" s="40"/>
      <c r="E1471" s="41" t="n">
        <v>5</v>
      </c>
      <c r="F1471" s="42" t="n">
        <f aca="false">F1472</f>
        <v>0</v>
      </c>
      <c r="G1471" s="42" t="n">
        <f aca="false">E1471+F1471</f>
        <v>5</v>
      </c>
      <c r="H1471" s="42" t="n">
        <f aca="false">H1472</f>
        <v>0</v>
      </c>
      <c r="I1471" s="42" t="n">
        <f aca="false">G1471+H1471</f>
        <v>5</v>
      </c>
      <c r="J1471" s="42" t="n">
        <f aca="false">J1472</f>
        <v>0</v>
      </c>
      <c r="K1471" s="42" t="n">
        <f aca="false">I1471+J1471</f>
        <v>5</v>
      </c>
      <c r="L1471" s="42" t="n">
        <f aca="false">L1472</f>
        <v>0</v>
      </c>
      <c r="M1471" s="42" t="n">
        <f aca="false">K1471+L1471</f>
        <v>5</v>
      </c>
      <c r="N1471" s="42" t="n">
        <f aca="false">N1472</f>
        <v>0</v>
      </c>
      <c r="O1471" s="42" t="n">
        <f aca="false">M1471+N1471</f>
        <v>5</v>
      </c>
      <c r="P1471" s="42" t="n">
        <f aca="false">P1472</f>
        <v>0</v>
      </c>
      <c r="Q1471" s="42" t="n">
        <f aca="false">O1471+P1471</f>
        <v>5</v>
      </c>
      <c r="R1471" s="8"/>
      <c r="S1471" s="8"/>
    </row>
    <row r="1472" s="7" customFormat="true" ht="24" hidden="false" customHeight="false" outlineLevel="0" collapsed="false">
      <c r="A1472" s="39" t="s">
        <v>1024</v>
      </c>
      <c r="B1472" s="40" t="s">
        <v>1097</v>
      </c>
      <c r="C1472" s="40" t="s">
        <v>1025</v>
      </c>
      <c r="D1472" s="40"/>
      <c r="E1472" s="41" t="n">
        <v>5</v>
      </c>
      <c r="F1472" s="42" t="n">
        <f aca="false">F1473</f>
        <v>0</v>
      </c>
      <c r="G1472" s="42" t="n">
        <f aca="false">E1472+F1472</f>
        <v>5</v>
      </c>
      <c r="H1472" s="42" t="n">
        <f aca="false">H1473</f>
        <v>0</v>
      </c>
      <c r="I1472" s="42" t="n">
        <f aca="false">G1472+H1472</f>
        <v>5</v>
      </c>
      <c r="J1472" s="42" t="n">
        <f aca="false">J1473</f>
        <v>0</v>
      </c>
      <c r="K1472" s="42" t="n">
        <f aca="false">I1472+J1472</f>
        <v>5</v>
      </c>
      <c r="L1472" s="42" t="n">
        <f aca="false">L1473</f>
        <v>0</v>
      </c>
      <c r="M1472" s="42" t="n">
        <f aca="false">K1472+L1472</f>
        <v>5</v>
      </c>
      <c r="N1472" s="42" t="n">
        <f aca="false">N1473</f>
        <v>0</v>
      </c>
      <c r="O1472" s="42" t="n">
        <f aca="false">M1472+N1472</f>
        <v>5</v>
      </c>
      <c r="P1472" s="42" t="n">
        <f aca="false">P1473</f>
        <v>0</v>
      </c>
      <c r="Q1472" s="42" t="n">
        <f aca="false">O1472+P1472</f>
        <v>5</v>
      </c>
      <c r="R1472" s="8"/>
      <c r="S1472" s="8"/>
    </row>
    <row r="1473" s="7" customFormat="true" ht="15" hidden="false" customHeight="false" outlineLevel="0" collapsed="false">
      <c r="A1473" s="53" t="s">
        <v>202</v>
      </c>
      <c r="B1473" s="46" t="s">
        <v>1097</v>
      </c>
      <c r="C1473" s="46" t="s">
        <v>1025</v>
      </c>
      <c r="D1473" s="46" t="s">
        <v>203</v>
      </c>
      <c r="E1473" s="48" t="n">
        <v>5</v>
      </c>
      <c r="F1473" s="49"/>
      <c r="G1473" s="42" t="n">
        <f aca="false">E1473+F1473</f>
        <v>5</v>
      </c>
      <c r="H1473" s="51"/>
      <c r="I1473" s="42" t="n">
        <f aca="false">G1473+H1473</f>
        <v>5</v>
      </c>
      <c r="J1473" s="51"/>
      <c r="K1473" s="42" t="n">
        <f aca="false">I1473+J1473</f>
        <v>5</v>
      </c>
      <c r="L1473" s="51"/>
      <c r="M1473" s="42" t="n">
        <f aca="false">K1473+L1473</f>
        <v>5</v>
      </c>
      <c r="N1473" s="51"/>
      <c r="O1473" s="42" t="n">
        <f aca="false">M1473+N1473</f>
        <v>5</v>
      </c>
      <c r="P1473" s="51"/>
      <c r="Q1473" s="42" t="n">
        <f aca="false">O1473+P1473</f>
        <v>5</v>
      </c>
      <c r="R1473" s="52"/>
      <c r="S1473" s="52" t="n">
        <f aca="false">Q1473+R1473</f>
        <v>5</v>
      </c>
    </row>
    <row r="1474" s="7" customFormat="true" ht="24" hidden="false" customHeight="false" outlineLevel="0" collapsed="false">
      <c r="A1474" s="39" t="s">
        <v>1026</v>
      </c>
      <c r="B1474" s="40" t="s">
        <v>1097</v>
      </c>
      <c r="C1474" s="40" t="s">
        <v>1027</v>
      </c>
      <c r="D1474" s="40"/>
      <c r="E1474" s="41" t="n">
        <v>75</v>
      </c>
      <c r="F1474" s="42" t="n">
        <f aca="false">F1475</f>
        <v>0</v>
      </c>
      <c r="G1474" s="42" t="n">
        <f aca="false">E1474+F1474</f>
        <v>75</v>
      </c>
      <c r="H1474" s="42" t="n">
        <f aca="false">H1475</f>
        <v>0</v>
      </c>
      <c r="I1474" s="42" t="n">
        <f aca="false">G1474+H1474</f>
        <v>75</v>
      </c>
      <c r="J1474" s="42" t="n">
        <f aca="false">J1475</f>
        <v>15</v>
      </c>
      <c r="K1474" s="42" t="n">
        <f aca="false">I1474+J1474</f>
        <v>90</v>
      </c>
      <c r="L1474" s="42" t="n">
        <f aca="false">L1475</f>
        <v>0</v>
      </c>
      <c r="M1474" s="42" t="n">
        <f aca="false">K1474+L1474</f>
        <v>90</v>
      </c>
      <c r="N1474" s="42" t="n">
        <f aca="false">N1475</f>
        <v>0</v>
      </c>
      <c r="O1474" s="42" t="n">
        <f aca="false">M1474+N1474</f>
        <v>90</v>
      </c>
      <c r="P1474" s="42" t="n">
        <f aca="false">P1475</f>
        <v>0</v>
      </c>
      <c r="Q1474" s="42" t="n">
        <f aca="false">O1474+P1474</f>
        <v>90</v>
      </c>
      <c r="R1474" s="8"/>
      <c r="S1474" s="8"/>
    </row>
    <row r="1475" s="7" customFormat="true" ht="24" hidden="false" customHeight="false" outlineLevel="0" collapsed="false">
      <c r="A1475" s="39" t="s">
        <v>1125</v>
      </c>
      <c r="B1475" s="40" t="s">
        <v>1097</v>
      </c>
      <c r="C1475" s="40" t="s">
        <v>1126</v>
      </c>
      <c r="D1475" s="40"/>
      <c r="E1475" s="41" t="n">
        <v>75</v>
      </c>
      <c r="F1475" s="42" t="n">
        <f aca="false">F1476</f>
        <v>0</v>
      </c>
      <c r="G1475" s="42" t="n">
        <f aca="false">E1475+F1475</f>
        <v>75</v>
      </c>
      <c r="H1475" s="42" t="n">
        <f aca="false">H1476</f>
        <v>0</v>
      </c>
      <c r="I1475" s="42" t="n">
        <f aca="false">G1475+H1475</f>
        <v>75</v>
      </c>
      <c r="J1475" s="42" t="n">
        <f aca="false">J1476</f>
        <v>15</v>
      </c>
      <c r="K1475" s="42" t="n">
        <f aca="false">I1475+J1475</f>
        <v>90</v>
      </c>
      <c r="L1475" s="42" t="n">
        <f aca="false">L1476</f>
        <v>0</v>
      </c>
      <c r="M1475" s="42" t="n">
        <f aca="false">K1475+L1475</f>
        <v>90</v>
      </c>
      <c r="N1475" s="42" t="n">
        <f aca="false">N1476</f>
        <v>0</v>
      </c>
      <c r="O1475" s="42" t="n">
        <f aca="false">M1475+N1475</f>
        <v>90</v>
      </c>
      <c r="P1475" s="42" t="n">
        <f aca="false">P1476</f>
        <v>0</v>
      </c>
      <c r="Q1475" s="42" t="n">
        <f aca="false">O1475+P1475</f>
        <v>90</v>
      </c>
      <c r="R1475" s="8"/>
      <c r="S1475" s="8"/>
    </row>
    <row r="1476" s="7" customFormat="true" ht="15" hidden="false" customHeight="false" outlineLevel="0" collapsed="false">
      <c r="A1476" s="53" t="s">
        <v>202</v>
      </c>
      <c r="B1476" s="46" t="s">
        <v>1097</v>
      </c>
      <c r="C1476" s="46" t="s">
        <v>1126</v>
      </c>
      <c r="D1476" s="46" t="s">
        <v>203</v>
      </c>
      <c r="E1476" s="48" t="n">
        <v>75</v>
      </c>
      <c r="F1476" s="49"/>
      <c r="G1476" s="42" t="n">
        <f aca="false">E1476+F1476</f>
        <v>75</v>
      </c>
      <c r="H1476" s="51"/>
      <c r="I1476" s="42" t="n">
        <f aca="false">G1476+H1476</f>
        <v>75</v>
      </c>
      <c r="J1476" s="54" t="n">
        <v>15</v>
      </c>
      <c r="K1476" s="42" t="n">
        <f aca="false">I1476+J1476</f>
        <v>90</v>
      </c>
      <c r="L1476" s="51"/>
      <c r="M1476" s="42" t="n">
        <f aca="false">K1476+L1476</f>
        <v>90</v>
      </c>
      <c r="N1476" s="51"/>
      <c r="O1476" s="42" t="n">
        <f aca="false">M1476+N1476</f>
        <v>90</v>
      </c>
      <c r="P1476" s="51"/>
      <c r="Q1476" s="42" t="n">
        <f aca="false">O1476+P1476</f>
        <v>90</v>
      </c>
      <c r="R1476" s="52"/>
      <c r="S1476" s="52" t="n">
        <f aca="false">Q1476+R1476</f>
        <v>90</v>
      </c>
    </row>
    <row r="1477" s="7" customFormat="true" ht="36" hidden="false" customHeight="false" outlineLevel="0" collapsed="false">
      <c r="A1477" s="39" t="s">
        <v>230</v>
      </c>
      <c r="B1477" s="40" t="s">
        <v>1097</v>
      </c>
      <c r="C1477" s="40" t="s">
        <v>231</v>
      </c>
      <c r="D1477" s="40"/>
      <c r="E1477" s="41" t="n">
        <v>3</v>
      </c>
      <c r="F1477" s="42" t="n">
        <f aca="false">F1478</f>
        <v>0</v>
      </c>
      <c r="G1477" s="42" t="n">
        <f aca="false">E1477+F1477</f>
        <v>3</v>
      </c>
      <c r="H1477" s="42" t="n">
        <f aca="false">H1478</f>
        <v>0</v>
      </c>
      <c r="I1477" s="42" t="n">
        <f aca="false">G1477+H1477</f>
        <v>3</v>
      </c>
      <c r="J1477" s="42" t="n">
        <f aca="false">J1478</f>
        <v>0</v>
      </c>
      <c r="K1477" s="42" t="n">
        <f aca="false">I1477+J1477</f>
        <v>3</v>
      </c>
      <c r="L1477" s="42" t="n">
        <f aca="false">L1478</f>
        <v>0</v>
      </c>
      <c r="M1477" s="42" t="n">
        <f aca="false">K1477+L1477</f>
        <v>3</v>
      </c>
      <c r="N1477" s="42" t="n">
        <f aca="false">N1478</f>
        <v>0</v>
      </c>
      <c r="O1477" s="42" t="n">
        <f aca="false">M1477+N1477</f>
        <v>3</v>
      </c>
      <c r="P1477" s="42" t="n">
        <f aca="false">P1478</f>
        <v>0</v>
      </c>
      <c r="Q1477" s="42" t="n">
        <f aca="false">O1477+P1477</f>
        <v>3</v>
      </c>
      <c r="R1477" s="8"/>
      <c r="S1477" s="8"/>
    </row>
    <row r="1478" s="7" customFormat="true" ht="14.25" hidden="false" customHeight="false" outlineLevel="0" collapsed="false">
      <c r="A1478" s="39" t="s">
        <v>1127</v>
      </c>
      <c r="B1478" s="40" t="s">
        <v>1097</v>
      </c>
      <c r="C1478" s="40" t="s">
        <v>1128</v>
      </c>
      <c r="D1478" s="40"/>
      <c r="E1478" s="41" t="n">
        <v>3</v>
      </c>
      <c r="F1478" s="42" t="n">
        <f aca="false">F1479</f>
        <v>0</v>
      </c>
      <c r="G1478" s="42" t="n">
        <f aca="false">E1478+F1478</f>
        <v>3</v>
      </c>
      <c r="H1478" s="42" t="n">
        <f aca="false">H1479</f>
        <v>0</v>
      </c>
      <c r="I1478" s="42" t="n">
        <f aca="false">G1478+H1478</f>
        <v>3</v>
      </c>
      <c r="J1478" s="42" t="n">
        <f aca="false">J1479</f>
        <v>0</v>
      </c>
      <c r="K1478" s="42" t="n">
        <f aca="false">I1478+J1478</f>
        <v>3</v>
      </c>
      <c r="L1478" s="42" t="n">
        <f aca="false">L1479</f>
        <v>0</v>
      </c>
      <c r="M1478" s="42" t="n">
        <f aca="false">K1478+L1478</f>
        <v>3</v>
      </c>
      <c r="N1478" s="42" t="n">
        <f aca="false">N1479</f>
        <v>0</v>
      </c>
      <c r="O1478" s="42" t="n">
        <f aca="false">M1478+N1478</f>
        <v>3</v>
      </c>
      <c r="P1478" s="42" t="n">
        <f aca="false">P1479</f>
        <v>0</v>
      </c>
      <c r="Q1478" s="42" t="n">
        <f aca="false">O1478+P1478</f>
        <v>3</v>
      </c>
      <c r="R1478" s="8"/>
      <c r="S1478" s="8"/>
    </row>
    <row r="1479" s="7" customFormat="true" ht="24" hidden="false" customHeight="false" outlineLevel="0" collapsed="false">
      <c r="A1479" s="39" t="s">
        <v>228</v>
      </c>
      <c r="B1479" s="40" t="s">
        <v>1097</v>
      </c>
      <c r="C1479" s="40" t="s">
        <v>1129</v>
      </c>
      <c r="D1479" s="40"/>
      <c r="E1479" s="41" t="n">
        <v>3</v>
      </c>
      <c r="F1479" s="42" t="n">
        <f aca="false">F1480</f>
        <v>0</v>
      </c>
      <c r="G1479" s="42" t="n">
        <f aca="false">E1479+F1479</f>
        <v>3</v>
      </c>
      <c r="H1479" s="42" t="n">
        <f aca="false">H1480</f>
        <v>0</v>
      </c>
      <c r="I1479" s="42" t="n">
        <f aca="false">G1479+H1479</f>
        <v>3</v>
      </c>
      <c r="J1479" s="42" t="n">
        <f aca="false">J1480</f>
        <v>0</v>
      </c>
      <c r="K1479" s="42" t="n">
        <f aca="false">I1479+J1479</f>
        <v>3</v>
      </c>
      <c r="L1479" s="42" t="n">
        <f aca="false">L1480</f>
        <v>0</v>
      </c>
      <c r="M1479" s="42" t="n">
        <f aca="false">K1479+L1479</f>
        <v>3</v>
      </c>
      <c r="N1479" s="42" t="n">
        <f aca="false">N1480</f>
        <v>0</v>
      </c>
      <c r="O1479" s="42" t="n">
        <f aca="false">M1479+N1479</f>
        <v>3</v>
      </c>
      <c r="P1479" s="42" t="n">
        <f aca="false">P1480</f>
        <v>0</v>
      </c>
      <c r="Q1479" s="42" t="n">
        <f aca="false">O1479+P1479</f>
        <v>3</v>
      </c>
      <c r="R1479" s="8"/>
      <c r="S1479" s="8"/>
    </row>
    <row r="1480" s="7" customFormat="true" ht="15" hidden="false" customHeight="false" outlineLevel="0" collapsed="false">
      <c r="A1480" s="53" t="s">
        <v>202</v>
      </c>
      <c r="B1480" s="46" t="s">
        <v>1097</v>
      </c>
      <c r="C1480" s="46" t="s">
        <v>1129</v>
      </c>
      <c r="D1480" s="46" t="s">
        <v>203</v>
      </c>
      <c r="E1480" s="48" t="n">
        <v>3</v>
      </c>
      <c r="F1480" s="49"/>
      <c r="G1480" s="42" t="n">
        <f aca="false">E1480+F1480</f>
        <v>3</v>
      </c>
      <c r="H1480" s="51"/>
      <c r="I1480" s="42" t="n">
        <f aca="false">G1480+H1480</f>
        <v>3</v>
      </c>
      <c r="J1480" s="51"/>
      <c r="K1480" s="42" t="n">
        <f aca="false">I1480+J1480</f>
        <v>3</v>
      </c>
      <c r="L1480" s="51"/>
      <c r="M1480" s="42" t="n">
        <f aca="false">K1480+L1480</f>
        <v>3</v>
      </c>
      <c r="N1480" s="51"/>
      <c r="O1480" s="42" t="n">
        <f aca="false">M1480+N1480</f>
        <v>3</v>
      </c>
      <c r="P1480" s="51"/>
      <c r="Q1480" s="42" t="n">
        <f aca="false">O1480+P1480</f>
        <v>3</v>
      </c>
      <c r="R1480" s="52"/>
      <c r="S1480" s="52" t="n">
        <f aca="false">Q1480+R1480</f>
        <v>3</v>
      </c>
    </row>
    <row r="1481" s="7" customFormat="true" ht="14.25" hidden="false" customHeight="false" outlineLevel="0" collapsed="false">
      <c r="A1481" s="35" t="s">
        <v>1130</v>
      </c>
      <c r="B1481" s="36" t="s">
        <v>1131</v>
      </c>
      <c r="C1481" s="36"/>
      <c r="D1481" s="36"/>
      <c r="E1481" s="37" t="n">
        <v>548</v>
      </c>
      <c r="F1481" s="38" t="n">
        <f aca="false">F1482</f>
        <v>0</v>
      </c>
      <c r="G1481" s="38" t="n">
        <f aca="false">E1481+F1481</f>
        <v>548</v>
      </c>
      <c r="H1481" s="38" t="n">
        <f aca="false">H1482</f>
        <v>9</v>
      </c>
      <c r="I1481" s="38" t="n">
        <f aca="false">G1481+H1481</f>
        <v>557</v>
      </c>
      <c r="J1481" s="38" t="n">
        <f aca="false">J1482</f>
        <v>-15</v>
      </c>
      <c r="K1481" s="38" t="n">
        <f aca="false">I1481+J1481</f>
        <v>542</v>
      </c>
      <c r="L1481" s="38" t="n">
        <f aca="false">L1482</f>
        <v>-49.7</v>
      </c>
      <c r="M1481" s="38" t="n">
        <f aca="false">K1481+L1481</f>
        <v>492.3</v>
      </c>
      <c r="N1481" s="38" t="n">
        <f aca="false">N1482</f>
        <v>-116.7</v>
      </c>
      <c r="O1481" s="38" t="n">
        <f aca="false">M1481+N1481</f>
        <v>375.6</v>
      </c>
      <c r="P1481" s="38" t="n">
        <f aca="false">P1482</f>
        <v>0</v>
      </c>
      <c r="Q1481" s="38" t="n">
        <f aca="false">O1481+P1481</f>
        <v>375.6</v>
      </c>
      <c r="R1481" s="8"/>
      <c r="S1481" s="8"/>
    </row>
    <row r="1482" s="7" customFormat="true" ht="14.25" hidden="false" customHeight="false" outlineLevel="0" collapsed="false">
      <c r="A1482" s="39" t="s">
        <v>1132</v>
      </c>
      <c r="B1482" s="40" t="s">
        <v>1133</v>
      </c>
      <c r="C1482" s="40"/>
      <c r="D1482" s="40"/>
      <c r="E1482" s="41" t="n">
        <v>548</v>
      </c>
      <c r="F1482" s="42" t="n">
        <f aca="false">F1483+F1492</f>
        <v>0</v>
      </c>
      <c r="G1482" s="42" t="n">
        <f aca="false">E1482+F1482</f>
        <v>548</v>
      </c>
      <c r="H1482" s="42" t="n">
        <f aca="false">H1483+H1492</f>
        <v>9</v>
      </c>
      <c r="I1482" s="42" t="n">
        <f aca="false">G1482+H1482</f>
        <v>557</v>
      </c>
      <c r="J1482" s="42" t="n">
        <f aca="false">J1483+J1492</f>
        <v>-15</v>
      </c>
      <c r="K1482" s="42" t="n">
        <f aca="false">I1482+J1482</f>
        <v>542</v>
      </c>
      <c r="L1482" s="42" t="n">
        <f aca="false">L1483+L1492</f>
        <v>-49.7</v>
      </c>
      <c r="M1482" s="42" t="n">
        <f aca="false">K1482+L1482</f>
        <v>492.3</v>
      </c>
      <c r="N1482" s="42" t="n">
        <f aca="false">N1483+N1492</f>
        <v>-116.7</v>
      </c>
      <c r="O1482" s="42" t="n">
        <f aca="false">M1482+N1482</f>
        <v>375.6</v>
      </c>
      <c r="P1482" s="42" t="n">
        <f aca="false">P1483+P1492</f>
        <v>0</v>
      </c>
      <c r="Q1482" s="42" t="n">
        <f aca="false">O1482+P1482</f>
        <v>375.6</v>
      </c>
      <c r="R1482" s="8"/>
      <c r="S1482" s="8"/>
    </row>
    <row r="1483" s="7" customFormat="true" ht="24" hidden="false" customHeight="false" outlineLevel="0" collapsed="false">
      <c r="A1483" s="39" t="s">
        <v>1007</v>
      </c>
      <c r="B1483" s="40" t="s">
        <v>1133</v>
      </c>
      <c r="C1483" s="40" t="s">
        <v>1008</v>
      </c>
      <c r="D1483" s="40"/>
      <c r="E1483" s="41" t="n">
        <v>488</v>
      </c>
      <c r="F1483" s="42" t="n">
        <f aca="false">F1484+F1489</f>
        <v>0</v>
      </c>
      <c r="G1483" s="42" t="n">
        <f aca="false">E1483+F1483</f>
        <v>488</v>
      </c>
      <c r="H1483" s="42" t="n">
        <f aca="false">H1484+H1489</f>
        <v>9</v>
      </c>
      <c r="I1483" s="42" t="n">
        <f aca="false">G1483+H1483</f>
        <v>497</v>
      </c>
      <c r="J1483" s="42" t="n">
        <f aca="false">J1484+J1489</f>
        <v>0</v>
      </c>
      <c r="K1483" s="42" t="n">
        <f aca="false">I1483+J1483</f>
        <v>497</v>
      </c>
      <c r="L1483" s="42" t="n">
        <f aca="false">L1484+L1489</f>
        <v>-49.7</v>
      </c>
      <c r="M1483" s="42" t="n">
        <f aca="false">K1483+L1483</f>
        <v>447.3</v>
      </c>
      <c r="N1483" s="42" t="n">
        <f aca="false">N1484+N1489</f>
        <v>-116.7</v>
      </c>
      <c r="O1483" s="42" t="n">
        <f aca="false">M1483+N1483</f>
        <v>330.6</v>
      </c>
      <c r="P1483" s="42" t="n">
        <f aca="false">P1484+P1489</f>
        <v>0</v>
      </c>
      <c r="Q1483" s="42" t="n">
        <f aca="false">O1483+P1483</f>
        <v>330.6</v>
      </c>
      <c r="R1483" s="8"/>
      <c r="S1483" s="8"/>
    </row>
    <row r="1484" s="7" customFormat="true" ht="24" hidden="false" customHeight="false" outlineLevel="0" collapsed="false">
      <c r="A1484" s="39" t="s">
        <v>1009</v>
      </c>
      <c r="B1484" s="40" t="s">
        <v>1133</v>
      </c>
      <c r="C1484" s="40" t="s">
        <v>1010</v>
      </c>
      <c r="D1484" s="40"/>
      <c r="E1484" s="41" t="n">
        <v>50</v>
      </c>
      <c r="F1484" s="42" t="n">
        <f aca="false">F1485+F1487</f>
        <v>0</v>
      </c>
      <c r="G1484" s="42" t="n">
        <f aca="false">E1484+F1484</f>
        <v>50</v>
      </c>
      <c r="H1484" s="42" t="n">
        <f aca="false">H1485+H1487</f>
        <v>0</v>
      </c>
      <c r="I1484" s="42" t="n">
        <f aca="false">G1484+H1484</f>
        <v>50</v>
      </c>
      <c r="J1484" s="42" t="n">
        <f aca="false">J1485+J1487</f>
        <v>0</v>
      </c>
      <c r="K1484" s="42" t="n">
        <f aca="false">I1484+J1484</f>
        <v>50</v>
      </c>
      <c r="L1484" s="42" t="n">
        <f aca="false">L1485+L1487</f>
        <v>0</v>
      </c>
      <c r="M1484" s="42" t="n">
        <f aca="false">K1484+L1484</f>
        <v>50</v>
      </c>
      <c r="N1484" s="42" t="n">
        <f aca="false">N1485+N1487</f>
        <v>-30</v>
      </c>
      <c r="O1484" s="42" t="n">
        <f aca="false">M1484+N1484</f>
        <v>20</v>
      </c>
      <c r="P1484" s="42" t="n">
        <f aca="false">P1485+P1487</f>
        <v>0</v>
      </c>
      <c r="Q1484" s="42" t="n">
        <f aca="false">O1484+P1484</f>
        <v>20</v>
      </c>
      <c r="R1484" s="8"/>
      <c r="S1484" s="8"/>
    </row>
    <row r="1485" s="7" customFormat="true" ht="36" hidden="false" customHeight="false" outlineLevel="0" collapsed="false">
      <c r="A1485" s="39" t="s">
        <v>1134</v>
      </c>
      <c r="B1485" s="40" t="s">
        <v>1133</v>
      </c>
      <c r="C1485" s="40" t="s">
        <v>1135</v>
      </c>
      <c r="D1485" s="40"/>
      <c r="E1485" s="41" t="n">
        <v>30</v>
      </c>
      <c r="F1485" s="42" t="n">
        <f aca="false">F1486</f>
        <v>0</v>
      </c>
      <c r="G1485" s="42" t="n">
        <f aca="false">E1485+F1485</f>
        <v>30</v>
      </c>
      <c r="H1485" s="42" t="n">
        <f aca="false">H1486</f>
        <v>0</v>
      </c>
      <c r="I1485" s="42" t="n">
        <f aca="false">G1485+H1485</f>
        <v>30</v>
      </c>
      <c r="J1485" s="42" t="n">
        <f aca="false">J1486</f>
        <v>0</v>
      </c>
      <c r="K1485" s="42" t="n">
        <f aca="false">I1485+J1485</f>
        <v>30</v>
      </c>
      <c r="L1485" s="42" t="n">
        <f aca="false">L1486</f>
        <v>0</v>
      </c>
      <c r="M1485" s="42" t="n">
        <f aca="false">K1485+L1485</f>
        <v>30</v>
      </c>
      <c r="N1485" s="42" t="n">
        <f aca="false">N1486</f>
        <v>-30</v>
      </c>
      <c r="O1485" s="42" t="n">
        <f aca="false">M1485+N1485</f>
        <v>0</v>
      </c>
      <c r="P1485" s="42" t="n">
        <f aca="false">P1486</f>
        <v>0</v>
      </c>
      <c r="Q1485" s="42" t="n">
        <f aca="false">O1485+P1485</f>
        <v>0</v>
      </c>
      <c r="R1485" s="8"/>
      <c r="S1485" s="8"/>
    </row>
    <row r="1486" s="7" customFormat="true" ht="15" hidden="false" customHeight="false" outlineLevel="0" collapsed="false">
      <c r="A1486" s="53" t="s">
        <v>58</v>
      </c>
      <c r="B1486" s="46" t="s">
        <v>1133</v>
      </c>
      <c r="C1486" s="46" t="s">
        <v>1135</v>
      </c>
      <c r="D1486" s="46" t="s">
        <v>59</v>
      </c>
      <c r="E1486" s="48" t="n">
        <v>30</v>
      </c>
      <c r="F1486" s="49"/>
      <c r="G1486" s="42" t="n">
        <f aca="false">E1486+F1486</f>
        <v>30</v>
      </c>
      <c r="H1486" s="51"/>
      <c r="I1486" s="42" t="n">
        <f aca="false">G1486+H1486</f>
        <v>30</v>
      </c>
      <c r="J1486" s="51"/>
      <c r="K1486" s="42" t="n">
        <f aca="false">I1486+J1486</f>
        <v>30</v>
      </c>
      <c r="L1486" s="51"/>
      <c r="M1486" s="42" t="n">
        <f aca="false">K1486+L1486</f>
        <v>30</v>
      </c>
      <c r="N1486" s="62" t="n">
        <v>-30</v>
      </c>
      <c r="O1486" s="42" t="n">
        <f aca="false">M1486+N1486</f>
        <v>0</v>
      </c>
      <c r="P1486" s="51"/>
      <c r="Q1486" s="42" t="n">
        <f aca="false">O1486+P1486</f>
        <v>0</v>
      </c>
      <c r="R1486" s="52"/>
      <c r="S1486" s="52" t="n">
        <f aca="false">Q1486+R1486</f>
        <v>0</v>
      </c>
    </row>
    <row r="1487" s="7" customFormat="true" ht="24" hidden="false" customHeight="false" outlineLevel="0" collapsed="false">
      <c r="A1487" s="39" t="s">
        <v>1011</v>
      </c>
      <c r="B1487" s="40" t="s">
        <v>1133</v>
      </c>
      <c r="C1487" s="40" t="s">
        <v>1012</v>
      </c>
      <c r="D1487" s="40"/>
      <c r="E1487" s="41" t="n">
        <v>20</v>
      </c>
      <c r="F1487" s="42" t="n">
        <f aca="false">F1488</f>
        <v>0</v>
      </c>
      <c r="G1487" s="42" t="n">
        <f aca="false">E1487+F1487</f>
        <v>20</v>
      </c>
      <c r="H1487" s="42" t="n">
        <f aca="false">H1488</f>
        <v>0</v>
      </c>
      <c r="I1487" s="42" t="n">
        <f aca="false">G1487+H1487</f>
        <v>20</v>
      </c>
      <c r="J1487" s="42" t="n">
        <f aca="false">J1488</f>
        <v>0</v>
      </c>
      <c r="K1487" s="42" t="n">
        <f aca="false">I1487+J1487</f>
        <v>20</v>
      </c>
      <c r="L1487" s="42" t="n">
        <f aca="false">L1488</f>
        <v>0</v>
      </c>
      <c r="M1487" s="42" t="n">
        <f aca="false">K1487+L1487</f>
        <v>20</v>
      </c>
      <c r="N1487" s="42" t="n">
        <f aca="false">N1488</f>
        <v>0</v>
      </c>
      <c r="O1487" s="42" t="n">
        <f aca="false">M1487+N1487</f>
        <v>20</v>
      </c>
      <c r="P1487" s="42" t="n">
        <f aca="false">P1488</f>
        <v>0</v>
      </c>
      <c r="Q1487" s="42" t="n">
        <f aca="false">O1487+P1487</f>
        <v>20</v>
      </c>
      <c r="R1487" s="8"/>
      <c r="S1487" s="8"/>
    </row>
    <row r="1488" s="7" customFormat="true" ht="15" hidden="false" customHeight="false" outlineLevel="0" collapsed="false">
      <c r="A1488" s="53" t="s">
        <v>58</v>
      </c>
      <c r="B1488" s="46" t="s">
        <v>1133</v>
      </c>
      <c r="C1488" s="46" t="s">
        <v>1012</v>
      </c>
      <c r="D1488" s="46" t="s">
        <v>59</v>
      </c>
      <c r="E1488" s="48" t="n">
        <v>20</v>
      </c>
      <c r="F1488" s="49"/>
      <c r="G1488" s="42" t="n">
        <f aca="false">E1488+F1488</f>
        <v>20</v>
      </c>
      <c r="H1488" s="51"/>
      <c r="I1488" s="42" t="n">
        <f aca="false">G1488+H1488</f>
        <v>20</v>
      </c>
      <c r="J1488" s="51"/>
      <c r="K1488" s="42" t="n">
        <f aca="false">I1488+J1488</f>
        <v>20</v>
      </c>
      <c r="L1488" s="51"/>
      <c r="M1488" s="42" t="n">
        <f aca="false">K1488+L1488</f>
        <v>20</v>
      </c>
      <c r="N1488" s="51"/>
      <c r="O1488" s="42" t="n">
        <f aca="false">M1488+N1488</f>
        <v>20</v>
      </c>
      <c r="P1488" s="51"/>
      <c r="Q1488" s="42" t="n">
        <f aca="false">O1488+P1488</f>
        <v>20</v>
      </c>
      <c r="R1488" s="52"/>
      <c r="S1488" s="52" t="n">
        <f aca="false">Q1488+R1488</f>
        <v>20</v>
      </c>
    </row>
    <row r="1489" s="7" customFormat="true" ht="14.25" hidden="false" customHeight="false" outlineLevel="0" collapsed="false">
      <c r="A1489" s="39" t="s">
        <v>1136</v>
      </c>
      <c r="B1489" s="40" t="s">
        <v>1133</v>
      </c>
      <c r="C1489" s="40" t="s">
        <v>1137</v>
      </c>
      <c r="D1489" s="40"/>
      <c r="E1489" s="41" t="n">
        <v>438</v>
      </c>
      <c r="F1489" s="42" t="n">
        <f aca="false">F1490</f>
        <v>0</v>
      </c>
      <c r="G1489" s="42" t="n">
        <f aca="false">E1489+F1489</f>
        <v>438</v>
      </c>
      <c r="H1489" s="42" t="n">
        <f aca="false">H1490</f>
        <v>9</v>
      </c>
      <c r="I1489" s="42" t="n">
        <f aca="false">G1489+H1489</f>
        <v>447</v>
      </c>
      <c r="J1489" s="42" t="n">
        <f aca="false">J1490</f>
        <v>0</v>
      </c>
      <c r="K1489" s="42" t="n">
        <f aca="false">I1489+J1489</f>
        <v>447</v>
      </c>
      <c r="L1489" s="42" t="n">
        <f aca="false">L1490</f>
        <v>-49.7</v>
      </c>
      <c r="M1489" s="42" t="n">
        <f aca="false">K1489+L1489</f>
        <v>397.3</v>
      </c>
      <c r="N1489" s="42" t="n">
        <f aca="false">N1490</f>
        <v>-86.7</v>
      </c>
      <c r="O1489" s="42" t="n">
        <f aca="false">M1489+N1489</f>
        <v>310.6</v>
      </c>
      <c r="P1489" s="42" t="n">
        <f aca="false">P1490</f>
        <v>0</v>
      </c>
      <c r="Q1489" s="42" t="n">
        <f aca="false">O1489+P1489</f>
        <v>310.6</v>
      </c>
      <c r="R1489" s="8"/>
      <c r="S1489" s="8"/>
    </row>
    <row r="1490" s="7" customFormat="true" ht="24" hidden="false" customHeight="false" outlineLevel="0" collapsed="false">
      <c r="A1490" s="39" t="s">
        <v>1011</v>
      </c>
      <c r="B1490" s="40" t="s">
        <v>1133</v>
      </c>
      <c r="C1490" s="40" t="s">
        <v>1138</v>
      </c>
      <c r="D1490" s="40"/>
      <c r="E1490" s="41" t="n">
        <v>438</v>
      </c>
      <c r="F1490" s="42" t="n">
        <f aca="false">F1491</f>
        <v>0</v>
      </c>
      <c r="G1490" s="42" t="n">
        <f aca="false">E1490+F1490</f>
        <v>438</v>
      </c>
      <c r="H1490" s="42" t="n">
        <f aca="false">H1491</f>
        <v>9</v>
      </c>
      <c r="I1490" s="42" t="n">
        <f aca="false">G1490+H1490</f>
        <v>447</v>
      </c>
      <c r="J1490" s="42" t="n">
        <f aca="false">J1491</f>
        <v>0</v>
      </c>
      <c r="K1490" s="42" t="n">
        <f aca="false">I1490+J1490</f>
        <v>447</v>
      </c>
      <c r="L1490" s="42" t="n">
        <f aca="false">L1491</f>
        <v>-49.7</v>
      </c>
      <c r="M1490" s="42" t="n">
        <f aca="false">K1490+L1490</f>
        <v>397.3</v>
      </c>
      <c r="N1490" s="42" t="n">
        <f aca="false">N1491</f>
        <v>-86.7</v>
      </c>
      <c r="O1490" s="42" t="n">
        <f aca="false">M1490+N1490</f>
        <v>310.6</v>
      </c>
      <c r="P1490" s="42" t="n">
        <f aca="false">P1491</f>
        <v>0</v>
      </c>
      <c r="Q1490" s="42" t="n">
        <f aca="false">O1490+P1490</f>
        <v>310.6</v>
      </c>
      <c r="R1490" s="8"/>
      <c r="S1490" s="8"/>
    </row>
    <row r="1491" s="7" customFormat="true" ht="15" hidden="false" customHeight="false" outlineLevel="0" collapsed="false">
      <c r="A1491" s="53" t="s">
        <v>58</v>
      </c>
      <c r="B1491" s="46" t="s">
        <v>1133</v>
      </c>
      <c r="C1491" s="46" t="s">
        <v>1138</v>
      </c>
      <c r="D1491" s="46" t="s">
        <v>59</v>
      </c>
      <c r="E1491" s="48" t="n">
        <v>438</v>
      </c>
      <c r="F1491" s="49"/>
      <c r="G1491" s="42" t="n">
        <f aca="false">E1491+F1491</f>
        <v>438</v>
      </c>
      <c r="H1491" s="62" t="n">
        <f aca="false">10-13+12</f>
        <v>9</v>
      </c>
      <c r="I1491" s="42" t="n">
        <f aca="false">G1491+H1491</f>
        <v>447</v>
      </c>
      <c r="J1491" s="51"/>
      <c r="K1491" s="42" t="n">
        <f aca="false">I1491+J1491</f>
        <v>447</v>
      </c>
      <c r="L1491" s="62" t="n">
        <v>-49.7</v>
      </c>
      <c r="M1491" s="42" t="n">
        <f aca="false">K1491+L1491</f>
        <v>397.3</v>
      </c>
      <c r="N1491" s="62" t="n">
        <v>-86.7</v>
      </c>
      <c r="O1491" s="42" t="n">
        <f aca="false">M1491+N1491</f>
        <v>310.6</v>
      </c>
      <c r="P1491" s="51"/>
      <c r="Q1491" s="42" t="n">
        <f aca="false">O1491+P1491</f>
        <v>310.6</v>
      </c>
      <c r="R1491" s="52"/>
      <c r="S1491" s="52" t="n">
        <f aca="false">Q1491+R1491</f>
        <v>310.6</v>
      </c>
    </row>
    <row r="1492" s="7" customFormat="true" ht="24" hidden="false" customHeight="false" outlineLevel="0" collapsed="false">
      <c r="A1492" s="39" t="s">
        <v>1020</v>
      </c>
      <c r="B1492" s="40" t="s">
        <v>1133</v>
      </c>
      <c r="C1492" s="40" t="s">
        <v>1021</v>
      </c>
      <c r="D1492" s="40"/>
      <c r="E1492" s="41" t="n">
        <v>60</v>
      </c>
      <c r="F1492" s="42" t="n">
        <f aca="false">F1493+F1496</f>
        <v>0</v>
      </c>
      <c r="G1492" s="42" t="n">
        <f aca="false">E1492+F1492</f>
        <v>60</v>
      </c>
      <c r="H1492" s="42" t="n">
        <f aca="false">H1493+H1496</f>
        <v>0</v>
      </c>
      <c r="I1492" s="42" t="n">
        <f aca="false">G1492+H1492</f>
        <v>60</v>
      </c>
      <c r="J1492" s="42" t="n">
        <f aca="false">J1493+J1496</f>
        <v>-15</v>
      </c>
      <c r="K1492" s="42" t="n">
        <f aca="false">I1492+J1492</f>
        <v>45</v>
      </c>
      <c r="L1492" s="42" t="n">
        <f aca="false">L1493+L1496</f>
        <v>0</v>
      </c>
      <c r="M1492" s="42" t="n">
        <f aca="false">K1492+L1492</f>
        <v>45</v>
      </c>
      <c r="N1492" s="42" t="n">
        <f aca="false">N1493+N1496</f>
        <v>0</v>
      </c>
      <c r="O1492" s="42" t="n">
        <f aca="false">M1492+N1492</f>
        <v>45</v>
      </c>
      <c r="P1492" s="42" t="n">
        <f aca="false">P1493+P1496</f>
        <v>0</v>
      </c>
      <c r="Q1492" s="42" t="n">
        <f aca="false">O1492+P1492</f>
        <v>45</v>
      </c>
      <c r="R1492" s="8"/>
      <c r="S1492" s="8"/>
    </row>
    <row r="1493" s="7" customFormat="true" ht="14.25" hidden="false" customHeight="false" outlineLevel="0" collapsed="false">
      <c r="A1493" s="39" t="s">
        <v>1022</v>
      </c>
      <c r="B1493" s="40" t="s">
        <v>1133</v>
      </c>
      <c r="C1493" s="40" t="s">
        <v>1023</v>
      </c>
      <c r="D1493" s="40"/>
      <c r="E1493" s="41" t="n">
        <v>45</v>
      </c>
      <c r="F1493" s="42" t="n">
        <f aca="false">F1494</f>
        <v>0</v>
      </c>
      <c r="G1493" s="42" t="n">
        <f aca="false">E1493+F1493</f>
        <v>45</v>
      </c>
      <c r="H1493" s="42" t="n">
        <f aca="false">H1494</f>
        <v>0</v>
      </c>
      <c r="I1493" s="42" t="n">
        <f aca="false">G1493+H1493</f>
        <v>45</v>
      </c>
      <c r="J1493" s="42" t="n">
        <f aca="false">J1494</f>
        <v>0</v>
      </c>
      <c r="K1493" s="42" t="n">
        <f aca="false">I1493+J1493</f>
        <v>45</v>
      </c>
      <c r="L1493" s="42" t="n">
        <f aca="false">L1494</f>
        <v>0</v>
      </c>
      <c r="M1493" s="42" t="n">
        <f aca="false">K1493+L1493</f>
        <v>45</v>
      </c>
      <c r="N1493" s="42" t="n">
        <f aca="false">N1494</f>
        <v>0</v>
      </c>
      <c r="O1493" s="42" t="n">
        <f aca="false">M1493+N1493</f>
        <v>45</v>
      </c>
      <c r="P1493" s="42" t="n">
        <f aca="false">P1494</f>
        <v>0</v>
      </c>
      <c r="Q1493" s="42" t="n">
        <f aca="false">O1493+P1493</f>
        <v>45</v>
      </c>
      <c r="R1493" s="8"/>
      <c r="S1493" s="8"/>
    </row>
    <row r="1494" s="7" customFormat="true" ht="24" hidden="false" customHeight="false" outlineLevel="0" collapsed="false">
      <c r="A1494" s="39" t="s">
        <v>1024</v>
      </c>
      <c r="B1494" s="40" t="s">
        <v>1133</v>
      </c>
      <c r="C1494" s="40" t="s">
        <v>1025</v>
      </c>
      <c r="D1494" s="40"/>
      <c r="E1494" s="41" t="n">
        <v>45</v>
      </c>
      <c r="F1494" s="42" t="n">
        <f aca="false">F1495</f>
        <v>0</v>
      </c>
      <c r="G1494" s="42" t="n">
        <f aca="false">E1494+F1494</f>
        <v>45</v>
      </c>
      <c r="H1494" s="42" t="n">
        <f aca="false">H1495</f>
        <v>0</v>
      </c>
      <c r="I1494" s="42" t="n">
        <f aca="false">G1494+H1494</f>
        <v>45</v>
      </c>
      <c r="J1494" s="42" t="n">
        <f aca="false">J1495</f>
        <v>0</v>
      </c>
      <c r="K1494" s="42" t="n">
        <f aca="false">I1494+J1494</f>
        <v>45</v>
      </c>
      <c r="L1494" s="42" t="n">
        <f aca="false">L1495</f>
        <v>0</v>
      </c>
      <c r="M1494" s="42" t="n">
        <f aca="false">K1494+L1494</f>
        <v>45</v>
      </c>
      <c r="N1494" s="42" t="n">
        <f aca="false">N1495</f>
        <v>0</v>
      </c>
      <c r="O1494" s="42" t="n">
        <f aca="false">M1494+N1494</f>
        <v>45</v>
      </c>
      <c r="P1494" s="42" t="n">
        <f aca="false">P1495</f>
        <v>0</v>
      </c>
      <c r="Q1494" s="42" t="n">
        <f aca="false">O1494+P1494</f>
        <v>45</v>
      </c>
      <c r="R1494" s="8"/>
      <c r="S1494" s="8"/>
    </row>
    <row r="1495" s="7" customFormat="true" ht="15" hidden="false" customHeight="false" outlineLevel="0" collapsed="false">
      <c r="A1495" s="53" t="s">
        <v>58</v>
      </c>
      <c r="B1495" s="46" t="s">
        <v>1133</v>
      </c>
      <c r="C1495" s="46" t="s">
        <v>1025</v>
      </c>
      <c r="D1495" s="46" t="s">
        <v>59</v>
      </c>
      <c r="E1495" s="48" t="n">
        <v>45</v>
      </c>
      <c r="F1495" s="49"/>
      <c r="G1495" s="42" t="n">
        <f aca="false">E1495+F1495</f>
        <v>45</v>
      </c>
      <c r="H1495" s="51"/>
      <c r="I1495" s="42" t="n">
        <f aca="false">G1495+H1495</f>
        <v>45</v>
      </c>
      <c r="J1495" s="51"/>
      <c r="K1495" s="42" t="n">
        <f aca="false">I1495+J1495</f>
        <v>45</v>
      </c>
      <c r="L1495" s="51"/>
      <c r="M1495" s="42" t="n">
        <f aca="false">K1495+L1495</f>
        <v>45</v>
      </c>
      <c r="N1495" s="51"/>
      <c r="O1495" s="42" t="n">
        <f aca="false">M1495+N1495</f>
        <v>45</v>
      </c>
      <c r="P1495" s="51"/>
      <c r="Q1495" s="42" t="n">
        <f aca="false">O1495+P1495</f>
        <v>45</v>
      </c>
      <c r="R1495" s="52"/>
      <c r="S1495" s="52" t="n">
        <f aca="false">Q1495+R1495</f>
        <v>45</v>
      </c>
    </row>
    <row r="1496" s="7" customFormat="true" ht="14.25" hidden="false" customHeight="false" outlineLevel="0" collapsed="false">
      <c r="A1496" s="39" t="s">
        <v>1139</v>
      </c>
      <c r="B1496" s="40" t="s">
        <v>1133</v>
      </c>
      <c r="C1496" s="40" t="s">
        <v>1140</v>
      </c>
      <c r="D1496" s="40"/>
      <c r="E1496" s="41" t="n">
        <v>15</v>
      </c>
      <c r="F1496" s="42" t="n">
        <f aca="false">F1497</f>
        <v>0</v>
      </c>
      <c r="G1496" s="42" t="n">
        <f aca="false">E1496+F1496</f>
        <v>15</v>
      </c>
      <c r="H1496" s="42" t="n">
        <f aca="false">H1497</f>
        <v>0</v>
      </c>
      <c r="I1496" s="42" t="n">
        <f aca="false">G1496+H1496</f>
        <v>15</v>
      </c>
      <c r="J1496" s="42" t="n">
        <f aca="false">J1497</f>
        <v>-15</v>
      </c>
      <c r="K1496" s="42" t="n">
        <f aca="false">I1496+J1496</f>
        <v>0</v>
      </c>
      <c r="L1496" s="42" t="n">
        <f aca="false">L1497</f>
        <v>0</v>
      </c>
      <c r="M1496" s="42" t="n">
        <f aca="false">K1496+L1496</f>
        <v>0</v>
      </c>
      <c r="N1496" s="42" t="n">
        <f aca="false">N1497</f>
        <v>0</v>
      </c>
      <c r="O1496" s="42" t="n">
        <f aca="false">M1496+N1496</f>
        <v>0</v>
      </c>
      <c r="P1496" s="42" t="n">
        <f aca="false">P1497</f>
        <v>0</v>
      </c>
      <c r="Q1496" s="42" t="n">
        <f aca="false">O1496+P1496</f>
        <v>0</v>
      </c>
      <c r="R1496" s="8"/>
      <c r="S1496" s="8"/>
    </row>
    <row r="1497" s="7" customFormat="true" ht="24" hidden="false" customHeight="false" outlineLevel="0" collapsed="false">
      <c r="A1497" s="39" t="s">
        <v>1024</v>
      </c>
      <c r="B1497" s="40" t="s">
        <v>1133</v>
      </c>
      <c r="C1497" s="40" t="s">
        <v>1141</v>
      </c>
      <c r="D1497" s="40"/>
      <c r="E1497" s="41" t="n">
        <v>15</v>
      </c>
      <c r="F1497" s="42" t="n">
        <f aca="false">F1498</f>
        <v>0</v>
      </c>
      <c r="G1497" s="42" t="n">
        <f aca="false">E1497+F1497</f>
        <v>15</v>
      </c>
      <c r="H1497" s="42" t="n">
        <f aca="false">H1498</f>
        <v>0</v>
      </c>
      <c r="I1497" s="42" t="n">
        <f aca="false">G1497+H1497</f>
        <v>15</v>
      </c>
      <c r="J1497" s="42" t="n">
        <f aca="false">J1498</f>
        <v>-15</v>
      </c>
      <c r="K1497" s="42" t="n">
        <f aca="false">I1497+J1497</f>
        <v>0</v>
      </c>
      <c r="L1497" s="42" t="n">
        <f aca="false">L1498</f>
        <v>0</v>
      </c>
      <c r="M1497" s="42" t="n">
        <f aca="false">K1497+L1497</f>
        <v>0</v>
      </c>
      <c r="N1497" s="42" t="n">
        <f aca="false">N1498</f>
        <v>0</v>
      </c>
      <c r="O1497" s="42" t="n">
        <f aca="false">M1497+N1497</f>
        <v>0</v>
      </c>
      <c r="P1497" s="42" t="n">
        <f aca="false">P1498</f>
        <v>0</v>
      </c>
      <c r="Q1497" s="42" t="n">
        <f aca="false">O1497+P1497</f>
        <v>0</v>
      </c>
      <c r="R1497" s="8"/>
      <c r="S1497" s="8"/>
    </row>
    <row r="1498" s="7" customFormat="true" ht="15" hidden="false" customHeight="false" outlineLevel="0" collapsed="false">
      <c r="A1498" s="53" t="s">
        <v>58</v>
      </c>
      <c r="B1498" s="46" t="s">
        <v>1133</v>
      </c>
      <c r="C1498" s="46" t="s">
        <v>1141</v>
      </c>
      <c r="D1498" s="46" t="s">
        <v>59</v>
      </c>
      <c r="E1498" s="48" t="n">
        <v>15</v>
      </c>
      <c r="F1498" s="49"/>
      <c r="G1498" s="42" t="n">
        <f aca="false">E1498+F1498</f>
        <v>15</v>
      </c>
      <c r="H1498" s="51"/>
      <c r="I1498" s="42" t="n">
        <f aca="false">G1498+H1498</f>
        <v>15</v>
      </c>
      <c r="J1498" s="54" t="n">
        <v>-15</v>
      </c>
      <c r="K1498" s="42" t="n">
        <f aca="false">I1498+J1498</f>
        <v>0</v>
      </c>
      <c r="L1498" s="51"/>
      <c r="M1498" s="42" t="n">
        <f aca="false">K1498+L1498</f>
        <v>0</v>
      </c>
      <c r="N1498" s="51"/>
      <c r="O1498" s="42" t="n">
        <f aca="false">M1498+N1498</f>
        <v>0</v>
      </c>
      <c r="P1498" s="51"/>
      <c r="Q1498" s="42" t="n">
        <f aca="false">O1498+P1498</f>
        <v>0</v>
      </c>
      <c r="R1498" s="52"/>
      <c r="S1498" s="52" t="n">
        <f aca="false">Q1498+R1498</f>
        <v>0</v>
      </c>
    </row>
    <row r="1499" s="7" customFormat="true" ht="14.25" hidden="false" customHeight="false" outlineLevel="0" collapsed="false">
      <c r="A1499" s="35" t="s">
        <v>1142</v>
      </c>
      <c r="B1499" s="36" t="s">
        <v>1143</v>
      </c>
      <c r="C1499" s="36"/>
      <c r="D1499" s="36"/>
      <c r="E1499" s="37" t="n">
        <v>20853.2</v>
      </c>
      <c r="F1499" s="38" t="n">
        <f aca="false">F1500+F1506+F1546</f>
        <v>7838.2</v>
      </c>
      <c r="G1499" s="38" t="n">
        <f aca="false">E1499+F1499</f>
        <v>28691.4</v>
      </c>
      <c r="H1499" s="38" t="n">
        <f aca="false">H1500+H1506+H1546</f>
        <v>2669</v>
      </c>
      <c r="I1499" s="38" t="n">
        <f aca="false">G1499+H1499</f>
        <v>31360.4</v>
      </c>
      <c r="J1499" s="38" t="n">
        <f aca="false">J1500+J1506+J1546</f>
        <v>573</v>
      </c>
      <c r="K1499" s="38" t="n">
        <f aca="false">I1499+J1499</f>
        <v>31933.4</v>
      </c>
      <c r="L1499" s="38" t="n">
        <f aca="false">L1500+L1506+L1546</f>
        <v>1716.1</v>
      </c>
      <c r="M1499" s="38" t="n">
        <f aca="false">K1499+L1499</f>
        <v>33649.5</v>
      </c>
      <c r="N1499" s="38" t="n">
        <f aca="false">N1500+N1506+N1546</f>
        <v>1079.5</v>
      </c>
      <c r="O1499" s="38" t="n">
        <f aca="false">M1499+N1499</f>
        <v>34729</v>
      </c>
      <c r="P1499" s="38" t="n">
        <f aca="false">P1500+P1506+P1546</f>
        <v>1085.3</v>
      </c>
      <c r="Q1499" s="38" t="n">
        <f aca="false">O1499+P1499</f>
        <v>35814.3</v>
      </c>
      <c r="R1499" s="8"/>
      <c r="S1499" s="8"/>
    </row>
    <row r="1500" s="7" customFormat="true" ht="14.25" hidden="false" customHeight="false" outlineLevel="0" collapsed="false">
      <c r="A1500" s="39" t="s">
        <v>1144</v>
      </c>
      <c r="B1500" s="40" t="s">
        <v>1145</v>
      </c>
      <c r="C1500" s="40"/>
      <c r="D1500" s="40"/>
      <c r="E1500" s="41" t="n">
        <v>2050</v>
      </c>
      <c r="F1500" s="42" t="n">
        <f aca="false">F1501</f>
        <v>0</v>
      </c>
      <c r="G1500" s="42" t="n">
        <f aca="false">E1500+F1500</f>
        <v>2050</v>
      </c>
      <c r="H1500" s="42" t="n">
        <f aca="false">H1501</f>
        <v>0</v>
      </c>
      <c r="I1500" s="42" t="n">
        <f aca="false">G1500+H1500</f>
        <v>2050</v>
      </c>
      <c r="J1500" s="42" t="n">
        <f aca="false">J1501</f>
        <v>0</v>
      </c>
      <c r="K1500" s="42" t="n">
        <f aca="false">I1500+J1500</f>
        <v>2050</v>
      </c>
      <c r="L1500" s="42" t="n">
        <f aca="false">L1501</f>
        <v>0</v>
      </c>
      <c r="M1500" s="42" t="n">
        <f aca="false">K1500+L1500</f>
        <v>2050</v>
      </c>
      <c r="N1500" s="42" t="n">
        <f aca="false">N1501</f>
        <v>0</v>
      </c>
      <c r="O1500" s="42" t="n">
        <f aca="false">M1500+N1500</f>
        <v>2050</v>
      </c>
      <c r="P1500" s="42" t="n">
        <f aca="false">P1501</f>
        <v>18.4</v>
      </c>
      <c r="Q1500" s="42" t="n">
        <f aca="false">O1500+P1500</f>
        <v>2068.4</v>
      </c>
      <c r="R1500" s="8"/>
      <c r="S1500" s="8"/>
    </row>
    <row r="1501" s="7" customFormat="true" ht="24" hidden="false" customHeight="false" outlineLevel="0" collapsed="false">
      <c r="A1501" s="39" t="s">
        <v>66</v>
      </c>
      <c r="B1501" s="40" t="s">
        <v>1145</v>
      </c>
      <c r="C1501" s="40" t="s">
        <v>67</v>
      </c>
      <c r="D1501" s="40"/>
      <c r="E1501" s="41" t="n">
        <v>2050</v>
      </c>
      <c r="F1501" s="42" t="n">
        <f aca="false">F1502</f>
        <v>0</v>
      </c>
      <c r="G1501" s="42" t="n">
        <f aca="false">E1501+F1501</f>
        <v>2050</v>
      </c>
      <c r="H1501" s="42" t="n">
        <f aca="false">H1502</f>
        <v>0</v>
      </c>
      <c r="I1501" s="42" t="n">
        <f aca="false">G1501+H1501</f>
        <v>2050</v>
      </c>
      <c r="J1501" s="42" t="n">
        <f aca="false">J1502</f>
        <v>0</v>
      </c>
      <c r="K1501" s="42" t="n">
        <f aca="false">I1501+J1501</f>
        <v>2050</v>
      </c>
      <c r="L1501" s="42" t="n">
        <f aca="false">L1502</f>
        <v>0</v>
      </c>
      <c r="M1501" s="42" t="n">
        <f aca="false">K1501+L1501</f>
        <v>2050</v>
      </c>
      <c r="N1501" s="42" t="n">
        <f aca="false">N1502</f>
        <v>0</v>
      </c>
      <c r="O1501" s="42" t="n">
        <f aca="false">M1501+N1501</f>
        <v>2050</v>
      </c>
      <c r="P1501" s="42" t="n">
        <f aca="false">P1502</f>
        <v>18.4</v>
      </c>
      <c r="Q1501" s="42" t="n">
        <f aca="false">O1501+P1501</f>
        <v>2068.4</v>
      </c>
      <c r="R1501" s="8"/>
      <c r="S1501" s="8"/>
    </row>
    <row r="1502" s="7" customFormat="true" ht="14.25" hidden="false" customHeight="false" outlineLevel="0" collapsed="false">
      <c r="A1502" s="39" t="s">
        <v>68</v>
      </c>
      <c r="B1502" s="40" t="s">
        <v>1145</v>
      </c>
      <c r="C1502" s="40" t="s">
        <v>69</v>
      </c>
      <c r="D1502" s="40"/>
      <c r="E1502" s="41" t="n">
        <v>2050</v>
      </c>
      <c r="F1502" s="42" t="n">
        <f aca="false">F1503</f>
        <v>0</v>
      </c>
      <c r="G1502" s="42" t="n">
        <f aca="false">E1502+F1502</f>
        <v>2050</v>
      </c>
      <c r="H1502" s="42" t="n">
        <f aca="false">H1503</f>
        <v>0</v>
      </c>
      <c r="I1502" s="42" t="n">
        <f aca="false">G1502+H1502</f>
        <v>2050</v>
      </c>
      <c r="J1502" s="42" t="n">
        <f aca="false">J1503</f>
        <v>0</v>
      </c>
      <c r="K1502" s="42" t="n">
        <f aca="false">I1502+J1502</f>
        <v>2050</v>
      </c>
      <c r="L1502" s="42" t="n">
        <f aca="false">L1503</f>
        <v>0</v>
      </c>
      <c r="M1502" s="42" t="n">
        <f aca="false">K1502+L1502</f>
        <v>2050</v>
      </c>
      <c r="N1502" s="42" t="n">
        <f aca="false">N1503</f>
        <v>0</v>
      </c>
      <c r="O1502" s="42" t="n">
        <f aca="false">M1502+N1502</f>
        <v>2050</v>
      </c>
      <c r="P1502" s="42" t="n">
        <f aca="false">P1503</f>
        <v>18.4</v>
      </c>
      <c r="Q1502" s="42" t="n">
        <f aca="false">O1502+P1502</f>
        <v>2068.4</v>
      </c>
      <c r="R1502" s="8"/>
      <c r="S1502" s="8"/>
    </row>
    <row r="1503" s="7" customFormat="true" ht="14.25" hidden="false" customHeight="false" outlineLevel="0" collapsed="false">
      <c r="A1503" s="39" t="s">
        <v>1146</v>
      </c>
      <c r="B1503" s="40" t="s">
        <v>1145</v>
      </c>
      <c r="C1503" s="40" t="s">
        <v>1147</v>
      </c>
      <c r="D1503" s="40"/>
      <c r="E1503" s="41" t="n">
        <v>2050</v>
      </c>
      <c r="F1503" s="42" t="n">
        <f aca="false">F1504</f>
        <v>0</v>
      </c>
      <c r="G1503" s="42" t="n">
        <f aca="false">E1503+F1503</f>
        <v>2050</v>
      </c>
      <c r="H1503" s="42" t="n">
        <f aca="false">H1504</f>
        <v>0</v>
      </c>
      <c r="I1503" s="42" t="n">
        <f aca="false">G1503+H1503</f>
        <v>2050</v>
      </c>
      <c r="J1503" s="42" t="n">
        <f aca="false">J1504</f>
        <v>0</v>
      </c>
      <c r="K1503" s="42" t="n">
        <f aca="false">I1503+J1503</f>
        <v>2050</v>
      </c>
      <c r="L1503" s="42" t="n">
        <f aca="false">L1504</f>
        <v>0</v>
      </c>
      <c r="M1503" s="42" t="n">
        <f aca="false">K1503+L1503</f>
        <v>2050</v>
      </c>
      <c r="N1503" s="42" t="n">
        <f aca="false">N1504</f>
        <v>0</v>
      </c>
      <c r="O1503" s="42" t="n">
        <f aca="false">M1503+N1503</f>
        <v>2050</v>
      </c>
      <c r="P1503" s="42" t="n">
        <f aca="false">P1504</f>
        <v>18.4</v>
      </c>
      <c r="Q1503" s="42" t="n">
        <f aca="false">O1503+P1503</f>
        <v>2068.4</v>
      </c>
      <c r="R1503" s="8"/>
      <c r="S1503" s="8"/>
    </row>
    <row r="1504" s="7" customFormat="true" ht="14.25" hidden="false" customHeight="false" outlineLevel="0" collapsed="false">
      <c r="A1504" s="39" t="s">
        <v>1148</v>
      </c>
      <c r="B1504" s="40" t="s">
        <v>1145</v>
      </c>
      <c r="C1504" s="40" t="s">
        <v>1149</v>
      </c>
      <c r="D1504" s="40"/>
      <c r="E1504" s="41" t="n">
        <v>2050</v>
      </c>
      <c r="F1504" s="42" t="n">
        <f aca="false">F1505</f>
        <v>0</v>
      </c>
      <c r="G1504" s="42" t="n">
        <f aca="false">E1504+F1504</f>
        <v>2050</v>
      </c>
      <c r="H1504" s="42" t="n">
        <f aca="false">H1505</f>
        <v>0</v>
      </c>
      <c r="I1504" s="42" t="n">
        <f aca="false">G1504+H1504</f>
        <v>2050</v>
      </c>
      <c r="J1504" s="42" t="n">
        <f aca="false">J1505</f>
        <v>0</v>
      </c>
      <c r="K1504" s="42" t="n">
        <f aca="false">I1504+J1504</f>
        <v>2050</v>
      </c>
      <c r="L1504" s="42" t="n">
        <f aca="false">L1505</f>
        <v>0</v>
      </c>
      <c r="M1504" s="42" t="n">
        <f aca="false">K1504+L1504</f>
        <v>2050</v>
      </c>
      <c r="N1504" s="42" t="n">
        <f aca="false">N1505</f>
        <v>0</v>
      </c>
      <c r="O1504" s="42" t="n">
        <f aca="false">M1504+N1504</f>
        <v>2050</v>
      </c>
      <c r="P1504" s="42" t="n">
        <f aca="false">P1505</f>
        <v>18.4</v>
      </c>
      <c r="Q1504" s="42" t="n">
        <f aca="false">O1504+P1504</f>
        <v>2068.4</v>
      </c>
      <c r="R1504" s="8"/>
      <c r="S1504" s="8"/>
    </row>
    <row r="1505" s="7" customFormat="true" ht="24.75" hidden="false" customHeight="false" outlineLevel="0" collapsed="false">
      <c r="A1505" s="53" t="s">
        <v>1150</v>
      </c>
      <c r="B1505" s="46" t="s">
        <v>1145</v>
      </c>
      <c r="C1505" s="46" t="s">
        <v>1149</v>
      </c>
      <c r="D1505" s="46" t="s">
        <v>1151</v>
      </c>
      <c r="E1505" s="48" t="n">
        <v>2050</v>
      </c>
      <c r="F1505" s="49"/>
      <c r="G1505" s="42" t="n">
        <f aca="false">E1505+F1505</f>
        <v>2050</v>
      </c>
      <c r="H1505" s="51"/>
      <c r="I1505" s="42" t="n">
        <f aca="false">G1505+H1505</f>
        <v>2050</v>
      </c>
      <c r="J1505" s="51"/>
      <c r="K1505" s="42" t="n">
        <f aca="false">I1505+J1505</f>
        <v>2050</v>
      </c>
      <c r="L1505" s="51"/>
      <c r="M1505" s="42" t="n">
        <f aca="false">K1505+L1505</f>
        <v>2050</v>
      </c>
      <c r="N1505" s="51"/>
      <c r="O1505" s="42" t="n">
        <f aca="false">M1505+N1505</f>
        <v>2050</v>
      </c>
      <c r="P1505" s="62" t="n">
        <v>18.4</v>
      </c>
      <c r="Q1505" s="42" t="n">
        <f aca="false">O1505+P1505</f>
        <v>2068.4</v>
      </c>
      <c r="R1505" s="52"/>
      <c r="S1505" s="52" t="n">
        <f aca="false">Q1505+R1505</f>
        <v>2068.4</v>
      </c>
    </row>
    <row r="1506" s="7" customFormat="true" ht="14.25" hidden="false" customHeight="false" outlineLevel="0" collapsed="false">
      <c r="A1506" s="39" t="s">
        <v>1152</v>
      </c>
      <c r="B1506" s="40" t="s">
        <v>1153</v>
      </c>
      <c r="C1506" s="40"/>
      <c r="D1506" s="40"/>
      <c r="E1506" s="41" t="n">
        <v>4057.7</v>
      </c>
      <c r="F1506" s="42" t="n">
        <f aca="false">F1507+F1536+F1541</f>
        <v>0</v>
      </c>
      <c r="G1506" s="42" t="n">
        <f aca="false">E1506+F1506</f>
        <v>4057.7</v>
      </c>
      <c r="H1506" s="42" t="n">
        <f aca="false">H1507+H1536+H1541+H1532</f>
        <v>2669</v>
      </c>
      <c r="I1506" s="42" t="n">
        <f aca="false">G1506+H1506</f>
        <v>6726.7</v>
      </c>
      <c r="J1506" s="42" t="n">
        <f aca="false">J1507+J1536+J1541+J1532</f>
        <v>573</v>
      </c>
      <c r="K1506" s="42" t="n">
        <f aca="false">I1506+J1506</f>
        <v>7299.7</v>
      </c>
      <c r="L1506" s="42" t="n">
        <f aca="false">L1507+L1536+L1541+L1532</f>
        <v>1049.3</v>
      </c>
      <c r="M1506" s="42" t="n">
        <f aca="false">K1506+L1506</f>
        <v>8349</v>
      </c>
      <c r="N1506" s="42" t="n">
        <f aca="false">N1507+N1536+N1541+N1532</f>
        <v>318.3</v>
      </c>
      <c r="O1506" s="42" t="n">
        <f aca="false">M1506+N1506</f>
        <v>8667.3</v>
      </c>
      <c r="P1506" s="42" t="n">
        <f aca="false">P1507+P1536+P1541+P1532</f>
        <v>614</v>
      </c>
      <c r="Q1506" s="42" t="n">
        <f aca="false">O1506+P1506</f>
        <v>9281.3</v>
      </c>
      <c r="R1506" s="8"/>
      <c r="S1506" s="8"/>
    </row>
    <row r="1507" s="7" customFormat="true" ht="24" hidden="false" customHeight="false" outlineLevel="0" collapsed="false">
      <c r="A1507" s="39" t="s">
        <v>48</v>
      </c>
      <c r="B1507" s="40" t="s">
        <v>1153</v>
      </c>
      <c r="C1507" s="40" t="s">
        <v>49</v>
      </c>
      <c r="D1507" s="40"/>
      <c r="E1507" s="41" t="n">
        <v>1690</v>
      </c>
      <c r="F1507" s="42" t="n">
        <f aca="false">F1508+F1512</f>
        <v>0</v>
      </c>
      <c r="G1507" s="42" t="n">
        <f aca="false">E1507+F1507</f>
        <v>1690</v>
      </c>
      <c r="H1507" s="42" t="n">
        <f aca="false">H1508+H1512+H1528</f>
        <v>2534.6</v>
      </c>
      <c r="I1507" s="42" t="n">
        <f aca="false">G1507+H1507</f>
        <v>4224.6</v>
      </c>
      <c r="J1507" s="42" t="n">
        <f aca="false">J1508+J1512+J1528</f>
        <v>500</v>
      </c>
      <c r="K1507" s="42" t="n">
        <f aca="false">I1507+J1507</f>
        <v>4724.6</v>
      </c>
      <c r="L1507" s="42" t="n">
        <f aca="false">L1508+L1512+L1528</f>
        <v>0</v>
      </c>
      <c r="M1507" s="42" t="n">
        <f aca="false">K1507+L1507</f>
        <v>4724.6</v>
      </c>
      <c r="N1507" s="42" t="n">
        <f aca="false">N1508+N1512+N1528</f>
        <v>200</v>
      </c>
      <c r="O1507" s="42" t="n">
        <f aca="false">M1507+N1507</f>
        <v>4924.6</v>
      </c>
      <c r="P1507" s="42" t="n">
        <f aca="false">P1508+P1512+P1528</f>
        <v>0</v>
      </c>
      <c r="Q1507" s="42" t="n">
        <f aca="false">O1507+P1507</f>
        <v>4924.6</v>
      </c>
      <c r="R1507" s="8"/>
      <c r="S1507" s="8"/>
    </row>
    <row r="1508" s="7" customFormat="true" ht="14.25" hidden="false" customHeight="false" outlineLevel="0" collapsed="false">
      <c r="A1508" s="39" t="s">
        <v>50</v>
      </c>
      <c r="B1508" s="40" t="s">
        <v>1153</v>
      </c>
      <c r="C1508" s="40" t="s">
        <v>51</v>
      </c>
      <c r="D1508" s="40"/>
      <c r="E1508" s="41" t="n">
        <v>120</v>
      </c>
      <c r="F1508" s="42" t="n">
        <f aca="false">F1509</f>
        <v>0</v>
      </c>
      <c r="G1508" s="42" t="n">
        <f aca="false">E1508+F1508</f>
        <v>120</v>
      </c>
      <c r="H1508" s="42" t="n">
        <f aca="false">H1509</f>
        <v>0</v>
      </c>
      <c r="I1508" s="42" t="n">
        <f aca="false">G1508+H1508</f>
        <v>120</v>
      </c>
      <c r="J1508" s="42" t="n">
        <f aca="false">J1509</f>
        <v>0</v>
      </c>
      <c r="K1508" s="42" t="n">
        <f aca="false">I1508+J1508</f>
        <v>120</v>
      </c>
      <c r="L1508" s="42" t="n">
        <f aca="false">L1509</f>
        <v>0</v>
      </c>
      <c r="M1508" s="42" t="n">
        <f aca="false">K1508+L1508</f>
        <v>120</v>
      </c>
      <c r="N1508" s="42" t="n">
        <f aca="false">N1509</f>
        <v>0</v>
      </c>
      <c r="O1508" s="42" t="n">
        <f aca="false">M1508+N1508</f>
        <v>120</v>
      </c>
      <c r="P1508" s="42" t="n">
        <f aca="false">P1509</f>
        <v>0</v>
      </c>
      <c r="Q1508" s="42" t="n">
        <f aca="false">O1508+P1508</f>
        <v>120</v>
      </c>
      <c r="R1508" s="8"/>
      <c r="S1508" s="8"/>
    </row>
    <row r="1509" s="7" customFormat="true" ht="24" hidden="false" customHeight="false" outlineLevel="0" collapsed="false">
      <c r="A1509" s="39" t="s">
        <v>52</v>
      </c>
      <c r="B1509" s="40" t="s">
        <v>1153</v>
      </c>
      <c r="C1509" s="40" t="s">
        <v>53</v>
      </c>
      <c r="D1509" s="40"/>
      <c r="E1509" s="41" t="n">
        <v>120</v>
      </c>
      <c r="F1509" s="42" t="n">
        <f aca="false">F1510</f>
        <v>0</v>
      </c>
      <c r="G1509" s="42" t="n">
        <f aca="false">E1509+F1509</f>
        <v>120</v>
      </c>
      <c r="H1509" s="42" t="n">
        <f aca="false">H1510</f>
        <v>0</v>
      </c>
      <c r="I1509" s="42" t="n">
        <f aca="false">G1509+H1509</f>
        <v>120</v>
      </c>
      <c r="J1509" s="42" t="n">
        <f aca="false">J1510</f>
        <v>0</v>
      </c>
      <c r="K1509" s="42" t="n">
        <f aca="false">I1509+J1509</f>
        <v>120</v>
      </c>
      <c r="L1509" s="42" t="n">
        <f aca="false">L1510</f>
        <v>0</v>
      </c>
      <c r="M1509" s="42" t="n">
        <f aca="false">K1509+L1509</f>
        <v>120</v>
      </c>
      <c r="N1509" s="42" t="n">
        <f aca="false">N1510</f>
        <v>0</v>
      </c>
      <c r="O1509" s="42" t="n">
        <f aca="false">M1509+N1509</f>
        <v>120</v>
      </c>
      <c r="P1509" s="42" t="n">
        <f aca="false">P1510</f>
        <v>0</v>
      </c>
      <c r="Q1509" s="42" t="n">
        <f aca="false">O1509+P1509</f>
        <v>120</v>
      </c>
      <c r="R1509" s="8"/>
      <c r="S1509" s="8"/>
    </row>
    <row r="1510" s="7" customFormat="true" ht="14.25" hidden="false" customHeight="false" outlineLevel="0" collapsed="false">
      <c r="A1510" s="39" t="s">
        <v>1154</v>
      </c>
      <c r="B1510" s="40" t="s">
        <v>1153</v>
      </c>
      <c r="C1510" s="40" t="s">
        <v>1155</v>
      </c>
      <c r="D1510" s="40"/>
      <c r="E1510" s="41" t="n">
        <v>120</v>
      </c>
      <c r="F1510" s="42" t="n">
        <f aca="false">F1511</f>
        <v>0</v>
      </c>
      <c r="G1510" s="42" t="n">
        <f aca="false">E1510+F1510</f>
        <v>120</v>
      </c>
      <c r="H1510" s="42" t="n">
        <f aca="false">H1511</f>
        <v>0</v>
      </c>
      <c r="I1510" s="42" t="n">
        <f aca="false">G1510+H1510</f>
        <v>120</v>
      </c>
      <c r="J1510" s="42" t="n">
        <f aca="false">J1511</f>
        <v>0</v>
      </c>
      <c r="K1510" s="42" t="n">
        <f aca="false">I1510+J1510</f>
        <v>120</v>
      </c>
      <c r="L1510" s="42" t="n">
        <f aca="false">L1511</f>
        <v>0</v>
      </c>
      <c r="M1510" s="42" t="n">
        <f aca="false">K1510+L1510</f>
        <v>120</v>
      </c>
      <c r="N1510" s="42" t="n">
        <f aca="false">N1511</f>
        <v>0</v>
      </c>
      <c r="O1510" s="42" t="n">
        <f aca="false">M1510+N1510</f>
        <v>120</v>
      </c>
      <c r="P1510" s="42" t="n">
        <f aca="false">P1511</f>
        <v>0</v>
      </c>
      <c r="Q1510" s="42" t="n">
        <f aca="false">O1510+P1510</f>
        <v>120</v>
      </c>
      <c r="R1510" s="8"/>
      <c r="S1510" s="8"/>
    </row>
    <row r="1511" s="7" customFormat="true" ht="15" hidden="false" customHeight="false" outlineLevel="0" collapsed="false">
      <c r="A1511" s="53" t="s">
        <v>58</v>
      </c>
      <c r="B1511" s="46" t="s">
        <v>1153</v>
      </c>
      <c r="C1511" s="46" t="s">
        <v>1155</v>
      </c>
      <c r="D1511" s="46" t="s">
        <v>59</v>
      </c>
      <c r="E1511" s="48" t="n">
        <v>120</v>
      </c>
      <c r="F1511" s="49"/>
      <c r="G1511" s="42" t="n">
        <f aca="false">E1511+F1511</f>
        <v>120</v>
      </c>
      <c r="H1511" s="51"/>
      <c r="I1511" s="42" t="n">
        <f aca="false">G1511+H1511</f>
        <v>120</v>
      </c>
      <c r="J1511" s="51"/>
      <c r="K1511" s="42" t="n">
        <f aca="false">I1511+J1511</f>
        <v>120</v>
      </c>
      <c r="L1511" s="51"/>
      <c r="M1511" s="42" t="n">
        <f aca="false">K1511+L1511</f>
        <v>120</v>
      </c>
      <c r="N1511" s="51"/>
      <c r="O1511" s="42" t="n">
        <f aca="false">M1511+N1511</f>
        <v>120</v>
      </c>
      <c r="P1511" s="51"/>
      <c r="Q1511" s="42" t="n">
        <f aca="false">O1511+P1511</f>
        <v>120</v>
      </c>
      <c r="R1511" s="52"/>
      <c r="S1511" s="52" t="n">
        <f aca="false">Q1511+R1511</f>
        <v>120</v>
      </c>
    </row>
    <row r="1512" s="7" customFormat="true" ht="14.25" hidden="false" customHeight="false" outlineLevel="0" collapsed="false">
      <c r="A1512" s="39" t="s">
        <v>60</v>
      </c>
      <c r="B1512" s="40" t="s">
        <v>1153</v>
      </c>
      <c r="C1512" s="40" t="s">
        <v>61</v>
      </c>
      <c r="D1512" s="40"/>
      <c r="E1512" s="41" t="n">
        <v>1570</v>
      </c>
      <c r="F1512" s="42" t="n">
        <f aca="false">F1513+F1516+F1519+F1523</f>
        <v>0</v>
      </c>
      <c r="G1512" s="42" t="n">
        <f aca="false">E1512+F1512</f>
        <v>1570</v>
      </c>
      <c r="H1512" s="42" t="n">
        <f aca="false">H1513+H1516+H1519+H1523</f>
        <v>-25.6</v>
      </c>
      <c r="I1512" s="42" t="n">
        <f aca="false">G1512+H1512</f>
        <v>1544.4</v>
      </c>
      <c r="J1512" s="42" t="n">
        <f aca="false">J1513+J1516+J1519+J1523</f>
        <v>500</v>
      </c>
      <c r="K1512" s="42" t="n">
        <f aca="false">I1512+J1512</f>
        <v>2044.4</v>
      </c>
      <c r="L1512" s="42" t="n">
        <f aca="false">L1513+L1516+L1519+L1523</f>
        <v>0</v>
      </c>
      <c r="M1512" s="42" t="n">
        <f aca="false">K1512+L1512</f>
        <v>2044.4</v>
      </c>
      <c r="N1512" s="42" t="n">
        <f aca="false">N1513+N1516+N1519+N1523</f>
        <v>200</v>
      </c>
      <c r="O1512" s="42" t="n">
        <f aca="false">M1512+N1512</f>
        <v>2244.4</v>
      </c>
      <c r="P1512" s="42" t="n">
        <f aca="false">P1513+P1516+P1519+P1523</f>
        <v>0</v>
      </c>
      <c r="Q1512" s="42" t="n">
        <f aca="false">O1512+P1512</f>
        <v>2244.4</v>
      </c>
      <c r="R1512" s="8"/>
      <c r="S1512" s="8"/>
    </row>
    <row r="1513" s="7" customFormat="true" ht="24" hidden="false" customHeight="false" outlineLevel="0" collapsed="false">
      <c r="A1513" s="39" t="s">
        <v>1106</v>
      </c>
      <c r="B1513" s="40" t="s">
        <v>1153</v>
      </c>
      <c r="C1513" s="40" t="s">
        <v>1107</v>
      </c>
      <c r="D1513" s="40"/>
      <c r="E1513" s="41" t="n">
        <v>10</v>
      </c>
      <c r="F1513" s="42" t="n">
        <f aca="false">F1514</f>
        <v>0</v>
      </c>
      <c r="G1513" s="42" t="n">
        <f aca="false">E1513+F1513</f>
        <v>10</v>
      </c>
      <c r="H1513" s="42" t="n">
        <f aca="false">H1514</f>
        <v>0</v>
      </c>
      <c r="I1513" s="42" t="n">
        <f aca="false">G1513+H1513</f>
        <v>10</v>
      </c>
      <c r="J1513" s="42" t="n">
        <f aca="false">J1514</f>
        <v>0</v>
      </c>
      <c r="K1513" s="42" t="n">
        <f aca="false">I1513+J1513</f>
        <v>10</v>
      </c>
      <c r="L1513" s="42" t="n">
        <f aca="false">L1514</f>
        <v>0</v>
      </c>
      <c r="M1513" s="42" t="n">
        <f aca="false">K1513+L1513</f>
        <v>10</v>
      </c>
      <c r="N1513" s="42" t="n">
        <f aca="false">N1514</f>
        <v>0</v>
      </c>
      <c r="O1513" s="42" t="n">
        <f aca="false">M1513+N1513</f>
        <v>10</v>
      </c>
      <c r="P1513" s="42" t="n">
        <f aca="false">P1514</f>
        <v>0</v>
      </c>
      <c r="Q1513" s="42" t="n">
        <f aca="false">O1513+P1513</f>
        <v>10</v>
      </c>
      <c r="R1513" s="8"/>
      <c r="S1513" s="8"/>
    </row>
    <row r="1514" s="7" customFormat="true" ht="14.25" hidden="false" customHeight="false" outlineLevel="0" collapsed="false">
      <c r="A1514" s="39" t="s">
        <v>1108</v>
      </c>
      <c r="B1514" s="40" t="s">
        <v>1153</v>
      </c>
      <c r="C1514" s="40" t="s">
        <v>1109</v>
      </c>
      <c r="D1514" s="40"/>
      <c r="E1514" s="41" t="n">
        <v>10</v>
      </c>
      <c r="F1514" s="42" t="n">
        <f aca="false">F1515</f>
        <v>0</v>
      </c>
      <c r="G1514" s="42" t="n">
        <f aca="false">E1514+F1514</f>
        <v>10</v>
      </c>
      <c r="H1514" s="42" t="n">
        <f aca="false">H1515</f>
        <v>0</v>
      </c>
      <c r="I1514" s="42" t="n">
        <f aca="false">G1514+H1514</f>
        <v>10</v>
      </c>
      <c r="J1514" s="42" t="n">
        <f aca="false">J1515</f>
        <v>0</v>
      </c>
      <c r="K1514" s="42" t="n">
        <f aca="false">I1514+J1514</f>
        <v>10</v>
      </c>
      <c r="L1514" s="42" t="n">
        <f aca="false">L1515</f>
        <v>0</v>
      </c>
      <c r="M1514" s="42" t="n">
        <f aca="false">K1514+L1514</f>
        <v>10</v>
      </c>
      <c r="N1514" s="42" t="n">
        <f aca="false">N1515</f>
        <v>0</v>
      </c>
      <c r="O1514" s="42" t="n">
        <f aca="false">M1514+N1514</f>
        <v>10</v>
      </c>
      <c r="P1514" s="42" t="n">
        <f aca="false">P1515</f>
        <v>0</v>
      </c>
      <c r="Q1514" s="42" t="n">
        <f aca="false">O1514+P1514</f>
        <v>10</v>
      </c>
      <c r="R1514" s="8"/>
      <c r="S1514" s="8"/>
    </row>
    <row r="1515" s="7" customFormat="true" ht="15" hidden="false" customHeight="false" outlineLevel="0" collapsed="false">
      <c r="A1515" s="53" t="s">
        <v>58</v>
      </c>
      <c r="B1515" s="46" t="s">
        <v>1153</v>
      </c>
      <c r="C1515" s="46" t="s">
        <v>1109</v>
      </c>
      <c r="D1515" s="46" t="s">
        <v>59</v>
      </c>
      <c r="E1515" s="48" t="n">
        <v>10</v>
      </c>
      <c r="F1515" s="49"/>
      <c r="G1515" s="42" t="n">
        <f aca="false">E1515+F1515</f>
        <v>10</v>
      </c>
      <c r="H1515" s="51"/>
      <c r="I1515" s="42" t="n">
        <f aca="false">G1515+H1515</f>
        <v>10</v>
      </c>
      <c r="J1515" s="51"/>
      <c r="K1515" s="42" t="n">
        <f aca="false">I1515+J1515</f>
        <v>10</v>
      </c>
      <c r="L1515" s="51"/>
      <c r="M1515" s="42" t="n">
        <f aca="false">K1515+L1515</f>
        <v>10</v>
      </c>
      <c r="N1515" s="51"/>
      <c r="O1515" s="42" t="n">
        <f aca="false">M1515+N1515</f>
        <v>10</v>
      </c>
      <c r="P1515" s="51"/>
      <c r="Q1515" s="42" t="n">
        <f aca="false">O1515+P1515</f>
        <v>10</v>
      </c>
      <c r="R1515" s="52"/>
      <c r="S1515" s="52" t="n">
        <f aca="false">Q1515+R1515</f>
        <v>10</v>
      </c>
    </row>
    <row r="1516" s="7" customFormat="true" ht="14.25" hidden="false" customHeight="false" outlineLevel="0" collapsed="false">
      <c r="A1516" s="39" t="s">
        <v>1156</v>
      </c>
      <c r="B1516" s="40" t="s">
        <v>1153</v>
      </c>
      <c r="C1516" s="40" t="s">
        <v>1157</v>
      </c>
      <c r="D1516" s="40"/>
      <c r="E1516" s="41" t="n">
        <v>1000</v>
      </c>
      <c r="F1516" s="42" t="n">
        <f aca="false">F1517</f>
        <v>0</v>
      </c>
      <c r="G1516" s="42" t="n">
        <f aca="false">E1516+F1516</f>
        <v>1000</v>
      </c>
      <c r="H1516" s="42" t="n">
        <f aca="false">H1517</f>
        <v>0</v>
      </c>
      <c r="I1516" s="42" t="n">
        <f aca="false">G1516+H1516</f>
        <v>1000</v>
      </c>
      <c r="J1516" s="42" t="n">
        <f aca="false">J1517</f>
        <v>500</v>
      </c>
      <c r="K1516" s="42" t="n">
        <f aca="false">I1516+J1516</f>
        <v>1500</v>
      </c>
      <c r="L1516" s="42" t="n">
        <f aca="false">L1517</f>
        <v>0</v>
      </c>
      <c r="M1516" s="42" t="n">
        <f aca="false">K1516+L1516</f>
        <v>1500</v>
      </c>
      <c r="N1516" s="42" t="n">
        <f aca="false">N1517</f>
        <v>200</v>
      </c>
      <c r="O1516" s="42" t="n">
        <f aca="false">M1516+N1516</f>
        <v>1700</v>
      </c>
      <c r="P1516" s="42" t="n">
        <f aca="false">P1517</f>
        <v>0</v>
      </c>
      <c r="Q1516" s="42" t="n">
        <f aca="false">O1516+P1516</f>
        <v>1700</v>
      </c>
      <c r="R1516" s="8"/>
      <c r="S1516" s="8"/>
    </row>
    <row r="1517" s="7" customFormat="true" ht="14.25" hidden="false" customHeight="false" outlineLevel="0" collapsed="false">
      <c r="A1517" s="39" t="s">
        <v>1158</v>
      </c>
      <c r="B1517" s="40" t="s">
        <v>1153</v>
      </c>
      <c r="C1517" s="40" t="s">
        <v>1159</v>
      </c>
      <c r="D1517" s="40"/>
      <c r="E1517" s="41" t="n">
        <v>1000</v>
      </c>
      <c r="F1517" s="42" t="n">
        <f aca="false">F1518</f>
        <v>0</v>
      </c>
      <c r="G1517" s="42" t="n">
        <f aca="false">E1517+F1517</f>
        <v>1000</v>
      </c>
      <c r="H1517" s="42" t="n">
        <f aca="false">H1518</f>
        <v>0</v>
      </c>
      <c r="I1517" s="42" t="n">
        <f aca="false">G1517+H1517</f>
        <v>1000</v>
      </c>
      <c r="J1517" s="42" t="n">
        <f aca="false">J1518</f>
        <v>500</v>
      </c>
      <c r="K1517" s="42" t="n">
        <f aca="false">I1517+J1517</f>
        <v>1500</v>
      </c>
      <c r="L1517" s="42" t="n">
        <f aca="false">L1518</f>
        <v>0</v>
      </c>
      <c r="M1517" s="42" t="n">
        <f aca="false">K1517+L1517</f>
        <v>1500</v>
      </c>
      <c r="N1517" s="42" t="n">
        <f aca="false">N1518</f>
        <v>200</v>
      </c>
      <c r="O1517" s="42" t="n">
        <f aca="false">M1517+N1517</f>
        <v>1700</v>
      </c>
      <c r="P1517" s="42" t="n">
        <f aca="false">P1518</f>
        <v>0</v>
      </c>
      <c r="Q1517" s="42" t="n">
        <f aca="false">O1517+P1517</f>
        <v>1700</v>
      </c>
      <c r="R1517" s="8"/>
      <c r="S1517" s="8"/>
    </row>
    <row r="1518" s="7" customFormat="true" ht="24.75" hidden="false" customHeight="false" outlineLevel="0" collapsed="false">
      <c r="A1518" s="53" t="s">
        <v>85</v>
      </c>
      <c r="B1518" s="46" t="s">
        <v>1153</v>
      </c>
      <c r="C1518" s="46" t="s">
        <v>1159</v>
      </c>
      <c r="D1518" s="46" t="s">
        <v>86</v>
      </c>
      <c r="E1518" s="48" t="n">
        <v>1000</v>
      </c>
      <c r="F1518" s="49"/>
      <c r="G1518" s="42" t="n">
        <f aca="false">E1518+F1518</f>
        <v>1000</v>
      </c>
      <c r="H1518" s="51"/>
      <c r="I1518" s="42" t="n">
        <f aca="false">G1518+H1518</f>
        <v>1000</v>
      </c>
      <c r="J1518" s="62" t="n">
        <v>500</v>
      </c>
      <c r="K1518" s="42" t="n">
        <f aca="false">I1518+J1518</f>
        <v>1500</v>
      </c>
      <c r="L1518" s="51"/>
      <c r="M1518" s="42" t="n">
        <f aca="false">K1518+L1518</f>
        <v>1500</v>
      </c>
      <c r="N1518" s="62" t="n">
        <v>200</v>
      </c>
      <c r="O1518" s="42" t="n">
        <f aca="false">M1518+N1518</f>
        <v>1700</v>
      </c>
      <c r="P1518" s="51"/>
      <c r="Q1518" s="42" t="n">
        <f aca="false">O1518+P1518</f>
        <v>1700</v>
      </c>
      <c r="R1518" s="52"/>
      <c r="S1518" s="52" t="n">
        <f aca="false">Q1518+R1518</f>
        <v>1700</v>
      </c>
    </row>
    <row r="1519" s="7" customFormat="true" ht="24" hidden="false" customHeight="false" outlineLevel="0" collapsed="false">
      <c r="A1519" s="39" t="s">
        <v>1160</v>
      </c>
      <c r="B1519" s="40" t="s">
        <v>1153</v>
      </c>
      <c r="C1519" s="40" t="s">
        <v>1161</v>
      </c>
      <c r="D1519" s="40"/>
      <c r="E1519" s="41" t="n">
        <v>135</v>
      </c>
      <c r="F1519" s="42" t="n">
        <f aca="false">F1520</f>
        <v>0</v>
      </c>
      <c r="G1519" s="42" t="n">
        <f aca="false">E1519+F1519</f>
        <v>135</v>
      </c>
      <c r="H1519" s="42" t="n">
        <f aca="false">H1520</f>
        <v>0</v>
      </c>
      <c r="I1519" s="42" t="n">
        <f aca="false">G1519+H1519</f>
        <v>135</v>
      </c>
      <c r="J1519" s="42" t="n">
        <f aca="false">J1520</f>
        <v>0</v>
      </c>
      <c r="K1519" s="42" t="n">
        <f aca="false">I1519+J1519</f>
        <v>135</v>
      </c>
      <c r="L1519" s="42" t="n">
        <f aca="false">L1520</f>
        <v>0</v>
      </c>
      <c r="M1519" s="42" t="n">
        <f aca="false">K1519+L1519</f>
        <v>135</v>
      </c>
      <c r="N1519" s="42" t="n">
        <f aca="false">N1520</f>
        <v>0</v>
      </c>
      <c r="O1519" s="42" t="n">
        <f aca="false">M1519+N1519</f>
        <v>135</v>
      </c>
      <c r="P1519" s="42" t="n">
        <f aca="false">P1520</f>
        <v>0</v>
      </c>
      <c r="Q1519" s="42" t="n">
        <f aca="false">O1519+P1519</f>
        <v>135</v>
      </c>
      <c r="R1519" s="8"/>
      <c r="S1519" s="8"/>
    </row>
    <row r="1520" s="7" customFormat="true" ht="24" hidden="false" customHeight="false" outlineLevel="0" collapsed="false">
      <c r="A1520" s="39" t="s">
        <v>1162</v>
      </c>
      <c r="B1520" s="40" t="s">
        <v>1153</v>
      </c>
      <c r="C1520" s="40" t="s">
        <v>1163</v>
      </c>
      <c r="D1520" s="40"/>
      <c r="E1520" s="41" t="n">
        <v>135</v>
      </c>
      <c r="F1520" s="42" t="n">
        <f aca="false">F1521</f>
        <v>0</v>
      </c>
      <c r="G1520" s="42" t="n">
        <f aca="false">E1520+F1520</f>
        <v>135</v>
      </c>
      <c r="H1520" s="42" t="n">
        <f aca="false">H1521+H1522</f>
        <v>0</v>
      </c>
      <c r="I1520" s="42" t="n">
        <f aca="false">G1520+H1520</f>
        <v>135</v>
      </c>
      <c r="J1520" s="42" t="n">
        <f aca="false">J1521+J1522</f>
        <v>0</v>
      </c>
      <c r="K1520" s="42" t="n">
        <f aca="false">I1520+J1520</f>
        <v>135</v>
      </c>
      <c r="L1520" s="42" t="n">
        <f aca="false">L1521+L1522</f>
        <v>0</v>
      </c>
      <c r="M1520" s="42" t="n">
        <f aca="false">K1520+L1520</f>
        <v>135</v>
      </c>
      <c r="N1520" s="42" t="n">
        <f aca="false">N1521+N1522</f>
        <v>0</v>
      </c>
      <c r="O1520" s="42" t="n">
        <f aca="false">M1520+N1520</f>
        <v>135</v>
      </c>
      <c r="P1520" s="42" t="n">
        <f aca="false">P1521+P1522</f>
        <v>0</v>
      </c>
      <c r="Q1520" s="42" t="n">
        <f aca="false">O1520+P1520</f>
        <v>135</v>
      </c>
      <c r="R1520" s="8"/>
      <c r="S1520" s="8"/>
    </row>
    <row r="1521" s="7" customFormat="true" ht="15" hidden="false" customHeight="false" outlineLevel="0" collapsed="false">
      <c r="A1521" s="53" t="s">
        <v>58</v>
      </c>
      <c r="B1521" s="46" t="s">
        <v>1153</v>
      </c>
      <c r="C1521" s="46" t="s">
        <v>1163</v>
      </c>
      <c r="D1521" s="46" t="s">
        <v>59</v>
      </c>
      <c r="E1521" s="48" t="n">
        <v>135</v>
      </c>
      <c r="F1521" s="49"/>
      <c r="G1521" s="42" t="n">
        <f aca="false">E1521+F1521</f>
        <v>135</v>
      </c>
      <c r="H1521" s="62" t="n">
        <v>-20</v>
      </c>
      <c r="I1521" s="42" t="n">
        <f aca="false">G1521+H1521</f>
        <v>115</v>
      </c>
      <c r="J1521" s="51"/>
      <c r="K1521" s="42" t="n">
        <f aca="false">I1521+J1521</f>
        <v>115</v>
      </c>
      <c r="L1521" s="51"/>
      <c r="M1521" s="42" t="n">
        <f aca="false">K1521+L1521</f>
        <v>115</v>
      </c>
      <c r="N1521" s="51"/>
      <c r="O1521" s="42" t="n">
        <f aca="false">M1521+N1521</f>
        <v>115</v>
      </c>
      <c r="P1521" s="51"/>
      <c r="Q1521" s="42" t="n">
        <f aca="false">O1521+P1521</f>
        <v>115</v>
      </c>
      <c r="R1521" s="52"/>
      <c r="S1521" s="52" t="n">
        <f aca="false">Q1521+R1521</f>
        <v>115</v>
      </c>
    </row>
    <row r="1522" s="7" customFormat="true" ht="15" hidden="false" customHeight="false" outlineLevel="0" collapsed="false">
      <c r="A1522" s="56" t="s">
        <v>202</v>
      </c>
      <c r="B1522" s="46" t="s">
        <v>1153</v>
      </c>
      <c r="C1522" s="46" t="s">
        <v>1163</v>
      </c>
      <c r="D1522" s="46" t="s">
        <v>203</v>
      </c>
      <c r="E1522" s="48"/>
      <c r="F1522" s="49"/>
      <c r="G1522" s="42"/>
      <c r="H1522" s="62" t="n">
        <v>20</v>
      </c>
      <c r="I1522" s="42" t="n">
        <f aca="false">G1522+H1522</f>
        <v>20</v>
      </c>
      <c r="J1522" s="51"/>
      <c r="K1522" s="42" t="n">
        <f aca="false">I1522+J1522</f>
        <v>20</v>
      </c>
      <c r="L1522" s="51"/>
      <c r="M1522" s="42" t="n">
        <f aca="false">K1522+L1522</f>
        <v>20</v>
      </c>
      <c r="N1522" s="51"/>
      <c r="O1522" s="42" t="n">
        <f aca="false">M1522+N1522</f>
        <v>20</v>
      </c>
      <c r="P1522" s="51"/>
      <c r="Q1522" s="42" t="n">
        <f aca="false">O1522+P1522</f>
        <v>20</v>
      </c>
      <c r="R1522" s="52"/>
      <c r="S1522" s="52" t="n">
        <f aca="false">Q1522+R1522</f>
        <v>20</v>
      </c>
    </row>
    <row r="1523" s="7" customFormat="true" ht="14.25" hidden="false" customHeight="false" outlineLevel="0" collapsed="false">
      <c r="A1523" s="39" t="s">
        <v>62</v>
      </c>
      <c r="B1523" s="40" t="s">
        <v>1153</v>
      </c>
      <c r="C1523" s="40" t="s">
        <v>63</v>
      </c>
      <c r="D1523" s="40"/>
      <c r="E1523" s="41" t="n">
        <v>425</v>
      </c>
      <c r="F1523" s="42" t="n">
        <f aca="false">F1524+F1526</f>
        <v>0</v>
      </c>
      <c r="G1523" s="42" t="n">
        <f aca="false">E1523+F1523</f>
        <v>425</v>
      </c>
      <c r="H1523" s="42" t="n">
        <f aca="false">H1524+H1526</f>
        <v>-25.6</v>
      </c>
      <c r="I1523" s="42" t="n">
        <f aca="false">G1523+H1523</f>
        <v>399.4</v>
      </c>
      <c r="J1523" s="42" t="n">
        <f aca="false">J1524+J1526</f>
        <v>0</v>
      </c>
      <c r="K1523" s="42" t="n">
        <f aca="false">I1523+J1523</f>
        <v>399.4</v>
      </c>
      <c r="L1523" s="42" t="n">
        <f aca="false">L1524+L1526</f>
        <v>0</v>
      </c>
      <c r="M1523" s="42" t="n">
        <f aca="false">K1523+L1523</f>
        <v>399.4</v>
      </c>
      <c r="N1523" s="42" t="n">
        <f aca="false">N1524+N1526</f>
        <v>0</v>
      </c>
      <c r="O1523" s="42" t="n">
        <f aca="false">M1523+N1523</f>
        <v>399.4</v>
      </c>
      <c r="P1523" s="42" t="n">
        <f aca="false">P1524+P1526</f>
        <v>0</v>
      </c>
      <c r="Q1523" s="42" t="n">
        <f aca="false">O1523+P1523</f>
        <v>399.4</v>
      </c>
      <c r="R1523" s="8"/>
      <c r="S1523" s="8"/>
    </row>
    <row r="1524" s="7" customFormat="true" ht="24" hidden="false" customHeight="false" outlineLevel="0" collapsed="false">
      <c r="A1524" s="39" t="s">
        <v>1162</v>
      </c>
      <c r="B1524" s="40" t="s">
        <v>1153</v>
      </c>
      <c r="C1524" s="40" t="s">
        <v>1164</v>
      </c>
      <c r="D1524" s="40"/>
      <c r="E1524" s="41" t="n">
        <v>400</v>
      </c>
      <c r="F1524" s="42" t="n">
        <f aca="false">F1525</f>
        <v>0</v>
      </c>
      <c r="G1524" s="42" t="n">
        <f aca="false">E1524+F1524</f>
        <v>400</v>
      </c>
      <c r="H1524" s="42" t="n">
        <f aca="false">H1525</f>
        <v>-0.6</v>
      </c>
      <c r="I1524" s="42" t="n">
        <f aca="false">G1524+H1524</f>
        <v>399.4</v>
      </c>
      <c r="J1524" s="42" t="n">
        <f aca="false">J1525</f>
        <v>0</v>
      </c>
      <c r="K1524" s="42" t="n">
        <f aca="false">I1524+J1524</f>
        <v>399.4</v>
      </c>
      <c r="L1524" s="42" t="n">
        <f aca="false">L1525</f>
        <v>0</v>
      </c>
      <c r="M1524" s="42" t="n">
        <f aca="false">K1524+L1524</f>
        <v>399.4</v>
      </c>
      <c r="N1524" s="42" t="n">
        <f aca="false">N1525</f>
        <v>0</v>
      </c>
      <c r="O1524" s="42" t="n">
        <f aca="false">M1524+N1524</f>
        <v>399.4</v>
      </c>
      <c r="P1524" s="42" t="n">
        <f aca="false">P1525</f>
        <v>0</v>
      </c>
      <c r="Q1524" s="42" t="n">
        <f aca="false">O1524+P1524</f>
        <v>399.4</v>
      </c>
      <c r="R1524" s="8"/>
      <c r="S1524" s="8"/>
    </row>
    <row r="1525" s="7" customFormat="true" ht="15" hidden="false" customHeight="false" outlineLevel="0" collapsed="false">
      <c r="A1525" s="53" t="s">
        <v>1165</v>
      </c>
      <c r="B1525" s="46" t="s">
        <v>1153</v>
      </c>
      <c r="C1525" s="46" t="s">
        <v>1164</v>
      </c>
      <c r="D1525" s="46" t="s">
        <v>1166</v>
      </c>
      <c r="E1525" s="48" t="n">
        <v>400</v>
      </c>
      <c r="F1525" s="49"/>
      <c r="G1525" s="42" t="n">
        <f aca="false">E1525+F1525</f>
        <v>400</v>
      </c>
      <c r="H1525" s="62" t="n">
        <v>-0.6</v>
      </c>
      <c r="I1525" s="42" t="n">
        <f aca="false">G1525+H1525</f>
        <v>399.4</v>
      </c>
      <c r="J1525" s="51"/>
      <c r="K1525" s="42" t="n">
        <f aca="false">I1525+J1525</f>
        <v>399.4</v>
      </c>
      <c r="L1525" s="51"/>
      <c r="M1525" s="42" t="n">
        <f aca="false">K1525+L1525</f>
        <v>399.4</v>
      </c>
      <c r="N1525" s="51"/>
      <c r="O1525" s="42" t="n">
        <f aca="false">M1525+N1525</f>
        <v>399.4</v>
      </c>
      <c r="P1525" s="51"/>
      <c r="Q1525" s="42" t="n">
        <f aca="false">O1525+P1525</f>
        <v>399.4</v>
      </c>
      <c r="R1525" s="52"/>
      <c r="S1525" s="52" t="n">
        <f aca="false">Q1525+R1525</f>
        <v>399.4</v>
      </c>
    </row>
    <row r="1526" s="7" customFormat="true" ht="24" hidden="false" customHeight="false" outlineLevel="0" collapsed="false">
      <c r="A1526" s="39" t="s">
        <v>1167</v>
      </c>
      <c r="B1526" s="40" t="s">
        <v>1153</v>
      </c>
      <c r="C1526" s="40" t="s">
        <v>1168</v>
      </c>
      <c r="D1526" s="40"/>
      <c r="E1526" s="41" t="n">
        <v>25</v>
      </c>
      <c r="F1526" s="42" t="n">
        <f aca="false">F1527</f>
        <v>0</v>
      </c>
      <c r="G1526" s="42" t="n">
        <f aca="false">E1526+F1526</f>
        <v>25</v>
      </c>
      <c r="H1526" s="42" t="n">
        <f aca="false">H1527</f>
        <v>-25</v>
      </c>
      <c r="I1526" s="42" t="n">
        <f aca="false">G1526+H1526</f>
        <v>0</v>
      </c>
      <c r="J1526" s="42" t="n">
        <f aca="false">J1527</f>
        <v>0</v>
      </c>
      <c r="K1526" s="42" t="n">
        <f aca="false">I1526+J1526</f>
        <v>0</v>
      </c>
      <c r="L1526" s="42" t="n">
        <f aca="false">L1527</f>
        <v>0</v>
      </c>
      <c r="M1526" s="42" t="n">
        <f aca="false">K1526+L1526</f>
        <v>0</v>
      </c>
      <c r="N1526" s="42" t="n">
        <f aca="false">N1527</f>
        <v>0</v>
      </c>
      <c r="O1526" s="42" t="n">
        <f aca="false">M1526+N1526</f>
        <v>0</v>
      </c>
      <c r="P1526" s="42" t="n">
        <f aca="false">P1527</f>
        <v>0</v>
      </c>
      <c r="Q1526" s="42" t="n">
        <f aca="false">O1526+P1526</f>
        <v>0</v>
      </c>
      <c r="R1526" s="8"/>
      <c r="S1526" s="8"/>
    </row>
    <row r="1527" s="7" customFormat="true" ht="15" hidden="false" customHeight="false" outlineLevel="0" collapsed="false">
      <c r="A1527" s="53" t="s">
        <v>1165</v>
      </c>
      <c r="B1527" s="46" t="s">
        <v>1153</v>
      </c>
      <c r="C1527" s="46" t="s">
        <v>1168</v>
      </c>
      <c r="D1527" s="46" t="s">
        <v>1166</v>
      </c>
      <c r="E1527" s="48" t="n">
        <v>25</v>
      </c>
      <c r="F1527" s="49"/>
      <c r="G1527" s="42" t="n">
        <f aca="false">E1527+F1527</f>
        <v>25</v>
      </c>
      <c r="H1527" s="62" t="n">
        <v>-25</v>
      </c>
      <c r="I1527" s="60" t="n">
        <f aca="false">G1527+H1527</f>
        <v>0</v>
      </c>
      <c r="J1527" s="51"/>
      <c r="K1527" s="60" t="n">
        <f aca="false">I1527+J1527</f>
        <v>0</v>
      </c>
      <c r="L1527" s="51"/>
      <c r="M1527" s="60" t="n">
        <f aca="false">K1527+L1527</f>
        <v>0</v>
      </c>
      <c r="N1527" s="51"/>
      <c r="O1527" s="60" t="n">
        <f aca="false">M1527+N1527</f>
        <v>0</v>
      </c>
      <c r="P1527" s="51"/>
      <c r="Q1527" s="60" t="n">
        <f aca="false">O1527+P1527</f>
        <v>0</v>
      </c>
      <c r="R1527" s="52"/>
      <c r="S1527" s="52" t="n">
        <f aca="false">Q1527+R1527</f>
        <v>0</v>
      </c>
    </row>
    <row r="1528" s="7" customFormat="true" ht="14.25" hidden="false" customHeight="false" outlineLevel="0" collapsed="false">
      <c r="A1528" s="68" t="s">
        <v>62</v>
      </c>
      <c r="B1528" s="40" t="s">
        <v>1153</v>
      </c>
      <c r="C1528" s="44" t="s">
        <v>1169</v>
      </c>
      <c r="D1528" s="46"/>
      <c r="E1528" s="48"/>
      <c r="F1528" s="49"/>
      <c r="G1528" s="42"/>
      <c r="H1528" s="60" t="n">
        <f aca="false">H1529+H1530</f>
        <v>2560.2</v>
      </c>
      <c r="I1528" s="42" t="n">
        <f aca="false">G1528+H1528</f>
        <v>2560.2</v>
      </c>
      <c r="J1528" s="60" t="n">
        <f aca="false">J1529+J1530</f>
        <v>0</v>
      </c>
      <c r="K1528" s="42" t="n">
        <f aca="false">I1528+J1528</f>
        <v>2560.2</v>
      </c>
      <c r="L1528" s="60" t="n">
        <f aca="false">L1529+L1530</f>
        <v>0</v>
      </c>
      <c r="M1528" s="42" t="n">
        <f aca="false">K1528+L1528</f>
        <v>2560.2</v>
      </c>
      <c r="N1528" s="60" t="n">
        <f aca="false">N1529+N1530</f>
        <v>0</v>
      </c>
      <c r="O1528" s="42" t="n">
        <f aca="false">M1528+N1528</f>
        <v>2560.2</v>
      </c>
      <c r="P1528" s="60" t="n">
        <f aca="false">P1529+P1530</f>
        <v>0</v>
      </c>
      <c r="Q1528" s="42" t="n">
        <f aca="false">O1528+P1528</f>
        <v>2560.2</v>
      </c>
      <c r="R1528" s="8"/>
      <c r="S1528" s="8"/>
    </row>
    <row r="1529" s="7" customFormat="true" ht="14.25" hidden="false" customHeight="true" outlineLevel="0" collapsed="false">
      <c r="A1529" s="68" t="s">
        <v>1167</v>
      </c>
      <c r="B1529" s="40" t="s">
        <v>1153</v>
      </c>
      <c r="C1529" s="44" t="s">
        <v>1170</v>
      </c>
      <c r="D1529" s="46"/>
      <c r="E1529" s="48"/>
      <c r="F1529" s="49"/>
      <c r="G1529" s="42"/>
      <c r="H1529" s="60" t="n">
        <f aca="false">H1531</f>
        <v>2534.6</v>
      </c>
      <c r="I1529" s="42" t="n">
        <f aca="false">G1529+H1529</f>
        <v>2534.6</v>
      </c>
      <c r="J1529" s="60" t="n">
        <f aca="false">J1531</f>
        <v>0</v>
      </c>
      <c r="K1529" s="42" t="n">
        <f aca="false">I1529+J1529</f>
        <v>2534.6</v>
      </c>
      <c r="L1529" s="60" t="n">
        <f aca="false">L1531</f>
        <v>0</v>
      </c>
      <c r="M1529" s="42" t="n">
        <f aca="false">K1529+L1529</f>
        <v>2534.6</v>
      </c>
      <c r="N1529" s="60" t="n">
        <f aca="false">N1531</f>
        <v>0</v>
      </c>
      <c r="O1529" s="42" t="n">
        <f aca="false">M1529+N1529</f>
        <v>2534.6</v>
      </c>
      <c r="P1529" s="60" t="n">
        <f aca="false">P1531</f>
        <v>0</v>
      </c>
      <c r="Q1529" s="42" t="n">
        <f aca="false">O1529+P1529</f>
        <v>2534.6</v>
      </c>
      <c r="R1529" s="8"/>
      <c r="S1529" s="8"/>
    </row>
    <row r="1530" s="7" customFormat="true" ht="14.25" hidden="false" customHeight="true" outlineLevel="0" collapsed="false">
      <c r="A1530" s="56" t="s">
        <v>1165</v>
      </c>
      <c r="B1530" s="46" t="s">
        <v>1153</v>
      </c>
      <c r="C1530" s="47" t="s">
        <v>1170</v>
      </c>
      <c r="D1530" s="46" t="s">
        <v>1166</v>
      </c>
      <c r="E1530" s="48"/>
      <c r="F1530" s="49"/>
      <c r="G1530" s="42"/>
      <c r="H1530" s="72" t="n">
        <v>25.6</v>
      </c>
      <c r="I1530" s="42" t="n">
        <f aca="false">G1530+H1530</f>
        <v>25.6</v>
      </c>
      <c r="J1530" s="73"/>
      <c r="K1530" s="42" t="n">
        <f aca="false">I1530+J1530</f>
        <v>25.6</v>
      </c>
      <c r="L1530" s="73"/>
      <c r="M1530" s="42" t="n">
        <f aca="false">K1530+L1530</f>
        <v>25.6</v>
      </c>
      <c r="N1530" s="73"/>
      <c r="O1530" s="42" t="n">
        <f aca="false">M1530+N1530</f>
        <v>25.6</v>
      </c>
      <c r="P1530" s="73"/>
      <c r="Q1530" s="42" t="n">
        <f aca="false">O1530+P1530</f>
        <v>25.6</v>
      </c>
      <c r="R1530" s="52"/>
      <c r="S1530" s="52" t="n">
        <f aca="false">Q1530+R1530</f>
        <v>25.6</v>
      </c>
    </row>
    <row r="1531" s="7" customFormat="true" ht="15" hidden="false" customHeight="false" outlineLevel="0" collapsed="false">
      <c r="A1531" s="56" t="s">
        <v>1165</v>
      </c>
      <c r="B1531" s="46" t="s">
        <v>1153</v>
      </c>
      <c r="C1531" s="47" t="s">
        <v>1170</v>
      </c>
      <c r="D1531" s="46" t="s">
        <v>1166</v>
      </c>
      <c r="E1531" s="48"/>
      <c r="F1531" s="49"/>
      <c r="G1531" s="42"/>
      <c r="H1531" s="50" t="n">
        <v>2534.6</v>
      </c>
      <c r="I1531" s="60" t="n">
        <f aca="false">G1531+H1531</f>
        <v>2534.6</v>
      </c>
      <c r="J1531" s="51"/>
      <c r="K1531" s="60" t="n">
        <f aca="false">I1531+J1531</f>
        <v>2534.6</v>
      </c>
      <c r="L1531" s="51"/>
      <c r="M1531" s="60" t="n">
        <f aca="false">K1531+L1531</f>
        <v>2534.6</v>
      </c>
      <c r="N1531" s="51"/>
      <c r="O1531" s="60" t="n">
        <f aca="false">M1531+N1531</f>
        <v>2534.6</v>
      </c>
      <c r="P1531" s="51"/>
      <c r="Q1531" s="60" t="n">
        <f aca="false">O1531+P1531</f>
        <v>2534.6</v>
      </c>
      <c r="R1531" s="52"/>
      <c r="S1531" s="52" t="n">
        <f aca="false">Q1531+R1531</f>
        <v>2534.6</v>
      </c>
    </row>
    <row r="1532" s="83" customFormat="true" ht="24" hidden="false" customHeight="false" outlineLevel="0" collapsed="false">
      <c r="A1532" s="67" t="s">
        <v>113</v>
      </c>
      <c r="B1532" s="40" t="s">
        <v>1153</v>
      </c>
      <c r="C1532" s="64" t="s">
        <v>114</v>
      </c>
      <c r="D1532" s="65"/>
      <c r="E1532" s="48"/>
      <c r="F1532" s="51"/>
      <c r="G1532" s="60"/>
      <c r="H1532" s="60" t="n">
        <f aca="false">H1533</f>
        <v>133.4</v>
      </c>
      <c r="I1532" s="60" t="n">
        <f aca="false">G1532+H1532</f>
        <v>133.4</v>
      </c>
      <c r="J1532" s="60" t="n">
        <f aca="false">J1533</f>
        <v>73</v>
      </c>
      <c r="K1532" s="60" t="n">
        <f aca="false">I1532+J1532</f>
        <v>206.4</v>
      </c>
      <c r="L1532" s="60" t="n">
        <f aca="false">L1533</f>
        <v>1049.3</v>
      </c>
      <c r="M1532" s="60" t="n">
        <f aca="false">K1532+L1532</f>
        <v>1255.7</v>
      </c>
      <c r="N1532" s="60" t="n">
        <f aca="false">N1533</f>
        <v>118.3</v>
      </c>
      <c r="O1532" s="60" t="n">
        <f aca="false">M1532+N1532</f>
        <v>1374</v>
      </c>
      <c r="P1532" s="60" t="n">
        <f aca="false">P1533</f>
        <v>-11.5</v>
      </c>
      <c r="Q1532" s="60" t="n">
        <f aca="false">O1532+P1532</f>
        <v>1362.5</v>
      </c>
      <c r="R1532" s="82"/>
      <c r="S1532" s="82"/>
    </row>
    <row r="1533" s="83" customFormat="true" ht="14.25" hidden="false" customHeight="false" outlineLevel="0" collapsed="false">
      <c r="A1533" s="67" t="s">
        <v>124</v>
      </c>
      <c r="B1533" s="40" t="s">
        <v>1153</v>
      </c>
      <c r="C1533" s="64" t="s">
        <v>125</v>
      </c>
      <c r="D1533" s="65"/>
      <c r="E1533" s="48"/>
      <c r="F1533" s="51"/>
      <c r="G1533" s="60"/>
      <c r="H1533" s="60" t="n">
        <f aca="false">H1534</f>
        <v>133.4</v>
      </c>
      <c r="I1533" s="60" t="n">
        <f aca="false">G1533+H1533</f>
        <v>133.4</v>
      </c>
      <c r="J1533" s="60" t="n">
        <f aca="false">J1534</f>
        <v>73</v>
      </c>
      <c r="K1533" s="60" t="n">
        <f aca="false">I1533+J1533</f>
        <v>206.4</v>
      </c>
      <c r="L1533" s="60" t="n">
        <f aca="false">L1534</f>
        <v>1049.3</v>
      </c>
      <c r="M1533" s="60" t="n">
        <f aca="false">K1533+L1533</f>
        <v>1255.7</v>
      </c>
      <c r="N1533" s="60" t="n">
        <f aca="false">N1534</f>
        <v>118.3</v>
      </c>
      <c r="O1533" s="60" t="n">
        <f aca="false">M1533+N1533</f>
        <v>1374</v>
      </c>
      <c r="P1533" s="60" t="n">
        <f aca="false">P1534</f>
        <v>-11.5</v>
      </c>
      <c r="Q1533" s="60" t="n">
        <f aca="false">O1533+P1533</f>
        <v>1362.5</v>
      </c>
      <c r="R1533" s="82"/>
      <c r="S1533" s="82"/>
    </row>
    <row r="1534" s="83" customFormat="true" ht="14.25" hidden="false" customHeight="false" outlineLevel="0" collapsed="false">
      <c r="A1534" s="102" t="s">
        <v>122</v>
      </c>
      <c r="B1534" s="40" t="s">
        <v>1153</v>
      </c>
      <c r="C1534" s="64" t="s">
        <v>126</v>
      </c>
      <c r="D1534" s="65"/>
      <c r="E1534" s="48"/>
      <c r="F1534" s="51"/>
      <c r="G1534" s="60"/>
      <c r="H1534" s="60" t="n">
        <f aca="false">H1535</f>
        <v>133.4</v>
      </c>
      <c r="I1534" s="60" t="n">
        <f aca="false">G1534+H1534</f>
        <v>133.4</v>
      </c>
      <c r="J1534" s="60" t="n">
        <f aca="false">J1535</f>
        <v>73</v>
      </c>
      <c r="K1534" s="60" t="n">
        <f aca="false">I1534+J1534</f>
        <v>206.4</v>
      </c>
      <c r="L1534" s="60" t="n">
        <f aca="false">L1535</f>
        <v>1049.3</v>
      </c>
      <c r="M1534" s="60" t="n">
        <f aca="false">K1534+L1534</f>
        <v>1255.7</v>
      </c>
      <c r="N1534" s="60" t="n">
        <f aca="false">N1535</f>
        <v>118.3</v>
      </c>
      <c r="O1534" s="60" t="n">
        <f aca="false">M1534+N1534</f>
        <v>1374</v>
      </c>
      <c r="P1534" s="60" t="n">
        <f aca="false">P1535</f>
        <v>-11.5</v>
      </c>
      <c r="Q1534" s="60" t="n">
        <f aca="false">O1534+P1534</f>
        <v>1362.5</v>
      </c>
      <c r="R1534" s="82"/>
      <c r="S1534" s="82"/>
    </row>
    <row r="1535" s="83" customFormat="true" ht="36" hidden="false" customHeight="false" outlineLevel="0" collapsed="false">
      <c r="A1535" s="146" t="s">
        <v>1171</v>
      </c>
      <c r="B1535" s="46" t="s">
        <v>1153</v>
      </c>
      <c r="C1535" s="65" t="s">
        <v>126</v>
      </c>
      <c r="D1535" s="65" t="s">
        <v>86</v>
      </c>
      <c r="E1535" s="48"/>
      <c r="F1535" s="51"/>
      <c r="G1535" s="60"/>
      <c r="H1535" s="72" t="n">
        <f aca="false">118.4+15</f>
        <v>133.4</v>
      </c>
      <c r="I1535" s="60" t="n">
        <f aca="false">G1535+H1535</f>
        <v>133.4</v>
      </c>
      <c r="J1535" s="54" t="n">
        <v>73</v>
      </c>
      <c r="K1535" s="60" t="n">
        <f aca="false">I1535+J1535</f>
        <v>206.4</v>
      </c>
      <c r="L1535" s="54" t="n">
        <v>1049.3</v>
      </c>
      <c r="M1535" s="60" t="n">
        <f aca="false">K1535+L1535</f>
        <v>1255.7</v>
      </c>
      <c r="N1535" s="54" t="n">
        <v>118.3</v>
      </c>
      <c r="O1535" s="60" t="n">
        <f aca="false">M1535+N1535</f>
        <v>1374</v>
      </c>
      <c r="P1535" s="54" t="n">
        <v>-11.5</v>
      </c>
      <c r="Q1535" s="60" t="n">
        <f aca="false">O1535+P1535</f>
        <v>1362.5</v>
      </c>
      <c r="R1535" s="85" t="n">
        <v>-11.5</v>
      </c>
      <c r="S1535" s="52" t="n">
        <f aca="false">Q1535+R1535</f>
        <v>1351</v>
      </c>
    </row>
    <row r="1536" s="7" customFormat="true" ht="24" hidden="false" customHeight="false" outlineLevel="0" collapsed="false">
      <c r="A1536" s="39" t="s">
        <v>523</v>
      </c>
      <c r="B1536" s="40" t="s">
        <v>1153</v>
      </c>
      <c r="C1536" s="40" t="s">
        <v>524</v>
      </c>
      <c r="D1536" s="40"/>
      <c r="E1536" s="41" t="n">
        <v>1317.7</v>
      </c>
      <c r="F1536" s="42" t="n">
        <f aca="false">F1537</f>
        <v>0</v>
      </c>
      <c r="G1536" s="42" t="n">
        <f aca="false">E1536+F1536</f>
        <v>1317.7</v>
      </c>
      <c r="H1536" s="42" t="n">
        <f aca="false">H1537</f>
        <v>1</v>
      </c>
      <c r="I1536" s="42" t="n">
        <f aca="false">G1536+H1536</f>
        <v>1318.7</v>
      </c>
      <c r="J1536" s="42" t="n">
        <f aca="false">J1537</f>
        <v>0</v>
      </c>
      <c r="K1536" s="42" t="n">
        <f aca="false">I1536+J1536</f>
        <v>1318.7</v>
      </c>
      <c r="L1536" s="42" t="n">
        <f aca="false">L1537</f>
        <v>0</v>
      </c>
      <c r="M1536" s="42" t="n">
        <f aca="false">K1536+L1536</f>
        <v>1318.7</v>
      </c>
      <c r="N1536" s="42" t="n">
        <f aca="false">N1537</f>
        <v>0</v>
      </c>
      <c r="O1536" s="42" t="n">
        <f aca="false">M1536+N1536</f>
        <v>1318.7</v>
      </c>
      <c r="P1536" s="42" t="n">
        <f aca="false">P1537</f>
        <v>625.5</v>
      </c>
      <c r="Q1536" s="42" t="n">
        <f aca="false">O1536+P1536</f>
        <v>1944.2</v>
      </c>
      <c r="R1536" s="8"/>
      <c r="S1536" s="8"/>
    </row>
    <row r="1537" s="7" customFormat="true" ht="24" hidden="false" customHeight="false" outlineLevel="0" collapsed="false">
      <c r="A1537" s="39" t="s">
        <v>525</v>
      </c>
      <c r="B1537" s="40" t="s">
        <v>1153</v>
      </c>
      <c r="C1537" s="40" t="s">
        <v>526</v>
      </c>
      <c r="D1537" s="40"/>
      <c r="E1537" s="41" t="n">
        <v>1317.7</v>
      </c>
      <c r="F1537" s="42" t="n">
        <f aca="false">F1538</f>
        <v>0</v>
      </c>
      <c r="G1537" s="42" t="n">
        <f aca="false">E1537+F1537</f>
        <v>1317.7</v>
      </c>
      <c r="H1537" s="42" t="n">
        <f aca="false">H1538</f>
        <v>1</v>
      </c>
      <c r="I1537" s="42" t="n">
        <f aca="false">G1537+H1537</f>
        <v>1318.7</v>
      </c>
      <c r="J1537" s="42" t="n">
        <f aca="false">J1538</f>
        <v>0</v>
      </c>
      <c r="K1537" s="42" t="n">
        <f aca="false">I1537+J1537</f>
        <v>1318.7</v>
      </c>
      <c r="L1537" s="42" t="n">
        <f aca="false">L1538</f>
        <v>0</v>
      </c>
      <c r="M1537" s="42" t="n">
        <f aca="false">K1537+L1537</f>
        <v>1318.7</v>
      </c>
      <c r="N1537" s="42" t="n">
        <f aca="false">N1538</f>
        <v>0</v>
      </c>
      <c r="O1537" s="42" t="n">
        <f aca="false">M1537+N1537</f>
        <v>1318.7</v>
      </c>
      <c r="P1537" s="42" t="n">
        <f aca="false">P1538</f>
        <v>625.5</v>
      </c>
      <c r="Q1537" s="42" t="n">
        <f aca="false">O1537+P1537</f>
        <v>1944.2</v>
      </c>
      <c r="R1537" s="8"/>
      <c r="S1537" s="8"/>
    </row>
    <row r="1538" s="7" customFormat="true" ht="14.25" hidden="false" customHeight="false" outlineLevel="0" collapsed="false">
      <c r="A1538" s="39" t="s">
        <v>527</v>
      </c>
      <c r="B1538" s="40" t="s">
        <v>1153</v>
      </c>
      <c r="C1538" s="40" t="s">
        <v>528</v>
      </c>
      <c r="D1538" s="40"/>
      <c r="E1538" s="41" t="n">
        <v>1317.7</v>
      </c>
      <c r="F1538" s="42" t="n">
        <f aca="false">F1539</f>
        <v>0</v>
      </c>
      <c r="G1538" s="42" t="n">
        <f aca="false">E1538+F1538</f>
        <v>1317.7</v>
      </c>
      <c r="H1538" s="42" t="n">
        <f aca="false">H1539</f>
        <v>1</v>
      </c>
      <c r="I1538" s="42" t="n">
        <f aca="false">G1538+H1538</f>
        <v>1318.7</v>
      </c>
      <c r="J1538" s="42" t="n">
        <f aca="false">J1539</f>
        <v>0</v>
      </c>
      <c r="K1538" s="42" t="n">
        <f aca="false">I1538+J1538</f>
        <v>1318.7</v>
      </c>
      <c r="L1538" s="42" t="n">
        <f aca="false">L1539</f>
        <v>0</v>
      </c>
      <c r="M1538" s="42" t="n">
        <f aca="false">K1538+L1538</f>
        <v>1318.7</v>
      </c>
      <c r="N1538" s="42" t="n">
        <f aca="false">N1539</f>
        <v>0</v>
      </c>
      <c r="O1538" s="42" t="n">
        <f aca="false">M1538+N1538</f>
        <v>1318.7</v>
      </c>
      <c r="P1538" s="42" t="n">
        <f aca="false">P1539</f>
        <v>625.5</v>
      </c>
      <c r="Q1538" s="42" t="n">
        <f aca="false">O1538+P1538</f>
        <v>1944.2</v>
      </c>
      <c r="R1538" s="8"/>
      <c r="S1538" s="8"/>
    </row>
    <row r="1539" s="7" customFormat="true" ht="48" hidden="false" customHeight="false" outlineLevel="0" collapsed="false">
      <c r="A1539" s="39" t="s">
        <v>588</v>
      </c>
      <c r="B1539" s="40" t="s">
        <v>1153</v>
      </c>
      <c r="C1539" s="40" t="s">
        <v>589</v>
      </c>
      <c r="D1539" s="40"/>
      <c r="E1539" s="41" t="n">
        <v>1317.7</v>
      </c>
      <c r="F1539" s="42" t="n">
        <f aca="false">F1540</f>
        <v>0</v>
      </c>
      <c r="G1539" s="42" t="n">
        <f aca="false">E1539+F1539</f>
        <v>1317.7</v>
      </c>
      <c r="H1539" s="42" t="n">
        <f aca="false">H1540</f>
        <v>1</v>
      </c>
      <c r="I1539" s="95" t="n">
        <f aca="false">G1539+H1539</f>
        <v>1318.7</v>
      </c>
      <c r="J1539" s="42" t="n">
        <f aca="false">J1540</f>
        <v>0</v>
      </c>
      <c r="K1539" s="95" t="n">
        <f aca="false">I1539+J1539</f>
        <v>1318.7</v>
      </c>
      <c r="L1539" s="42" t="n">
        <f aca="false">L1540</f>
        <v>0</v>
      </c>
      <c r="M1539" s="95" t="n">
        <f aca="false">K1539+L1539</f>
        <v>1318.7</v>
      </c>
      <c r="N1539" s="42" t="n">
        <f aca="false">N1540</f>
        <v>0</v>
      </c>
      <c r="O1539" s="95" t="n">
        <f aca="false">M1539+N1539</f>
        <v>1318.7</v>
      </c>
      <c r="P1539" s="42" t="n">
        <f aca="false">P1540</f>
        <v>625.5</v>
      </c>
      <c r="Q1539" s="95" t="n">
        <f aca="false">O1539+P1539</f>
        <v>1944.2</v>
      </c>
      <c r="R1539" s="8"/>
      <c r="S1539" s="8"/>
    </row>
    <row r="1540" s="7" customFormat="true" ht="36.75" hidden="false" customHeight="false" outlineLevel="0" collapsed="false">
      <c r="A1540" s="53" t="s">
        <v>79</v>
      </c>
      <c r="B1540" s="46" t="s">
        <v>1153</v>
      </c>
      <c r="C1540" s="46" t="s">
        <v>589</v>
      </c>
      <c r="D1540" s="46" t="s">
        <v>80</v>
      </c>
      <c r="E1540" s="48" t="n">
        <v>1317.7</v>
      </c>
      <c r="F1540" s="49"/>
      <c r="G1540" s="42" t="n">
        <f aca="false">E1540+F1540</f>
        <v>1317.7</v>
      </c>
      <c r="H1540" s="156" t="n">
        <v>1</v>
      </c>
      <c r="I1540" s="95" t="n">
        <f aca="false">G1540+H1540</f>
        <v>1318.7</v>
      </c>
      <c r="J1540" s="51"/>
      <c r="K1540" s="95" t="n">
        <f aca="false">I1540+J1540</f>
        <v>1318.7</v>
      </c>
      <c r="L1540" s="51"/>
      <c r="M1540" s="95" t="n">
        <f aca="false">K1540+L1540</f>
        <v>1318.7</v>
      </c>
      <c r="N1540" s="51"/>
      <c r="O1540" s="95" t="n">
        <f aca="false">M1540+N1540</f>
        <v>1318.7</v>
      </c>
      <c r="P1540" s="74" t="n">
        <v>625.5</v>
      </c>
      <c r="Q1540" s="95" t="n">
        <f aca="false">O1540+P1540</f>
        <v>1944.2</v>
      </c>
      <c r="R1540" s="52"/>
      <c r="S1540" s="52" t="n">
        <f aca="false">Q1540+R1540</f>
        <v>1944.2</v>
      </c>
    </row>
    <row r="1541" s="7" customFormat="true" ht="24" hidden="false" customHeight="false" outlineLevel="0" collapsed="false">
      <c r="A1541" s="39" t="s">
        <v>66</v>
      </c>
      <c r="B1541" s="40" t="s">
        <v>1153</v>
      </c>
      <c r="C1541" s="40" t="s">
        <v>67</v>
      </c>
      <c r="D1541" s="40"/>
      <c r="E1541" s="41" t="n">
        <v>1050</v>
      </c>
      <c r="F1541" s="42" t="n">
        <f aca="false">F1542</f>
        <v>0</v>
      </c>
      <c r="G1541" s="42" t="n">
        <f aca="false">E1541+F1541</f>
        <v>1050</v>
      </c>
      <c r="H1541" s="42" t="n">
        <f aca="false">H1542</f>
        <v>0</v>
      </c>
      <c r="I1541" s="95" t="n">
        <f aca="false">G1541+H1541</f>
        <v>1050</v>
      </c>
      <c r="J1541" s="42" t="n">
        <f aca="false">J1542</f>
        <v>0</v>
      </c>
      <c r="K1541" s="95" t="n">
        <f aca="false">I1541+J1541</f>
        <v>1050</v>
      </c>
      <c r="L1541" s="42" t="n">
        <f aca="false">L1542</f>
        <v>0</v>
      </c>
      <c r="M1541" s="95" t="n">
        <f aca="false">K1541+L1541</f>
        <v>1050</v>
      </c>
      <c r="N1541" s="42" t="n">
        <f aca="false">N1542</f>
        <v>0</v>
      </c>
      <c r="O1541" s="95" t="n">
        <f aca="false">M1541+N1541</f>
        <v>1050</v>
      </c>
      <c r="P1541" s="42" t="n">
        <f aca="false">P1542</f>
        <v>0</v>
      </c>
      <c r="Q1541" s="95" t="n">
        <f aca="false">O1541+P1541</f>
        <v>1050</v>
      </c>
      <c r="R1541" s="8"/>
      <c r="S1541" s="8"/>
    </row>
    <row r="1542" s="7" customFormat="true" ht="14.25" hidden="false" customHeight="false" outlineLevel="0" collapsed="false">
      <c r="A1542" s="39" t="s">
        <v>68</v>
      </c>
      <c r="B1542" s="40" t="s">
        <v>1153</v>
      </c>
      <c r="C1542" s="40" t="s">
        <v>69</v>
      </c>
      <c r="D1542" s="40"/>
      <c r="E1542" s="41" t="n">
        <v>1050</v>
      </c>
      <c r="F1542" s="42" t="n">
        <f aca="false">F1543</f>
        <v>0</v>
      </c>
      <c r="G1542" s="42" t="n">
        <f aca="false">E1542+F1542</f>
        <v>1050</v>
      </c>
      <c r="H1542" s="42" t="n">
        <f aca="false">H1543</f>
        <v>0</v>
      </c>
      <c r="I1542" s="42" t="n">
        <f aca="false">G1542+H1542</f>
        <v>1050</v>
      </c>
      <c r="J1542" s="42" t="n">
        <f aca="false">J1543</f>
        <v>0</v>
      </c>
      <c r="K1542" s="42" t="n">
        <f aca="false">I1542+J1542</f>
        <v>1050</v>
      </c>
      <c r="L1542" s="42" t="n">
        <f aca="false">L1543</f>
        <v>0</v>
      </c>
      <c r="M1542" s="42" t="n">
        <f aca="false">K1542+L1542</f>
        <v>1050</v>
      </c>
      <c r="N1542" s="42" t="n">
        <f aca="false">N1543</f>
        <v>0</v>
      </c>
      <c r="O1542" s="42" t="n">
        <f aca="false">M1542+N1542</f>
        <v>1050</v>
      </c>
      <c r="P1542" s="42" t="n">
        <f aca="false">P1543</f>
        <v>0</v>
      </c>
      <c r="Q1542" s="42" t="n">
        <f aca="false">O1542+P1542</f>
        <v>1050</v>
      </c>
      <c r="R1542" s="8"/>
      <c r="S1542" s="8"/>
    </row>
    <row r="1543" s="7" customFormat="true" ht="14.25" hidden="false" customHeight="false" outlineLevel="0" collapsed="false">
      <c r="A1543" s="39" t="s">
        <v>1146</v>
      </c>
      <c r="B1543" s="40" t="s">
        <v>1153</v>
      </c>
      <c r="C1543" s="40" t="s">
        <v>1147</v>
      </c>
      <c r="D1543" s="40"/>
      <c r="E1543" s="41" t="n">
        <v>1050</v>
      </c>
      <c r="F1543" s="42" t="n">
        <f aca="false">F1544</f>
        <v>0</v>
      </c>
      <c r="G1543" s="42" t="n">
        <f aca="false">E1543+F1543</f>
        <v>1050</v>
      </c>
      <c r="H1543" s="42" t="n">
        <f aca="false">H1544</f>
        <v>0</v>
      </c>
      <c r="I1543" s="42" t="n">
        <f aca="false">G1543+H1543</f>
        <v>1050</v>
      </c>
      <c r="J1543" s="42" t="n">
        <f aca="false">J1544</f>
        <v>0</v>
      </c>
      <c r="K1543" s="42" t="n">
        <f aca="false">I1543+J1543</f>
        <v>1050</v>
      </c>
      <c r="L1543" s="42" t="n">
        <f aca="false">L1544</f>
        <v>0</v>
      </c>
      <c r="M1543" s="42" t="n">
        <f aca="false">K1543+L1543</f>
        <v>1050</v>
      </c>
      <c r="N1543" s="42" t="n">
        <f aca="false">N1544</f>
        <v>0</v>
      </c>
      <c r="O1543" s="42" t="n">
        <f aca="false">M1543+N1543</f>
        <v>1050</v>
      </c>
      <c r="P1543" s="42" t="n">
        <f aca="false">P1544</f>
        <v>0</v>
      </c>
      <c r="Q1543" s="42" t="n">
        <f aca="false">O1543+P1543</f>
        <v>1050</v>
      </c>
      <c r="R1543" s="8"/>
      <c r="S1543" s="8"/>
    </row>
    <row r="1544" s="7" customFormat="true" ht="24" hidden="false" customHeight="false" outlineLevel="0" collapsed="false">
      <c r="A1544" s="39" t="s">
        <v>1172</v>
      </c>
      <c r="B1544" s="40" t="s">
        <v>1153</v>
      </c>
      <c r="C1544" s="40" t="s">
        <v>1173</v>
      </c>
      <c r="D1544" s="40"/>
      <c r="E1544" s="41" t="n">
        <v>1050</v>
      </c>
      <c r="F1544" s="42" t="n">
        <f aca="false">F1545</f>
        <v>0</v>
      </c>
      <c r="G1544" s="42" t="n">
        <f aca="false">E1544+F1544</f>
        <v>1050</v>
      </c>
      <c r="H1544" s="42" t="n">
        <f aca="false">H1545</f>
        <v>0</v>
      </c>
      <c r="I1544" s="42" t="n">
        <f aca="false">G1544+H1544</f>
        <v>1050</v>
      </c>
      <c r="J1544" s="42" t="n">
        <f aca="false">J1545</f>
        <v>0</v>
      </c>
      <c r="K1544" s="42" t="n">
        <f aca="false">I1544+J1544</f>
        <v>1050</v>
      </c>
      <c r="L1544" s="42" t="n">
        <f aca="false">L1545</f>
        <v>0</v>
      </c>
      <c r="M1544" s="42" t="n">
        <f aca="false">K1544+L1544</f>
        <v>1050</v>
      </c>
      <c r="N1544" s="42" t="n">
        <f aca="false">N1545</f>
        <v>0</v>
      </c>
      <c r="O1544" s="42" t="n">
        <f aca="false">M1544+N1544</f>
        <v>1050</v>
      </c>
      <c r="P1544" s="42" t="n">
        <f aca="false">P1545</f>
        <v>0</v>
      </c>
      <c r="Q1544" s="42" t="n">
        <f aca="false">O1544+P1544</f>
        <v>1050</v>
      </c>
      <c r="R1544" s="8"/>
      <c r="S1544" s="8"/>
    </row>
    <row r="1545" s="7" customFormat="true" ht="24.75" hidden="false" customHeight="false" outlineLevel="0" collapsed="false">
      <c r="A1545" s="53" t="s">
        <v>1150</v>
      </c>
      <c r="B1545" s="46" t="s">
        <v>1153</v>
      </c>
      <c r="C1545" s="46" t="s">
        <v>1173</v>
      </c>
      <c r="D1545" s="46" t="s">
        <v>1151</v>
      </c>
      <c r="E1545" s="48" t="n">
        <v>1050</v>
      </c>
      <c r="F1545" s="49"/>
      <c r="G1545" s="42" t="n">
        <f aca="false">E1545+F1545</f>
        <v>1050</v>
      </c>
      <c r="H1545" s="51"/>
      <c r="I1545" s="42" t="n">
        <f aca="false">G1545+H1545</f>
        <v>1050</v>
      </c>
      <c r="J1545" s="51"/>
      <c r="K1545" s="42" t="n">
        <f aca="false">I1545+J1545</f>
        <v>1050</v>
      </c>
      <c r="L1545" s="51"/>
      <c r="M1545" s="42" t="n">
        <f aca="false">K1545+L1545</f>
        <v>1050</v>
      </c>
      <c r="N1545" s="51"/>
      <c r="O1545" s="42" t="n">
        <f aca="false">M1545+N1545</f>
        <v>1050</v>
      </c>
      <c r="P1545" s="51"/>
      <c r="Q1545" s="42" t="n">
        <f aca="false">O1545+P1545</f>
        <v>1050</v>
      </c>
      <c r="R1545" s="52"/>
      <c r="S1545" s="52" t="n">
        <f aca="false">Q1545+R1545</f>
        <v>1050</v>
      </c>
    </row>
    <row r="1546" s="7" customFormat="true" ht="14.25" hidden="false" customHeight="false" outlineLevel="0" collapsed="false">
      <c r="A1546" s="39" t="s">
        <v>1174</v>
      </c>
      <c r="B1546" s="40" t="s">
        <v>1175</v>
      </c>
      <c r="C1546" s="40"/>
      <c r="D1546" s="40"/>
      <c r="E1546" s="41" t="n">
        <v>14745.5</v>
      </c>
      <c r="F1546" s="42" t="n">
        <f aca="false">F1547+F1563</f>
        <v>7838.2</v>
      </c>
      <c r="G1546" s="42" t="n">
        <f aca="false">E1546+F1546</f>
        <v>22583.7</v>
      </c>
      <c r="H1546" s="42" t="n">
        <f aca="false">H1547+H1563</f>
        <v>0</v>
      </c>
      <c r="I1546" s="42" t="n">
        <f aca="false">G1546+H1546</f>
        <v>22583.7</v>
      </c>
      <c r="J1546" s="42" t="n">
        <f aca="false">J1547+J1563</f>
        <v>0</v>
      </c>
      <c r="K1546" s="42" t="n">
        <f aca="false">I1546+J1546</f>
        <v>22583.7</v>
      </c>
      <c r="L1546" s="42" t="n">
        <f aca="false">L1547+L1563+L1572+L1574</f>
        <v>666.8</v>
      </c>
      <c r="M1546" s="42" t="n">
        <f aca="false">K1546+L1546</f>
        <v>23250.5</v>
      </c>
      <c r="N1546" s="42" t="n">
        <f aca="false">N1547+N1563+N1572+N1574</f>
        <v>761.2</v>
      </c>
      <c r="O1546" s="42" t="n">
        <f aca="false">M1546+N1546</f>
        <v>24011.7</v>
      </c>
      <c r="P1546" s="42" t="n">
        <f aca="false">P1547+P1563+P1572+P1574</f>
        <v>452.9</v>
      </c>
      <c r="Q1546" s="42" t="n">
        <f aca="false">O1546+P1546</f>
        <v>24464.6</v>
      </c>
      <c r="R1546" s="8"/>
      <c r="S1546" s="8"/>
    </row>
    <row r="1547" s="7" customFormat="true" ht="14.25" hidden="false" customHeight="false" outlineLevel="0" collapsed="false">
      <c r="A1547" s="39" t="s">
        <v>131</v>
      </c>
      <c r="B1547" s="40" t="s">
        <v>1175</v>
      </c>
      <c r="C1547" s="40" t="s">
        <v>132</v>
      </c>
      <c r="D1547" s="40"/>
      <c r="E1547" s="41" t="n">
        <v>2446.5</v>
      </c>
      <c r="F1547" s="42" t="n">
        <f aca="false">F1548+F1558</f>
        <v>7592.1</v>
      </c>
      <c r="G1547" s="42" t="n">
        <f aca="false">E1547+F1547</f>
        <v>10038.6</v>
      </c>
      <c r="H1547" s="42" t="n">
        <f aca="false">H1548+H1558</f>
        <v>0</v>
      </c>
      <c r="I1547" s="42" t="n">
        <f aca="false">G1547+H1547</f>
        <v>10038.6</v>
      </c>
      <c r="J1547" s="42" t="n">
        <f aca="false">J1548+J1558</f>
        <v>0</v>
      </c>
      <c r="K1547" s="42" t="n">
        <f aca="false">I1547+J1547</f>
        <v>10038.6</v>
      </c>
      <c r="L1547" s="42" t="n">
        <f aca="false">L1548+L1558</f>
        <v>0</v>
      </c>
      <c r="M1547" s="42" t="n">
        <f aca="false">K1547+L1547</f>
        <v>10038.6</v>
      </c>
      <c r="N1547" s="42" t="n">
        <f aca="false">N1548+N1558</f>
        <v>0</v>
      </c>
      <c r="O1547" s="42" t="n">
        <f aca="false">M1547+N1547</f>
        <v>10038.6</v>
      </c>
      <c r="P1547" s="42" t="n">
        <f aca="false">P1548+P1558</f>
        <v>-2208.6</v>
      </c>
      <c r="Q1547" s="42" t="n">
        <f aca="false">O1547+P1547</f>
        <v>7830</v>
      </c>
      <c r="R1547" s="8"/>
      <c r="S1547" s="8"/>
    </row>
    <row r="1548" s="7" customFormat="true" ht="14.25" hidden="false" customHeight="false" outlineLevel="0" collapsed="false">
      <c r="A1548" s="39" t="s">
        <v>824</v>
      </c>
      <c r="B1548" s="40" t="s">
        <v>1175</v>
      </c>
      <c r="C1548" s="40" t="s">
        <v>825</v>
      </c>
      <c r="D1548" s="40"/>
      <c r="E1548" s="41" t="n">
        <v>2446.5</v>
      </c>
      <c r="F1548" s="42" t="n">
        <f aca="false">F1549</f>
        <v>138.3</v>
      </c>
      <c r="G1548" s="42" t="n">
        <f aca="false">E1548+F1548</f>
        <v>2584.8</v>
      </c>
      <c r="H1548" s="42" t="n">
        <f aca="false">H1549</f>
        <v>0</v>
      </c>
      <c r="I1548" s="42" t="n">
        <f aca="false">G1548+H1548</f>
        <v>2584.8</v>
      </c>
      <c r="J1548" s="42" t="n">
        <f aca="false">J1549</f>
        <v>0</v>
      </c>
      <c r="K1548" s="42" t="n">
        <f aca="false">I1548+J1548</f>
        <v>2584.8</v>
      </c>
      <c r="L1548" s="42" t="n">
        <f aca="false">L1549</f>
        <v>0</v>
      </c>
      <c r="M1548" s="42" t="n">
        <f aca="false">K1548+L1548</f>
        <v>2584.8</v>
      </c>
      <c r="N1548" s="42" t="n">
        <f aca="false">N1549</f>
        <v>0</v>
      </c>
      <c r="O1548" s="42" t="n">
        <f aca="false">M1548+N1548</f>
        <v>2584.8</v>
      </c>
      <c r="P1548" s="42" t="n">
        <f aca="false">P1549</f>
        <v>-636.6</v>
      </c>
      <c r="Q1548" s="42" t="n">
        <f aca="false">O1548+P1548</f>
        <v>1948.2</v>
      </c>
      <c r="R1548" s="8"/>
      <c r="S1548" s="8"/>
    </row>
    <row r="1549" s="7" customFormat="true" ht="14.25" hidden="false" customHeight="false" outlineLevel="0" collapsed="false">
      <c r="A1549" s="39" t="s">
        <v>1176</v>
      </c>
      <c r="B1549" s="40" t="s">
        <v>1175</v>
      </c>
      <c r="C1549" s="40" t="s">
        <v>1177</v>
      </c>
      <c r="D1549" s="40"/>
      <c r="E1549" s="41" t="n">
        <v>2446.5</v>
      </c>
      <c r="F1549" s="42" t="n">
        <f aca="false">F1550+F1552+F1554+F1556</f>
        <v>138.3</v>
      </c>
      <c r="G1549" s="42" t="n">
        <f aca="false">E1549+F1549</f>
        <v>2584.8</v>
      </c>
      <c r="H1549" s="42" t="n">
        <f aca="false">H1550+H1552+H1554+H1556</f>
        <v>0</v>
      </c>
      <c r="I1549" s="42" t="n">
        <f aca="false">G1549+H1549</f>
        <v>2584.8</v>
      </c>
      <c r="J1549" s="42" t="n">
        <f aca="false">J1550+J1552+J1554+J1556</f>
        <v>0</v>
      </c>
      <c r="K1549" s="42" t="n">
        <f aca="false">I1549+J1549</f>
        <v>2584.8</v>
      </c>
      <c r="L1549" s="42" t="n">
        <f aca="false">L1550+L1552+L1554+L1556</f>
        <v>0</v>
      </c>
      <c r="M1549" s="42" t="n">
        <f aca="false">K1549+L1549</f>
        <v>2584.8</v>
      </c>
      <c r="N1549" s="42" t="n">
        <f aca="false">N1550+N1552+N1554+N1556</f>
        <v>0</v>
      </c>
      <c r="O1549" s="42" t="n">
        <f aca="false">M1549+N1549</f>
        <v>2584.8</v>
      </c>
      <c r="P1549" s="42" t="n">
        <f aca="false">P1550+P1552+P1554+P1556</f>
        <v>-636.6</v>
      </c>
      <c r="Q1549" s="42" t="n">
        <f aca="false">O1549+P1549</f>
        <v>1948.2</v>
      </c>
      <c r="R1549" s="8"/>
      <c r="S1549" s="8"/>
    </row>
    <row r="1550" s="7" customFormat="true" ht="60" hidden="false" customHeight="false" outlineLevel="0" collapsed="false">
      <c r="A1550" s="39" t="s">
        <v>1178</v>
      </c>
      <c r="B1550" s="40" t="s">
        <v>1175</v>
      </c>
      <c r="C1550" s="40" t="s">
        <v>1179</v>
      </c>
      <c r="D1550" s="40"/>
      <c r="E1550" s="41" t="n">
        <v>2050.9</v>
      </c>
      <c r="F1550" s="42" t="n">
        <f aca="false">F1551</f>
        <v>36.6</v>
      </c>
      <c r="G1550" s="42" t="n">
        <f aca="false">E1550+F1550</f>
        <v>2087.5</v>
      </c>
      <c r="H1550" s="42" t="n">
        <f aca="false">H1551</f>
        <v>0</v>
      </c>
      <c r="I1550" s="42" t="n">
        <f aca="false">G1550+H1550</f>
        <v>2087.5</v>
      </c>
      <c r="J1550" s="42" t="n">
        <f aca="false">J1551</f>
        <v>0</v>
      </c>
      <c r="K1550" s="42" t="n">
        <f aca="false">I1550+J1550</f>
        <v>2087.5</v>
      </c>
      <c r="L1550" s="42" t="n">
        <f aca="false">L1551</f>
        <v>0</v>
      </c>
      <c r="M1550" s="42" t="n">
        <f aca="false">K1550+L1550</f>
        <v>2087.5</v>
      </c>
      <c r="N1550" s="42" t="n">
        <f aca="false">N1551</f>
        <v>0</v>
      </c>
      <c r="O1550" s="42" t="n">
        <f aca="false">M1550+N1550</f>
        <v>2087.5</v>
      </c>
      <c r="P1550" s="42" t="n">
        <f aca="false">P1551</f>
        <v>-774.8</v>
      </c>
      <c r="Q1550" s="42" t="n">
        <f aca="false">O1550+P1550</f>
        <v>1312.7</v>
      </c>
      <c r="R1550" s="8"/>
      <c r="S1550" s="8"/>
    </row>
    <row r="1551" s="7" customFormat="true" ht="24.75" hidden="false" customHeight="false" outlineLevel="0" collapsed="false">
      <c r="A1551" s="53" t="s">
        <v>85</v>
      </c>
      <c r="B1551" s="46" t="s">
        <v>1175</v>
      </c>
      <c r="C1551" s="46" t="s">
        <v>1179</v>
      </c>
      <c r="D1551" s="46" t="s">
        <v>86</v>
      </c>
      <c r="E1551" s="48" t="n">
        <v>2050.9</v>
      </c>
      <c r="F1551" s="50" t="n">
        <v>36.6</v>
      </c>
      <c r="G1551" s="42" t="n">
        <f aca="false">E1551+F1551</f>
        <v>2087.5</v>
      </c>
      <c r="H1551" s="51"/>
      <c r="I1551" s="42" t="n">
        <f aca="false">G1551+H1551</f>
        <v>2087.5</v>
      </c>
      <c r="J1551" s="51"/>
      <c r="K1551" s="42" t="n">
        <f aca="false">I1551+J1551</f>
        <v>2087.5</v>
      </c>
      <c r="L1551" s="51"/>
      <c r="M1551" s="42" t="n">
        <f aca="false">K1551+L1551</f>
        <v>2087.5</v>
      </c>
      <c r="N1551" s="51"/>
      <c r="O1551" s="42" t="n">
        <f aca="false">M1551+N1551</f>
        <v>2087.5</v>
      </c>
      <c r="P1551" s="59" t="n">
        <v>-774.8</v>
      </c>
      <c r="Q1551" s="42" t="n">
        <f aca="false">O1551+P1551</f>
        <v>1312.7</v>
      </c>
      <c r="R1551" s="52"/>
      <c r="S1551" s="52" t="n">
        <f aca="false">Q1551+R1551</f>
        <v>1312.7</v>
      </c>
    </row>
    <row r="1552" s="7" customFormat="true" ht="84" hidden="false" customHeight="false" outlineLevel="0" collapsed="false">
      <c r="A1552" s="39" t="s">
        <v>1180</v>
      </c>
      <c r="B1552" s="40" t="s">
        <v>1175</v>
      </c>
      <c r="C1552" s="40" t="s">
        <v>1181</v>
      </c>
      <c r="D1552" s="40"/>
      <c r="E1552" s="41" t="n">
        <v>90.8</v>
      </c>
      <c r="F1552" s="42" t="n">
        <f aca="false">F1553</f>
        <v>1.5</v>
      </c>
      <c r="G1552" s="42" t="n">
        <f aca="false">E1552+F1552</f>
        <v>92.3</v>
      </c>
      <c r="H1552" s="42" t="n">
        <f aca="false">H1553</f>
        <v>0</v>
      </c>
      <c r="I1552" s="42" t="n">
        <f aca="false">G1552+H1552</f>
        <v>92.3</v>
      </c>
      <c r="J1552" s="42" t="n">
        <f aca="false">J1553</f>
        <v>0</v>
      </c>
      <c r="K1552" s="42" t="n">
        <f aca="false">I1552+J1552</f>
        <v>92.3</v>
      </c>
      <c r="L1552" s="42" t="n">
        <f aca="false">L1553</f>
        <v>0</v>
      </c>
      <c r="M1552" s="42" t="n">
        <f aca="false">K1552+L1552</f>
        <v>92.3</v>
      </c>
      <c r="N1552" s="42" t="n">
        <f aca="false">N1553</f>
        <v>0</v>
      </c>
      <c r="O1552" s="42" t="n">
        <f aca="false">M1552+N1552</f>
        <v>92.3</v>
      </c>
      <c r="P1552" s="42" t="n">
        <f aca="false">P1553</f>
        <v>87.6</v>
      </c>
      <c r="Q1552" s="42" t="n">
        <f aca="false">O1552+P1552</f>
        <v>179.9</v>
      </c>
      <c r="R1552" s="8"/>
      <c r="S1552" s="8"/>
    </row>
    <row r="1553" s="7" customFormat="true" ht="15" hidden="false" customHeight="false" outlineLevel="0" collapsed="false">
      <c r="A1553" s="53" t="s">
        <v>202</v>
      </c>
      <c r="B1553" s="46" t="s">
        <v>1175</v>
      </c>
      <c r="C1553" s="46" t="s">
        <v>1181</v>
      </c>
      <c r="D1553" s="46" t="s">
        <v>203</v>
      </c>
      <c r="E1553" s="48" t="n">
        <v>90.8</v>
      </c>
      <c r="F1553" s="50" t="n">
        <v>1.5</v>
      </c>
      <c r="G1553" s="42" t="n">
        <f aca="false">E1553+F1553</f>
        <v>92.3</v>
      </c>
      <c r="H1553" s="51"/>
      <c r="I1553" s="42" t="n">
        <f aca="false">G1553+H1553</f>
        <v>92.3</v>
      </c>
      <c r="J1553" s="51"/>
      <c r="K1553" s="42" t="n">
        <f aca="false">I1553+J1553</f>
        <v>92.3</v>
      </c>
      <c r="L1553" s="51"/>
      <c r="M1553" s="42" t="n">
        <f aca="false">K1553+L1553</f>
        <v>92.3</v>
      </c>
      <c r="N1553" s="51"/>
      <c r="O1553" s="42" t="n">
        <f aca="false">M1553+N1553</f>
        <v>92.3</v>
      </c>
      <c r="P1553" s="59" t="n">
        <v>87.6</v>
      </c>
      <c r="Q1553" s="42" t="n">
        <f aca="false">O1553+P1553</f>
        <v>179.9</v>
      </c>
      <c r="R1553" s="52"/>
      <c r="S1553" s="52" t="n">
        <f aca="false">Q1553+R1553</f>
        <v>179.9</v>
      </c>
    </row>
    <row r="1554" s="7" customFormat="true" ht="48" hidden="false" customHeight="false" outlineLevel="0" collapsed="false">
      <c r="A1554" s="39" t="s">
        <v>1182</v>
      </c>
      <c r="B1554" s="40" t="s">
        <v>1175</v>
      </c>
      <c r="C1554" s="40" t="s">
        <v>1183</v>
      </c>
      <c r="D1554" s="40"/>
      <c r="E1554" s="41" t="n">
        <v>300.8</v>
      </c>
      <c r="F1554" s="42" t="n">
        <f aca="false">F1555</f>
        <v>100.2</v>
      </c>
      <c r="G1554" s="42" t="n">
        <f aca="false">E1554+F1554</f>
        <v>401</v>
      </c>
      <c r="H1554" s="42" t="n">
        <f aca="false">H1555</f>
        <v>0</v>
      </c>
      <c r="I1554" s="42" t="n">
        <f aca="false">G1554+H1554</f>
        <v>401</v>
      </c>
      <c r="J1554" s="42" t="n">
        <f aca="false">J1555</f>
        <v>0</v>
      </c>
      <c r="K1554" s="42" t="n">
        <f aca="false">I1554+J1554</f>
        <v>401</v>
      </c>
      <c r="L1554" s="42" t="n">
        <f aca="false">L1555</f>
        <v>0</v>
      </c>
      <c r="M1554" s="42" t="n">
        <f aca="false">K1554+L1554</f>
        <v>401</v>
      </c>
      <c r="N1554" s="42" t="n">
        <f aca="false">N1555</f>
        <v>0</v>
      </c>
      <c r="O1554" s="42" t="n">
        <f aca="false">M1554+N1554</f>
        <v>401</v>
      </c>
      <c r="P1554" s="42" t="n">
        <f aca="false">P1555</f>
        <v>50.1</v>
      </c>
      <c r="Q1554" s="42" t="n">
        <f aca="false">O1554+P1554</f>
        <v>451.1</v>
      </c>
      <c r="R1554" s="8"/>
      <c r="S1554" s="8"/>
    </row>
    <row r="1555" s="7" customFormat="true" ht="15" hidden="false" customHeight="false" outlineLevel="0" collapsed="false">
      <c r="A1555" s="53" t="s">
        <v>202</v>
      </c>
      <c r="B1555" s="46" t="s">
        <v>1175</v>
      </c>
      <c r="C1555" s="46" t="s">
        <v>1183</v>
      </c>
      <c r="D1555" s="46" t="s">
        <v>203</v>
      </c>
      <c r="E1555" s="48" t="n">
        <v>300.8</v>
      </c>
      <c r="F1555" s="50" t="n">
        <v>100.2</v>
      </c>
      <c r="G1555" s="42" t="n">
        <f aca="false">E1555+F1555</f>
        <v>401</v>
      </c>
      <c r="H1555" s="51"/>
      <c r="I1555" s="42" t="n">
        <f aca="false">G1555+H1555</f>
        <v>401</v>
      </c>
      <c r="J1555" s="51"/>
      <c r="K1555" s="42" t="n">
        <f aca="false">I1555+J1555</f>
        <v>401</v>
      </c>
      <c r="L1555" s="51"/>
      <c r="M1555" s="42" t="n">
        <f aca="false">K1555+L1555</f>
        <v>401</v>
      </c>
      <c r="N1555" s="51"/>
      <c r="O1555" s="42" t="n">
        <f aca="false">M1555+N1555</f>
        <v>401</v>
      </c>
      <c r="P1555" s="59" t="n">
        <v>50.1</v>
      </c>
      <c r="Q1555" s="42" t="n">
        <f aca="false">O1555+P1555</f>
        <v>451.1</v>
      </c>
      <c r="R1555" s="52"/>
      <c r="S1555" s="52" t="n">
        <f aca="false">Q1555+R1555</f>
        <v>451.1</v>
      </c>
    </row>
    <row r="1556" s="7" customFormat="true" ht="48" hidden="false" customHeight="false" outlineLevel="0" collapsed="false">
      <c r="A1556" s="39" t="s">
        <v>1184</v>
      </c>
      <c r="B1556" s="40" t="s">
        <v>1175</v>
      </c>
      <c r="C1556" s="40" t="s">
        <v>1185</v>
      </c>
      <c r="D1556" s="40"/>
      <c r="E1556" s="41" t="n">
        <v>4</v>
      </c>
      <c r="F1556" s="42" t="n">
        <f aca="false">F1557</f>
        <v>0</v>
      </c>
      <c r="G1556" s="42" t="n">
        <f aca="false">E1556+F1556</f>
        <v>4</v>
      </c>
      <c r="H1556" s="42" t="n">
        <f aca="false">H1557</f>
        <v>0</v>
      </c>
      <c r="I1556" s="42" t="n">
        <f aca="false">G1556+H1556</f>
        <v>4</v>
      </c>
      <c r="J1556" s="42" t="n">
        <f aca="false">J1557</f>
        <v>0</v>
      </c>
      <c r="K1556" s="42" t="n">
        <f aca="false">I1556+J1556</f>
        <v>4</v>
      </c>
      <c r="L1556" s="42" t="n">
        <f aca="false">L1557</f>
        <v>0</v>
      </c>
      <c r="M1556" s="42" t="n">
        <f aca="false">K1556+L1556</f>
        <v>4</v>
      </c>
      <c r="N1556" s="42" t="n">
        <f aca="false">N1557</f>
        <v>0</v>
      </c>
      <c r="O1556" s="42" t="n">
        <f aca="false">M1556+N1556</f>
        <v>4</v>
      </c>
      <c r="P1556" s="42" t="n">
        <f aca="false">P1557</f>
        <v>0.5</v>
      </c>
      <c r="Q1556" s="42" t="n">
        <f aca="false">O1556+P1556</f>
        <v>4.5</v>
      </c>
      <c r="R1556" s="8"/>
      <c r="S1556" s="8"/>
    </row>
    <row r="1557" s="7" customFormat="true" ht="15" hidden="false" customHeight="false" outlineLevel="0" collapsed="false">
      <c r="A1557" s="53" t="s">
        <v>202</v>
      </c>
      <c r="B1557" s="46" t="s">
        <v>1175</v>
      </c>
      <c r="C1557" s="46" t="s">
        <v>1185</v>
      </c>
      <c r="D1557" s="46" t="s">
        <v>203</v>
      </c>
      <c r="E1557" s="48" t="n">
        <v>4</v>
      </c>
      <c r="F1557" s="49"/>
      <c r="G1557" s="42" t="n">
        <f aca="false">E1557+F1557</f>
        <v>4</v>
      </c>
      <c r="H1557" s="51"/>
      <c r="I1557" s="42" t="n">
        <f aca="false">G1557+H1557</f>
        <v>4</v>
      </c>
      <c r="J1557" s="51"/>
      <c r="K1557" s="42" t="n">
        <f aca="false">I1557+J1557</f>
        <v>4</v>
      </c>
      <c r="L1557" s="51"/>
      <c r="M1557" s="42" t="n">
        <f aca="false">K1557+L1557</f>
        <v>4</v>
      </c>
      <c r="N1557" s="51"/>
      <c r="O1557" s="42" t="n">
        <f aca="false">M1557+N1557</f>
        <v>4</v>
      </c>
      <c r="P1557" s="62" t="n">
        <v>0.5</v>
      </c>
      <c r="Q1557" s="42" t="n">
        <f aca="false">O1557+P1557</f>
        <v>4.5</v>
      </c>
      <c r="R1557" s="52"/>
      <c r="S1557" s="52" t="n">
        <f aca="false">Q1557+R1557</f>
        <v>4.5</v>
      </c>
    </row>
    <row r="1558" s="7" customFormat="true" ht="14.25" hidden="false" customHeight="false" outlineLevel="0" collapsed="false">
      <c r="A1558" s="68" t="s">
        <v>1186</v>
      </c>
      <c r="B1558" s="40" t="s">
        <v>1175</v>
      </c>
      <c r="C1558" s="44" t="s">
        <v>892</v>
      </c>
      <c r="D1558" s="47"/>
      <c r="E1558" s="48"/>
      <c r="F1558" s="42" t="n">
        <f aca="false">F1559</f>
        <v>7453.8</v>
      </c>
      <c r="G1558" s="42" t="n">
        <f aca="false">E1558+F1558</f>
        <v>7453.8</v>
      </c>
      <c r="H1558" s="42" t="n">
        <f aca="false">H1559</f>
        <v>0</v>
      </c>
      <c r="I1558" s="42" t="n">
        <f aca="false">G1558+H1558</f>
        <v>7453.8</v>
      </c>
      <c r="J1558" s="42" t="n">
        <f aca="false">J1559</f>
        <v>0</v>
      </c>
      <c r="K1558" s="42" t="n">
        <f aca="false">I1558+J1558</f>
        <v>7453.8</v>
      </c>
      <c r="L1558" s="42" t="n">
        <f aca="false">L1559</f>
        <v>0</v>
      </c>
      <c r="M1558" s="42" t="n">
        <f aca="false">K1558+L1558</f>
        <v>7453.8</v>
      </c>
      <c r="N1558" s="42" t="n">
        <f aca="false">N1559</f>
        <v>0</v>
      </c>
      <c r="O1558" s="42" t="n">
        <f aca="false">M1558+N1558</f>
        <v>7453.8</v>
      </c>
      <c r="P1558" s="42" t="n">
        <f aca="false">P1559</f>
        <v>-1572</v>
      </c>
      <c r="Q1558" s="42" t="n">
        <f aca="false">O1558+P1558</f>
        <v>5881.8</v>
      </c>
      <c r="R1558" s="8"/>
      <c r="S1558" s="8"/>
    </row>
    <row r="1559" s="7" customFormat="true" ht="14.25" hidden="false" customHeight="false" outlineLevel="0" collapsed="false">
      <c r="A1559" s="68" t="s">
        <v>893</v>
      </c>
      <c r="B1559" s="40" t="s">
        <v>1175</v>
      </c>
      <c r="C1559" s="44" t="s">
        <v>894</v>
      </c>
      <c r="D1559" s="47"/>
      <c r="E1559" s="48"/>
      <c r="F1559" s="42" t="n">
        <f aca="false">F1560</f>
        <v>7453.8</v>
      </c>
      <c r="G1559" s="42" t="n">
        <f aca="false">E1559+F1559</f>
        <v>7453.8</v>
      </c>
      <c r="H1559" s="42" t="n">
        <f aca="false">H1560</f>
        <v>0</v>
      </c>
      <c r="I1559" s="42" t="n">
        <f aca="false">G1559+H1559</f>
        <v>7453.8</v>
      </c>
      <c r="J1559" s="42" t="n">
        <f aca="false">J1560</f>
        <v>0</v>
      </c>
      <c r="K1559" s="42" t="n">
        <f aca="false">I1559+J1559</f>
        <v>7453.8</v>
      </c>
      <c r="L1559" s="42" t="n">
        <f aca="false">L1560</f>
        <v>0</v>
      </c>
      <c r="M1559" s="42" t="n">
        <f aca="false">K1559+L1559</f>
        <v>7453.8</v>
      </c>
      <c r="N1559" s="42" t="n">
        <f aca="false">N1560</f>
        <v>0</v>
      </c>
      <c r="O1559" s="42" t="n">
        <f aca="false">M1559+N1559</f>
        <v>7453.8</v>
      </c>
      <c r="P1559" s="42" t="n">
        <f aca="false">P1560</f>
        <v>-1572</v>
      </c>
      <c r="Q1559" s="42" t="n">
        <f aca="false">O1559+P1559</f>
        <v>5881.8</v>
      </c>
      <c r="R1559" s="8"/>
      <c r="S1559" s="8"/>
    </row>
    <row r="1560" s="7" customFormat="true" ht="24" hidden="false" customHeight="false" outlineLevel="0" collapsed="false">
      <c r="A1560" s="68" t="s">
        <v>1187</v>
      </c>
      <c r="B1560" s="40" t="s">
        <v>1175</v>
      </c>
      <c r="C1560" s="44" t="s">
        <v>1188</v>
      </c>
      <c r="D1560" s="47"/>
      <c r="E1560" s="48"/>
      <c r="F1560" s="42" t="n">
        <f aca="false">F1561+F1562</f>
        <v>7453.8</v>
      </c>
      <c r="G1560" s="42" t="n">
        <f aca="false">E1560+F1560</f>
        <v>7453.8</v>
      </c>
      <c r="H1560" s="42" t="n">
        <f aca="false">H1561+H1562</f>
        <v>0</v>
      </c>
      <c r="I1560" s="95" t="n">
        <f aca="false">G1560+H1560</f>
        <v>7453.8</v>
      </c>
      <c r="J1560" s="42" t="n">
        <f aca="false">J1561+J1562</f>
        <v>0</v>
      </c>
      <c r="K1560" s="95" t="n">
        <f aca="false">I1560+J1560</f>
        <v>7453.8</v>
      </c>
      <c r="L1560" s="42" t="n">
        <f aca="false">L1561+L1562</f>
        <v>0</v>
      </c>
      <c r="M1560" s="95" t="n">
        <f aca="false">K1560+L1560</f>
        <v>7453.8</v>
      </c>
      <c r="N1560" s="42" t="n">
        <f aca="false">N1561+N1562</f>
        <v>0</v>
      </c>
      <c r="O1560" s="95" t="n">
        <f aca="false">M1560+N1560</f>
        <v>7453.8</v>
      </c>
      <c r="P1560" s="42" t="n">
        <f aca="false">P1561+P1562</f>
        <v>-1572</v>
      </c>
      <c r="Q1560" s="95" t="n">
        <f aca="false">O1560+P1560</f>
        <v>5881.8</v>
      </c>
      <c r="R1560" s="8"/>
      <c r="S1560" s="8"/>
    </row>
    <row r="1561" s="7" customFormat="true" ht="15" hidden="false" customHeight="false" outlineLevel="0" collapsed="false">
      <c r="A1561" s="56" t="s">
        <v>202</v>
      </c>
      <c r="B1561" s="46" t="s">
        <v>1175</v>
      </c>
      <c r="C1561" s="47" t="s">
        <v>1188</v>
      </c>
      <c r="D1561" s="47" t="s">
        <v>203</v>
      </c>
      <c r="E1561" s="48"/>
      <c r="F1561" s="50" t="n">
        <v>6597.8</v>
      </c>
      <c r="G1561" s="42" t="n">
        <f aca="false">E1561+F1561</f>
        <v>6597.8</v>
      </c>
      <c r="H1561" s="51" t="n">
        <v>266.1</v>
      </c>
      <c r="I1561" s="95" t="n">
        <f aca="false">G1561+H1561</f>
        <v>6863.9</v>
      </c>
      <c r="J1561" s="50" t="n">
        <v>244.2</v>
      </c>
      <c r="K1561" s="95" t="n">
        <f aca="false">I1561+J1561</f>
        <v>7108.1</v>
      </c>
      <c r="L1561" s="51"/>
      <c r="M1561" s="95" t="n">
        <f aca="false">K1561+L1561</f>
        <v>7108.1</v>
      </c>
      <c r="N1561" s="51"/>
      <c r="O1561" s="95" t="n">
        <f aca="false">M1561+N1561</f>
        <v>7108.1</v>
      </c>
      <c r="P1561" s="59" t="n">
        <v>-1528.8</v>
      </c>
      <c r="Q1561" s="95" t="n">
        <f aca="false">O1561+P1561</f>
        <v>5579.3</v>
      </c>
      <c r="R1561" s="52"/>
      <c r="S1561" s="52" t="n">
        <f aca="false">Q1561+R1561</f>
        <v>5579.3</v>
      </c>
    </row>
    <row r="1562" s="7" customFormat="true" ht="15" hidden="false" customHeight="false" outlineLevel="0" collapsed="false">
      <c r="A1562" s="56" t="s">
        <v>768</v>
      </c>
      <c r="B1562" s="46" t="s">
        <v>1175</v>
      </c>
      <c r="C1562" s="47" t="s">
        <v>1188</v>
      </c>
      <c r="D1562" s="47" t="s">
        <v>769</v>
      </c>
      <c r="E1562" s="48"/>
      <c r="F1562" s="50" t="n">
        <v>856</v>
      </c>
      <c r="G1562" s="42" t="n">
        <f aca="false">E1562+F1562</f>
        <v>856</v>
      </c>
      <c r="H1562" s="51" t="n">
        <v>-266.1</v>
      </c>
      <c r="I1562" s="95" t="n">
        <f aca="false">G1562+H1562</f>
        <v>589.9</v>
      </c>
      <c r="J1562" s="50" t="n">
        <v>-244.2</v>
      </c>
      <c r="K1562" s="95" t="n">
        <f aca="false">I1562+J1562</f>
        <v>345.7</v>
      </c>
      <c r="L1562" s="51"/>
      <c r="M1562" s="95" t="n">
        <f aca="false">K1562+L1562</f>
        <v>345.7</v>
      </c>
      <c r="N1562" s="51"/>
      <c r="O1562" s="95" t="n">
        <f aca="false">M1562+N1562</f>
        <v>345.7</v>
      </c>
      <c r="P1562" s="59" t="n">
        <v>-43.2</v>
      </c>
      <c r="Q1562" s="95" t="n">
        <f aca="false">O1562+P1562</f>
        <v>302.5</v>
      </c>
      <c r="R1562" s="52"/>
      <c r="S1562" s="52" t="n">
        <f aca="false">Q1562+R1562</f>
        <v>302.5</v>
      </c>
    </row>
    <row r="1563" s="7" customFormat="true" ht="24" hidden="false" customHeight="false" outlineLevel="0" collapsed="false">
      <c r="A1563" s="39" t="s">
        <v>48</v>
      </c>
      <c r="B1563" s="40" t="s">
        <v>1175</v>
      </c>
      <c r="C1563" s="40" t="s">
        <v>49</v>
      </c>
      <c r="D1563" s="40"/>
      <c r="E1563" s="41" t="n">
        <v>12299</v>
      </c>
      <c r="F1563" s="42" t="n">
        <f aca="false">F1564</f>
        <v>246.1</v>
      </c>
      <c r="G1563" s="42" t="n">
        <f aca="false">E1563+F1563</f>
        <v>12545.1</v>
      </c>
      <c r="H1563" s="42" t="n">
        <f aca="false">H1564</f>
        <v>0</v>
      </c>
      <c r="I1563" s="95" t="n">
        <f aca="false">G1563+H1563</f>
        <v>12545.1</v>
      </c>
      <c r="J1563" s="42" t="n">
        <f aca="false">J1564</f>
        <v>0</v>
      </c>
      <c r="K1563" s="95" t="n">
        <f aca="false">I1563+J1563</f>
        <v>12545.1</v>
      </c>
      <c r="L1563" s="42" t="n">
        <f aca="false">L1564</f>
        <v>0</v>
      </c>
      <c r="M1563" s="95" t="n">
        <f aca="false">K1563+L1563</f>
        <v>12545.1</v>
      </c>
      <c r="N1563" s="42" t="n">
        <f aca="false">N1564</f>
        <v>761.2</v>
      </c>
      <c r="O1563" s="95" t="n">
        <f aca="false">M1563+N1563</f>
        <v>13306.3</v>
      </c>
      <c r="P1563" s="42" t="n">
        <f aca="false">P1564</f>
        <v>2661.5</v>
      </c>
      <c r="Q1563" s="95" t="n">
        <f aca="false">O1563+P1563</f>
        <v>15967.8</v>
      </c>
      <c r="R1563" s="8"/>
      <c r="S1563" s="8"/>
    </row>
    <row r="1564" s="7" customFormat="true" ht="14.25" hidden="false" customHeight="false" outlineLevel="0" collapsed="false">
      <c r="A1564" s="39" t="s">
        <v>60</v>
      </c>
      <c r="B1564" s="40" t="s">
        <v>1175</v>
      </c>
      <c r="C1564" s="40" t="s">
        <v>61</v>
      </c>
      <c r="D1564" s="40"/>
      <c r="E1564" s="41" t="n">
        <v>12299</v>
      </c>
      <c r="F1564" s="42" t="n">
        <f aca="false">F1565+F1568</f>
        <v>246.1</v>
      </c>
      <c r="G1564" s="42" t="n">
        <f aca="false">E1564+F1564</f>
        <v>12545.1</v>
      </c>
      <c r="H1564" s="42" t="n">
        <f aca="false">H1565+H1568</f>
        <v>0</v>
      </c>
      <c r="I1564" s="42" t="n">
        <f aca="false">G1564+H1564</f>
        <v>12545.1</v>
      </c>
      <c r="J1564" s="42" t="n">
        <f aca="false">J1565+J1568</f>
        <v>0</v>
      </c>
      <c r="K1564" s="42" t="n">
        <f aca="false">I1564+J1564</f>
        <v>12545.1</v>
      </c>
      <c r="L1564" s="42" t="n">
        <f aca="false">L1565+L1568</f>
        <v>0</v>
      </c>
      <c r="M1564" s="42" t="n">
        <f aca="false">K1564+L1564</f>
        <v>12545.1</v>
      </c>
      <c r="N1564" s="42" t="n">
        <f aca="false">N1565+N1568</f>
        <v>761.2</v>
      </c>
      <c r="O1564" s="42" t="n">
        <f aca="false">M1564+N1564</f>
        <v>13306.3</v>
      </c>
      <c r="P1564" s="42" t="n">
        <f aca="false">P1565+P1568</f>
        <v>2661.5</v>
      </c>
      <c r="Q1564" s="42" t="n">
        <f aca="false">O1564+P1564</f>
        <v>15967.8</v>
      </c>
      <c r="R1564" s="8"/>
      <c r="S1564" s="8"/>
    </row>
    <row r="1565" s="7" customFormat="true" ht="14.25" hidden="false" customHeight="false" outlineLevel="0" collapsed="false">
      <c r="A1565" s="39" t="s">
        <v>62</v>
      </c>
      <c r="B1565" s="40" t="s">
        <v>1175</v>
      </c>
      <c r="C1565" s="40" t="s">
        <v>63</v>
      </c>
      <c r="D1565" s="40"/>
      <c r="E1565" s="41" t="n">
        <v>111</v>
      </c>
      <c r="F1565" s="42" t="n">
        <f aca="false">F1566</f>
        <v>8</v>
      </c>
      <c r="G1565" s="42" t="n">
        <f aca="false">E1565+F1565</f>
        <v>119</v>
      </c>
      <c r="H1565" s="42" t="n">
        <f aca="false">H1566</f>
        <v>0</v>
      </c>
      <c r="I1565" s="42" t="n">
        <f aca="false">G1565+H1565</f>
        <v>119</v>
      </c>
      <c r="J1565" s="42" t="n">
        <f aca="false">J1566</f>
        <v>0</v>
      </c>
      <c r="K1565" s="42" t="n">
        <f aca="false">I1565+J1565</f>
        <v>119</v>
      </c>
      <c r="L1565" s="42" t="n">
        <f aca="false">L1566</f>
        <v>0</v>
      </c>
      <c r="M1565" s="42" t="n">
        <f aca="false">K1565+L1565</f>
        <v>119</v>
      </c>
      <c r="N1565" s="42" t="n">
        <f aca="false">N1566</f>
        <v>0</v>
      </c>
      <c r="O1565" s="42" t="n">
        <f aca="false">M1565+N1565</f>
        <v>119</v>
      </c>
      <c r="P1565" s="42" t="n">
        <f aca="false">P1566</f>
        <v>0</v>
      </c>
      <c r="Q1565" s="42" t="n">
        <f aca="false">O1565+P1565</f>
        <v>119</v>
      </c>
      <c r="R1565" s="8"/>
      <c r="S1565" s="8"/>
    </row>
    <row r="1566" s="7" customFormat="true" ht="84" hidden="false" customHeight="false" outlineLevel="0" collapsed="false">
      <c r="A1566" s="39" t="s">
        <v>1189</v>
      </c>
      <c r="B1566" s="40" t="s">
        <v>1175</v>
      </c>
      <c r="C1566" s="40" t="s">
        <v>1190</v>
      </c>
      <c r="D1566" s="40"/>
      <c r="E1566" s="41" t="n">
        <v>111</v>
      </c>
      <c r="F1566" s="42" t="n">
        <f aca="false">F1567</f>
        <v>8</v>
      </c>
      <c r="G1566" s="42" t="n">
        <f aca="false">E1566+F1566</f>
        <v>119</v>
      </c>
      <c r="H1566" s="42" t="n">
        <f aca="false">H1567</f>
        <v>0</v>
      </c>
      <c r="I1566" s="42" t="n">
        <f aca="false">G1566+H1566</f>
        <v>119</v>
      </c>
      <c r="J1566" s="42" t="n">
        <f aca="false">J1567</f>
        <v>0</v>
      </c>
      <c r="K1566" s="42" t="n">
        <f aca="false">I1566+J1566</f>
        <v>119</v>
      </c>
      <c r="L1566" s="42" t="n">
        <f aca="false">L1567</f>
        <v>0</v>
      </c>
      <c r="M1566" s="42" t="n">
        <f aca="false">K1566+L1566</f>
        <v>119</v>
      </c>
      <c r="N1566" s="42" t="n">
        <f aca="false">N1567</f>
        <v>0</v>
      </c>
      <c r="O1566" s="42" t="n">
        <f aca="false">M1566+N1566</f>
        <v>119</v>
      </c>
      <c r="P1566" s="42" t="n">
        <f aca="false">P1567</f>
        <v>0</v>
      </c>
      <c r="Q1566" s="42" t="n">
        <f aca="false">O1566+P1566</f>
        <v>119</v>
      </c>
      <c r="R1566" s="8"/>
      <c r="S1566" s="8"/>
    </row>
    <row r="1567" s="7" customFormat="true" ht="15" hidden="false" customHeight="false" outlineLevel="0" collapsed="false">
      <c r="A1567" s="53" t="s">
        <v>58</v>
      </c>
      <c r="B1567" s="46" t="s">
        <v>1175</v>
      </c>
      <c r="C1567" s="46" t="s">
        <v>1190</v>
      </c>
      <c r="D1567" s="46" t="s">
        <v>59</v>
      </c>
      <c r="E1567" s="48" t="n">
        <v>111</v>
      </c>
      <c r="F1567" s="50" t="n">
        <v>8</v>
      </c>
      <c r="G1567" s="42" t="n">
        <f aca="false">E1567+F1567</f>
        <v>119</v>
      </c>
      <c r="H1567" s="51"/>
      <c r="I1567" s="42" t="n">
        <f aca="false">G1567+H1567</f>
        <v>119</v>
      </c>
      <c r="J1567" s="51"/>
      <c r="K1567" s="42" t="n">
        <f aca="false">I1567+J1567</f>
        <v>119</v>
      </c>
      <c r="L1567" s="51"/>
      <c r="M1567" s="42" t="n">
        <f aca="false">K1567+L1567</f>
        <v>119</v>
      </c>
      <c r="N1567" s="51"/>
      <c r="O1567" s="42" t="n">
        <f aca="false">M1567+N1567</f>
        <v>119</v>
      </c>
      <c r="P1567" s="51"/>
      <c r="Q1567" s="42" t="n">
        <f aca="false">O1567+P1567</f>
        <v>119</v>
      </c>
      <c r="R1567" s="52"/>
      <c r="S1567" s="52" t="n">
        <f aca="false">Q1567+R1567</f>
        <v>119</v>
      </c>
    </row>
    <row r="1568" s="7" customFormat="true" ht="24" hidden="false" customHeight="false" outlineLevel="0" collapsed="false">
      <c r="A1568" s="39" t="s">
        <v>1191</v>
      </c>
      <c r="B1568" s="40" t="s">
        <v>1175</v>
      </c>
      <c r="C1568" s="40" t="s">
        <v>1192</v>
      </c>
      <c r="D1568" s="40"/>
      <c r="E1568" s="41" t="n">
        <v>12188</v>
      </c>
      <c r="F1568" s="42" t="n">
        <f aca="false">F1569</f>
        <v>238.1</v>
      </c>
      <c r="G1568" s="42" t="n">
        <f aca="false">E1568+F1568</f>
        <v>12426.1</v>
      </c>
      <c r="H1568" s="42" t="n">
        <f aca="false">H1569</f>
        <v>0</v>
      </c>
      <c r="I1568" s="42" t="n">
        <f aca="false">G1568+H1568</f>
        <v>12426.1</v>
      </c>
      <c r="J1568" s="42" t="n">
        <f aca="false">J1569</f>
        <v>0</v>
      </c>
      <c r="K1568" s="42" t="n">
        <f aca="false">I1568+J1568</f>
        <v>12426.1</v>
      </c>
      <c r="L1568" s="42" t="n">
        <f aca="false">L1569</f>
        <v>0</v>
      </c>
      <c r="M1568" s="42" t="n">
        <f aca="false">K1568+L1568</f>
        <v>12426.1</v>
      </c>
      <c r="N1568" s="42" t="n">
        <f aca="false">N1569</f>
        <v>761.2</v>
      </c>
      <c r="O1568" s="42" t="n">
        <f aca="false">M1568+N1568</f>
        <v>13187.3</v>
      </c>
      <c r="P1568" s="42" t="n">
        <f aca="false">P1569</f>
        <v>2661.5</v>
      </c>
      <c r="Q1568" s="42" t="n">
        <f aca="false">O1568+P1568</f>
        <v>15848.8</v>
      </c>
      <c r="R1568" s="8"/>
      <c r="S1568" s="8"/>
    </row>
    <row r="1569" s="7" customFormat="true" ht="24" hidden="false" customHeight="false" outlineLevel="0" collapsed="false">
      <c r="A1569" s="39" t="s">
        <v>1193</v>
      </c>
      <c r="B1569" s="40" t="s">
        <v>1175</v>
      </c>
      <c r="C1569" s="40" t="s">
        <v>1194</v>
      </c>
      <c r="D1569" s="40"/>
      <c r="E1569" s="41" t="n">
        <v>12188</v>
      </c>
      <c r="F1569" s="42" t="n">
        <f aca="false">F1570+F1571</f>
        <v>238.1</v>
      </c>
      <c r="G1569" s="42" t="n">
        <f aca="false">E1569+F1569</f>
        <v>12426.1</v>
      </c>
      <c r="H1569" s="42" t="n">
        <f aca="false">H1570+H1571</f>
        <v>0</v>
      </c>
      <c r="I1569" s="42" t="n">
        <f aca="false">G1569+H1569</f>
        <v>12426.1</v>
      </c>
      <c r="J1569" s="42" t="n">
        <f aca="false">J1570+J1571</f>
        <v>0</v>
      </c>
      <c r="K1569" s="42" t="n">
        <f aca="false">I1569+J1569</f>
        <v>12426.1</v>
      </c>
      <c r="L1569" s="42" t="n">
        <f aca="false">L1570+L1571</f>
        <v>0</v>
      </c>
      <c r="M1569" s="42" t="n">
        <f aca="false">K1569+L1569</f>
        <v>12426.1</v>
      </c>
      <c r="N1569" s="42" t="n">
        <f aca="false">N1570+N1571</f>
        <v>761.2</v>
      </c>
      <c r="O1569" s="42" t="n">
        <f aca="false">M1569+N1569</f>
        <v>13187.3</v>
      </c>
      <c r="P1569" s="42" t="n">
        <f aca="false">P1570+P1571</f>
        <v>2661.5</v>
      </c>
      <c r="Q1569" s="42" t="n">
        <f aca="false">O1569+P1569</f>
        <v>15848.8</v>
      </c>
      <c r="R1569" s="8"/>
      <c r="S1569" s="8"/>
    </row>
    <row r="1570" s="7" customFormat="true" ht="15" hidden="false" customHeight="false" outlineLevel="0" collapsed="false">
      <c r="A1570" s="53" t="s">
        <v>202</v>
      </c>
      <c r="B1570" s="46" t="s">
        <v>1175</v>
      </c>
      <c r="C1570" s="46" t="s">
        <v>1194</v>
      </c>
      <c r="D1570" s="46" t="s">
        <v>203</v>
      </c>
      <c r="E1570" s="48" t="n">
        <v>11365</v>
      </c>
      <c r="F1570" s="50" t="n">
        <v>222.1</v>
      </c>
      <c r="G1570" s="42" t="n">
        <f aca="false">E1570+F1570</f>
        <v>11587.1</v>
      </c>
      <c r="H1570" s="51" t="n">
        <v>436.6</v>
      </c>
      <c r="I1570" s="42" t="n">
        <f aca="false">G1570+H1570</f>
        <v>12023.7</v>
      </c>
      <c r="J1570" s="51"/>
      <c r="K1570" s="42" t="n">
        <f aca="false">I1570+J1570</f>
        <v>12023.7</v>
      </c>
      <c r="L1570" s="51"/>
      <c r="M1570" s="42" t="n">
        <f aca="false">K1570+L1570</f>
        <v>12023.7</v>
      </c>
      <c r="N1570" s="50" t="n">
        <v>731.2</v>
      </c>
      <c r="O1570" s="42" t="n">
        <f aca="false">M1570+N1570</f>
        <v>12754.9</v>
      </c>
      <c r="P1570" s="59" t="n">
        <f aca="false">2661.5-85.7</f>
        <v>2575.8</v>
      </c>
      <c r="Q1570" s="42" t="n">
        <f aca="false">O1570+P1570</f>
        <v>15330.7</v>
      </c>
      <c r="R1570" s="52"/>
      <c r="S1570" s="52" t="n">
        <f aca="false">Q1570+R1570</f>
        <v>15330.7</v>
      </c>
    </row>
    <row r="1571" s="7" customFormat="true" ht="15" hidden="false" customHeight="false" outlineLevel="0" collapsed="false">
      <c r="A1571" s="53" t="s">
        <v>768</v>
      </c>
      <c r="B1571" s="46" t="s">
        <v>1175</v>
      </c>
      <c r="C1571" s="46" t="s">
        <v>1194</v>
      </c>
      <c r="D1571" s="46" t="s">
        <v>769</v>
      </c>
      <c r="E1571" s="48" t="n">
        <v>823</v>
      </c>
      <c r="F1571" s="50" t="n">
        <v>16</v>
      </c>
      <c r="G1571" s="42" t="n">
        <f aca="false">E1571+F1571</f>
        <v>839</v>
      </c>
      <c r="H1571" s="51" t="n">
        <v>-436.6</v>
      </c>
      <c r="I1571" s="42" t="n">
        <f aca="false">G1571+H1571</f>
        <v>402.4</v>
      </c>
      <c r="J1571" s="51"/>
      <c r="K1571" s="42" t="n">
        <f aca="false">I1571+J1571</f>
        <v>402.4</v>
      </c>
      <c r="L1571" s="51"/>
      <c r="M1571" s="42" t="n">
        <f aca="false">K1571+L1571</f>
        <v>402.4</v>
      </c>
      <c r="N1571" s="50" t="n">
        <v>30</v>
      </c>
      <c r="O1571" s="42" t="n">
        <f aca="false">M1571+N1571</f>
        <v>432.4</v>
      </c>
      <c r="P1571" s="59" t="n">
        <v>85.7</v>
      </c>
      <c r="Q1571" s="42" t="n">
        <f aca="false">O1571+P1571</f>
        <v>518.1</v>
      </c>
      <c r="R1571" s="52"/>
      <c r="S1571" s="52" t="n">
        <f aca="false">Q1571+R1571</f>
        <v>518.1</v>
      </c>
    </row>
    <row r="1572" s="7" customFormat="true" ht="84" hidden="false" customHeight="false" outlineLevel="0" collapsed="false">
      <c r="A1572" s="43" t="s">
        <v>1195</v>
      </c>
      <c r="B1572" s="40" t="s">
        <v>1175</v>
      </c>
      <c r="C1572" s="44" t="s">
        <v>1196</v>
      </c>
      <c r="D1572" s="46"/>
      <c r="E1572" s="48"/>
      <c r="F1572" s="50"/>
      <c r="G1572" s="42"/>
      <c r="H1572" s="51"/>
      <c r="I1572" s="42"/>
      <c r="J1572" s="51"/>
      <c r="K1572" s="42"/>
      <c r="L1572" s="60" t="n">
        <f aca="false">L1573</f>
        <v>660.1</v>
      </c>
      <c r="M1572" s="42" t="n">
        <f aca="false">K1572+L1572</f>
        <v>660.1</v>
      </c>
      <c r="N1572" s="60" t="n">
        <f aca="false">N1573</f>
        <v>0</v>
      </c>
      <c r="O1572" s="42" t="n">
        <f aca="false">M1572+N1572</f>
        <v>660.1</v>
      </c>
      <c r="P1572" s="60" t="n">
        <f aca="false">P1573</f>
        <v>0</v>
      </c>
      <c r="Q1572" s="42" t="n">
        <f aca="false">O1572+P1572</f>
        <v>660.1</v>
      </c>
      <c r="R1572" s="8"/>
      <c r="S1572" s="8"/>
    </row>
    <row r="1573" s="7" customFormat="true" ht="15" hidden="false" customHeight="false" outlineLevel="0" collapsed="false">
      <c r="A1573" s="45" t="s">
        <v>202</v>
      </c>
      <c r="B1573" s="46" t="s">
        <v>1175</v>
      </c>
      <c r="C1573" s="47" t="s">
        <v>1196</v>
      </c>
      <c r="D1573" s="46" t="s">
        <v>203</v>
      </c>
      <c r="E1573" s="48"/>
      <c r="F1573" s="50"/>
      <c r="G1573" s="42"/>
      <c r="H1573" s="51"/>
      <c r="I1573" s="42"/>
      <c r="J1573" s="51"/>
      <c r="K1573" s="42"/>
      <c r="L1573" s="50" t="n">
        <v>660.1</v>
      </c>
      <c r="M1573" s="42" t="n">
        <f aca="false">K1573+L1573</f>
        <v>660.1</v>
      </c>
      <c r="N1573" s="51"/>
      <c r="O1573" s="42" t="n">
        <f aca="false">M1573+N1573</f>
        <v>660.1</v>
      </c>
      <c r="P1573" s="51"/>
      <c r="Q1573" s="42" t="n">
        <f aca="false">O1573+P1573</f>
        <v>660.1</v>
      </c>
      <c r="R1573" s="52"/>
      <c r="S1573" s="52" t="n">
        <f aca="false">Q1573+R1573</f>
        <v>660.1</v>
      </c>
    </row>
    <row r="1574" s="83" customFormat="true" ht="84" hidden="false" customHeight="false" outlineLevel="0" collapsed="false">
      <c r="A1574" s="43" t="s">
        <v>1195</v>
      </c>
      <c r="B1574" s="40" t="s">
        <v>1175</v>
      </c>
      <c r="C1574" s="44" t="s">
        <v>1197</v>
      </c>
      <c r="D1574" s="47"/>
      <c r="E1574" s="48"/>
      <c r="F1574" s="51"/>
      <c r="G1574" s="60"/>
      <c r="H1574" s="51"/>
      <c r="I1574" s="60"/>
      <c r="J1574" s="51"/>
      <c r="K1574" s="60"/>
      <c r="L1574" s="60" t="n">
        <f aca="false">L1575</f>
        <v>6.7</v>
      </c>
      <c r="M1574" s="42" t="n">
        <f aca="false">K1574+L1574</f>
        <v>6.7</v>
      </c>
      <c r="N1574" s="60" t="n">
        <f aca="false">N1575</f>
        <v>0</v>
      </c>
      <c r="O1574" s="42" t="n">
        <f aca="false">M1574+N1574</f>
        <v>6.7</v>
      </c>
      <c r="P1574" s="60" t="n">
        <f aca="false">P1575</f>
        <v>0</v>
      </c>
      <c r="Q1574" s="42" t="n">
        <f aca="false">O1574+P1574</f>
        <v>6.7</v>
      </c>
      <c r="R1574" s="82"/>
      <c r="S1574" s="82"/>
    </row>
    <row r="1575" s="83" customFormat="true" ht="15" hidden="false" customHeight="false" outlineLevel="0" collapsed="false">
      <c r="A1575" s="45" t="s">
        <v>202</v>
      </c>
      <c r="B1575" s="46" t="s">
        <v>1175</v>
      </c>
      <c r="C1575" s="47" t="s">
        <v>1197</v>
      </c>
      <c r="D1575" s="47" t="s">
        <v>203</v>
      </c>
      <c r="E1575" s="48"/>
      <c r="F1575" s="51"/>
      <c r="G1575" s="60"/>
      <c r="H1575" s="51"/>
      <c r="I1575" s="60"/>
      <c r="J1575" s="51"/>
      <c r="K1575" s="60"/>
      <c r="L1575" s="54" t="n">
        <v>6.7</v>
      </c>
      <c r="M1575" s="42" t="n">
        <f aca="false">K1575+L1575</f>
        <v>6.7</v>
      </c>
      <c r="N1575" s="51"/>
      <c r="O1575" s="42" t="n">
        <f aca="false">M1575+N1575</f>
        <v>6.7</v>
      </c>
      <c r="P1575" s="51"/>
      <c r="Q1575" s="42" t="n">
        <f aca="false">O1575+P1575</f>
        <v>6.7</v>
      </c>
      <c r="R1575" s="85"/>
      <c r="S1575" s="52" t="n">
        <f aca="false">Q1575+R1575</f>
        <v>6.7</v>
      </c>
    </row>
    <row r="1576" s="7" customFormat="true" ht="14.25" hidden="false" customHeight="false" outlineLevel="0" collapsed="false">
      <c r="A1576" s="35" t="s">
        <v>1198</v>
      </c>
      <c r="B1576" s="36" t="s">
        <v>1199</v>
      </c>
      <c r="C1576" s="36"/>
      <c r="D1576" s="36"/>
      <c r="E1576" s="37" t="n">
        <v>39738.1</v>
      </c>
      <c r="F1576" s="38" t="n">
        <f aca="false">F1577</f>
        <v>0</v>
      </c>
      <c r="G1576" s="38" t="n">
        <f aca="false">E1576+F1576</f>
        <v>39738.1</v>
      </c>
      <c r="H1576" s="38" t="n">
        <f aca="false">H1577</f>
        <v>21612.4</v>
      </c>
      <c r="I1576" s="38" t="n">
        <f aca="false">G1576+H1576</f>
        <v>61350.5</v>
      </c>
      <c r="J1576" s="38" t="n">
        <f aca="false">J1577</f>
        <v>-28737.2</v>
      </c>
      <c r="K1576" s="38" t="n">
        <f aca="false">I1576+J1576</f>
        <v>32613.3</v>
      </c>
      <c r="L1576" s="38" t="n">
        <f aca="false">L1577</f>
        <v>136.9</v>
      </c>
      <c r="M1576" s="38" t="n">
        <f aca="false">K1576+L1576</f>
        <v>32750.2</v>
      </c>
      <c r="N1576" s="38" t="n">
        <f aca="false">N1577</f>
        <v>600</v>
      </c>
      <c r="O1576" s="38" t="n">
        <f aca="false">M1576+N1576</f>
        <v>33350.2</v>
      </c>
      <c r="P1576" s="38" t="n">
        <f aca="false">P1577</f>
        <v>200</v>
      </c>
      <c r="Q1576" s="38" t="n">
        <f aca="false">O1576+P1576</f>
        <v>33550.2</v>
      </c>
      <c r="R1576" s="8"/>
      <c r="S1576" s="8"/>
    </row>
    <row r="1577" s="7" customFormat="true" ht="14.25" hidden="false" customHeight="false" outlineLevel="0" collapsed="false">
      <c r="A1577" s="39" t="s">
        <v>1200</v>
      </c>
      <c r="B1577" s="40" t="s">
        <v>1201</v>
      </c>
      <c r="C1577" s="40"/>
      <c r="D1577" s="40"/>
      <c r="E1577" s="41" t="n">
        <v>39738.1</v>
      </c>
      <c r="F1577" s="42" t="n">
        <f aca="false">F1578</f>
        <v>0</v>
      </c>
      <c r="G1577" s="42" t="n">
        <f aca="false">E1577+F1577</f>
        <v>39738.1</v>
      </c>
      <c r="H1577" s="42" t="n">
        <f aca="false">H1578+H1600</f>
        <v>21612.4</v>
      </c>
      <c r="I1577" s="42" t="n">
        <f aca="false">G1577+H1577</f>
        <v>61350.5</v>
      </c>
      <c r="J1577" s="42" t="n">
        <f aca="false">J1578+J1600</f>
        <v>-28737.2</v>
      </c>
      <c r="K1577" s="42" t="n">
        <f aca="false">I1577+J1577</f>
        <v>32613.3</v>
      </c>
      <c r="L1577" s="42" t="n">
        <f aca="false">L1578+L1600</f>
        <v>136.9</v>
      </c>
      <c r="M1577" s="42" t="n">
        <f aca="false">K1577+L1577</f>
        <v>32750.2</v>
      </c>
      <c r="N1577" s="42" t="n">
        <f aca="false">N1578+N1600</f>
        <v>600</v>
      </c>
      <c r="O1577" s="42" t="n">
        <f aca="false">M1577+N1577</f>
        <v>33350.2</v>
      </c>
      <c r="P1577" s="42" t="n">
        <f aca="false">P1578+P1600</f>
        <v>200</v>
      </c>
      <c r="Q1577" s="42" t="n">
        <f aca="false">O1577+P1577</f>
        <v>33550.2</v>
      </c>
      <c r="R1577" s="8"/>
      <c r="S1577" s="8"/>
    </row>
    <row r="1578" s="7" customFormat="true" ht="24" hidden="false" customHeight="false" outlineLevel="0" collapsed="false">
      <c r="A1578" s="39" t="s">
        <v>944</v>
      </c>
      <c r="B1578" s="40" t="s">
        <v>1201</v>
      </c>
      <c r="C1578" s="40" t="s">
        <v>945</v>
      </c>
      <c r="D1578" s="40"/>
      <c r="E1578" s="41" t="n">
        <v>39738.1</v>
      </c>
      <c r="F1578" s="42" t="n">
        <f aca="false">F1579</f>
        <v>0</v>
      </c>
      <c r="G1578" s="42" t="n">
        <f aca="false">E1578+F1578</f>
        <v>39738.1</v>
      </c>
      <c r="H1578" s="42" t="n">
        <f aca="false">H1579</f>
        <v>21610.4</v>
      </c>
      <c r="I1578" s="42" t="n">
        <f aca="false">G1578+H1578</f>
        <v>61348.5</v>
      </c>
      <c r="J1578" s="42" t="n">
        <f aca="false">J1579</f>
        <v>-29000</v>
      </c>
      <c r="K1578" s="42" t="n">
        <f aca="false">I1578+J1578</f>
        <v>32348.5</v>
      </c>
      <c r="L1578" s="42" t="n">
        <f aca="false">L1579</f>
        <v>136.9</v>
      </c>
      <c r="M1578" s="42" t="n">
        <f aca="false">K1578+L1578</f>
        <v>32485.4</v>
      </c>
      <c r="N1578" s="42" t="n">
        <f aca="false">N1579</f>
        <v>600</v>
      </c>
      <c r="O1578" s="42" t="n">
        <f aca="false">M1578+N1578</f>
        <v>33085.4</v>
      </c>
      <c r="P1578" s="42" t="n">
        <f aca="false">P1579</f>
        <v>200</v>
      </c>
      <c r="Q1578" s="42" t="n">
        <f aca="false">O1578+P1578</f>
        <v>33285.4</v>
      </c>
      <c r="R1578" s="8"/>
      <c r="S1578" s="8"/>
    </row>
    <row r="1579" s="7" customFormat="true" ht="12.75" hidden="false" customHeight="true" outlineLevel="0" collapsed="false">
      <c r="A1579" s="39" t="s">
        <v>946</v>
      </c>
      <c r="B1579" s="40" t="s">
        <v>1201</v>
      </c>
      <c r="C1579" s="40" t="s">
        <v>947</v>
      </c>
      <c r="D1579" s="40"/>
      <c r="E1579" s="41" t="n">
        <v>39738.1</v>
      </c>
      <c r="F1579" s="42" t="n">
        <f aca="false">F1586+F1591+F1595+F1597</f>
        <v>0</v>
      </c>
      <c r="G1579" s="42" t="n">
        <f aca="false">E1579+F1579</f>
        <v>39738.1</v>
      </c>
      <c r="H1579" s="42" t="n">
        <f aca="false">H1586+H1591+H1595+H1597+H1582+H1584+H1593</f>
        <v>21610.4</v>
      </c>
      <c r="I1579" s="42" t="n">
        <f aca="false">G1579+H1579</f>
        <v>61348.5</v>
      </c>
      <c r="J1579" s="42" t="n">
        <f aca="false">J1586+J1591+J1595+J1597+J1582+J1584+J1593</f>
        <v>-29000</v>
      </c>
      <c r="K1579" s="42" t="n">
        <f aca="false">I1579+J1579</f>
        <v>32348.5</v>
      </c>
      <c r="L1579" s="42" t="n">
        <f aca="false">L1586+L1591+L1595+L1597+L1582+L1584+L1593+L1580</f>
        <v>136.9</v>
      </c>
      <c r="M1579" s="42" t="n">
        <f aca="false">K1579+L1579</f>
        <v>32485.4</v>
      </c>
      <c r="N1579" s="42" t="n">
        <f aca="false">N1586+N1591+N1595+N1597+N1582+N1584+N1593+N1580</f>
        <v>600</v>
      </c>
      <c r="O1579" s="42" t="n">
        <f aca="false">M1579+N1579</f>
        <v>33085.4</v>
      </c>
      <c r="P1579" s="42" t="n">
        <f aca="false">P1586+P1591+P1595+P1597+P1582+P1584+P1593+P1580</f>
        <v>200</v>
      </c>
      <c r="Q1579" s="42" t="n">
        <f aca="false">O1579+P1579</f>
        <v>33285.4</v>
      </c>
      <c r="R1579" s="8"/>
      <c r="S1579" s="8"/>
    </row>
    <row r="1580" s="7" customFormat="true" ht="12.75" hidden="false" customHeight="true" outlineLevel="0" collapsed="false">
      <c r="A1580" s="43" t="s">
        <v>30</v>
      </c>
      <c r="B1580" s="40" t="s">
        <v>1201</v>
      </c>
      <c r="C1580" s="44" t="s">
        <v>1202</v>
      </c>
      <c r="D1580" s="44"/>
      <c r="E1580" s="41"/>
      <c r="F1580" s="42"/>
      <c r="G1580" s="42"/>
      <c r="H1580" s="42"/>
      <c r="I1580" s="42"/>
      <c r="J1580" s="42"/>
      <c r="K1580" s="42"/>
      <c r="L1580" s="60" t="n">
        <f aca="false">L1581</f>
        <v>29.9</v>
      </c>
      <c r="M1580" s="42" t="n">
        <f aca="false">K1580+L1580</f>
        <v>29.9</v>
      </c>
      <c r="N1580" s="60" t="n">
        <f aca="false">N1581</f>
        <v>0</v>
      </c>
      <c r="O1580" s="42" t="n">
        <f aca="false">M1580+N1580</f>
        <v>29.9</v>
      </c>
      <c r="P1580" s="60" t="n">
        <f aca="false">P1581</f>
        <v>0</v>
      </c>
      <c r="Q1580" s="42" t="n">
        <f aca="false">O1580+P1580</f>
        <v>29.9</v>
      </c>
      <c r="R1580" s="8"/>
      <c r="S1580" s="8"/>
    </row>
    <row r="1581" s="7" customFormat="true" ht="12.75" hidden="false" customHeight="true" outlineLevel="0" collapsed="false">
      <c r="A1581" s="45" t="s">
        <v>768</v>
      </c>
      <c r="B1581" s="46" t="s">
        <v>1201</v>
      </c>
      <c r="C1581" s="47" t="s">
        <v>1202</v>
      </c>
      <c r="D1581" s="47" t="s">
        <v>769</v>
      </c>
      <c r="E1581" s="41"/>
      <c r="F1581" s="42"/>
      <c r="G1581" s="42"/>
      <c r="H1581" s="42"/>
      <c r="I1581" s="42"/>
      <c r="J1581" s="42"/>
      <c r="K1581" s="42"/>
      <c r="L1581" s="61" t="n">
        <v>29.9</v>
      </c>
      <c r="M1581" s="42" t="n">
        <f aca="false">K1581+L1581</f>
        <v>29.9</v>
      </c>
      <c r="N1581" s="51"/>
      <c r="O1581" s="42" t="n">
        <f aca="false">M1581+N1581</f>
        <v>29.9</v>
      </c>
      <c r="P1581" s="51"/>
      <c r="Q1581" s="42" t="n">
        <f aca="false">O1581+P1581</f>
        <v>29.9</v>
      </c>
      <c r="R1581" s="52"/>
      <c r="S1581" s="52" t="n">
        <f aca="false">Q1581+R1581</f>
        <v>29.9</v>
      </c>
    </row>
    <row r="1582" s="7" customFormat="true" ht="36" hidden="false" customHeight="false" outlineLevel="0" collapsed="false">
      <c r="A1582" s="68" t="s">
        <v>1203</v>
      </c>
      <c r="B1582" s="40" t="s">
        <v>1201</v>
      </c>
      <c r="C1582" s="44" t="s">
        <v>1204</v>
      </c>
      <c r="D1582" s="44"/>
      <c r="E1582" s="41"/>
      <c r="F1582" s="42"/>
      <c r="G1582" s="42"/>
      <c r="H1582" s="42" t="n">
        <f aca="false">H1583</f>
        <v>18.3</v>
      </c>
      <c r="I1582" s="42" t="n">
        <f aca="false">G1582+H1582</f>
        <v>18.3</v>
      </c>
      <c r="J1582" s="42" t="n">
        <f aca="false">J1583</f>
        <v>0</v>
      </c>
      <c r="K1582" s="42" t="n">
        <f aca="false">I1582+J1582</f>
        <v>18.3</v>
      </c>
      <c r="L1582" s="42" t="n">
        <f aca="false">L1583</f>
        <v>0</v>
      </c>
      <c r="M1582" s="42" t="n">
        <f aca="false">K1582+L1582</f>
        <v>18.3</v>
      </c>
      <c r="N1582" s="42" t="n">
        <f aca="false">N1583</f>
        <v>0</v>
      </c>
      <c r="O1582" s="42" t="n">
        <f aca="false">M1582+N1582</f>
        <v>18.3</v>
      </c>
      <c r="P1582" s="42" t="n">
        <f aca="false">P1583</f>
        <v>0</v>
      </c>
      <c r="Q1582" s="42" t="n">
        <f aca="false">O1582+P1582</f>
        <v>18.3</v>
      </c>
      <c r="R1582" s="8"/>
      <c r="S1582" s="8"/>
    </row>
    <row r="1583" s="7" customFormat="true" ht="15" hidden="false" customHeight="false" outlineLevel="0" collapsed="false">
      <c r="A1583" s="56" t="s">
        <v>768</v>
      </c>
      <c r="B1583" s="46" t="s">
        <v>1201</v>
      </c>
      <c r="C1583" s="47" t="s">
        <v>1204</v>
      </c>
      <c r="D1583" s="47" t="s">
        <v>769</v>
      </c>
      <c r="E1583" s="41"/>
      <c r="F1583" s="42"/>
      <c r="G1583" s="42"/>
      <c r="H1583" s="50" t="n">
        <v>18.3</v>
      </c>
      <c r="I1583" s="42" t="n">
        <f aca="false">G1583+H1583</f>
        <v>18.3</v>
      </c>
      <c r="J1583" s="51"/>
      <c r="K1583" s="42" t="n">
        <f aca="false">I1583+J1583</f>
        <v>18.3</v>
      </c>
      <c r="L1583" s="51"/>
      <c r="M1583" s="42" t="n">
        <f aca="false">K1583+L1583</f>
        <v>18.3</v>
      </c>
      <c r="N1583" s="51"/>
      <c r="O1583" s="42" t="n">
        <f aca="false">M1583+N1583</f>
        <v>18.3</v>
      </c>
      <c r="P1583" s="51"/>
      <c r="Q1583" s="42" t="n">
        <f aca="false">O1583+P1583</f>
        <v>18.3</v>
      </c>
      <c r="R1583" s="52"/>
      <c r="S1583" s="52" t="n">
        <f aca="false">Q1583+R1583</f>
        <v>18.3</v>
      </c>
    </row>
    <row r="1584" s="7" customFormat="true" ht="24" hidden="false" customHeight="false" outlineLevel="0" collapsed="false">
      <c r="A1584" s="68" t="s">
        <v>1205</v>
      </c>
      <c r="B1584" s="40" t="s">
        <v>1201</v>
      </c>
      <c r="C1584" s="44" t="s">
        <v>1206</v>
      </c>
      <c r="D1584" s="44"/>
      <c r="E1584" s="41"/>
      <c r="F1584" s="42"/>
      <c r="G1584" s="42"/>
      <c r="H1584" s="95" t="n">
        <f aca="false">H1585</f>
        <v>108</v>
      </c>
      <c r="I1584" s="42" t="n">
        <f aca="false">G1584+H1584</f>
        <v>108</v>
      </c>
      <c r="J1584" s="95" t="n">
        <f aca="false">J1585</f>
        <v>0</v>
      </c>
      <c r="K1584" s="42" t="n">
        <f aca="false">I1584+J1584</f>
        <v>108</v>
      </c>
      <c r="L1584" s="95" t="n">
        <f aca="false">L1585</f>
        <v>0</v>
      </c>
      <c r="M1584" s="42" t="n">
        <f aca="false">K1584+L1584</f>
        <v>108</v>
      </c>
      <c r="N1584" s="95" t="n">
        <f aca="false">N1585</f>
        <v>0</v>
      </c>
      <c r="O1584" s="42" t="n">
        <f aca="false">M1584+N1584</f>
        <v>108</v>
      </c>
      <c r="P1584" s="95" t="n">
        <f aca="false">P1585</f>
        <v>0</v>
      </c>
      <c r="Q1584" s="42" t="n">
        <f aca="false">O1584+P1584</f>
        <v>108</v>
      </c>
      <c r="R1584" s="8"/>
      <c r="S1584" s="8"/>
    </row>
    <row r="1585" s="7" customFormat="true" ht="15" hidden="false" customHeight="false" outlineLevel="0" collapsed="false">
      <c r="A1585" s="56" t="s">
        <v>768</v>
      </c>
      <c r="B1585" s="46" t="s">
        <v>1201</v>
      </c>
      <c r="C1585" s="47" t="s">
        <v>1206</v>
      </c>
      <c r="D1585" s="47" t="s">
        <v>769</v>
      </c>
      <c r="E1585" s="41"/>
      <c r="F1585" s="42"/>
      <c r="G1585" s="42"/>
      <c r="H1585" s="50" t="n">
        <v>108</v>
      </c>
      <c r="I1585" s="42" t="n">
        <f aca="false">G1585+H1585</f>
        <v>108</v>
      </c>
      <c r="J1585" s="51"/>
      <c r="K1585" s="42" t="n">
        <f aca="false">I1585+J1585</f>
        <v>108</v>
      </c>
      <c r="L1585" s="51"/>
      <c r="M1585" s="42" t="n">
        <f aca="false">K1585+L1585</f>
        <v>108</v>
      </c>
      <c r="N1585" s="51"/>
      <c r="O1585" s="42" t="n">
        <f aca="false">M1585+N1585</f>
        <v>108</v>
      </c>
      <c r="P1585" s="51"/>
      <c r="Q1585" s="42" t="n">
        <f aca="false">O1585+P1585</f>
        <v>108</v>
      </c>
      <c r="R1585" s="52"/>
      <c r="S1585" s="52" t="n">
        <f aca="false">Q1585+R1585</f>
        <v>108</v>
      </c>
    </row>
    <row r="1586" s="7" customFormat="true" ht="14.25" hidden="false" customHeight="false" outlineLevel="0" collapsed="false">
      <c r="A1586" s="39" t="s">
        <v>190</v>
      </c>
      <c r="B1586" s="40" t="s">
        <v>1201</v>
      </c>
      <c r="C1586" s="40" t="s">
        <v>1207</v>
      </c>
      <c r="D1586" s="40"/>
      <c r="E1586" s="41" t="n">
        <v>17100</v>
      </c>
      <c r="F1586" s="42" t="n">
        <f aca="false">F1587+F1589+F1590</f>
        <v>0</v>
      </c>
      <c r="G1586" s="42" t="n">
        <f aca="false">E1586+F1586</f>
        <v>17100</v>
      </c>
      <c r="H1586" s="42" t="n">
        <f aca="false">H1587+H1589+H1590</f>
        <v>20000</v>
      </c>
      <c r="I1586" s="42" t="n">
        <f aca="false">G1586+H1586</f>
        <v>37100</v>
      </c>
      <c r="J1586" s="42" t="n">
        <f aca="false">J1587+J1589+J1590</f>
        <v>-29000</v>
      </c>
      <c r="K1586" s="42" t="n">
        <f aca="false">I1586+J1586</f>
        <v>8100</v>
      </c>
      <c r="L1586" s="42" t="n">
        <f aca="false">L1587+L1589+L1590</f>
        <v>156</v>
      </c>
      <c r="M1586" s="42" t="n">
        <f aca="false">K1586+L1586</f>
        <v>8256</v>
      </c>
      <c r="N1586" s="42" t="n">
        <f aca="false">N1587+N1589+N1590+N1588</f>
        <v>605.1</v>
      </c>
      <c r="O1586" s="42" t="n">
        <f aca="false">M1586+N1586</f>
        <v>8861.1</v>
      </c>
      <c r="P1586" s="42" t="n">
        <f aca="false">P1587+P1589+P1590+P1588</f>
        <v>0</v>
      </c>
      <c r="Q1586" s="42" t="n">
        <f aca="false">O1586+P1586</f>
        <v>8861.1</v>
      </c>
      <c r="R1586" s="8"/>
      <c r="S1586" s="8"/>
    </row>
    <row r="1587" s="7" customFormat="true" ht="15" hidden="false" customHeight="false" outlineLevel="0" collapsed="false">
      <c r="A1587" s="53" t="s">
        <v>58</v>
      </c>
      <c r="B1587" s="46" t="s">
        <v>1201</v>
      </c>
      <c r="C1587" s="46" t="s">
        <v>1207</v>
      </c>
      <c r="D1587" s="46" t="s">
        <v>59</v>
      </c>
      <c r="E1587" s="48" t="n">
        <v>5000</v>
      </c>
      <c r="F1587" s="49"/>
      <c r="G1587" s="42" t="n">
        <f aca="false">E1587+F1587</f>
        <v>5000</v>
      </c>
      <c r="H1587" s="51"/>
      <c r="I1587" s="42" t="n">
        <f aca="false">G1587+H1587</f>
        <v>5000</v>
      </c>
      <c r="J1587" s="62" t="n">
        <f aca="false">-4100-900</f>
        <v>-5000</v>
      </c>
      <c r="K1587" s="42" t="n">
        <f aca="false">I1587+J1587</f>
        <v>0</v>
      </c>
      <c r="L1587" s="51"/>
      <c r="M1587" s="42" t="n">
        <f aca="false">K1587+L1587</f>
        <v>0</v>
      </c>
      <c r="N1587" s="51"/>
      <c r="O1587" s="42" t="n">
        <f aca="false">M1587+N1587</f>
        <v>0</v>
      </c>
      <c r="P1587" s="51"/>
      <c r="Q1587" s="42" t="n">
        <f aca="false">O1587+P1587</f>
        <v>0</v>
      </c>
      <c r="R1587" s="52"/>
      <c r="S1587" s="52" t="n">
        <f aca="false">Q1587+R1587</f>
        <v>0</v>
      </c>
    </row>
    <row r="1588" s="7" customFormat="true" ht="15" hidden="false" customHeight="false" outlineLevel="0" collapsed="false">
      <c r="A1588" s="53" t="s">
        <v>77</v>
      </c>
      <c r="B1588" s="46" t="s">
        <v>1201</v>
      </c>
      <c r="C1588" s="46" t="s">
        <v>1207</v>
      </c>
      <c r="D1588" s="46" t="s">
        <v>78</v>
      </c>
      <c r="E1588" s="48"/>
      <c r="F1588" s="49"/>
      <c r="G1588" s="42"/>
      <c r="H1588" s="51"/>
      <c r="I1588" s="42"/>
      <c r="J1588" s="62"/>
      <c r="K1588" s="42"/>
      <c r="L1588" s="51"/>
      <c r="M1588" s="42"/>
      <c r="N1588" s="62" t="n">
        <f aca="false">605.1+156</f>
        <v>761.1</v>
      </c>
      <c r="O1588" s="42" t="n">
        <f aca="false">M1588+N1588</f>
        <v>761.1</v>
      </c>
      <c r="P1588" s="51"/>
      <c r="Q1588" s="42" t="n">
        <f aca="false">O1588+P1588</f>
        <v>761.1</v>
      </c>
      <c r="R1588" s="52"/>
      <c r="S1588" s="52" t="n">
        <f aca="false">Q1588+R1588</f>
        <v>761.1</v>
      </c>
    </row>
    <row r="1589" s="7" customFormat="true" ht="24.75" hidden="false" customHeight="false" outlineLevel="0" collapsed="false">
      <c r="A1589" s="53" t="s">
        <v>631</v>
      </c>
      <c r="B1589" s="46" t="s">
        <v>1201</v>
      </c>
      <c r="C1589" s="46" t="s">
        <v>1207</v>
      </c>
      <c r="D1589" s="46" t="s">
        <v>587</v>
      </c>
      <c r="E1589" s="48" t="n">
        <v>8100</v>
      </c>
      <c r="F1589" s="49"/>
      <c r="G1589" s="42" t="n">
        <f aca="false">E1589+F1589</f>
        <v>8100</v>
      </c>
      <c r="H1589" s="51"/>
      <c r="I1589" s="42" t="n">
        <f aca="false">G1589+H1589</f>
        <v>8100</v>
      </c>
      <c r="J1589" s="51"/>
      <c r="K1589" s="42" t="n">
        <f aca="false">I1589+J1589</f>
        <v>8100</v>
      </c>
      <c r="L1589" s="62" t="n">
        <v>156</v>
      </c>
      <c r="M1589" s="42" t="n">
        <f aca="false">K1589+L1589</f>
        <v>8256</v>
      </c>
      <c r="N1589" s="54" t="n">
        <v>-156</v>
      </c>
      <c r="O1589" s="42" t="n">
        <f aca="false">M1589+N1589</f>
        <v>8100</v>
      </c>
      <c r="P1589" s="51"/>
      <c r="Q1589" s="42" t="n">
        <f aca="false">O1589+P1589</f>
        <v>8100</v>
      </c>
      <c r="R1589" s="52"/>
      <c r="S1589" s="52" t="n">
        <f aca="false">Q1589+R1589</f>
        <v>8100</v>
      </c>
    </row>
    <row r="1590" s="7" customFormat="true" ht="15" hidden="false" customHeight="false" outlineLevel="0" collapsed="false">
      <c r="A1590" s="53" t="s">
        <v>768</v>
      </c>
      <c r="B1590" s="46" t="s">
        <v>1201</v>
      </c>
      <c r="C1590" s="46" t="s">
        <v>1207</v>
      </c>
      <c r="D1590" s="46" t="s">
        <v>769</v>
      </c>
      <c r="E1590" s="48" t="n">
        <v>4000</v>
      </c>
      <c r="F1590" s="49"/>
      <c r="G1590" s="42" t="n">
        <f aca="false">E1590+F1590</f>
        <v>4000</v>
      </c>
      <c r="H1590" s="62" t="n">
        <f aca="false">20000</f>
        <v>20000</v>
      </c>
      <c r="I1590" s="42" t="n">
        <f aca="false">G1590+H1590</f>
        <v>24000</v>
      </c>
      <c r="J1590" s="62" t="n">
        <v>-24000</v>
      </c>
      <c r="K1590" s="42" t="n">
        <f aca="false">I1590+J1590</f>
        <v>0</v>
      </c>
      <c r="L1590" s="51"/>
      <c r="M1590" s="42" t="n">
        <f aca="false">K1590+L1590</f>
        <v>0</v>
      </c>
      <c r="N1590" s="51"/>
      <c r="O1590" s="42" t="n">
        <f aca="false">M1590+N1590</f>
        <v>0</v>
      </c>
      <c r="P1590" s="51"/>
      <c r="Q1590" s="42" t="n">
        <f aca="false">O1590+P1590</f>
        <v>0</v>
      </c>
      <c r="R1590" s="52"/>
      <c r="S1590" s="52" t="n">
        <f aca="false">Q1590+R1590</f>
        <v>0</v>
      </c>
    </row>
    <row r="1591" s="7" customFormat="true" ht="24" hidden="false" customHeight="false" outlineLevel="0" collapsed="false">
      <c r="A1591" s="39" t="s">
        <v>91</v>
      </c>
      <c r="B1591" s="40" t="s">
        <v>1201</v>
      </c>
      <c r="C1591" s="40" t="s">
        <v>1208</v>
      </c>
      <c r="D1591" s="40"/>
      <c r="E1591" s="41" t="n">
        <v>500</v>
      </c>
      <c r="F1591" s="42" t="n">
        <f aca="false">F1592</f>
        <v>0</v>
      </c>
      <c r="G1591" s="42" t="n">
        <f aca="false">E1591+F1591</f>
        <v>500</v>
      </c>
      <c r="H1591" s="42" t="n">
        <f aca="false">H1592</f>
        <v>-500</v>
      </c>
      <c r="I1591" s="42" t="n">
        <f aca="false">G1591+H1591</f>
        <v>0</v>
      </c>
      <c r="J1591" s="42" t="n">
        <f aca="false">J1592</f>
        <v>0</v>
      </c>
      <c r="K1591" s="42" t="n">
        <f aca="false">I1591+J1591</f>
        <v>0</v>
      </c>
      <c r="L1591" s="42" t="n">
        <f aca="false">L1592</f>
        <v>475</v>
      </c>
      <c r="M1591" s="42" t="n">
        <f aca="false">K1591+L1591</f>
        <v>475</v>
      </c>
      <c r="N1591" s="42" t="n">
        <f aca="false">N1592</f>
        <v>0</v>
      </c>
      <c r="O1591" s="42" t="n">
        <f aca="false">M1591+N1591</f>
        <v>475</v>
      </c>
      <c r="P1591" s="42" t="n">
        <f aca="false">P1592</f>
        <v>0</v>
      </c>
      <c r="Q1591" s="42" t="n">
        <f aca="false">O1591+P1591</f>
        <v>475</v>
      </c>
      <c r="R1591" s="8"/>
      <c r="S1591" s="8"/>
    </row>
    <row r="1592" s="7" customFormat="true" ht="15" hidden="false" customHeight="false" outlineLevel="0" collapsed="false">
      <c r="A1592" s="53" t="s">
        <v>768</v>
      </c>
      <c r="B1592" s="46" t="s">
        <v>1201</v>
      </c>
      <c r="C1592" s="46" t="s">
        <v>1208</v>
      </c>
      <c r="D1592" s="46" t="s">
        <v>769</v>
      </c>
      <c r="E1592" s="48" t="n">
        <v>500</v>
      </c>
      <c r="F1592" s="49"/>
      <c r="G1592" s="42" t="n">
        <f aca="false">E1592+F1592</f>
        <v>500</v>
      </c>
      <c r="H1592" s="62" t="n">
        <v>-500</v>
      </c>
      <c r="I1592" s="42" t="n">
        <f aca="false">G1592+H1592</f>
        <v>0</v>
      </c>
      <c r="J1592" s="51"/>
      <c r="K1592" s="42" t="n">
        <f aca="false">I1592+J1592</f>
        <v>0</v>
      </c>
      <c r="L1592" s="54" t="n">
        <v>475</v>
      </c>
      <c r="M1592" s="42" t="n">
        <f aca="false">K1592+L1592</f>
        <v>475</v>
      </c>
      <c r="N1592" s="51"/>
      <c r="O1592" s="42" t="n">
        <f aca="false">M1592+N1592</f>
        <v>475</v>
      </c>
      <c r="P1592" s="51"/>
      <c r="Q1592" s="42" t="n">
        <f aca="false">O1592+P1592</f>
        <v>475</v>
      </c>
      <c r="R1592" s="52"/>
      <c r="S1592" s="52" t="n">
        <f aca="false">Q1592+R1592</f>
        <v>475</v>
      </c>
    </row>
    <row r="1593" s="7" customFormat="true" ht="14.25" hidden="false" customHeight="false" outlineLevel="0" collapsed="false">
      <c r="A1593" s="68" t="s">
        <v>97</v>
      </c>
      <c r="B1593" s="40" t="s">
        <v>1201</v>
      </c>
      <c r="C1593" s="40" t="s">
        <v>1209</v>
      </c>
      <c r="D1593" s="40"/>
      <c r="E1593" s="48"/>
      <c r="F1593" s="49"/>
      <c r="G1593" s="42"/>
      <c r="H1593" s="60" t="n">
        <f aca="false">H1594</f>
        <v>1840.8</v>
      </c>
      <c r="I1593" s="42" t="n">
        <f aca="false">G1593+H1593</f>
        <v>1840.8</v>
      </c>
      <c r="J1593" s="60" t="n">
        <f aca="false">J1594</f>
        <v>0</v>
      </c>
      <c r="K1593" s="42" t="n">
        <f aca="false">I1593+J1593</f>
        <v>1840.8</v>
      </c>
      <c r="L1593" s="60" t="n">
        <f aca="false">L1594</f>
        <v>0</v>
      </c>
      <c r="M1593" s="42" t="n">
        <f aca="false">K1593+L1593</f>
        <v>1840.8</v>
      </c>
      <c r="N1593" s="60" t="n">
        <f aca="false">N1594</f>
        <v>0</v>
      </c>
      <c r="O1593" s="42" t="n">
        <f aca="false">M1593+N1593</f>
        <v>1840.8</v>
      </c>
      <c r="P1593" s="60" t="n">
        <f aca="false">P1594</f>
        <v>0</v>
      </c>
      <c r="Q1593" s="42" t="n">
        <f aca="false">O1593+P1593</f>
        <v>1840.8</v>
      </c>
      <c r="R1593" s="8"/>
      <c r="S1593" s="8"/>
    </row>
    <row r="1594" s="7" customFormat="true" ht="15" hidden="false" customHeight="false" outlineLevel="0" collapsed="false">
      <c r="A1594" s="53" t="s">
        <v>768</v>
      </c>
      <c r="B1594" s="46" t="s">
        <v>1201</v>
      </c>
      <c r="C1594" s="46" t="s">
        <v>1209</v>
      </c>
      <c r="D1594" s="46" t="s">
        <v>769</v>
      </c>
      <c r="E1594" s="48"/>
      <c r="F1594" s="49"/>
      <c r="G1594" s="42"/>
      <c r="H1594" s="62" t="n">
        <f aca="false">840.8+1000</f>
        <v>1840.8</v>
      </c>
      <c r="I1594" s="42" t="n">
        <f aca="false">G1594+H1594</f>
        <v>1840.8</v>
      </c>
      <c r="J1594" s="51"/>
      <c r="K1594" s="42" t="n">
        <f aca="false">I1594+J1594</f>
        <v>1840.8</v>
      </c>
      <c r="L1594" s="51"/>
      <c r="M1594" s="42" t="n">
        <f aca="false">K1594+L1594</f>
        <v>1840.8</v>
      </c>
      <c r="N1594" s="51"/>
      <c r="O1594" s="42" t="n">
        <f aca="false">M1594+N1594</f>
        <v>1840.8</v>
      </c>
      <c r="P1594" s="51"/>
      <c r="Q1594" s="42" t="n">
        <f aca="false">O1594+P1594</f>
        <v>1840.8</v>
      </c>
      <c r="R1594" s="52"/>
      <c r="S1594" s="52" t="n">
        <f aca="false">Q1594+R1594</f>
        <v>1840.8</v>
      </c>
    </row>
    <row r="1595" s="7" customFormat="true" ht="14.25" hidden="false" customHeight="false" outlineLevel="0" collapsed="false">
      <c r="A1595" s="39" t="s">
        <v>99</v>
      </c>
      <c r="B1595" s="40" t="s">
        <v>1201</v>
      </c>
      <c r="C1595" s="40" t="s">
        <v>1210</v>
      </c>
      <c r="D1595" s="40"/>
      <c r="E1595" s="41" t="n">
        <v>506.8</v>
      </c>
      <c r="F1595" s="42" t="n">
        <f aca="false">F1596</f>
        <v>0</v>
      </c>
      <c r="G1595" s="42" t="n">
        <f aca="false">E1595+F1595</f>
        <v>506.8</v>
      </c>
      <c r="H1595" s="42" t="n">
        <f aca="false">H1596</f>
        <v>0</v>
      </c>
      <c r="I1595" s="42" t="n">
        <f aca="false">G1595+H1595</f>
        <v>506.8</v>
      </c>
      <c r="J1595" s="42" t="n">
        <f aca="false">J1596</f>
        <v>0</v>
      </c>
      <c r="K1595" s="42" t="n">
        <f aca="false">I1595+J1595</f>
        <v>506.8</v>
      </c>
      <c r="L1595" s="42" t="n">
        <f aca="false">L1596</f>
        <v>448.9</v>
      </c>
      <c r="M1595" s="42" t="n">
        <f aca="false">K1595+L1595</f>
        <v>955.7</v>
      </c>
      <c r="N1595" s="42" t="n">
        <f aca="false">N1596</f>
        <v>0</v>
      </c>
      <c r="O1595" s="42" t="n">
        <f aca="false">M1595+N1595</f>
        <v>955.7</v>
      </c>
      <c r="P1595" s="42" t="n">
        <f aca="false">P1596</f>
        <v>0</v>
      </c>
      <c r="Q1595" s="42" t="n">
        <f aca="false">O1595+P1595</f>
        <v>955.7</v>
      </c>
      <c r="R1595" s="8"/>
      <c r="S1595" s="8"/>
    </row>
    <row r="1596" s="7" customFormat="true" ht="15" hidden="false" customHeight="false" outlineLevel="0" collapsed="false">
      <c r="A1596" s="53" t="s">
        <v>768</v>
      </c>
      <c r="B1596" s="46" t="s">
        <v>1201</v>
      </c>
      <c r="C1596" s="46" t="s">
        <v>1210</v>
      </c>
      <c r="D1596" s="46" t="s">
        <v>769</v>
      </c>
      <c r="E1596" s="48" t="n">
        <v>506.8</v>
      </c>
      <c r="F1596" s="49"/>
      <c r="G1596" s="42" t="n">
        <f aca="false">E1596+F1596</f>
        <v>506.8</v>
      </c>
      <c r="H1596" s="51"/>
      <c r="I1596" s="42" t="n">
        <f aca="false">G1596+H1596</f>
        <v>506.8</v>
      </c>
      <c r="J1596" s="51"/>
      <c r="K1596" s="42" t="n">
        <f aca="false">I1596+J1596</f>
        <v>506.8</v>
      </c>
      <c r="L1596" s="54" t="n">
        <v>448.9</v>
      </c>
      <c r="M1596" s="42" t="n">
        <f aca="false">K1596+L1596</f>
        <v>955.7</v>
      </c>
      <c r="N1596" s="51"/>
      <c r="O1596" s="42" t="n">
        <f aca="false">M1596+N1596</f>
        <v>955.7</v>
      </c>
      <c r="P1596" s="51"/>
      <c r="Q1596" s="42" t="n">
        <f aca="false">O1596+P1596</f>
        <v>955.7</v>
      </c>
      <c r="R1596" s="52"/>
      <c r="S1596" s="52" t="n">
        <f aca="false">Q1596+R1596</f>
        <v>955.7</v>
      </c>
    </row>
    <row r="1597" s="7" customFormat="true" ht="36" hidden="false" customHeight="false" outlineLevel="0" collapsed="false">
      <c r="A1597" s="39" t="s">
        <v>141</v>
      </c>
      <c r="B1597" s="40" t="s">
        <v>1201</v>
      </c>
      <c r="C1597" s="40" t="s">
        <v>948</v>
      </c>
      <c r="D1597" s="40"/>
      <c r="E1597" s="41" t="n">
        <v>21631.3</v>
      </c>
      <c r="F1597" s="42" t="n">
        <f aca="false">F1598+F1599</f>
        <v>0</v>
      </c>
      <c r="G1597" s="42" t="n">
        <f aca="false">E1597+F1597</f>
        <v>21631.3</v>
      </c>
      <c r="H1597" s="42" t="n">
        <f aca="false">H1598+H1599</f>
        <v>143.3</v>
      </c>
      <c r="I1597" s="42" t="n">
        <f aca="false">G1597+H1597</f>
        <v>21774.6</v>
      </c>
      <c r="J1597" s="42" t="n">
        <f aca="false">J1598+J1599</f>
        <v>0</v>
      </c>
      <c r="K1597" s="42" t="n">
        <f aca="false">I1597+J1597</f>
        <v>21774.6</v>
      </c>
      <c r="L1597" s="42" t="n">
        <f aca="false">L1598+L1599</f>
        <v>-972.9</v>
      </c>
      <c r="M1597" s="42" t="n">
        <f aca="false">K1597+L1597</f>
        <v>20801.7</v>
      </c>
      <c r="N1597" s="42" t="n">
        <f aca="false">N1598+N1599</f>
        <v>-5.1</v>
      </c>
      <c r="O1597" s="42" t="n">
        <f aca="false">M1597+N1597</f>
        <v>20796.6</v>
      </c>
      <c r="P1597" s="42" t="n">
        <f aca="false">P1598+P1599</f>
        <v>200</v>
      </c>
      <c r="Q1597" s="42" t="n">
        <f aca="false">O1597+P1597</f>
        <v>20996.6</v>
      </c>
      <c r="R1597" s="8"/>
      <c r="S1597" s="8"/>
    </row>
    <row r="1598" s="7" customFormat="true" ht="36.75" hidden="false" customHeight="false" outlineLevel="0" collapsed="false">
      <c r="A1598" s="53" t="s">
        <v>830</v>
      </c>
      <c r="B1598" s="46" t="s">
        <v>1201</v>
      </c>
      <c r="C1598" s="46" t="s">
        <v>948</v>
      </c>
      <c r="D1598" s="46" t="s">
        <v>831</v>
      </c>
      <c r="E1598" s="48" t="n">
        <v>21431.3</v>
      </c>
      <c r="F1598" s="49"/>
      <c r="G1598" s="42" t="n">
        <f aca="false">E1598+F1598</f>
        <v>21431.3</v>
      </c>
      <c r="H1598" s="62" t="n">
        <f aca="false">-574.7+500</f>
        <v>-74.7000000000001</v>
      </c>
      <c r="I1598" s="42" t="n">
        <f aca="false">G1598+H1598</f>
        <v>21356.6</v>
      </c>
      <c r="J1598" s="51"/>
      <c r="K1598" s="42" t="n">
        <f aca="false">I1598+J1598</f>
        <v>21356.6</v>
      </c>
      <c r="L1598" s="62" t="n">
        <f aca="false">-156-816.9</f>
        <v>-972.9</v>
      </c>
      <c r="M1598" s="42" t="n">
        <f aca="false">K1598+L1598</f>
        <v>20383.7</v>
      </c>
      <c r="N1598" s="62" t="n">
        <v>-5.1</v>
      </c>
      <c r="O1598" s="42" t="n">
        <f aca="false">M1598+N1598</f>
        <v>20378.6</v>
      </c>
      <c r="P1598" s="62" t="n">
        <f aca="false">200-1500</f>
        <v>-1300</v>
      </c>
      <c r="Q1598" s="42" t="n">
        <f aca="false">O1598+P1598</f>
        <v>19078.6</v>
      </c>
      <c r="R1598" s="52" t="n">
        <v>-1500</v>
      </c>
      <c r="S1598" s="52" t="n">
        <f aca="false">Q1598+R1598</f>
        <v>17578.6</v>
      </c>
    </row>
    <row r="1599" s="7" customFormat="true" ht="15" hidden="false" customHeight="false" outlineLevel="0" collapsed="false">
      <c r="A1599" s="53" t="s">
        <v>768</v>
      </c>
      <c r="B1599" s="46" t="s">
        <v>1201</v>
      </c>
      <c r="C1599" s="46" t="s">
        <v>948</v>
      </c>
      <c r="D1599" s="46" t="s">
        <v>769</v>
      </c>
      <c r="E1599" s="48" t="n">
        <v>200</v>
      </c>
      <c r="F1599" s="49"/>
      <c r="G1599" s="42" t="n">
        <f aca="false">E1599+F1599</f>
        <v>200</v>
      </c>
      <c r="H1599" s="62" t="n">
        <v>218</v>
      </c>
      <c r="I1599" s="42" t="n">
        <f aca="false">G1599+H1599</f>
        <v>418</v>
      </c>
      <c r="J1599" s="51"/>
      <c r="K1599" s="42" t="n">
        <f aca="false">I1599+J1599</f>
        <v>418</v>
      </c>
      <c r="L1599" s="51"/>
      <c r="M1599" s="42" t="n">
        <f aca="false">K1599+L1599</f>
        <v>418</v>
      </c>
      <c r="N1599" s="51"/>
      <c r="O1599" s="42" t="n">
        <f aca="false">M1599+N1599</f>
        <v>418</v>
      </c>
      <c r="P1599" s="54" t="n">
        <v>1500</v>
      </c>
      <c r="Q1599" s="42" t="n">
        <f aca="false">O1599+P1599</f>
        <v>1918</v>
      </c>
      <c r="R1599" s="52" t="n">
        <v>1500</v>
      </c>
      <c r="S1599" s="52" t="n">
        <f aca="false">Q1599+R1599</f>
        <v>3418</v>
      </c>
    </row>
    <row r="1600" s="7" customFormat="true" ht="24" hidden="false" customHeight="false" outlineLevel="0" collapsed="false">
      <c r="A1600" s="68" t="s">
        <v>113</v>
      </c>
      <c r="B1600" s="40" t="s">
        <v>1201</v>
      </c>
      <c r="C1600" s="44" t="s">
        <v>114</v>
      </c>
      <c r="D1600" s="47"/>
      <c r="E1600" s="48"/>
      <c r="F1600" s="49"/>
      <c r="G1600" s="42"/>
      <c r="H1600" s="60" t="n">
        <f aca="false">H1601</f>
        <v>2</v>
      </c>
      <c r="I1600" s="42" t="n">
        <f aca="false">G1600+H1600</f>
        <v>2</v>
      </c>
      <c r="J1600" s="60" t="n">
        <f aca="false">J1601</f>
        <v>262.8</v>
      </c>
      <c r="K1600" s="42" t="n">
        <f aca="false">I1600+J1600</f>
        <v>264.8</v>
      </c>
      <c r="L1600" s="60" t="n">
        <f aca="false">L1601</f>
        <v>0</v>
      </c>
      <c r="M1600" s="42" t="n">
        <f aca="false">K1600+L1600</f>
        <v>264.8</v>
      </c>
      <c r="N1600" s="60" t="n">
        <f aca="false">N1601</f>
        <v>0</v>
      </c>
      <c r="O1600" s="42" t="n">
        <f aca="false">M1600+N1600</f>
        <v>264.8</v>
      </c>
      <c r="P1600" s="60" t="n">
        <f aca="false">P1601</f>
        <v>0</v>
      </c>
      <c r="Q1600" s="42" t="n">
        <f aca="false">O1600+P1600</f>
        <v>264.8</v>
      </c>
      <c r="R1600" s="8"/>
      <c r="S1600" s="8"/>
    </row>
    <row r="1601" s="7" customFormat="true" ht="24" hidden="false" customHeight="false" outlineLevel="0" collapsed="false">
      <c r="A1601" s="68" t="s">
        <v>151</v>
      </c>
      <c r="B1601" s="40" t="s">
        <v>1201</v>
      </c>
      <c r="C1601" s="44" t="s">
        <v>152</v>
      </c>
      <c r="D1601" s="47"/>
      <c r="E1601" s="48"/>
      <c r="F1601" s="49"/>
      <c r="G1601" s="42"/>
      <c r="H1601" s="60" t="n">
        <f aca="false">H1602</f>
        <v>2</v>
      </c>
      <c r="I1601" s="42" t="n">
        <f aca="false">G1601+H1601</f>
        <v>2</v>
      </c>
      <c r="J1601" s="60" t="n">
        <f aca="false">J1602+J1604</f>
        <v>262.8</v>
      </c>
      <c r="K1601" s="42" t="n">
        <f aca="false">I1601+J1601</f>
        <v>264.8</v>
      </c>
      <c r="L1601" s="60" t="n">
        <f aca="false">L1602+L1604</f>
        <v>0</v>
      </c>
      <c r="M1601" s="42" t="n">
        <f aca="false">K1601+L1601</f>
        <v>264.8</v>
      </c>
      <c r="N1601" s="60" t="n">
        <f aca="false">N1602+N1604</f>
        <v>0</v>
      </c>
      <c r="O1601" s="42" t="n">
        <f aca="false">M1601+N1601</f>
        <v>264.8</v>
      </c>
      <c r="P1601" s="60" t="n">
        <f aca="false">P1602+P1604</f>
        <v>0</v>
      </c>
      <c r="Q1601" s="42" t="n">
        <f aca="false">O1601+P1601</f>
        <v>264.8</v>
      </c>
      <c r="R1601" s="8"/>
      <c r="S1601" s="8"/>
    </row>
    <row r="1602" s="7" customFormat="true" ht="14.25" hidden="false" customHeight="false" outlineLevel="0" collapsed="false">
      <c r="A1602" s="68" t="s">
        <v>303</v>
      </c>
      <c r="B1602" s="40" t="s">
        <v>1201</v>
      </c>
      <c r="C1602" s="44" t="s">
        <v>304</v>
      </c>
      <c r="D1602" s="44"/>
      <c r="E1602" s="48"/>
      <c r="F1602" s="49"/>
      <c r="G1602" s="42"/>
      <c r="H1602" s="60" t="n">
        <f aca="false">H1603</f>
        <v>2</v>
      </c>
      <c r="I1602" s="42" t="n">
        <f aca="false">G1602+H1602</f>
        <v>2</v>
      </c>
      <c r="J1602" s="60" t="n">
        <f aca="false">J1603</f>
        <v>0</v>
      </c>
      <c r="K1602" s="42" t="n">
        <f aca="false">I1602+J1602</f>
        <v>2</v>
      </c>
      <c r="L1602" s="60" t="n">
        <f aca="false">L1603</f>
        <v>0</v>
      </c>
      <c r="M1602" s="42" t="n">
        <f aca="false">K1602+L1602</f>
        <v>2</v>
      </c>
      <c r="N1602" s="60" t="n">
        <f aca="false">N1603</f>
        <v>0</v>
      </c>
      <c r="O1602" s="42" t="n">
        <f aca="false">M1602+N1602</f>
        <v>2</v>
      </c>
      <c r="P1602" s="60" t="n">
        <f aca="false">P1603</f>
        <v>0</v>
      </c>
      <c r="Q1602" s="42" t="n">
        <f aca="false">O1602+P1602</f>
        <v>2</v>
      </c>
      <c r="R1602" s="8"/>
      <c r="S1602" s="8"/>
    </row>
    <row r="1603" s="7" customFormat="true" ht="15" hidden="false" customHeight="false" outlineLevel="0" collapsed="false">
      <c r="A1603" s="56" t="s">
        <v>58</v>
      </c>
      <c r="B1603" s="46" t="s">
        <v>1201</v>
      </c>
      <c r="C1603" s="47" t="s">
        <v>304</v>
      </c>
      <c r="D1603" s="47" t="s">
        <v>59</v>
      </c>
      <c r="E1603" s="48"/>
      <c r="F1603" s="49"/>
      <c r="G1603" s="42"/>
      <c r="H1603" s="51" t="n">
        <v>2</v>
      </c>
      <c r="I1603" s="42" t="n">
        <f aca="false">G1603+H1603</f>
        <v>2</v>
      </c>
      <c r="J1603" s="51"/>
      <c r="K1603" s="42" t="n">
        <f aca="false">I1603+J1603</f>
        <v>2</v>
      </c>
      <c r="L1603" s="51"/>
      <c r="M1603" s="42" t="n">
        <f aca="false">K1603+L1603</f>
        <v>2</v>
      </c>
      <c r="N1603" s="51"/>
      <c r="O1603" s="42" t="n">
        <f aca="false">M1603+N1603</f>
        <v>2</v>
      </c>
      <c r="P1603" s="51"/>
      <c r="Q1603" s="42" t="n">
        <f aca="false">O1603+P1603</f>
        <v>2</v>
      </c>
      <c r="R1603" s="52"/>
      <c r="S1603" s="52" t="n">
        <f aca="false">Q1603+R1603</f>
        <v>2</v>
      </c>
    </row>
    <row r="1604" s="7" customFormat="true" ht="14.25" hidden="false" customHeight="false" outlineLevel="0" collapsed="false">
      <c r="A1604" s="39" t="s">
        <v>1211</v>
      </c>
      <c r="B1604" s="40" t="s">
        <v>1201</v>
      </c>
      <c r="C1604" s="44" t="s">
        <v>1212</v>
      </c>
      <c r="D1604" s="44"/>
      <c r="E1604" s="48"/>
      <c r="F1604" s="49"/>
      <c r="G1604" s="42"/>
      <c r="H1604" s="51"/>
      <c r="I1604" s="42"/>
      <c r="J1604" s="60" t="n">
        <f aca="false">J1605</f>
        <v>262.8</v>
      </c>
      <c r="K1604" s="42" t="n">
        <f aca="false">I1604+J1604</f>
        <v>262.8</v>
      </c>
      <c r="L1604" s="60" t="n">
        <f aca="false">L1605</f>
        <v>0</v>
      </c>
      <c r="M1604" s="42" t="n">
        <f aca="false">K1604+L1604</f>
        <v>262.8</v>
      </c>
      <c r="N1604" s="60" t="n">
        <f aca="false">N1605</f>
        <v>0</v>
      </c>
      <c r="O1604" s="42" t="n">
        <f aca="false">M1604+N1604</f>
        <v>262.8</v>
      </c>
      <c r="P1604" s="60" t="n">
        <f aca="false">P1605</f>
        <v>0</v>
      </c>
      <c r="Q1604" s="42" t="n">
        <f aca="false">O1604+P1604</f>
        <v>262.8</v>
      </c>
      <c r="R1604" s="8"/>
      <c r="S1604" s="8"/>
    </row>
    <row r="1605" s="7" customFormat="true" ht="15" hidden="false" customHeight="false" outlineLevel="0" collapsed="false">
      <c r="A1605" s="56" t="s">
        <v>768</v>
      </c>
      <c r="B1605" s="46" t="s">
        <v>1201</v>
      </c>
      <c r="C1605" s="47" t="s">
        <v>1212</v>
      </c>
      <c r="D1605" s="47" t="s">
        <v>769</v>
      </c>
      <c r="E1605" s="48"/>
      <c r="F1605" s="49"/>
      <c r="G1605" s="42"/>
      <c r="H1605" s="51"/>
      <c r="I1605" s="42"/>
      <c r="J1605" s="50" t="n">
        <f aca="false">223.3+39.5</f>
        <v>262.8</v>
      </c>
      <c r="K1605" s="42" t="n">
        <f aca="false">I1605+J1605</f>
        <v>262.8</v>
      </c>
      <c r="L1605" s="51"/>
      <c r="M1605" s="42" t="n">
        <f aca="false">K1605+L1605</f>
        <v>262.8</v>
      </c>
      <c r="N1605" s="51"/>
      <c r="O1605" s="42" t="n">
        <f aca="false">M1605+N1605</f>
        <v>262.8</v>
      </c>
      <c r="P1605" s="51"/>
      <c r="Q1605" s="42" t="n">
        <f aca="false">O1605+P1605</f>
        <v>262.8</v>
      </c>
      <c r="R1605" s="52"/>
      <c r="S1605" s="52" t="n">
        <f aca="false">Q1605+R1605</f>
        <v>262.8</v>
      </c>
    </row>
    <row r="1606" s="7" customFormat="true" ht="14.25" hidden="false" customHeight="false" outlineLevel="0" collapsed="false">
      <c r="A1606" s="35" t="s">
        <v>1213</v>
      </c>
      <c r="B1606" s="36" t="s">
        <v>1214</v>
      </c>
      <c r="C1606" s="36"/>
      <c r="D1606" s="36"/>
      <c r="E1606" s="37" t="n">
        <v>10184</v>
      </c>
      <c r="F1606" s="38" t="n">
        <f aca="false">F1607</f>
        <v>0</v>
      </c>
      <c r="G1606" s="38" t="n">
        <f aca="false">E1606+F1606</f>
        <v>10184</v>
      </c>
      <c r="H1606" s="38" t="n">
        <f aca="false">H1607</f>
        <v>2990.2</v>
      </c>
      <c r="I1606" s="38" t="n">
        <f aca="false">G1606+H1606</f>
        <v>13174.2</v>
      </c>
      <c r="J1606" s="38" t="n">
        <f aca="false">J1607</f>
        <v>92</v>
      </c>
      <c r="K1606" s="38" t="n">
        <f aca="false">I1606+J1606</f>
        <v>13266.2</v>
      </c>
      <c r="L1606" s="38" t="n">
        <f aca="false">L1607</f>
        <v>1320</v>
      </c>
      <c r="M1606" s="38" t="n">
        <f aca="false">K1606+L1606</f>
        <v>14586.2</v>
      </c>
      <c r="N1606" s="38" t="n">
        <f aca="false">N1607</f>
        <v>0</v>
      </c>
      <c r="O1606" s="38" t="n">
        <f aca="false">M1606+N1606</f>
        <v>14586.2</v>
      </c>
      <c r="P1606" s="38" t="n">
        <f aca="false">P1607</f>
        <v>0</v>
      </c>
      <c r="Q1606" s="38" t="n">
        <f aca="false">O1606+P1606</f>
        <v>14586.2</v>
      </c>
      <c r="R1606" s="8"/>
      <c r="S1606" s="8"/>
    </row>
    <row r="1607" s="7" customFormat="true" ht="14.25" hidden="false" customHeight="false" outlineLevel="0" collapsed="false">
      <c r="A1607" s="39" t="s">
        <v>1215</v>
      </c>
      <c r="B1607" s="40" t="s">
        <v>1216</v>
      </c>
      <c r="C1607" s="40"/>
      <c r="D1607" s="40"/>
      <c r="E1607" s="41" t="n">
        <v>10184</v>
      </c>
      <c r="F1607" s="42" t="n">
        <f aca="false">F1608</f>
        <v>0</v>
      </c>
      <c r="G1607" s="42" t="n">
        <f aca="false">E1607+F1607</f>
        <v>10184</v>
      </c>
      <c r="H1607" s="42" t="n">
        <f aca="false">H1608</f>
        <v>2990.2</v>
      </c>
      <c r="I1607" s="42" t="n">
        <f aca="false">G1607+H1607</f>
        <v>13174.2</v>
      </c>
      <c r="J1607" s="42" t="n">
        <f aca="false">J1608</f>
        <v>92</v>
      </c>
      <c r="K1607" s="42" t="n">
        <f aca="false">I1607+J1607</f>
        <v>13266.2</v>
      </c>
      <c r="L1607" s="42" t="n">
        <f aca="false">L1608</f>
        <v>1320</v>
      </c>
      <c r="M1607" s="42" t="n">
        <f aca="false">K1607+L1607</f>
        <v>14586.2</v>
      </c>
      <c r="N1607" s="42" t="n">
        <f aca="false">N1608</f>
        <v>0</v>
      </c>
      <c r="O1607" s="42" t="n">
        <f aca="false">M1607+N1607</f>
        <v>14586.2</v>
      </c>
      <c r="P1607" s="42" t="n">
        <f aca="false">P1608</f>
        <v>0</v>
      </c>
      <c r="Q1607" s="42" t="n">
        <f aca="false">O1607+P1607</f>
        <v>14586.2</v>
      </c>
      <c r="R1607" s="8"/>
      <c r="S1607" s="8"/>
    </row>
    <row r="1608" s="7" customFormat="true" ht="24" hidden="false" customHeight="false" outlineLevel="0" collapsed="false">
      <c r="A1608" s="39" t="s">
        <v>113</v>
      </c>
      <c r="B1608" s="40" t="s">
        <v>1216</v>
      </c>
      <c r="C1608" s="40" t="s">
        <v>114</v>
      </c>
      <c r="D1608" s="40"/>
      <c r="E1608" s="41" t="n">
        <v>10184</v>
      </c>
      <c r="F1608" s="42" t="n">
        <f aca="false">F1609</f>
        <v>0</v>
      </c>
      <c r="G1608" s="42" t="n">
        <f aca="false">E1608+F1608</f>
        <v>10184</v>
      </c>
      <c r="H1608" s="42" t="n">
        <f aca="false">H1609</f>
        <v>2990.2</v>
      </c>
      <c r="I1608" s="42" t="n">
        <f aca="false">G1608+H1608</f>
        <v>13174.2</v>
      </c>
      <c r="J1608" s="42" t="n">
        <f aca="false">J1609</f>
        <v>92</v>
      </c>
      <c r="K1608" s="42" t="n">
        <f aca="false">I1608+J1608</f>
        <v>13266.2</v>
      </c>
      <c r="L1608" s="42" t="n">
        <f aca="false">L1609</f>
        <v>1320</v>
      </c>
      <c r="M1608" s="42" t="n">
        <f aca="false">K1608+L1608</f>
        <v>14586.2</v>
      </c>
      <c r="N1608" s="42" t="n">
        <f aca="false">N1609</f>
        <v>0</v>
      </c>
      <c r="O1608" s="42" t="n">
        <f aca="false">M1608+N1608</f>
        <v>14586.2</v>
      </c>
      <c r="P1608" s="42" t="n">
        <f aca="false">P1609</f>
        <v>0</v>
      </c>
      <c r="Q1608" s="42" t="n">
        <f aca="false">O1608+P1608</f>
        <v>14586.2</v>
      </c>
      <c r="R1608" s="8"/>
      <c r="S1608" s="8"/>
    </row>
    <row r="1609" s="7" customFormat="true" ht="14.25" hidden="false" customHeight="false" outlineLevel="0" collapsed="false">
      <c r="A1609" s="39" t="s">
        <v>1217</v>
      </c>
      <c r="B1609" s="40" t="s">
        <v>1216</v>
      </c>
      <c r="C1609" s="40" t="s">
        <v>1218</v>
      </c>
      <c r="D1609" s="40"/>
      <c r="E1609" s="41" t="n">
        <v>10184</v>
      </c>
      <c r="F1609" s="42" t="n">
        <f aca="false">F1610</f>
        <v>0</v>
      </c>
      <c r="G1609" s="42" t="n">
        <f aca="false">E1609+F1609</f>
        <v>10184</v>
      </c>
      <c r="H1609" s="42" t="n">
        <f aca="false">H1610</f>
        <v>2990.2</v>
      </c>
      <c r="I1609" s="42" t="n">
        <f aca="false">G1609+H1609</f>
        <v>13174.2</v>
      </c>
      <c r="J1609" s="42" t="n">
        <f aca="false">J1610</f>
        <v>92</v>
      </c>
      <c r="K1609" s="42" t="n">
        <f aca="false">I1609+J1609</f>
        <v>13266.2</v>
      </c>
      <c r="L1609" s="42" t="n">
        <f aca="false">L1610</f>
        <v>1320</v>
      </c>
      <c r="M1609" s="42" t="n">
        <f aca="false">K1609+L1609</f>
        <v>14586.2</v>
      </c>
      <c r="N1609" s="42" t="n">
        <f aca="false">N1610</f>
        <v>0</v>
      </c>
      <c r="O1609" s="42" t="n">
        <f aca="false">M1609+N1609</f>
        <v>14586.2</v>
      </c>
      <c r="P1609" s="42" t="n">
        <f aca="false">P1610</f>
        <v>0</v>
      </c>
      <c r="Q1609" s="42" t="n">
        <f aca="false">O1609+P1609</f>
        <v>14586.2</v>
      </c>
      <c r="R1609" s="8"/>
      <c r="S1609" s="8"/>
    </row>
    <row r="1610" s="7" customFormat="true" ht="14.25" hidden="false" customHeight="false" outlineLevel="0" collapsed="false">
      <c r="A1610" s="39" t="s">
        <v>1219</v>
      </c>
      <c r="B1610" s="40" t="s">
        <v>1216</v>
      </c>
      <c r="C1610" s="40" t="s">
        <v>1220</v>
      </c>
      <c r="D1610" s="40"/>
      <c r="E1610" s="41" t="n">
        <v>10184</v>
      </c>
      <c r="F1610" s="42" t="n">
        <f aca="false">F1611</f>
        <v>0</v>
      </c>
      <c r="G1610" s="42" t="n">
        <f aca="false">E1610+F1610</f>
        <v>10184</v>
      </c>
      <c r="H1610" s="42" t="n">
        <f aca="false">H1611</f>
        <v>2990.2</v>
      </c>
      <c r="I1610" s="42" t="n">
        <f aca="false">G1610+H1610</f>
        <v>13174.2</v>
      </c>
      <c r="J1610" s="42" t="n">
        <f aca="false">J1611</f>
        <v>92</v>
      </c>
      <c r="K1610" s="42" t="n">
        <f aca="false">I1610+J1610</f>
        <v>13266.2</v>
      </c>
      <c r="L1610" s="42" t="n">
        <f aca="false">L1611</f>
        <v>1320</v>
      </c>
      <c r="M1610" s="42" t="n">
        <f aca="false">K1610+L1610</f>
        <v>14586.2</v>
      </c>
      <c r="N1610" s="42" t="n">
        <f aca="false">N1611</f>
        <v>0</v>
      </c>
      <c r="O1610" s="42" t="n">
        <f aca="false">M1610+N1610</f>
        <v>14586.2</v>
      </c>
      <c r="P1610" s="42" t="n">
        <f aca="false">P1611</f>
        <v>0</v>
      </c>
      <c r="Q1610" s="42" t="n">
        <f aca="false">O1610+P1610</f>
        <v>14586.2</v>
      </c>
      <c r="R1610" s="8"/>
      <c r="S1610" s="8"/>
    </row>
    <row r="1611" s="7" customFormat="true" ht="15" hidden="false" customHeight="false" outlineLevel="0" collapsed="false">
      <c r="A1611" s="53" t="s">
        <v>1221</v>
      </c>
      <c r="B1611" s="46" t="s">
        <v>1216</v>
      </c>
      <c r="C1611" s="46" t="s">
        <v>1220</v>
      </c>
      <c r="D1611" s="46" t="s">
        <v>1222</v>
      </c>
      <c r="E1611" s="48" t="n">
        <v>10184</v>
      </c>
      <c r="F1611" s="49"/>
      <c r="G1611" s="42" t="n">
        <f aca="false">E1611+F1611</f>
        <v>10184</v>
      </c>
      <c r="H1611" s="62" t="n">
        <v>2990.2</v>
      </c>
      <c r="I1611" s="42" t="n">
        <f aca="false">G1611+H1611</f>
        <v>13174.2</v>
      </c>
      <c r="J1611" s="62" t="n">
        <v>92</v>
      </c>
      <c r="K1611" s="42" t="n">
        <f aca="false">I1611+J1611</f>
        <v>13266.2</v>
      </c>
      <c r="L1611" s="54" t="n">
        <v>1320</v>
      </c>
      <c r="M1611" s="42" t="n">
        <f aca="false">K1611+L1611</f>
        <v>14586.2</v>
      </c>
      <c r="N1611" s="51"/>
      <c r="O1611" s="42" t="n">
        <f aca="false">M1611+N1611</f>
        <v>14586.2</v>
      </c>
      <c r="P1611" s="51"/>
      <c r="Q1611" s="42" t="n">
        <f aca="false">O1611+P1611</f>
        <v>14586.2</v>
      </c>
      <c r="R1611" s="52"/>
      <c r="S1611" s="52" t="n">
        <f aca="false">Q1611+R1611</f>
        <v>14586.2</v>
      </c>
    </row>
    <row r="1612" customFormat="false" ht="15" hidden="false" customHeight="false" outlineLevel="0" collapsed="false">
      <c r="A1612" s="157" t="s">
        <v>1223</v>
      </c>
      <c r="B1612" s="157"/>
      <c r="C1612" s="157"/>
      <c r="D1612" s="157"/>
      <c r="E1612" s="158" t="n">
        <v>2754214.9</v>
      </c>
      <c r="F1612" s="159" t="n">
        <f aca="false">F15+F232+F241+F312+F680+F958+F972+F1309+F1481+F1499+F1576+F1606</f>
        <v>382890.8</v>
      </c>
      <c r="G1612" s="159" t="n">
        <f aca="false">E1612+F1612</f>
        <v>3137105.7</v>
      </c>
      <c r="H1612" s="159" t="n">
        <f aca="false">H15+H232+H241+H312+H680+H958+H972+H1309+H1481+H1499+H1576+H1606</f>
        <v>607693.2</v>
      </c>
      <c r="I1612" s="159" t="n">
        <f aca="false">G1612+H1612</f>
        <v>3744798.9</v>
      </c>
      <c r="J1612" s="159" t="n">
        <f aca="false">J15+J232+J241+J312+J680+J958+J972+J1309+J1481+J1499+J1576+J1606</f>
        <v>295556.702</v>
      </c>
      <c r="K1612" s="159" t="n">
        <f aca="false">I1612+J1612</f>
        <v>4040355.602</v>
      </c>
      <c r="L1612" s="159" t="n">
        <f aca="false">L15+L232+L241+L312+L680+L958+L972+L1309+L1481+L1499+L1576+L1606</f>
        <v>13703.6</v>
      </c>
      <c r="M1612" s="159" t="n">
        <f aca="false">K1612+L1612</f>
        <v>4054059.202</v>
      </c>
      <c r="N1612" s="159" t="n">
        <f aca="false">N15+N232+N241+N312+N680+N958+N972+N1309+N1481+N1499+N1576+N1606</f>
        <v>64326.1</v>
      </c>
      <c r="O1612" s="159" t="n">
        <f aca="false">M1612+N1612</f>
        <v>4118385.302</v>
      </c>
      <c r="P1612" s="159" t="n">
        <f aca="false">P15+P232+P241+P312+P680+P958+P972+P1309+P1481+P1499+P1576+P1606</f>
        <v>87368.4</v>
      </c>
      <c r="Q1612" s="159" t="n">
        <f aca="false">O1612+P1612</f>
        <v>4205753.702</v>
      </c>
      <c r="R1612" s="2"/>
      <c r="S1612" s="2"/>
    </row>
    <row r="1613" customFormat="false" ht="15" hidden="false" customHeight="false" outlineLevel="0" collapsed="false">
      <c r="F1613" s="160" t="n">
        <f aca="false">F15+F232+F241+F312+F680+F958+F972+F1309+F1481+F1499+F1576+F1606</f>
        <v>382890.8</v>
      </c>
      <c r="G1613" s="160" t="n">
        <f aca="false">G15+G232+G241+G312+G680+G958+G972+G1309+G1481+G1499+G1576+G1606</f>
        <v>3137105.7</v>
      </c>
      <c r="H1613" s="160" t="n">
        <f aca="false">H15+H232+H241+H312+H680+H958+H972+H1309+H1481+H1499+H1576+H1606</f>
        <v>607693.2</v>
      </c>
      <c r="I1613" s="161" t="n">
        <f aca="false">I15+I232+I241+I312+I680+I958+I972+I1309+I1481+I1499+I1576+I1606</f>
        <v>3744798.9</v>
      </c>
      <c r="J1613" s="161" t="n">
        <f aca="false">J15+J232+J241+J312+J680+J958+J972+J1309+J1481+J1499+J1576+J1606</f>
        <v>295556.702</v>
      </c>
      <c r="K1613" s="161" t="n">
        <f aca="false">K15+K232+K241+K312+K680+K958+K972+K1309+K1481+K1499+K1576+K1606</f>
        <v>4040355.602</v>
      </c>
      <c r="L1613" s="161" t="n">
        <f aca="false">L15+L232+L241+L312+L680+L958+L972+L1309+L1481+L1499+L1576+L1606</f>
        <v>13703.6</v>
      </c>
      <c r="M1613" s="161" t="n">
        <f aca="false">M15+M232+M241+M312+M680+M958+M972+M1309+M1481+M1499+M1576+M1606</f>
        <v>4054059.202</v>
      </c>
      <c r="N1613" s="161" t="n">
        <f aca="false">N15+N232+N241+N312+N680+N958+N972+N1309+N1481+N1499+N1576+N1606</f>
        <v>64326.1</v>
      </c>
      <c r="O1613" s="161" t="n">
        <f aca="false">O15+O232+O241+O312+O680+O958+O972+O1309+O1481+O1499+O1576+O1606</f>
        <v>4118385.302</v>
      </c>
      <c r="P1613" s="161" t="n">
        <f aca="false">P15+P232+P241+P312+P680+P958+P972+P1309+P1481+P1499+P1576+P1606</f>
        <v>87368.4</v>
      </c>
      <c r="Q1613" s="161" t="n">
        <f aca="false">Q15+Q232+Q241+Q312+Q680+Q958+Q972+Q1309+Q1481+Q1499+Q1576+Q1606</f>
        <v>4205753.702</v>
      </c>
      <c r="R1613" s="2"/>
      <c r="S1613" s="2"/>
    </row>
    <row r="1614" customFormat="false" ht="15" hidden="true" customHeight="false" outlineLevel="0" collapsed="false">
      <c r="F1614" s="162"/>
      <c r="G1614" s="162"/>
      <c r="R1614" s="2"/>
      <c r="S1614" s="2"/>
    </row>
    <row r="1615" customFormat="false" ht="15" hidden="true" customHeight="false" outlineLevel="0" collapsed="false">
      <c r="R1615" s="2"/>
      <c r="S1615" s="2"/>
    </row>
    <row r="1616" customFormat="false" ht="15" hidden="true" customHeight="false" outlineLevel="0" collapsed="false">
      <c r="R1616" s="2"/>
      <c r="S1616" s="2"/>
    </row>
    <row r="1617" customFormat="false" ht="15" hidden="true" customHeight="false" outlineLevel="0" collapsed="false">
      <c r="D1617" s="163" t="s">
        <v>1224</v>
      </c>
      <c r="F1617" s="2" t="n">
        <f aca="false">F1618+F1619</f>
        <v>382890.8</v>
      </c>
      <c r="H1617" s="2" t="n">
        <f aca="false">H1618+H1619</f>
        <v>511521.2</v>
      </c>
      <c r="R1617" s="2"/>
      <c r="S1617" s="2"/>
    </row>
    <row r="1618" customFormat="false" ht="15" hidden="true" customHeight="false" outlineLevel="0" collapsed="false">
      <c r="D1618" s="163" t="s">
        <v>1225</v>
      </c>
      <c r="F1618" s="2" t="n">
        <f aca="false">F37+F43+F320+F334+F579+F581+F617+F709+F729+F733+F748+F924+F937+F950+F967+F979+F1028+F1077+F1079+F1081+F1089+F1189+F1190+F1191+F1319+F1340+F1457+F1551+F1553+F1555+F1561+F1562+F1567+F1570+F1571</f>
        <v>334314.4</v>
      </c>
      <c r="H1618" s="2" t="n">
        <f aca="false">H170+H171+H172+H173+H205+H579+H581+H602+H671+H729+H731+H733+H746+H751+H919+H950+H951+H952+H978+H1028+H1029+H1034+H1035+H1037+H1038+H1208+H1261+H1358+H1531+H1583+(H1585+H877+H288+H718+H774+H346+H1363+H1189+H1089+H1090+H1264+H1265)</f>
        <v>511436</v>
      </c>
      <c r="R1618" s="2"/>
      <c r="S1618" s="2"/>
    </row>
    <row r="1619" customFormat="false" ht="15" hidden="true" customHeight="false" outlineLevel="0" collapsed="false">
      <c r="D1619" s="163" t="s">
        <v>1226</v>
      </c>
      <c r="F1619" s="2" t="n">
        <f aca="false">F151+F216+F273+F338+F587+F591+F735+F741+F889+F1136+F1325+F739+F218+F189+F165+F166+F60+F59+F1248+F1246+F1060+F1041+F1003+F1002+F1001+F894+F893+F784+F743+F736+F641+F640+F619+F354+F263+F262+F248+F247+F176+F175+F149+F80+F73+F68+F67+F29+F27+F711</f>
        <v>48576.4</v>
      </c>
      <c r="G1619" s="0" t="n">
        <v>48576.4</v>
      </c>
      <c r="H1619" s="164" t="n">
        <f aca="false">H942</f>
        <v>85.2</v>
      </c>
      <c r="R1619" s="2"/>
      <c r="S1619" s="2"/>
    </row>
    <row r="1620" customFormat="false" ht="15" hidden="true" customHeight="false" outlineLevel="0" collapsed="false">
      <c r="R1620" s="2"/>
      <c r="S1620" s="2"/>
    </row>
    <row r="1621" customFormat="false" ht="15" hidden="false" customHeight="false" outlineLevel="0" collapsed="false">
      <c r="R1621" s="3" t="n">
        <f aca="false">SUM(R15:R1612)</f>
        <v>0</v>
      </c>
      <c r="S1621" s="3" t="n">
        <f aca="false">SUM(S15:S1612)</f>
        <v>4205753.702</v>
      </c>
    </row>
    <row r="1623" customFormat="false" ht="15" hidden="false" customHeight="false" outlineLevel="0" collapsed="false">
      <c r="D1623" s="165" t="s">
        <v>1224</v>
      </c>
      <c r="J1623" s="2" t="n">
        <f aca="false">J1624+J1625+J1626</f>
        <v>295556.702</v>
      </c>
      <c r="L1623" s="2" t="n">
        <f aca="false">L1624+L1625+L1628</f>
        <v>13703.6</v>
      </c>
      <c r="N1623" s="2" t="n">
        <f aca="false">N1624+N1625+N1626</f>
        <v>64326.1</v>
      </c>
      <c r="P1623" s="2" t="n">
        <f aca="false">P1624+P1625+P1626</f>
        <v>87368.4</v>
      </c>
    </row>
    <row r="1624" customFormat="false" ht="15" hidden="false" customHeight="false" outlineLevel="0" collapsed="false">
      <c r="D1624" s="165" t="s">
        <v>1225</v>
      </c>
      <c r="J1624" s="2" t="n">
        <f aca="false">J170+J171+J172+J173+J318+J334+J346+J707+J729+J733+J746+J774+J858+J967+J1108+J1118+J1120+J1124+J1126+J1128+J1169+J1171+J1173+J1198+J1199+J1260+J1261+J1262+J1267+J1268+J1269+J1363+J1375+J1377+J1379+J1381+J1373+J1383+J1385+J1387+J1389+J1391+J1393+J1457+J1561+J1562+J1605+J697+J1228-1430.8</f>
        <v>227862.104</v>
      </c>
      <c r="L1624" s="2" t="n">
        <f aca="false">L207+L323+L924+L1034+L1035+L1084+L1085+L1573+L297+L617</f>
        <v>6664.6</v>
      </c>
      <c r="N1624" s="2" t="n">
        <f aca="false">N709+N978+N1454+N1455+N1457+N1570+N1571+N1028+N240+N239+N323</f>
        <v>61111.6</v>
      </c>
      <c r="P1624" s="2" t="n">
        <f aca="false">P49+P50+P110+P111+P143+P205+P308+P629+P978+P1028+P1034+P1037+P1089+P1095+P1208+P1241+P1551+P1553+P1555+P1561+P1570+P155+P156+P170+P171+P172+P173+P729+P1029+P1260+P1261+P1262+P1540+P89+P1090+P1562+P1097+P1035+P90+P91+P1571</f>
        <v>85530.8</v>
      </c>
    </row>
    <row r="1625" customFormat="false" ht="15" hidden="false" customHeight="false" outlineLevel="0" collapsed="false">
      <c r="D1625" s="165" t="s">
        <v>1226</v>
      </c>
      <c r="J1625" s="2" t="n">
        <f aca="false">J68+J80+J106+J107+J121+J149+J216+J218+J262+J273+J356+J695+J698+J761+J898+J983+J1003+J1061+J1274+J1325+J1518+J1587+J1590+J1611+J27+J28+J58+J59+J62+J65+J66+J67+J69+J70+J72+J73+J82+J84+J137+J138+J165+J167+J175+J187+J188+J209+J210+J219+J228+J248+J252+J266+J272+J348+J352+J378+J380+J382+J440+J442+J444+J446+J448+J450+J452+J454+J456+J458+J460+J462+J464+J466+J468+J470+J472+J474+J476+J478+J480+J482+J484+J486+J488+J490+J492+J494+J496+J498+J500+J502+J504+J506+J508+J510+J512+J514+J516+J518+J520+J522+J524+J526+J528+J530+J532+J534+J536+J538+J540+J542+J544+J546+J548+J550+J552+J554+J556+J558+J560+J562+J564+J566+J583+J595+J624+J637+J640+J653+J654+J692+J704+J735+J736+J738+J739+J741+J743+J776+J780+J784+J810+J812+J814+J816+J818+J820+J822+J824+J826+J828+J830+J832+J834+J836+J838+J840+J842+J844+J846+J848+J850+J852+J854+J856+J879+J881+J887+J893+J894+J897+J900+J906+J908+J910+J955+J957+J962+J969+J994+J995+J1010+J1041+J1049+J1053+J1054+J1057+J1060+J1070+J1114+J1116+J1159+J1201+J1202+J1275+J1337+J1369+J1371+J1409+J1410+J1412+J1476+J1498+J1535+1430.8</f>
        <v>67694.598</v>
      </c>
      <c r="L1625" s="2" t="n">
        <f aca="false">L61+L67+L68+L69+L175+L262+L273+L324+L348+L595+L667+L761+L879+L883+L893+L894+L897+L1491+L1589+L1598+L27+L30+L58+L59+L65+L70+L72+L73+L77+L80+L82+L84+L86+L106+L115+L116+L121+L147+L149+L165+L167+L185+L186+L218+L219+L228+L257+L266+L272+L277+L278+L299+L329+L338+L352+L448+L468+L575+L583+L585+L589+L591+L593+L636+L637+L638+L640+L643+L653+L654+L685+L692+L695+L701+L702+L735+L736+L739+L741+L776+L778+L780+L881+L885+L887+L891+L906+L908+L910+L957+L969+L985+L994+L1006+L1053+L1054+L1060+L1061+L1062+L1064+L1070+L1072+L1092+L1093+L1103+L1104+L1112+L1138+L1140+L1142+L1143+L1145+L1147+L1157+L1163+L1167+L1252+L1257+L1271+L1273+L1274+L1275+L1293+L1325+L1335+L1337+L1346+L1348+L1365+L1409+L1410+L1444+L1459+L1464+L1535+L1575+L1592+L1596+L1611+L66+L55+L57+L1331</f>
        <v>1698.99999999999</v>
      </c>
      <c r="N1625" s="166" t="n">
        <f aca="false">N59+N65+N67+N68+N69+N72+N78+N82+N84+N130+N161+N163+N175+N185+N186+N228+N262+N263+N275+N276+N299+N310+N311+N324+N336+N338+N595+N619+N621+N667+N711+N735+N761+N879+N893+N894+N897+N900+N910+N944+N1053+N1056+N1145+N1153+N1257+N1316+N1337+N1352+N1406+N1408+N1428+N1486+N1491+N1518+N1588+N1598+N55+N58+N66+N70+N73+N105+N106+N121+N139+N140+N149+N162+N164+N165+N188+N214+N219+N264+N266+N278+N279+N301+N302+N304+N329+N348+N350+N352+N636+N690+N692+N694+N695+N704+N714+N739+N741+N755+N771+N776+N778+N784+N881+N883+N887+N895+N904+N906+N908+N926+N928+N971+N985+N1006+N1012+N1040+N1042+N1045+N1060+N1061+N1064+N1068+N1072+N1092+N1139+N1141+N1142+N1143+N1151+N1211+N1212+N1213+N1232+N1274+N1275+N1333+N1407+N1409+N1463+N1464+N1535+N1589-200-875.1</f>
        <v>0</v>
      </c>
      <c r="P1625" s="2" t="n">
        <f aca="false">P55+P57+P65+P66+P67+P68+P69+P82+P84+P113+P161+P163+P185+P186+P201+P202+P213+P595+P893+P1195+P1223+P1316+P1337+P1505+P1557+P1598+6477.4+P56+P58+P59+P72+P73+P75+P121+P139+P140+P149+P187+P228+P264+P266+P272+P273+P275+P276+P348+P352+P583+P585+P636+P637+P653+P666+P701+P714+P741+P743+P780+P881+P894+P897+P906+P910+P957+P985+P990+P994+P1012+P1040+P1042+P1049+P1053+P1066+P1072+P1074+P1096+P1098+P1100+P1101+P1110+P1138+P1140+P1143+P1145+P1151+P1219+P1271+P1274+P1275+P1277+P1278+P1300+P1301+P1338+P1359+P1535+P1599+P22+P23+P27+P29</f>
        <v>0</v>
      </c>
    </row>
    <row r="1626" customFormat="false" ht="15" hidden="false" customHeight="false" outlineLevel="0" collapsed="false">
      <c r="D1626" s="165" t="s">
        <v>1227</v>
      </c>
      <c r="J1626" s="2"/>
      <c r="N1626" s="166" t="n">
        <f aca="false">N218+200+875.1</f>
        <v>3214.5</v>
      </c>
      <c r="P1626" s="2" t="n">
        <f aca="false">P218-6477.4</f>
        <v>1837.6</v>
      </c>
    </row>
    <row r="1627" customFormat="false" ht="15" hidden="false" customHeight="false" outlineLevel="0" collapsed="false">
      <c r="J1627" s="2"/>
    </row>
    <row r="1628" customFormat="false" ht="15" hidden="false" customHeight="false" outlineLevel="0" collapsed="false">
      <c r="L1628" s="2" t="n">
        <f aca="false">L19+L20+L53+L52+L100+L101+L134+L135+L158+L159+L182+L183+L198+L199+L269+L270+L631+L632+L633+L634+L981+L1031+L1032+L1134+L1243+L1244+L1314+L1323+L1344+L1403+L1404+L1581</f>
        <v>5340</v>
      </c>
    </row>
    <row r="1629" customFormat="false" ht="15" hidden="false" customHeight="false" outlineLevel="0" collapsed="false">
      <c r="L1629" s="2"/>
    </row>
  </sheetData>
  <autoFilter ref="A14:T1613"/>
  <mergeCells count="3">
    <mergeCell ref="A11:Q11"/>
    <mergeCell ref="A12:Q12"/>
    <mergeCell ref="A1612:D1612"/>
  </mergeCells>
  <printOptions headings="false" gridLines="false" gridLinesSet="true" horizontalCentered="false" verticalCentered="false"/>
  <pageMargins left="1.1812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35:37Z</dcterms:created>
  <dc:creator>maksimova</dc:creator>
  <dc:description/>
  <dc:language>en-US</dc:language>
  <cp:lastModifiedBy>user</cp:lastModifiedBy>
  <cp:lastPrinted>2023-12-27T12:47:54Z</cp:lastPrinted>
  <dcterms:modified xsi:type="dcterms:W3CDTF">2023-12-27T12:48:06Z</dcterms:modified>
  <cp:revision>0</cp:revision>
  <dc:subject/>
  <dc:title/>
</cp:coreProperties>
</file>