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97</definedName>
    <definedName function="false" hidden="true" localSheetId="0" name="_xlnm._FilterDatabase" vbProcedure="false">Лист1!$A$13:$F$59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590">
  <si>
    <t xml:space="preserve">Приложение № 7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25.01.2023 № 410</t>
  </si>
  <si>
    <t xml:space="preserve">Изменения в приложение № 9 к решению Совета депутатов муниципального образования "Муниципальный округ Завьяловский район Удмуртской Республики" 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Муниципальный округ Завьяловский район Удмуртской Республики» на 2023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Муниципальная программа Развитие образования</t>
  </si>
  <si>
    <t xml:space="preserve">0100000000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Субсидии автономным учреждениям на иные цели</t>
  </si>
  <si>
    <t xml:space="preserve">622</t>
  </si>
  <si>
    <t xml:space="preserve">011026677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укрепление материально-технической базы</t>
  </si>
  <si>
    <t xml:space="preserve">012016018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Расходы на содержание центрального аппарата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асходы на уплату налога на имущество организаций</t>
  </si>
  <si>
    <t xml:space="preserve">0140160280</t>
  </si>
  <si>
    <t xml:space="preserve">Расходы на уплату земельного налога</t>
  </si>
  <si>
    <t xml:space="preserve">014016048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строительство объектов муниципальной собственности</t>
  </si>
  <si>
    <t xml:space="preserve">0140360140</t>
  </si>
  <si>
    <t xml:space="preserve">Закупка энергетических ресурсов</t>
  </si>
  <si>
    <t xml:space="preserve">24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Расходы на выполнение наказов избирателей депутатам Госсовета Удмуртской Республики</t>
  </si>
  <si>
    <t xml:space="preserve">01403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150</t>
  </si>
  <si>
    <t xml:space="preserve">0200260170</t>
  </si>
  <si>
    <t xml:space="preserve">0200260280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централизованных бухгалтерий и прочих учреждений</t>
  </si>
  <si>
    <t xml:space="preserve">0200460120</t>
  </si>
  <si>
    <t xml:space="preserve">020046025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60140</t>
  </si>
  <si>
    <t xml:space="preserve">0400160150</t>
  </si>
  <si>
    <t xml:space="preserve">0400160480</t>
  </si>
  <si>
    <t xml:space="preserve">040016677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16152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Профилактика ВИЧ-инфекции, вирусных гепатитов В и С</t>
  </si>
  <si>
    <t xml:space="preserve">0500300000</t>
  </si>
  <si>
    <t xml:space="preserve">0500361520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Расходы на реализацию мер по профилактике социального сиротства</t>
  </si>
  <si>
    <t xml:space="preserve">0610161910</t>
  </si>
  <si>
    <t xml:space="preserve">Подпрограмма "Социальная поддержка населения"</t>
  </si>
  <si>
    <t xml:space="preserve">062000000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Расходы на создание условий для развития малого и среднего предпринимательства</t>
  </si>
  <si>
    <t xml:space="preserve">07001620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Расходы на организацию и проведение мероприятий</t>
  </si>
  <si>
    <t xml:space="preserve">081016011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Резервные фонды</t>
  </si>
  <si>
    <t xml:space="preserve">0900160080</t>
  </si>
  <si>
    <t xml:space="preserve">Резервные средства</t>
  </si>
  <si>
    <t xml:space="preserve">870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проведение прочих мероприятий по благоустройству</t>
  </si>
  <si>
    <t xml:space="preserve">0900662430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Уплата иных платежей</t>
  </si>
  <si>
    <t xml:space="preserve">853</t>
  </si>
  <si>
    <t xml:space="preserve">Расходы на проведение комплексных кадастровых работ</t>
  </si>
  <si>
    <t xml:space="preserve">10002L511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1110160030</t>
  </si>
  <si>
    <t xml:space="preserve">1110160480</t>
  </si>
  <si>
    <t xml:space="preserve">Уплата налога на имущество организаций и земельного налога</t>
  </si>
  <si>
    <t xml:space="preserve">851</t>
  </si>
  <si>
    <t xml:space="preserve">Содержание и развитие объектов муниципальной собственности</t>
  </si>
  <si>
    <t xml:space="preserve">1110200000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Мероприятия в области поддержки и развития коммунального хозяйства</t>
  </si>
  <si>
    <t xml:space="preserve">111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1110260140</t>
  </si>
  <si>
    <t xml:space="preserve">Расходы на содержание имущества казны</t>
  </si>
  <si>
    <t xml:space="preserve">1110260145</t>
  </si>
  <si>
    <t xml:space="preserve">1110260170</t>
  </si>
  <si>
    <t xml:space="preserve">1110260321</t>
  </si>
  <si>
    <t xml:space="preserve">1110260322</t>
  </si>
  <si>
    <t xml:space="preserve">Прочие расходы, не отнесенные к другим направлениям расходов</t>
  </si>
  <si>
    <t xml:space="preserve">1110260990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262012</t>
  </si>
  <si>
    <t xml:space="preserve">Расходы на уличное освещение</t>
  </si>
  <si>
    <t xml:space="preserve">1110262400</t>
  </si>
  <si>
    <t xml:space="preserve">1110262430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Обеспечение деятельности муниципальных учреждений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1120260321</t>
  </si>
  <si>
    <t xml:space="preserve">1120260322</t>
  </si>
  <si>
    <t xml:space="preserve">1120260990</t>
  </si>
  <si>
    <t xml:space="preserve">Содержание автомобильных дорог и искусственных сооружений на них</t>
  </si>
  <si>
    <t xml:space="preserve">112026251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Иные выплаты населению</t>
  </si>
  <si>
    <t xml:space="preserve">36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Обеспечение первичных мер пожарной безопасности</t>
  </si>
  <si>
    <t xml:space="preserve">132026211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Уплата прочих налогов, сборов</t>
  </si>
  <si>
    <t xml:space="preserve">852</t>
  </si>
  <si>
    <t xml:space="preserve">Обеспечение экологической безопасности населения</t>
  </si>
  <si>
    <t xml:space="preserve">1320400000</t>
  </si>
  <si>
    <t xml:space="preserve">Расходы по отлову и содержанию безнадзорных животных</t>
  </si>
  <si>
    <t xml:space="preserve">13204054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132046243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1410600000</t>
  </si>
  <si>
    <t xml:space="preserve">1410666770</t>
  </si>
  <si>
    <t xml:space="preserve">Обеспечение деятельности Администрации</t>
  </si>
  <si>
    <t xml:space="preserve">1410700000</t>
  </si>
  <si>
    <t xml:space="preserve">1410760030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1410760110</t>
  </si>
  <si>
    <t xml:space="preserve">Премии и гранты</t>
  </si>
  <si>
    <t xml:space="preserve">350</t>
  </si>
  <si>
    <t xml:space="preserve">1410760140</t>
  </si>
  <si>
    <t xml:space="preserve">1410760180</t>
  </si>
  <si>
    <t xml:space="preserve">1410760280</t>
  </si>
  <si>
    <t xml:space="preserve">1410760322</t>
  </si>
  <si>
    <t xml:space="preserve">1410760480</t>
  </si>
  <si>
    <t xml:space="preserve">1410760990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  <si>
    <t xml:space="preserve">остатки 2022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7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8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0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1" ySplit="12" topLeftCell="B588" activePane="bottomRight" state="frozen"/>
      <selection pane="topLeft" activeCell="A2" activeCellId="0" sqref="A2"/>
      <selection pane="topRight" activeCell="B2" activeCellId="0" sqref="B2"/>
      <selection pane="bottomLeft" activeCell="A588" activeCellId="0" sqref="A588"/>
      <selection pane="bottomRigh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true" outlineLevel="0" max="4" min="4" style="0" width="11.42"/>
    <col collapsed="false" customWidth="true" hidden="true" outlineLevel="0" max="5" min="5" style="0" width="10.41"/>
    <col collapsed="false" customWidth="true" hidden="false" outlineLevel="0" max="6" min="6" style="0" width="11.85"/>
  </cols>
  <sheetData>
    <row r="1" s="5" customFormat="true" ht="12.75" hidden="true" customHeight="true" outlineLevel="0" collapsed="false">
      <c r="A1" s="2"/>
      <c r="B1" s="3"/>
      <c r="C1" s="3"/>
      <c r="D1" s="4"/>
    </row>
    <row r="2" customFormat="false" ht="12.75" hidden="false" customHeight="true" outlineLevel="0" collapsed="false">
      <c r="A2" s="6"/>
      <c r="B2" s="7" t="s">
        <v>0</v>
      </c>
      <c r="C2" s="8"/>
      <c r="D2" s="9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2.75" hidden="false" customHeight="true" outlineLevel="0" collapsed="false">
      <c r="A3" s="6"/>
      <c r="B3" s="10" t="s">
        <v>1</v>
      </c>
      <c r="C3" s="8"/>
      <c r="D3" s="9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true" outlineLevel="0" collapsed="false">
      <c r="A4" s="6"/>
      <c r="B4" s="11" t="s">
        <v>2</v>
      </c>
      <c r="C4" s="8"/>
      <c r="D4" s="9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false" customHeight="true" outlineLevel="0" collapsed="false">
      <c r="A5" s="6"/>
      <c r="B5" s="11" t="s">
        <v>3</v>
      </c>
      <c r="C5" s="8"/>
      <c r="D5" s="9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A6" s="12"/>
      <c r="B6" s="13" t="s">
        <v>4</v>
      </c>
      <c r="C6" s="14"/>
      <c r="D6" s="15"/>
    </row>
    <row r="7" customFormat="false" ht="12.75" hidden="false" customHeight="true" outlineLevel="0" collapsed="false">
      <c r="A7" s="16"/>
      <c r="B7" s="13" t="s">
        <v>5</v>
      </c>
      <c r="C7" s="17"/>
      <c r="D7" s="18"/>
    </row>
    <row r="8" customFormat="false" ht="12.75" hidden="false" customHeight="true" outlineLevel="0" collapsed="false">
      <c r="A8" s="19"/>
      <c r="B8" s="13" t="s">
        <v>6</v>
      </c>
      <c r="C8" s="20"/>
      <c r="D8" s="19"/>
    </row>
    <row r="9" customFormat="false" ht="12.75" hidden="false" customHeight="true" outlineLevel="0" collapsed="false">
      <c r="A9" s="19"/>
      <c r="B9" s="21"/>
      <c r="C9" s="20"/>
      <c r="D9" s="19"/>
    </row>
    <row r="10" customFormat="false" ht="63.75" hidden="false" customHeight="true" outlineLevel="0" collapsed="false">
      <c r="A10" s="22" t="s">
        <v>7</v>
      </c>
      <c r="B10" s="22"/>
      <c r="C10" s="22"/>
      <c r="D10" s="22"/>
      <c r="E10" s="22"/>
      <c r="F10" s="22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</row>
    <row r="11" customFormat="false" ht="84" hidden="false" customHeight="true" outlineLevel="0" collapsed="false">
      <c r="A11" s="24" t="s">
        <v>8</v>
      </c>
      <c r="B11" s="24"/>
      <c r="C11" s="24"/>
      <c r="D11" s="24"/>
      <c r="E11" s="24"/>
      <c r="F11" s="24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customFormat="false" ht="12.75" hidden="false" customHeight="true" outlineLevel="0" collapsed="false">
      <c r="A12" s="12"/>
      <c r="B12" s="12"/>
      <c r="C12" s="12"/>
      <c r="F12" s="26" t="s">
        <v>9</v>
      </c>
    </row>
    <row r="13" s="31" customFormat="true" ht="54.75" hidden="false" customHeight="true" outlineLevel="0" collapsed="false">
      <c r="A13" s="27" t="s">
        <v>10</v>
      </c>
      <c r="B13" s="28" t="s">
        <v>11</v>
      </c>
      <c r="C13" s="28" t="s">
        <v>12</v>
      </c>
      <c r="D13" s="29" t="s">
        <v>13</v>
      </c>
      <c r="E13" s="30" t="s">
        <v>14</v>
      </c>
      <c r="F13" s="30" t="s">
        <v>15</v>
      </c>
    </row>
    <row r="14" s="5" customFormat="true" ht="14.25" hidden="false" customHeight="false" outlineLevel="0" collapsed="false">
      <c r="A14" s="32" t="s">
        <v>16</v>
      </c>
      <c r="B14" s="33" t="s">
        <v>17</v>
      </c>
      <c r="C14" s="33"/>
      <c r="D14" s="34" t="n">
        <v>1584023.7</v>
      </c>
      <c r="E14" s="35" t="n">
        <f aca="false">E15+E54+E74+E80+E119</f>
        <v>114358.6</v>
      </c>
      <c r="F14" s="35" t="n">
        <f aca="false">D14+E14</f>
        <v>1698382.3</v>
      </c>
    </row>
    <row r="15" s="5" customFormat="true" ht="14.25" hidden="false" customHeight="false" outlineLevel="0" collapsed="false">
      <c r="A15" s="36" t="s">
        <v>18</v>
      </c>
      <c r="B15" s="37" t="s">
        <v>19</v>
      </c>
      <c r="C15" s="37"/>
      <c r="D15" s="38" t="n">
        <v>1226511.2</v>
      </c>
      <c r="E15" s="39" t="n">
        <f aca="false">E16+E25+E39+E48+E51</f>
        <v>2959.6</v>
      </c>
      <c r="F15" s="39" t="n">
        <f aca="false">D15+E15</f>
        <v>1229470.8</v>
      </c>
    </row>
    <row r="16" s="5" customFormat="true" ht="14.25" hidden="false" customHeight="false" outlineLevel="0" collapsed="false">
      <c r="A16" s="36" t="s">
        <v>20</v>
      </c>
      <c r="B16" s="37" t="s">
        <v>21</v>
      </c>
      <c r="C16" s="37"/>
      <c r="D16" s="38" t="n">
        <v>490416.5</v>
      </c>
      <c r="E16" s="39" t="n">
        <f aca="false">E17+E20+E22</f>
        <v>459.5</v>
      </c>
      <c r="F16" s="39" t="n">
        <f aca="false">D16+E16</f>
        <v>490876</v>
      </c>
    </row>
    <row r="17" s="5" customFormat="true" ht="36" hidden="false" customHeight="false" outlineLevel="0" collapsed="false">
      <c r="A17" s="36" t="s">
        <v>22</v>
      </c>
      <c r="B17" s="37" t="s">
        <v>23</v>
      </c>
      <c r="C17" s="37"/>
      <c r="D17" s="38" t="n">
        <v>383803</v>
      </c>
      <c r="E17" s="39" t="n">
        <f aca="false">E18+E19</f>
        <v>459.5</v>
      </c>
      <c r="F17" s="39" t="n">
        <f aca="false">D17+E17</f>
        <v>384262.5</v>
      </c>
    </row>
    <row r="18" s="5" customFormat="true" ht="36" hidden="false" customHeight="false" outlineLevel="0" collapsed="false">
      <c r="A18" s="40" t="s">
        <v>24</v>
      </c>
      <c r="B18" s="41" t="s">
        <v>23</v>
      </c>
      <c r="C18" s="41" t="s">
        <v>25</v>
      </c>
      <c r="D18" s="42" t="n">
        <v>370346</v>
      </c>
      <c r="E18" s="43"/>
      <c r="F18" s="39" t="n">
        <f aca="false">D18+E18</f>
        <v>370346</v>
      </c>
    </row>
    <row r="19" s="5" customFormat="true" ht="36" hidden="false" customHeight="false" outlineLevel="0" collapsed="false">
      <c r="A19" s="40" t="s">
        <v>26</v>
      </c>
      <c r="B19" s="41" t="s">
        <v>23</v>
      </c>
      <c r="C19" s="41" t="s">
        <v>27</v>
      </c>
      <c r="D19" s="42" t="n">
        <v>13457</v>
      </c>
      <c r="E19" s="44" t="n">
        <v>459.5</v>
      </c>
      <c r="F19" s="39" t="n">
        <f aca="false">D19+E19</f>
        <v>13916.5</v>
      </c>
    </row>
    <row r="20" s="5" customFormat="true" ht="48" hidden="false" customHeight="false" outlineLevel="0" collapsed="false">
      <c r="A20" s="36" t="s">
        <v>28</v>
      </c>
      <c r="B20" s="37" t="s">
        <v>29</v>
      </c>
      <c r="C20" s="37"/>
      <c r="D20" s="38" t="n">
        <v>300</v>
      </c>
      <c r="E20" s="39" t="n">
        <f aca="false">E21</f>
        <v>0</v>
      </c>
      <c r="F20" s="39" t="n">
        <f aca="false">D20+E20</f>
        <v>300</v>
      </c>
    </row>
    <row r="21" s="5" customFormat="true" ht="14.25" hidden="false" customHeight="false" outlineLevel="0" collapsed="false">
      <c r="A21" s="40" t="s">
        <v>30</v>
      </c>
      <c r="B21" s="41" t="s">
        <v>29</v>
      </c>
      <c r="C21" s="41" t="s">
        <v>31</v>
      </c>
      <c r="D21" s="42" t="n">
        <v>300</v>
      </c>
      <c r="E21" s="43"/>
      <c r="F21" s="39" t="n">
        <f aca="false">D21+E21</f>
        <v>300</v>
      </c>
    </row>
    <row r="22" s="5" customFormat="true" ht="36" hidden="false" customHeight="false" outlineLevel="0" collapsed="false">
      <c r="A22" s="36" t="s">
        <v>32</v>
      </c>
      <c r="B22" s="37" t="s">
        <v>33</v>
      </c>
      <c r="C22" s="37"/>
      <c r="D22" s="38" t="n">
        <v>106313.5</v>
      </c>
      <c r="E22" s="39" t="n">
        <f aca="false">E23+E24</f>
        <v>0</v>
      </c>
      <c r="F22" s="39" t="n">
        <f aca="false">D22+E22</f>
        <v>106313.5</v>
      </c>
    </row>
    <row r="23" s="5" customFormat="true" ht="36" hidden="false" customHeight="false" outlineLevel="0" collapsed="false">
      <c r="A23" s="40" t="s">
        <v>24</v>
      </c>
      <c r="B23" s="41" t="s">
        <v>33</v>
      </c>
      <c r="C23" s="41" t="s">
        <v>25</v>
      </c>
      <c r="D23" s="42" t="n">
        <v>102380.5</v>
      </c>
      <c r="E23" s="43"/>
      <c r="F23" s="39" t="n">
        <f aca="false">D23+E23</f>
        <v>102380.5</v>
      </c>
    </row>
    <row r="24" s="5" customFormat="true" ht="36" hidden="false" customHeight="false" outlineLevel="0" collapsed="false">
      <c r="A24" s="40" t="s">
        <v>26</v>
      </c>
      <c r="B24" s="41" t="s">
        <v>33</v>
      </c>
      <c r="C24" s="41" t="s">
        <v>27</v>
      </c>
      <c r="D24" s="42" t="n">
        <v>3933</v>
      </c>
      <c r="E24" s="43"/>
      <c r="F24" s="39" t="n">
        <f aca="false">D24+E24</f>
        <v>3933</v>
      </c>
    </row>
    <row r="25" s="5" customFormat="true" ht="14.25" hidden="false" customHeight="false" outlineLevel="0" collapsed="false">
      <c r="A25" s="36" t="s">
        <v>34</v>
      </c>
      <c r="B25" s="37" t="s">
        <v>35</v>
      </c>
      <c r="C25" s="37"/>
      <c r="D25" s="38" t="n">
        <v>726048.2</v>
      </c>
      <c r="E25" s="39" t="n">
        <f aca="false">E26+E29+E32+E35</f>
        <v>2361.8</v>
      </c>
      <c r="F25" s="39" t="n">
        <f aca="false">D25+E25</f>
        <v>728410</v>
      </c>
    </row>
    <row r="26" s="5" customFormat="true" ht="60" hidden="false" customHeight="false" outlineLevel="0" collapsed="false">
      <c r="A26" s="36" t="s">
        <v>36</v>
      </c>
      <c r="B26" s="37" t="s">
        <v>37</v>
      </c>
      <c r="C26" s="37"/>
      <c r="D26" s="38" t="n">
        <v>644595.3</v>
      </c>
      <c r="E26" s="39" t="n">
        <f aca="false">E27+E28</f>
        <v>2051.9</v>
      </c>
      <c r="F26" s="39" t="n">
        <f aca="false">D26+E26</f>
        <v>646647.2</v>
      </c>
    </row>
    <row r="27" s="5" customFormat="true" ht="36" hidden="false" customHeight="false" outlineLevel="0" collapsed="false">
      <c r="A27" s="40" t="s">
        <v>24</v>
      </c>
      <c r="B27" s="41" t="s">
        <v>37</v>
      </c>
      <c r="C27" s="41" t="s">
        <v>25</v>
      </c>
      <c r="D27" s="42" t="n">
        <v>586054.3</v>
      </c>
      <c r="E27" s="44" t="n">
        <v>2051.9</v>
      </c>
      <c r="F27" s="39" t="n">
        <f aca="false">D27+E27</f>
        <v>588106.2</v>
      </c>
    </row>
    <row r="28" s="5" customFormat="true" ht="36" hidden="false" customHeight="false" outlineLevel="0" collapsed="false">
      <c r="A28" s="40" t="s">
        <v>26</v>
      </c>
      <c r="B28" s="41" t="s">
        <v>37</v>
      </c>
      <c r="C28" s="41" t="s">
        <v>27</v>
      </c>
      <c r="D28" s="42" t="n">
        <v>58541</v>
      </c>
      <c r="E28" s="43"/>
      <c r="F28" s="39" t="n">
        <f aca="false">D28+E28</f>
        <v>58541</v>
      </c>
    </row>
    <row r="29" s="5" customFormat="true" ht="36" hidden="false" customHeight="false" outlineLevel="0" collapsed="false">
      <c r="A29" s="36" t="s">
        <v>38</v>
      </c>
      <c r="B29" s="37" t="s">
        <v>39</v>
      </c>
      <c r="C29" s="37"/>
      <c r="D29" s="38" t="n">
        <v>100</v>
      </c>
      <c r="E29" s="39" t="n">
        <f aca="false">E30+E31</f>
        <v>0</v>
      </c>
      <c r="F29" s="39" t="n">
        <f aca="false">D29+E29</f>
        <v>100</v>
      </c>
    </row>
    <row r="30" s="5" customFormat="true" ht="14.25" hidden="false" customHeight="false" outlineLevel="0" collapsed="false">
      <c r="A30" s="40" t="s">
        <v>40</v>
      </c>
      <c r="B30" s="41" t="s">
        <v>39</v>
      </c>
      <c r="C30" s="41" t="s">
        <v>41</v>
      </c>
      <c r="D30" s="42" t="n">
        <v>20</v>
      </c>
      <c r="E30" s="43"/>
      <c r="F30" s="39" t="n">
        <f aca="false">D30+E30</f>
        <v>20</v>
      </c>
    </row>
    <row r="31" s="5" customFormat="true" ht="14.25" hidden="false" customHeight="false" outlineLevel="0" collapsed="false">
      <c r="A31" s="40" t="s">
        <v>42</v>
      </c>
      <c r="B31" s="41" t="s">
        <v>39</v>
      </c>
      <c r="C31" s="41" t="s">
        <v>43</v>
      </c>
      <c r="D31" s="42" t="n">
        <v>80</v>
      </c>
      <c r="E31" s="43"/>
      <c r="F31" s="39" t="n">
        <f aca="false">D31+E31</f>
        <v>80</v>
      </c>
    </row>
    <row r="32" s="5" customFormat="true" ht="24" hidden="false" customHeight="false" outlineLevel="0" collapsed="false">
      <c r="A32" s="36" t="s">
        <v>44</v>
      </c>
      <c r="B32" s="37" t="s">
        <v>45</v>
      </c>
      <c r="C32" s="37"/>
      <c r="D32" s="38" t="n">
        <v>300</v>
      </c>
      <c r="E32" s="39" t="n">
        <f aca="false">E33+E34</f>
        <v>0</v>
      </c>
      <c r="F32" s="39" t="n">
        <f aca="false">D32+E32</f>
        <v>300</v>
      </c>
    </row>
    <row r="33" s="5" customFormat="true" ht="14.25" hidden="false" customHeight="false" outlineLevel="0" collapsed="false">
      <c r="A33" s="40" t="s">
        <v>42</v>
      </c>
      <c r="B33" s="41" t="s">
        <v>45</v>
      </c>
      <c r="C33" s="41" t="s">
        <v>43</v>
      </c>
      <c r="D33" s="42" t="n">
        <v>270</v>
      </c>
      <c r="E33" s="43"/>
      <c r="F33" s="39" t="n">
        <f aca="false">D33+E33</f>
        <v>270</v>
      </c>
    </row>
    <row r="34" s="5" customFormat="true" ht="14.25" hidden="false" customHeight="false" outlineLevel="0" collapsed="false">
      <c r="A34" s="40" t="s">
        <v>46</v>
      </c>
      <c r="B34" s="41" t="s">
        <v>45</v>
      </c>
      <c r="C34" s="41" t="s">
        <v>47</v>
      </c>
      <c r="D34" s="42" t="n">
        <v>30</v>
      </c>
      <c r="E34" s="43"/>
      <c r="F34" s="39" t="n">
        <f aca="false">D34+E34</f>
        <v>30</v>
      </c>
    </row>
    <row r="35" s="5" customFormat="true" ht="36" hidden="false" customHeight="false" outlineLevel="0" collapsed="false">
      <c r="A35" s="36" t="s">
        <v>32</v>
      </c>
      <c r="B35" s="37" t="s">
        <v>48</v>
      </c>
      <c r="C35" s="37"/>
      <c r="D35" s="38" t="n">
        <v>81052.9</v>
      </c>
      <c r="E35" s="39" t="n">
        <f aca="false">E36+E38+E37</f>
        <v>309.9</v>
      </c>
      <c r="F35" s="39" t="n">
        <f aca="false">D35+E35</f>
        <v>81362.8</v>
      </c>
    </row>
    <row r="36" s="5" customFormat="true" ht="36" hidden="false" customHeight="false" outlineLevel="0" collapsed="false">
      <c r="A36" s="40" t="s">
        <v>24</v>
      </c>
      <c r="B36" s="41" t="s">
        <v>48</v>
      </c>
      <c r="C36" s="41" t="s">
        <v>25</v>
      </c>
      <c r="D36" s="42" t="n">
        <v>73148.7</v>
      </c>
      <c r="E36" s="43"/>
      <c r="F36" s="39" t="n">
        <f aca="false">D36+E36</f>
        <v>73148.7</v>
      </c>
    </row>
    <row r="37" s="5" customFormat="true" ht="14.25" hidden="false" customHeight="false" outlineLevel="0" collapsed="false">
      <c r="A37" s="40" t="s">
        <v>42</v>
      </c>
      <c r="B37" s="41" t="s">
        <v>48</v>
      </c>
      <c r="C37" s="41" t="s">
        <v>43</v>
      </c>
      <c r="D37" s="42"/>
      <c r="E37" s="45" t="n">
        <v>309.9</v>
      </c>
      <c r="F37" s="39" t="n">
        <f aca="false">D37+E37</f>
        <v>309.9</v>
      </c>
    </row>
    <row r="38" s="5" customFormat="true" ht="36" hidden="false" customHeight="false" outlineLevel="0" collapsed="false">
      <c r="A38" s="40" t="s">
        <v>26</v>
      </c>
      <c r="B38" s="41" t="s">
        <v>48</v>
      </c>
      <c r="C38" s="41" t="s">
        <v>27</v>
      </c>
      <c r="D38" s="42" t="n">
        <v>7904.2</v>
      </c>
      <c r="E38" s="43"/>
      <c r="F38" s="39" t="n">
        <f aca="false">D38+E38</f>
        <v>7904.2</v>
      </c>
    </row>
    <row r="39" s="5" customFormat="true" ht="14.25" hidden="false" customHeight="false" outlineLevel="0" collapsed="false">
      <c r="A39" s="36" t="s">
        <v>49</v>
      </c>
      <c r="B39" s="37" t="s">
        <v>50</v>
      </c>
      <c r="C39" s="37"/>
      <c r="D39" s="38" t="n">
        <v>2446.5</v>
      </c>
      <c r="E39" s="39" t="n">
        <f aca="false">E40+E42+E44+E46</f>
        <v>138.3</v>
      </c>
      <c r="F39" s="39" t="n">
        <f aca="false">D39+E39</f>
        <v>2584.8</v>
      </c>
    </row>
    <row r="40" s="5" customFormat="true" ht="48" hidden="false" customHeight="false" outlineLevel="0" collapsed="false">
      <c r="A40" s="36" t="s">
        <v>51</v>
      </c>
      <c r="B40" s="37" t="s">
        <v>52</v>
      </c>
      <c r="C40" s="37"/>
      <c r="D40" s="38" t="n">
        <v>2050.9</v>
      </c>
      <c r="E40" s="39" t="n">
        <f aca="false">E41</f>
        <v>36.6</v>
      </c>
      <c r="F40" s="39" t="n">
        <f aca="false">D40+E40</f>
        <v>2087.5</v>
      </c>
    </row>
    <row r="41" s="5" customFormat="true" ht="24" hidden="false" customHeight="false" outlineLevel="0" collapsed="false">
      <c r="A41" s="40" t="s">
        <v>53</v>
      </c>
      <c r="B41" s="41" t="s">
        <v>52</v>
      </c>
      <c r="C41" s="41" t="s">
        <v>54</v>
      </c>
      <c r="D41" s="42" t="n">
        <v>2050.9</v>
      </c>
      <c r="E41" s="44" t="n">
        <v>36.6</v>
      </c>
      <c r="F41" s="39" t="n">
        <f aca="false">D41+E41</f>
        <v>2087.5</v>
      </c>
    </row>
    <row r="42" s="5" customFormat="true" ht="84" hidden="false" customHeight="false" outlineLevel="0" collapsed="false">
      <c r="A42" s="36" t="s">
        <v>55</v>
      </c>
      <c r="B42" s="37" t="s">
        <v>56</v>
      </c>
      <c r="C42" s="37"/>
      <c r="D42" s="38" t="n">
        <v>90.8</v>
      </c>
      <c r="E42" s="39" t="n">
        <f aca="false">E43</f>
        <v>1.5</v>
      </c>
      <c r="F42" s="39" t="n">
        <f aca="false">D42+E42</f>
        <v>92.3</v>
      </c>
    </row>
    <row r="43" s="5" customFormat="true" ht="14.25" hidden="false" customHeight="false" outlineLevel="0" collapsed="false">
      <c r="A43" s="40" t="s">
        <v>42</v>
      </c>
      <c r="B43" s="41" t="s">
        <v>56</v>
      </c>
      <c r="C43" s="41" t="s">
        <v>43</v>
      </c>
      <c r="D43" s="42" t="n">
        <v>90.8</v>
      </c>
      <c r="E43" s="44" t="n">
        <v>1.5</v>
      </c>
      <c r="F43" s="39" t="n">
        <f aca="false">D43+E43</f>
        <v>92.3</v>
      </c>
    </row>
    <row r="44" s="5" customFormat="true" ht="48" hidden="false" customHeight="false" outlineLevel="0" collapsed="false">
      <c r="A44" s="36" t="s">
        <v>57</v>
      </c>
      <c r="B44" s="37" t="s">
        <v>58</v>
      </c>
      <c r="C44" s="37"/>
      <c r="D44" s="38" t="n">
        <v>300.8</v>
      </c>
      <c r="E44" s="39" t="n">
        <f aca="false">E45</f>
        <v>100.2</v>
      </c>
      <c r="F44" s="39" t="n">
        <f aca="false">D44+E44</f>
        <v>401</v>
      </c>
    </row>
    <row r="45" s="5" customFormat="true" ht="14.25" hidden="false" customHeight="false" outlineLevel="0" collapsed="false">
      <c r="A45" s="40" t="s">
        <v>42</v>
      </c>
      <c r="B45" s="41" t="s">
        <v>58</v>
      </c>
      <c r="C45" s="41" t="s">
        <v>43</v>
      </c>
      <c r="D45" s="42" t="n">
        <v>300.8</v>
      </c>
      <c r="E45" s="44" t="n">
        <v>100.2</v>
      </c>
      <c r="F45" s="39" t="n">
        <f aca="false">D45+E45</f>
        <v>401</v>
      </c>
    </row>
    <row r="46" s="5" customFormat="true" ht="48" hidden="false" customHeight="false" outlineLevel="0" collapsed="false">
      <c r="A46" s="36" t="s">
        <v>59</v>
      </c>
      <c r="B46" s="37" t="s">
        <v>60</v>
      </c>
      <c r="C46" s="37"/>
      <c r="D46" s="38" t="n">
        <v>4</v>
      </c>
      <c r="E46" s="39" t="n">
        <f aca="false">E47</f>
        <v>0</v>
      </c>
      <c r="F46" s="39" t="n">
        <f aca="false">D46+E46</f>
        <v>4</v>
      </c>
    </row>
    <row r="47" s="5" customFormat="true" ht="14.25" hidden="false" customHeight="false" outlineLevel="0" collapsed="false">
      <c r="A47" s="40" t="s">
        <v>42</v>
      </c>
      <c r="B47" s="41" t="s">
        <v>60</v>
      </c>
      <c r="C47" s="41" t="s">
        <v>43</v>
      </c>
      <c r="D47" s="42" t="n">
        <v>4</v>
      </c>
      <c r="E47" s="43"/>
      <c r="F47" s="39" t="n">
        <f aca="false">D47+E47</f>
        <v>4</v>
      </c>
    </row>
    <row r="48" s="5" customFormat="true" ht="24" hidden="false" customHeight="false" outlineLevel="0" collapsed="false">
      <c r="A48" s="36" t="s">
        <v>61</v>
      </c>
      <c r="B48" s="37" t="s">
        <v>62</v>
      </c>
      <c r="C48" s="37"/>
      <c r="D48" s="38" t="n">
        <v>100</v>
      </c>
      <c r="E48" s="39" t="n">
        <f aca="false">E49</f>
        <v>0</v>
      </c>
      <c r="F48" s="39" t="n">
        <f aca="false">D48+E48</f>
        <v>100</v>
      </c>
    </row>
    <row r="49" s="5" customFormat="true" ht="24" hidden="false" customHeight="false" outlineLevel="0" collapsed="false">
      <c r="A49" s="36" t="s">
        <v>63</v>
      </c>
      <c r="B49" s="37" t="s">
        <v>64</v>
      </c>
      <c r="C49" s="37"/>
      <c r="D49" s="38" t="n">
        <v>100</v>
      </c>
      <c r="E49" s="39" t="n">
        <f aca="false">E50</f>
        <v>0</v>
      </c>
      <c r="F49" s="39" t="n">
        <f aca="false">D49+E49</f>
        <v>100</v>
      </c>
    </row>
    <row r="50" s="5" customFormat="true" ht="14.25" hidden="false" customHeight="false" outlineLevel="0" collapsed="false">
      <c r="A50" s="40" t="s">
        <v>40</v>
      </c>
      <c r="B50" s="41" t="s">
        <v>64</v>
      </c>
      <c r="C50" s="41" t="s">
        <v>41</v>
      </c>
      <c r="D50" s="42" t="n">
        <v>100</v>
      </c>
      <c r="E50" s="43"/>
      <c r="F50" s="39" t="n">
        <f aca="false">D50+E50</f>
        <v>100</v>
      </c>
    </row>
    <row r="51" s="5" customFormat="true" ht="14.25" hidden="false" customHeight="false" outlineLevel="0" collapsed="false">
      <c r="A51" s="36" t="s">
        <v>65</v>
      </c>
      <c r="B51" s="37" t="s">
        <v>66</v>
      </c>
      <c r="C51" s="37"/>
      <c r="D51" s="38" t="n">
        <v>7500</v>
      </c>
      <c r="E51" s="39" t="n">
        <f aca="false">E52</f>
        <v>0</v>
      </c>
      <c r="F51" s="39" t="n">
        <f aca="false">D51+E51</f>
        <v>7500</v>
      </c>
    </row>
    <row r="52" s="5" customFormat="true" ht="24" hidden="false" customHeight="false" outlineLevel="0" collapsed="false">
      <c r="A52" s="36" t="s">
        <v>67</v>
      </c>
      <c r="B52" s="37" t="s">
        <v>68</v>
      </c>
      <c r="C52" s="37"/>
      <c r="D52" s="38" t="n">
        <v>7500</v>
      </c>
      <c r="E52" s="39" t="n">
        <f aca="false">E53</f>
        <v>0</v>
      </c>
      <c r="F52" s="39" t="n">
        <f aca="false">D52+E52</f>
        <v>7500</v>
      </c>
    </row>
    <row r="53" s="5" customFormat="true" ht="14.25" hidden="false" customHeight="false" outlineLevel="0" collapsed="false">
      <c r="A53" s="40" t="s">
        <v>42</v>
      </c>
      <c r="B53" s="41" t="s">
        <v>68</v>
      </c>
      <c r="C53" s="41" t="s">
        <v>43</v>
      </c>
      <c r="D53" s="42" t="n">
        <v>7500</v>
      </c>
      <c r="E53" s="43"/>
      <c r="F53" s="39" t="n">
        <f aca="false">D53+E53</f>
        <v>7500</v>
      </c>
    </row>
    <row r="54" s="5" customFormat="true" ht="24" hidden="false" customHeight="false" outlineLevel="0" collapsed="false">
      <c r="A54" s="36" t="s">
        <v>69</v>
      </c>
      <c r="B54" s="37" t="s">
        <v>70</v>
      </c>
      <c r="C54" s="37"/>
      <c r="D54" s="38" t="n">
        <v>92854.7</v>
      </c>
      <c r="E54" s="39" t="n">
        <f aca="false">E55+E66</f>
        <v>9361</v>
      </c>
      <c r="F54" s="39" t="n">
        <f aca="false">D54+E54</f>
        <v>102215.7</v>
      </c>
    </row>
    <row r="55" s="5" customFormat="true" ht="14.25" hidden="false" customHeight="false" outlineLevel="0" collapsed="false">
      <c r="A55" s="36" t="s">
        <v>71</v>
      </c>
      <c r="B55" s="37" t="s">
        <v>72</v>
      </c>
      <c r="C55" s="37"/>
      <c r="D55" s="38" t="n">
        <v>90448.1</v>
      </c>
      <c r="E55" s="39" t="n">
        <f aca="false">E58+E61+E63+E56</f>
        <v>500</v>
      </c>
      <c r="F55" s="39" t="n">
        <f aca="false">D55+E55</f>
        <v>90948.1</v>
      </c>
    </row>
    <row r="56" s="5" customFormat="true" ht="14.25" hidden="false" customHeight="false" outlineLevel="0" collapsed="false">
      <c r="A56" s="36" t="s">
        <v>73</v>
      </c>
      <c r="B56" s="37" t="s">
        <v>74</v>
      </c>
      <c r="C56" s="37"/>
      <c r="D56" s="38"/>
      <c r="E56" s="39" t="n">
        <f aca="false">E57</f>
        <v>500</v>
      </c>
      <c r="F56" s="39" t="n">
        <f aca="false">D56+E56</f>
        <v>500</v>
      </c>
    </row>
    <row r="57" s="5" customFormat="true" ht="14.25" hidden="false" customHeight="false" outlineLevel="0" collapsed="false">
      <c r="A57" s="46" t="s">
        <v>42</v>
      </c>
      <c r="B57" s="41" t="s">
        <v>74</v>
      </c>
      <c r="C57" s="41" t="s">
        <v>43</v>
      </c>
      <c r="D57" s="42"/>
      <c r="E57" s="47" t="n">
        <f aca="false">500</f>
        <v>500</v>
      </c>
      <c r="F57" s="39" t="n">
        <f aca="false">D57+E57</f>
        <v>500</v>
      </c>
    </row>
    <row r="58" s="5" customFormat="true" ht="24" hidden="false" customHeight="false" outlineLevel="0" collapsed="false">
      <c r="A58" s="36" t="s">
        <v>75</v>
      </c>
      <c r="B58" s="37" t="s">
        <v>76</v>
      </c>
      <c r="C58" s="37"/>
      <c r="D58" s="38" t="n">
        <v>700</v>
      </c>
      <c r="E58" s="39" t="n">
        <f aca="false">E59+E60</f>
        <v>0</v>
      </c>
      <c r="F58" s="39" t="n">
        <f aca="false">D58+E58</f>
        <v>700</v>
      </c>
    </row>
    <row r="59" s="5" customFormat="true" ht="14.25" hidden="false" customHeight="false" outlineLevel="0" collapsed="false">
      <c r="A59" s="40" t="s">
        <v>40</v>
      </c>
      <c r="B59" s="41" t="s">
        <v>76</v>
      </c>
      <c r="C59" s="41" t="s">
        <v>41</v>
      </c>
      <c r="D59" s="42" t="n">
        <v>35</v>
      </c>
      <c r="E59" s="43"/>
      <c r="F59" s="39" t="n">
        <f aca="false">D59+E59</f>
        <v>35</v>
      </c>
    </row>
    <row r="60" s="5" customFormat="true" ht="14.25" hidden="false" customHeight="false" outlineLevel="0" collapsed="false">
      <c r="A60" s="40" t="s">
        <v>42</v>
      </c>
      <c r="B60" s="41" t="s">
        <v>76</v>
      </c>
      <c r="C60" s="41" t="s">
        <v>43</v>
      </c>
      <c r="D60" s="42" t="n">
        <v>665</v>
      </c>
      <c r="E60" s="43"/>
      <c r="F60" s="39" t="n">
        <f aca="false">D60+E60</f>
        <v>665</v>
      </c>
    </row>
    <row r="61" s="5" customFormat="true" ht="24" hidden="false" customHeight="false" outlineLevel="0" collapsed="false">
      <c r="A61" s="36" t="s">
        <v>77</v>
      </c>
      <c r="B61" s="37" t="s">
        <v>78</v>
      </c>
      <c r="C61" s="37"/>
      <c r="D61" s="38" t="n">
        <v>14300</v>
      </c>
      <c r="E61" s="39" t="n">
        <f aca="false">E62</f>
        <v>0</v>
      </c>
      <c r="F61" s="39" t="n">
        <f aca="false">D61+E61</f>
        <v>14300</v>
      </c>
    </row>
    <row r="62" s="5" customFormat="true" ht="14.25" hidden="false" customHeight="false" outlineLevel="0" collapsed="false">
      <c r="A62" s="40" t="s">
        <v>46</v>
      </c>
      <c r="B62" s="41" t="s">
        <v>78</v>
      </c>
      <c r="C62" s="41" t="s">
        <v>47</v>
      </c>
      <c r="D62" s="42" t="n">
        <v>14300</v>
      </c>
      <c r="E62" s="43"/>
      <c r="F62" s="39" t="n">
        <f aca="false">D62+E62</f>
        <v>14300</v>
      </c>
    </row>
    <row r="63" s="5" customFormat="true" ht="36" hidden="false" customHeight="false" outlineLevel="0" collapsed="false">
      <c r="A63" s="36" t="s">
        <v>32</v>
      </c>
      <c r="B63" s="37" t="s">
        <v>79</v>
      </c>
      <c r="C63" s="37"/>
      <c r="D63" s="38" t="n">
        <v>75448.1</v>
      </c>
      <c r="E63" s="39" t="n">
        <f aca="false">E64+E65</f>
        <v>0</v>
      </c>
      <c r="F63" s="39" t="n">
        <f aca="false">D63+E63</f>
        <v>75448.1</v>
      </c>
    </row>
    <row r="64" s="5" customFormat="true" ht="36" hidden="false" customHeight="false" outlineLevel="0" collapsed="false">
      <c r="A64" s="40" t="s">
        <v>24</v>
      </c>
      <c r="B64" s="41" t="s">
        <v>79</v>
      </c>
      <c r="C64" s="41" t="s">
        <v>25</v>
      </c>
      <c r="D64" s="42" t="n">
        <v>75076.1</v>
      </c>
      <c r="E64" s="43"/>
      <c r="F64" s="39" t="n">
        <f aca="false">D64+E64</f>
        <v>75076.1</v>
      </c>
    </row>
    <row r="65" s="5" customFormat="true" ht="14.25" hidden="false" customHeight="false" outlineLevel="0" collapsed="false">
      <c r="A65" s="40" t="s">
        <v>42</v>
      </c>
      <c r="B65" s="41" t="s">
        <v>79</v>
      </c>
      <c r="C65" s="41" t="s">
        <v>43</v>
      </c>
      <c r="D65" s="42" t="n">
        <v>372</v>
      </c>
      <c r="E65" s="43"/>
      <c r="F65" s="39" t="n">
        <f aca="false">D65+E65</f>
        <v>372</v>
      </c>
    </row>
    <row r="66" s="5" customFormat="true" ht="14.25" hidden="false" customHeight="false" outlineLevel="0" collapsed="false">
      <c r="A66" s="36" t="s">
        <v>80</v>
      </c>
      <c r="B66" s="37" t="s">
        <v>81</v>
      </c>
      <c r="C66" s="37"/>
      <c r="D66" s="38" t="n">
        <v>2406.6</v>
      </c>
      <c r="E66" s="39" t="n">
        <f aca="false">E71+E67</f>
        <v>8861</v>
      </c>
      <c r="F66" s="39" t="n">
        <f aca="false">D66+E66</f>
        <v>11267.6</v>
      </c>
    </row>
    <row r="67" s="5" customFormat="true" ht="24" hidden="false" customHeight="false" outlineLevel="0" collapsed="false">
      <c r="A67" s="48" t="s">
        <v>82</v>
      </c>
      <c r="B67" s="49" t="s">
        <v>83</v>
      </c>
      <c r="C67" s="49"/>
      <c r="D67" s="38"/>
      <c r="E67" s="39" t="n">
        <f aca="false">E68+E69+E70</f>
        <v>8861</v>
      </c>
      <c r="F67" s="39" t="n">
        <f aca="false">D67+E67</f>
        <v>8861</v>
      </c>
    </row>
    <row r="68" s="5" customFormat="true" ht="24" hidden="false" customHeight="false" outlineLevel="0" collapsed="false">
      <c r="A68" s="46" t="s">
        <v>53</v>
      </c>
      <c r="B68" s="50" t="s">
        <v>83</v>
      </c>
      <c r="C68" s="50" t="s">
        <v>54</v>
      </c>
      <c r="D68" s="42"/>
      <c r="E68" s="44" t="n">
        <v>76.1687306304124</v>
      </c>
      <c r="F68" s="39" t="n">
        <f aca="false">D68+E68</f>
        <v>76.1687306304124</v>
      </c>
    </row>
    <row r="69" s="5" customFormat="true" ht="14.25" hidden="false" customHeight="false" outlineLevel="0" collapsed="false">
      <c r="A69" s="46" t="s">
        <v>42</v>
      </c>
      <c r="B69" s="50" t="s">
        <v>83</v>
      </c>
      <c r="C69" s="50" t="s">
        <v>43</v>
      </c>
      <c r="D69" s="42"/>
      <c r="E69" s="44" t="n">
        <v>7978.73103852874</v>
      </c>
      <c r="F69" s="39" t="n">
        <f aca="false">D69+E69</f>
        <v>7978.73103852874</v>
      </c>
    </row>
    <row r="70" s="5" customFormat="true" ht="14.25" hidden="false" customHeight="false" outlineLevel="0" collapsed="false">
      <c r="A70" s="46" t="s">
        <v>46</v>
      </c>
      <c r="B70" s="50" t="s">
        <v>83</v>
      </c>
      <c r="C70" s="50" t="s">
        <v>47</v>
      </c>
      <c r="D70" s="42"/>
      <c r="E70" s="44" t="n">
        <v>806.100230840847</v>
      </c>
      <c r="F70" s="39" t="n">
        <f aca="false">D70+E70</f>
        <v>806.100230840847</v>
      </c>
    </row>
    <row r="71" s="5" customFormat="true" ht="24" hidden="false" customHeight="false" outlineLevel="0" collapsed="false">
      <c r="A71" s="36" t="s">
        <v>84</v>
      </c>
      <c r="B71" s="37" t="s">
        <v>85</v>
      </c>
      <c r="C71" s="37"/>
      <c r="D71" s="38" t="n">
        <v>2406.6</v>
      </c>
      <c r="E71" s="39" t="n">
        <f aca="false">E72+E73</f>
        <v>0</v>
      </c>
      <c r="F71" s="39" t="n">
        <f aca="false">D71+E71</f>
        <v>2406.6</v>
      </c>
    </row>
    <row r="72" s="5" customFormat="true" ht="14.25" hidden="false" customHeight="false" outlineLevel="0" collapsed="false">
      <c r="A72" s="40" t="s">
        <v>42</v>
      </c>
      <c r="B72" s="41" t="s">
        <v>85</v>
      </c>
      <c r="C72" s="41" t="s">
        <v>43</v>
      </c>
      <c r="D72" s="42" t="n">
        <v>2201.2</v>
      </c>
      <c r="E72" s="43"/>
      <c r="F72" s="39" t="n">
        <f aca="false">D72+E72</f>
        <v>2201.2</v>
      </c>
    </row>
    <row r="73" s="5" customFormat="true" ht="14.25" hidden="false" customHeight="false" outlineLevel="0" collapsed="false">
      <c r="A73" s="40" t="s">
        <v>46</v>
      </c>
      <c r="B73" s="41" t="s">
        <v>85</v>
      </c>
      <c r="C73" s="41" t="s">
        <v>47</v>
      </c>
      <c r="D73" s="42" t="n">
        <v>205.4</v>
      </c>
      <c r="E73" s="43"/>
      <c r="F73" s="39" t="n">
        <f aca="false">D73+E73</f>
        <v>205.4</v>
      </c>
    </row>
    <row r="74" s="5" customFormat="true" ht="14.25" hidden="false" customHeight="false" outlineLevel="0" collapsed="false">
      <c r="A74" s="36" t="s">
        <v>86</v>
      </c>
      <c r="B74" s="37" t="s">
        <v>87</v>
      </c>
      <c r="C74" s="37"/>
      <c r="D74" s="38" t="n">
        <v>45481.3</v>
      </c>
      <c r="E74" s="39" t="n">
        <f aca="false">E75</f>
        <v>0</v>
      </c>
      <c r="F74" s="39" t="n">
        <f aca="false">D74+E74</f>
        <v>45481.3</v>
      </c>
    </row>
    <row r="75" s="5" customFormat="true" ht="14.25" hidden="false" customHeight="false" outlineLevel="0" collapsed="false">
      <c r="A75" s="36" t="s">
        <v>88</v>
      </c>
      <c r="B75" s="37" t="s">
        <v>89</v>
      </c>
      <c r="C75" s="37"/>
      <c r="D75" s="38" t="n">
        <v>45481.3</v>
      </c>
      <c r="E75" s="39" t="n">
        <f aca="false">E76+E78</f>
        <v>0</v>
      </c>
      <c r="F75" s="39" t="n">
        <f aca="false">D75+E75</f>
        <v>45481.3</v>
      </c>
    </row>
    <row r="76" s="5" customFormat="true" ht="24" hidden="false" customHeight="false" outlineLevel="0" collapsed="false">
      <c r="A76" s="36" t="s">
        <v>90</v>
      </c>
      <c r="B76" s="37" t="s">
        <v>91</v>
      </c>
      <c r="C76" s="37"/>
      <c r="D76" s="38" t="n">
        <v>39681.3</v>
      </c>
      <c r="E76" s="39" t="n">
        <f aca="false">E77</f>
        <v>0</v>
      </c>
      <c r="F76" s="39" t="n">
        <f aca="false">D76+E76</f>
        <v>39681.3</v>
      </c>
    </row>
    <row r="77" s="5" customFormat="true" ht="24" hidden="false" customHeight="false" outlineLevel="0" collapsed="false">
      <c r="A77" s="40" t="s">
        <v>53</v>
      </c>
      <c r="B77" s="41" t="s">
        <v>91</v>
      </c>
      <c r="C77" s="41" t="s">
        <v>54</v>
      </c>
      <c r="D77" s="42" t="n">
        <v>39681.3</v>
      </c>
      <c r="E77" s="43"/>
      <c r="F77" s="39" t="n">
        <f aca="false">D77+E77</f>
        <v>39681.3</v>
      </c>
    </row>
    <row r="78" s="5" customFormat="true" ht="24" hidden="false" customHeight="false" outlineLevel="0" collapsed="false">
      <c r="A78" s="36" t="s">
        <v>92</v>
      </c>
      <c r="B78" s="37" t="s">
        <v>93</v>
      </c>
      <c r="C78" s="37"/>
      <c r="D78" s="38" t="n">
        <v>5800</v>
      </c>
      <c r="E78" s="39" t="n">
        <f aca="false">E79</f>
        <v>0</v>
      </c>
      <c r="F78" s="39" t="n">
        <f aca="false">D78+E78</f>
        <v>5800</v>
      </c>
    </row>
    <row r="79" s="5" customFormat="true" ht="24" hidden="false" customHeight="false" outlineLevel="0" collapsed="false">
      <c r="A79" s="40" t="s">
        <v>53</v>
      </c>
      <c r="B79" s="41" t="s">
        <v>93</v>
      </c>
      <c r="C79" s="41" t="s">
        <v>54</v>
      </c>
      <c r="D79" s="42" t="n">
        <v>5800</v>
      </c>
      <c r="E79" s="43"/>
      <c r="F79" s="39" t="n">
        <f aca="false">D79+E79</f>
        <v>5800</v>
      </c>
    </row>
    <row r="80" s="5" customFormat="true" ht="24" hidden="false" customHeight="false" outlineLevel="0" collapsed="false">
      <c r="A80" s="36" t="s">
        <v>94</v>
      </c>
      <c r="B80" s="37" t="s">
        <v>95</v>
      </c>
      <c r="C80" s="37"/>
      <c r="D80" s="38" t="n">
        <v>148855.9</v>
      </c>
      <c r="E80" s="39" t="n">
        <f aca="false">E81+E93+E96+E112+E117</f>
        <v>91228.6</v>
      </c>
      <c r="F80" s="39" t="n">
        <f aca="false">D80+E80</f>
        <v>240084.5</v>
      </c>
    </row>
    <row r="81" s="5" customFormat="true" ht="14.25" hidden="false" customHeight="false" outlineLevel="0" collapsed="false">
      <c r="A81" s="36" t="s">
        <v>96</v>
      </c>
      <c r="B81" s="37" t="s">
        <v>97</v>
      </c>
      <c r="C81" s="37"/>
      <c r="D81" s="38" t="n">
        <v>40137.4</v>
      </c>
      <c r="E81" s="39" t="n">
        <f aca="false">E82+E87+E90</f>
        <v>-309.9</v>
      </c>
      <c r="F81" s="39" t="n">
        <f aca="false">D81+E81</f>
        <v>39827.5</v>
      </c>
    </row>
    <row r="82" s="5" customFormat="true" ht="14.25" hidden="false" customHeight="false" outlineLevel="0" collapsed="false">
      <c r="A82" s="36" t="s">
        <v>98</v>
      </c>
      <c r="B82" s="37" t="s">
        <v>99</v>
      </c>
      <c r="C82" s="37"/>
      <c r="D82" s="38" t="n">
        <v>8253.5</v>
      </c>
      <c r="E82" s="39" t="n">
        <f aca="false">E83+E84+E85+E86</f>
        <v>-309.9</v>
      </c>
      <c r="F82" s="39" t="n">
        <f aca="false">D82+E82</f>
        <v>7943.6</v>
      </c>
    </row>
    <row r="83" s="5" customFormat="true" ht="14.25" hidden="false" customHeight="false" outlineLevel="0" collapsed="false">
      <c r="A83" s="40" t="s">
        <v>100</v>
      </c>
      <c r="B83" s="41" t="s">
        <v>99</v>
      </c>
      <c r="C83" s="41" t="s">
        <v>101</v>
      </c>
      <c r="D83" s="42" t="n">
        <v>6035.7</v>
      </c>
      <c r="E83" s="45" t="n">
        <v>-168</v>
      </c>
      <c r="F83" s="39" t="n">
        <f aca="false">D83+E83</f>
        <v>5867.7</v>
      </c>
    </row>
    <row r="84" s="5" customFormat="true" ht="24" hidden="false" customHeight="false" outlineLevel="0" collapsed="false">
      <c r="A84" s="40" t="s">
        <v>102</v>
      </c>
      <c r="B84" s="41" t="s">
        <v>99</v>
      </c>
      <c r="C84" s="41" t="s">
        <v>103</v>
      </c>
      <c r="D84" s="42" t="n">
        <v>1822.8</v>
      </c>
      <c r="E84" s="45" t="n">
        <v>-141.9</v>
      </c>
      <c r="F84" s="39" t="n">
        <f aca="false">D84+E84</f>
        <v>1680.9</v>
      </c>
    </row>
    <row r="85" s="5" customFormat="true" ht="24" hidden="false" customHeight="false" outlineLevel="0" collapsed="false">
      <c r="A85" s="40" t="s">
        <v>104</v>
      </c>
      <c r="B85" s="41" t="s">
        <v>99</v>
      </c>
      <c r="C85" s="41" t="s">
        <v>105</v>
      </c>
      <c r="D85" s="42" t="n">
        <v>150</v>
      </c>
      <c r="E85" s="43"/>
      <c r="F85" s="39" t="n">
        <f aca="false">D85+E85</f>
        <v>150</v>
      </c>
    </row>
    <row r="86" s="5" customFormat="true" ht="14.25" hidden="false" customHeight="false" outlineLevel="0" collapsed="false">
      <c r="A86" s="40" t="s">
        <v>40</v>
      </c>
      <c r="B86" s="41" t="s">
        <v>99</v>
      </c>
      <c r="C86" s="41" t="s">
        <v>41</v>
      </c>
      <c r="D86" s="42" t="n">
        <v>245</v>
      </c>
      <c r="E86" s="43"/>
      <c r="F86" s="39" t="n">
        <f aca="false">D86+E86</f>
        <v>245</v>
      </c>
    </row>
    <row r="87" s="5" customFormat="true" ht="14.25" hidden="false" customHeight="false" outlineLevel="0" collapsed="false">
      <c r="A87" s="36" t="s">
        <v>106</v>
      </c>
      <c r="B87" s="37" t="s">
        <v>107</v>
      </c>
      <c r="C87" s="37"/>
      <c r="D87" s="38" t="n">
        <v>24294.7</v>
      </c>
      <c r="E87" s="39" t="n">
        <f aca="false">E88+E89</f>
        <v>0</v>
      </c>
      <c r="F87" s="39" t="n">
        <f aca="false">D87+E87</f>
        <v>24294.7</v>
      </c>
    </row>
    <row r="88" s="5" customFormat="true" ht="14.25" hidden="false" customHeight="false" outlineLevel="0" collapsed="false">
      <c r="A88" s="40" t="s">
        <v>42</v>
      </c>
      <c r="B88" s="41" t="s">
        <v>107</v>
      </c>
      <c r="C88" s="41" t="s">
        <v>43</v>
      </c>
      <c r="D88" s="42" t="n">
        <v>15378</v>
      </c>
      <c r="E88" s="43"/>
      <c r="F88" s="39" t="n">
        <f aca="false">D88+E88</f>
        <v>15378</v>
      </c>
    </row>
    <row r="89" s="5" customFormat="true" ht="14.25" hidden="false" customHeight="false" outlineLevel="0" collapsed="false">
      <c r="A89" s="40" t="s">
        <v>46</v>
      </c>
      <c r="B89" s="41" t="s">
        <v>107</v>
      </c>
      <c r="C89" s="41" t="s">
        <v>47</v>
      </c>
      <c r="D89" s="42" t="n">
        <v>8916.7</v>
      </c>
      <c r="E89" s="43"/>
      <c r="F89" s="39" t="n">
        <f aca="false">D89+E89</f>
        <v>8916.7</v>
      </c>
    </row>
    <row r="90" s="5" customFormat="true" ht="14.25" hidden="false" customHeight="false" outlineLevel="0" collapsed="false">
      <c r="A90" s="36" t="s">
        <v>108</v>
      </c>
      <c r="B90" s="37" t="s">
        <v>109</v>
      </c>
      <c r="C90" s="37"/>
      <c r="D90" s="38" t="n">
        <v>7589.2</v>
      </c>
      <c r="E90" s="39" t="n">
        <f aca="false">E91+E92</f>
        <v>0</v>
      </c>
      <c r="F90" s="39" t="n">
        <f aca="false">D90+E90</f>
        <v>7589.2</v>
      </c>
    </row>
    <row r="91" s="5" customFormat="true" ht="14.25" hidden="false" customHeight="false" outlineLevel="0" collapsed="false">
      <c r="A91" s="40" t="s">
        <v>42</v>
      </c>
      <c r="B91" s="41" t="s">
        <v>109</v>
      </c>
      <c r="C91" s="41" t="s">
        <v>43</v>
      </c>
      <c r="D91" s="42" t="n">
        <v>7007.8</v>
      </c>
      <c r="E91" s="43"/>
      <c r="F91" s="39" t="n">
        <f aca="false">D91+E91</f>
        <v>7007.8</v>
      </c>
    </row>
    <row r="92" s="5" customFormat="true" ht="14.25" hidden="false" customHeight="false" outlineLevel="0" collapsed="false">
      <c r="A92" s="40" t="s">
        <v>46</v>
      </c>
      <c r="B92" s="41" t="s">
        <v>109</v>
      </c>
      <c r="C92" s="41" t="s">
        <v>47</v>
      </c>
      <c r="D92" s="42" t="n">
        <v>581.4</v>
      </c>
      <c r="E92" s="43"/>
      <c r="F92" s="39" t="n">
        <f aca="false">D92+E92</f>
        <v>581.4</v>
      </c>
    </row>
    <row r="93" s="5" customFormat="true" ht="14.25" hidden="false" customHeight="false" outlineLevel="0" collapsed="false">
      <c r="A93" s="36" t="s">
        <v>110</v>
      </c>
      <c r="B93" s="37" t="s">
        <v>111</v>
      </c>
      <c r="C93" s="37"/>
      <c r="D93" s="38" t="n">
        <v>62918.5</v>
      </c>
      <c r="E93" s="39" t="n">
        <f aca="false">E94</f>
        <v>0</v>
      </c>
      <c r="F93" s="39" t="n">
        <f aca="false">D93+E93</f>
        <v>62918.5</v>
      </c>
    </row>
    <row r="94" s="5" customFormat="true" ht="36" hidden="false" customHeight="false" outlineLevel="0" collapsed="false">
      <c r="A94" s="36" t="s">
        <v>32</v>
      </c>
      <c r="B94" s="37" t="s">
        <v>112</v>
      </c>
      <c r="C94" s="37"/>
      <c r="D94" s="38" t="n">
        <v>62918.5</v>
      </c>
      <c r="E94" s="39" t="n">
        <f aca="false">E95</f>
        <v>0</v>
      </c>
      <c r="F94" s="39" t="n">
        <f aca="false">D94+E94</f>
        <v>62918.5</v>
      </c>
    </row>
    <row r="95" s="5" customFormat="true" ht="36" hidden="false" customHeight="false" outlineLevel="0" collapsed="false">
      <c r="A95" s="40" t="s">
        <v>24</v>
      </c>
      <c r="B95" s="41" t="s">
        <v>112</v>
      </c>
      <c r="C95" s="41" t="s">
        <v>25</v>
      </c>
      <c r="D95" s="42" t="n">
        <v>62918.5</v>
      </c>
      <c r="E95" s="43"/>
      <c r="F95" s="39" t="n">
        <f aca="false">D95+E95</f>
        <v>62918.5</v>
      </c>
    </row>
    <row r="96" s="5" customFormat="true" ht="24" hidden="false" customHeight="false" outlineLevel="0" collapsed="false">
      <c r="A96" s="36" t="s">
        <v>113</v>
      </c>
      <c r="B96" s="37" t="s">
        <v>114</v>
      </c>
      <c r="C96" s="37"/>
      <c r="D96" s="38" t="n">
        <v>45800</v>
      </c>
      <c r="E96" s="39" t="n">
        <f aca="false">E97+E101+E103+E105+E107+E109</f>
        <v>0</v>
      </c>
      <c r="F96" s="39" t="n">
        <f aca="false">D96+E96</f>
        <v>45800</v>
      </c>
    </row>
    <row r="97" s="5" customFormat="true" ht="14.25" hidden="false" customHeight="false" outlineLevel="0" collapsed="false">
      <c r="A97" s="36" t="s">
        <v>115</v>
      </c>
      <c r="B97" s="37" t="s">
        <v>116</v>
      </c>
      <c r="C97" s="37"/>
      <c r="D97" s="38" t="n">
        <v>10000</v>
      </c>
      <c r="E97" s="39" t="n">
        <f aca="false">E98+E99+E100</f>
        <v>0</v>
      </c>
      <c r="F97" s="39" t="n">
        <f aca="false">D97+E97</f>
        <v>10000</v>
      </c>
    </row>
    <row r="98" s="5" customFormat="true" ht="14.25" hidden="false" customHeight="false" outlineLevel="0" collapsed="false">
      <c r="A98" s="40" t="s">
        <v>40</v>
      </c>
      <c r="B98" s="41" t="s">
        <v>116</v>
      </c>
      <c r="C98" s="41" t="s">
        <v>41</v>
      </c>
      <c r="D98" s="42" t="n">
        <v>10000</v>
      </c>
      <c r="E98" s="45" t="n">
        <f aca="false">200.3-922.8</f>
        <v>-722.5</v>
      </c>
      <c r="F98" s="39" t="n">
        <f aca="false">D98+E98</f>
        <v>9277.5</v>
      </c>
    </row>
    <row r="99" s="5" customFormat="true" ht="14.25" hidden="false" customHeight="false" outlineLevel="0" collapsed="false">
      <c r="A99" s="40" t="s">
        <v>117</v>
      </c>
      <c r="B99" s="41" t="s">
        <v>116</v>
      </c>
      <c r="C99" s="41" t="s">
        <v>118</v>
      </c>
      <c r="D99" s="42"/>
      <c r="E99" s="45" t="n">
        <v>250.2</v>
      </c>
      <c r="F99" s="39" t="n">
        <f aca="false">D99+E99</f>
        <v>250.2</v>
      </c>
    </row>
    <row r="100" s="5" customFormat="true" ht="24" hidden="false" customHeight="false" outlineLevel="0" collapsed="false">
      <c r="A100" s="51" t="s">
        <v>119</v>
      </c>
      <c r="B100" s="41" t="s">
        <v>116</v>
      </c>
      <c r="C100" s="41" t="s">
        <v>120</v>
      </c>
      <c r="D100" s="42"/>
      <c r="E100" s="45" t="n">
        <v>472.3</v>
      </c>
      <c r="F100" s="39" t="n">
        <f aca="false">D100+E100</f>
        <v>472.3</v>
      </c>
    </row>
    <row r="101" s="5" customFormat="true" ht="24" hidden="false" customHeight="false" outlineLevel="0" collapsed="false">
      <c r="A101" s="36" t="s">
        <v>121</v>
      </c>
      <c r="B101" s="37" t="s">
        <v>122</v>
      </c>
      <c r="C101" s="37"/>
      <c r="D101" s="38" t="n">
        <v>2000</v>
      </c>
      <c r="E101" s="39" t="n">
        <f aca="false">E102</f>
        <v>0</v>
      </c>
      <c r="F101" s="39" t="n">
        <f aca="false">D101+E101</f>
        <v>2000</v>
      </c>
    </row>
    <row r="102" s="5" customFormat="true" ht="14.25" hidden="false" customHeight="false" outlineLevel="0" collapsed="false">
      <c r="A102" s="40" t="s">
        <v>42</v>
      </c>
      <c r="B102" s="41" t="s">
        <v>122</v>
      </c>
      <c r="C102" s="41" t="s">
        <v>43</v>
      </c>
      <c r="D102" s="42" t="n">
        <v>2000</v>
      </c>
      <c r="E102" s="43"/>
      <c r="F102" s="39" t="n">
        <f aca="false">D102+E102</f>
        <v>2000</v>
      </c>
    </row>
    <row r="103" s="5" customFormat="true" ht="14.25" hidden="false" customHeight="false" outlineLevel="0" collapsed="false">
      <c r="A103" s="36" t="s">
        <v>123</v>
      </c>
      <c r="B103" s="37" t="s">
        <v>124</v>
      </c>
      <c r="C103" s="37"/>
      <c r="D103" s="38" t="n">
        <v>2000</v>
      </c>
      <c r="E103" s="39" t="n">
        <f aca="false">E104</f>
        <v>0</v>
      </c>
      <c r="F103" s="39" t="n">
        <f aca="false">D103+E103</f>
        <v>2000</v>
      </c>
    </row>
    <row r="104" s="5" customFormat="true" ht="14.25" hidden="false" customHeight="false" outlineLevel="0" collapsed="false">
      <c r="A104" s="40" t="s">
        <v>42</v>
      </c>
      <c r="B104" s="41" t="s">
        <v>124</v>
      </c>
      <c r="C104" s="41" t="s">
        <v>43</v>
      </c>
      <c r="D104" s="42" t="n">
        <v>2000</v>
      </c>
      <c r="E104" s="43"/>
      <c r="F104" s="39" t="n">
        <f aca="false">D104+E104</f>
        <v>2000</v>
      </c>
    </row>
    <row r="105" s="5" customFormat="true" ht="24" hidden="false" customHeight="false" outlineLevel="0" collapsed="false">
      <c r="A105" s="36" t="s">
        <v>125</v>
      </c>
      <c r="B105" s="37" t="s">
        <v>126</v>
      </c>
      <c r="C105" s="37"/>
      <c r="D105" s="38" t="n">
        <v>700</v>
      </c>
      <c r="E105" s="39" t="n">
        <f aca="false">E106</f>
        <v>0</v>
      </c>
      <c r="F105" s="39" t="n">
        <f aca="false">D105+E105</f>
        <v>700</v>
      </c>
    </row>
    <row r="106" s="5" customFormat="true" ht="14.25" hidden="false" customHeight="false" outlineLevel="0" collapsed="false">
      <c r="A106" s="40" t="s">
        <v>42</v>
      </c>
      <c r="B106" s="41" t="s">
        <v>126</v>
      </c>
      <c r="C106" s="41" t="s">
        <v>43</v>
      </c>
      <c r="D106" s="42" t="n">
        <v>700</v>
      </c>
      <c r="E106" s="43"/>
      <c r="F106" s="39" t="n">
        <f aca="false">D106+E106</f>
        <v>700</v>
      </c>
    </row>
    <row r="107" s="5" customFormat="true" ht="36" hidden="false" customHeight="false" outlineLevel="0" collapsed="false">
      <c r="A107" s="36" t="s">
        <v>127</v>
      </c>
      <c r="B107" s="37" t="s">
        <v>128</v>
      </c>
      <c r="C107" s="37"/>
      <c r="D107" s="38" t="n">
        <v>1100</v>
      </c>
      <c r="E107" s="39" t="n">
        <f aca="false">E108</f>
        <v>0</v>
      </c>
      <c r="F107" s="39" t="n">
        <f aca="false">D107+E107</f>
        <v>1100</v>
      </c>
    </row>
    <row r="108" s="5" customFormat="true" ht="14.25" hidden="false" customHeight="false" outlineLevel="0" collapsed="false">
      <c r="A108" s="40" t="s">
        <v>42</v>
      </c>
      <c r="B108" s="41" t="s">
        <v>128</v>
      </c>
      <c r="C108" s="41" t="s">
        <v>43</v>
      </c>
      <c r="D108" s="42" t="n">
        <v>1100</v>
      </c>
      <c r="E108" s="43"/>
      <c r="F108" s="39" t="n">
        <f aca="false">D108+E108</f>
        <v>1100</v>
      </c>
    </row>
    <row r="109" s="5" customFormat="true" ht="36" hidden="false" customHeight="false" outlineLevel="0" collapsed="false">
      <c r="A109" s="36" t="s">
        <v>129</v>
      </c>
      <c r="B109" s="37" t="s">
        <v>130</v>
      </c>
      <c r="C109" s="37"/>
      <c r="D109" s="38" t="n">
        <v>30000</v>
      </c>
      <c r="E109" s="39" t="n">
        <f aca="false">E110+E111</f>
        <v>0</v>
      </c>
      <c r="F109" s="39" t="n">
        <f aca="false">D109+E109</f>
        <v>30000</v>
      </c>
    </row>
    <row r="110" s="5" customFormat="true" ht="14.25" hidden="false" customHeight="false" outlineLevel="0" collapsed="false">
      <c r="A110" s="40" t="s">
        <v>42</v>
      </c>
      <c r="B110" s="41" t="s">
        <v>130</v>
      </c>
      <c r="C110" s="41" t="s">
        <v>43</v>
      </c>
      <c r="D110" s="42" t="n">
        <v>28000</v>
      </c>
      <c r="E110" s="43"/>
      <c r="F110" s="39" t="n">
        <f aca="false">D110+E110</f>
        <v>28000</v>
      </c>
    </row>
    <row r="111" s="5" customFormat="true" ht="14.25" hidden="false" customHeight="false" outlineLevel="0" collapsed="false">
      <c r="A111" s="40" t="s">
        <v>46</v>
      </c>
      <c r="B111" s="41" t="s">
        <v>130</v>
      </c>
      <c r="C111" s="41" t="s">
        <v>47</v>
      </c>
      <c r="D111" s="42" t="n">
        <v>2000</v>
      </c>
      <c r="E111" s="43"/>
      <c r="F111" s="39" t="n">
        <f aca="false">D111+E111</f>
        <v>2000</v>
      </c>
    </row>
    <row r="112" s="5" customFormat="true" ht="24" hidden="false" customHeight="false" outlineLevel="0" collapsed="false">
      <c r="A112" s="52" t="s">
        <v>131</v>
      </c>
      <c r="B112" s="37" t="s">
        <v>132</v>
      </c>
      <c r="C112" s="41"/>
      <c r="D112" s="42"/>
      <c r="E112" s="39" t="n">
        <f aca="false">E113+E115</f>
        <v>88866.5</v>
      </c>
      <c r="F112" s="39" t="n">
        <f aca="false">D112+E112</f>
        <v>88866.5</v>
      </c>
    </row>
    <row r="113" s="5" customFormat="true" ht="36" hidden="false" customHeight="false" outlineLevel="0" collapsed="false">
      <c r="A113" s="52" t="s">
        <v>133</v>
      </c>
      <c r="B113" s="37" t="s">
        <v>134</v>
      </c>
      <c r="C113" s="41"/>
      <c r="D113" s="42"/>
      <c r="E113" s="39" t="n">
        <f aca="false">E114</f>
        <v>35546.6</v>
      </c>
      <c r="F113" s="39" t="n">
        <f aca="false">D113+E113</f>
        <v>35546.6</v>
      </c>
    </row>
    <row r="114" s="5" customFormat="true" ht="24" hidden="false" customHeight="false" outlineLevel="0" collapsed="false">
      <c r="A114" s="51" t="s">
        <v>119</v>
      </c>
      <c r="B114" s="41" t="s">
        <v>134</v>
      </c>
      <c r="C114" s="41" t="s">
        <v>120</v>
      </c>
      <c r="D114" s="42"/>
      <c r="E114" s="44" t="n">
        <v>35546.6</v>
      </c>
      <c r="F114" s="39" t="n">
        <f aca="false">D114+E114</f>
        <v>35546.6</v>
      </c>
    </row>
    <row r="115" s="5" customFormat="true" ht="24" hidden="false" customHeight="false" outlineLevel="0" collapsed="false">
      <c r="A115" s="53" t="s">
        <v>135</v>
      </c>
      <c r="B115" s="37" t="s">
        <v>136</v>
      </c>
      <c r="C115" s="41"/>
      <c r="D115" s="42"/>
      <c r="E115" s="39" t="n">
        <f aca="false">E116</f>
        <v>53319.9</v>
      </c>
      <c r="F115" s="39" t="n">
        <f aca="false">D115+E115</f>
        <v>53319.9</v>
      </c>
    </row>
    <row r="116" s="5" customFormat="true" ht="24" hidden="false" customHeight="false" outlineLevel="0" collapsed="false">
      <c r="A116" s="51" t="s">
        <v>119</v>
      </c>
      <c r="B116" s="41" t="s">
        <v>136</v>
      </c>
      <c r="C116" s="41" t="s">
        <v>120</v>
      </c>
      <c r="D116" s="42"/>
      <c r="E116" s="44" t="n">
        <v>53319.9</v>
      </c>
      <c r="F116" s="39" t="n">
        <f aca="false">D116+E116</f>
        <v>53319.9</v>
      </c>
    </row>
    <row r="117" s="5" customFormat="true" ht="36" hidden="false" customHeight="false" outlineLevel="0" collapsed="false">
      <c r="A117" s="48" t="s">
        <v>137</v>
      </c>
      <c r="B117" s="37" t="s">
        <v>138</v>
      </c>
      <c r="C117" s="41"/>
      <c r="D117" s="42"/>
      <c r="E117" s="54" t="n">
        <f aca="false">E118</f>
        <v>2672</v>
      </c>
      <c r="F117" s="39" t="n">
        <f aca="false">D117+E117</f>
        <v>2672</v>
      </c>
    </row>
    <row r="118" s="5" customFormat="true" ht="14.25" hidden="false" customHeight="false" outlineLevel="0" collapsed="false">
      <c r="A118" s="51" t="s">
        <v>42</v>
      </c>
      <c r="B118" s="41" t="s">
        <v>138</v>
      </c>
      <c r="C118" s="41" t="s">
        <v>43</v>
      </c>
      <c r="D118" s="42"/>
      <c r="E118" s="44" t="n">
        <v>2672</v>
      </c>
      <c r="F118" s="39" t="n">
        <f aca="false">D118+E118</f>
        <v>2672</v>
      </c>
    </row>
    <row r="119" s="5" customFormat="true" ht="14.25" hidden="false" customHeight="false" outlineLevel="0" collapsed="false">
      <c r="A119" s="36" t="s">
        <v>139</v>
      </c>
      <c r="B119" s="37" t="s">
        <v>140</v>
      </c>
      <c r="C119" s="37"/>
      <c r="D119" s="38" t="n">
        <v>70320.6</v>
      </c>
      <c r="E119" s="39" t="n">
        <f aca="false">E120</f>
        <v>10809.4</v>
      </c>
      <c r="F119" s="39" t="n">
        <f aca="false">D119+E119</f>
        <v>81130</v>
      </c>
    </row>
    <row r="120" s="5" customFormat="true" ht="14.25" hidden="false" customHeight="false" outlineLevel="0" collapsed="false">
      <c r="A120" s="36" t="s">
        <v>141</v>
      </c>
      <c r="B120" s="37" t="s">
        <v>142</v>
      </c>
      <c r="C120" s="37"/>
      <c r="D120" s="38" t="n">
        <v>70320.6</v>
      </c>
      <c r="E120" s="39" t="n">
        <f aca="false">E124+E127+E130+E133+E136+E121</f>
        <v>10809.4</v>
      </c>
      <c r="F120" s="39" t="n">
        <f aca="false">D120+E120</f>
        <v>81130</v>
      </c>
    </row>
    <row r="121" s="5" customFormat="true" ht="24" hidden="false" customHeight="false" outlineLevel="0" collapsed="false">
      <c r="A121" s="48" t="s">
        <v>143</v>
      </c>
      <c r="B121" s="49" t="s">
        <v>144</v>
      </c>
      <c r="C121" s="50"/>
      <c r="D121" s="42"/>
      <c r="E121" s="39" t="n">
        <f aca="false">E122+E123</f>
        <v>7453.8</v>
      </c>
      <c r="F121" s="39" t="n">
        <f aca="false">D121+E121</f>
        <v>7453.8</v>
      </c>
    </row>
    <row r="122" s="5" customFormat="true" ht="14.25" hidden="false" customHeight="false" outlineLevel="0" collapsed="false">
      <c r="A122" s="46" t="s">
        <v>42</v>
      </c>
      <c r="B122" s="50" t="s">
        <v>144</v>
      </c>
      <c r="C122" s="50" t="s">
        <v>43</v>
      </c>
      <c r="D122" s="42"/>
      <c r="E122" s="44" t="n">
        <v>6597.8</v>
      </c>
      <c r="F122" s="39" t="n">
        <f aca="false">D122+E122</f>
        <v>6597.8</v>
      </c>
    </row>
    <row r="123" s="5" customFormat="true" ht="14.25" hidden="false" customHeight="false" outlineLevel="0" collapsed="false">
      <c r="A123" s="46" t="s">
        <v>46</v>
      </c>
      <c r="B123" s="50" t="s">
        <v>144</v>
      </c>
      <c r="C123" s="50" t="s">
        <v>47</v>
      </c>
      <c r="D123" s="42"/>
      <c r="E123" s="44" t="n">
        <v>856</v>
      </c>
      <c r="F123" s="39" t="n">
        <f aca="false">D123+E123</f>
        <v>856</v>
      </c>
    </row>
    <row r="124" s="5" customFormat="true" ht="38.25" hidden="false" customHeight="true" outlineLevel="0" collapsed="false">
      <c r="A124" s="36" t="s">
        <v>145</v>
      </c>
      <c r="B124" s="37" t="s">
        <v>146</v>
      </c>
      <c r="C124" s="37"/>
      <c r="D124" s="38" t="n">
        <v>10066.7</v>
      </c>
      <c r="E124" s="39" t="n">
        <f aca="false">E125+E126</f>
        <v>3355.6</v>
      </c>
      <c r="F124" s="39" t="n">
        <f aca="false">D124+E124</f>
        <v>13422.3</v>
      </c>
    </row>
    <row r="125" s="5" customFormat="true" ht="14.25" hidden="false" customHeight="false" outlineLevel="0" collapsed="false">
      <c r="A125" s="40" t="s">
        <v>42</v>
      </c>
      <c r="B125" s="41" t="s">
        <v>146</v>
      </c>
      <c r="C125" s="41" t="s">
        <v>43</v>
      </c>
      <c r="D125" s="42" t="n">
        <v>9191.5</v>
      </c>
      <c r="E125" s="44" t="n">
        <v>3355.6</v>
      </c>
      <c r="F125" s="39" t="n">
        <f aca="false">D125+E125</f>
        <v>12547.1</v>
      </c>
    </row>
    <row r="126" s="5" customFormat="true" ht="14.25" hidden="false" customHeight="false" outlineLevel="0" collapsed="false">
      <c r="A126" s="40" t="s">
        <v>46</v>
      </c>
      <c r="B126" s="41" t="s">
        <v>146</v>
      </c>
      <c r="C126" s="41" t="s">
        <v>47</v>
      </c>
      <c r="D126" s="42" t="n">
        <v>875.2</v>
      </c>
      <c r="E126" s="43"/>
      <c r="F126" s="39" t="n">
        <f aca="false">D126+E126</f>
        <v>875.2</v>
      </c>
    </row>
    <row r="127" s="5" customFormat="true" ht="14.25" hidden="false" customHeight="false" outlineLevel="0" collapsed="false">
      <c r="A127" s="36" t="s">
        <v>147</v>
      </c>
      <c r="B127" s="37" t="s">
        <v>148</v>
      </c>
      <c r="C127" s="37"/>
      <c r="D127" s="38" t="n">
        <v>2323.5</v>
      </c>
      <c r="E127" s="39" t="n">
        <f aca="false">E128+E129</f>
        <v>0</v>
      </c>
      <c r="F127" s="39" t="n">
        <f aca="false">D127+E127</f>
        <v>2323.5</v>
      </c>
    </row>
    <row r="128" s="5" customFormat="true" ht="14.25" hidden="false" customHeight="false" outlineLevel="0" collapsed="false">
      <c r="A128" s="40" t="s">
        <v>42</v>
      </c>
      <c r="B128" s="41" t="s">
        <v>148</v>
      </c>
      <c r="C128" s="41" t="s">
        <v>43</v>
      </c>
      <c r="D128" s="42" t="n">
        <v>2143.1</v>
      </c>
      <c r="E128" s="43"/>
      <c r="F128" s="39" t="n">
        <f aca="false">D128+E128</f>
        <v>2143.1</v>
      </c>
    </row>
    <row r="129" s="5" customFormat="true" ht="14.25" hidden="false" customHeight="false" outlineLevel="0" collapsed="false">
      <c r="A129" s="40" t="s">
        <v>46</v>
      </c>
      <c r="B129" s="41" t="s">
        <v>148</v>
      </c>
      <c r="C129" s="41" t="s">
        <v>47</v>
      </c>
      <c r="D129" s="42" t="n">
        <v>180.4</v>
      </c>
      <c r="E129" s="43"/>
      <c r="F129" s="39" t="n">
        <f aca="false">D129+E129</f>
        <v>180.4</v>
      </c>
    </row>
    <row r="130" s="5" customFormat="true" ht="36" hidden="false" customHeight="false" outlineLevel="0" collapsed="false">
      <c r="A130" s="36" t="s">
        <v>149</v>
      </c>
      <c r="B130" s="37" t="s">
        <v>150</v>
      </c>
      <c r="C130" s="37"/>
      <c r="D130" s="38" t="n">
        <v>57195.4</v>
      </c>
      <c r="E130" s="39" t="n">
        <f aca="false">E131+E132</f>
        <v>0</v>
      </c>
      <c r="F130" s="39" t="n">
        <f aca="false">D130+E130</f>
        <v>57195.4</v>
      </c>
    </row>
    <row r="131" s="5" customFormat="true" ht="14.25" hidden="false" customHeight="false" outlineLevel="0" collapsed="false">
      <c r="A131" s="40" t="s">
        <v>42</v>
      </c>
      <c r="B131" s="41" t="s">
        <v>150</v>
      </c>
      <c r="C131" s="41" t="s">
        <v>43</v>
      </c>
      <c r="D131" s="42" t="n">
        <v>52221.9</v>
      </c>
      <c r="E131" s="43"/>
      <c r="F131" s="39" t="n">
        <f aca="false">D131+E131</f>
        <v>52221.9</v>
      </c>
    </row>
    <row r="132" s="5" customFormat="true" ht="14.25" hidden="false" customHeight="false" outlineLevel="0" collapsed="false">
      <c r="A132" s="40" t="s">
        <v>46</v>
      </c>
      <c r="B132" s="41" t="s">
        <v>150</v>
      </c>
      <c r="C132" s="41" t="s">
        <v>47</v>
      </c>
      <c r="D132" s="42" t="n">
        <v>4973.5</v>
      </c>
      <c r="E132" s="43"/>
      <c r="F132" s="39" t="n">
        <f aca="false">D132+E132</f>
        <v>4973.5</v>
      </c>
    </row>
    <row r="133" s="5" customFormat="true" ht="36" hidden="false" customHeight="false" outlineLevel="0" collapsed="false">
      <c r="A133" s="36" t="s">
        <v>151</v>
      </c>
      <c r="B133" s="37" t="s">
        <v>152</v>
      </c>
      <c r="C133" s="37"/>
      <c r="D133" s="38" t="n">
        <v>70</v>
      </c>
      <c r="E133" s="39" t="n">
        <f aca="false">E134+E135</f>
        <v>0</v>
      </c>
      <c r="F133" s="39" t="n">
        <f aca="false">D133+E133</f>
        <v>70</v>
      </c>
    </row>
    <row r="134" s="5" customFormat="true" ht="14.25" hidden="false" customHeight="false" outlineLevel="0" collapsed="false">
      <c r="A134" s="40" t="s">
        <v>42</v>
      </c>
      <c r="B134" s="41" t="s">
        <v>152</v>
      </c>
      <c r="C134" s="41" t="s">
        <v>43</v>
      </c>
      <c r="D134" s="42" t="n">
        <v>66.5</v>
      </c>
      <c r="E134" s="43"/>
      <c r="F134" s="39" t="n">
        <f aca="false">D134+E134</f>
        <v>66.5</v>
      </c>
    </row>
    <row r="135" s="5" customFormat="true" ht="14.25" hidden="false" customHeight="false" outlineLevel="0" collapsed="false">
      <c r="A135" s="40" t="s">
        <v>46</v>
      </c>
      <c r="B135" s="41" t="s">
        <v>152</v>
      </c>
      <c r="C135" s="41" t="s">
        <v>47</v>
      </c>
      <c r="D135" s="42" t="n">
        <v>3.5</v>
      </c>
      <c r="E135" s="43"/>
      <c r="F135" s="39" t="n">
        <f aca="false">D135+E135</f>
        <v>3.5</v>
      </c>
    </row>
    <row r="136" s="5" customFormat="true" ht="24" hidden="false" customHeight="false" outlineLevel="0" collapsed="false">
      <c r="A136" s="36" t="s">
        <v>153</v>
      </c>
      <c r="B136" s="37" t="s">
        <v>154</v>
      </c>
      <c r="C136" s="37"/>
      <c r="D136" s="38" t="n">
        <v>665</v>
      </c>
      <c r="E136" s="39" t="n">
        <f aca="false">E137+E138</f>
        <v>0</v>
      </c>
      <c r="F136" s="39" t="n">
        <f aca="false">D136+E136</f>
        <v>665</v>
      </c>
    </row>
    <row r="137" s="5" customFormat="true" ht="14.25" hidden="false" customHeight="false" outlineLevel="0" collapsed="false">
      <c r="A137" s="40" t="s">
        <v>42</v>
      </c>
      <c r="B137" s="41" t="s">
        <v>154</v>
      </c>
      <c r="C137" s="41" t="s">
        <v>43</v>
      </c>
      <c r="D137" s="42" t="n">
        <v>582.4</v>
      </c>
      <c r="E137" s="43"/>
      <c r="F137" s="39" t="n">
        <f aca="false">D137+E137</f>
        <v>582.4</v>
      </c>
    </row>
    <row r="138" s="5" customFormat="true" ht="14.25" hidden="false" customHeight="false" outlineLevel="0" collapsed="false">
      <c r="A138" s="40" t="s">
        <v>46</v>
      </c>
      <c r="B138" s="41" t="s">
        <v>154</v>
      </c>
      <c r="C138" s="41" t="s">
        <v>47</v>
      </c>
      <c r="D138" s="42" t="n">
        <v>82.6</v>
      </c>
      <c r="E138" s="43"/>
      <c r="F138" s="39" t="n">
        <f aca="false">D138+E138</f>
        <v>82.6</v>
      </c>
    </row>
    <row r="139" s="5" customFormat="true" ht="14.25" hidden="false" customHeight="false" outlineLevel="0" collapsed="false">
      <c r="A139" s="32" t="s">
        <v>155</v>
      </c>
      <c r="B139" s="33" t="s">
        <v>156</v>
      </c>
      <c r="C139" s="33"/>
      <c r="D139" s="34" t="n">
        <v>174395.3</v>
      </c>
      <c r="E139" s="35" t="n">
        <f aca="false">E140+E146+E161+E166</f>
        <v>328.1</v>
      </c>
      <c r="F139" s="35" t="n">
        <f aca="false">D139+E139</f>
        <v>174723.4</v>
      </c>
    </row>
    <row r="140" s="5" customFormat="true" ht="14.25" hidden="false" customHeight="false" outlineLevel="0" collapsed="false">
      <c r="A140" s="36" t="s">
        <v>157</v>
      </c>
      <c r="B140" s="37" t="s">
        <v>158</v>
      </c>
      <c r="C140" s="37"/>
      <c r="D140" s="38" t="n">
        <v>29405.5</v>
      </c>
      <c r="E140" s="39" t="n">
        <f aca="false">E141+E144</f>
        <v>45.1</v>
      </c>
      <c r="F140" s="39" t="n">
        <f aca="false">D140+E140</f>
        <v>29450.6</v>
      </c>
    </row>
    <row r="141" s="5" customFormat="true" ht="36" hidden="false" customHeight="false" outlineLevel="0" collapsed="false">
      <c r="A141" s="36" t="s">
        <v>32</v>
      </c>
      <c r="B141" s="37" t="s">
        <v>159</v>
      </c>
      <c r="C141" s="37"/>
      <c r="D141" s="38" t="n">
        <v>29111.7</v>
      </c>
      <c r="E141" s="39" t="n">
        <f aca="false">E142+E143</f>
        <v>0</v>
      </c>
      <c r="F141" s="39" t="n">
        <f aca="false">D141+E141</f>
        <v>29111.7</v>
      </c>
    </row>
    <row r="142" s="5" customFormat="true" ht="36" hidden="false" customHeight="false" outlineLevel="0" collapsed="false">
      <c r="A142" s="40" t="s">
        <v>24</v>
      </c>
      <c r="B142" s="41" t="s">
        <v>159</v>
      </c>
      <c r="C142" s="41" t="s">
        <v>25</v>
      </c>
      <c r="D142" s="42" t="n">
        <v>28611.7</v>
      </c>
      <c r="E142" s="43"/>
      <c r="F142" s="39" t="n">
        <f aca="false">D142+E142</f>
        <v>28611.7</v>
      </c>
    </row>
    <row r="143" s="5" customFormat="true" ht="14.25" hidden="false" customHeight="false" outlineLevel="0" collapsed="false">
      <c r="A143" s="40" t="s">
        <v>42</v>
      </c>
      <c r="B143" s="41" t="s">
        <v>159</v>
      </c>
      <c r="C143" s="41" t="s">
        <v>43</v>
      </c>
      <c r="D143" s="42" t="n">
        <v>500</v>
      </c>
      <c r="E143" s="43"/>
      <c r="F143" s="39" t="n">
        <f aca="false">D143+E143</f>
        <v>500</v>
      </c>
    </row>
    <row r="144" s="5" customFormat="true" ht="14.25" hidden="false" customHeight="false" outlineLevel="0" collapsed="false">
      <c r="A144" s="36" t="s">
        <v>160</v>
      </c>
      <c r="B144" s="37" t="s">
        <v>161</v>
      </c>
      <c r="C144" s="37"/>
      <c r="D144" s="38" t="n">
        <v>293.8</v>
      </c>
      <c r="E144" s="39" t="n">
        <f aca="false">E145</f>
        <v>45.1</v>
      </c>
      <c r="F144" s="39" t="n">
        <f aca="false">D144+E144</f>
        <v>338.9</v>
      </c>
    </row>
    <row r="145" s="5" customFormat="true" ht="14.25" hidden="false" customHeight="false" outlineLevel="0" collapsed="false">
      <c r="A145" s="40" t="s">
        <v>42</v>
      </c>
      <c r="B145" s="41" t="s">
        <v>161</v>
      </c>
      <c r="C145" s="41" t="s">
        <v>43</v>
      </c>
      <c r="D145" s="42" t="n">
        <v>293.8</v>
      </c>
      <c r="E145" s="44" t="n">
        <v>45.1</v>
      </c>
      <c r="F145" s="39" t="n">
        <f aca="false">D145+E145</f>
        <v>338.9</v>
      </c>
    </row>
    <row r="146" s="5" customFormat="true" ht="14.25" hidden="false" customHeight="false" outlineLevel="0" collapsed="false">
      <c r="A146" s="36" t="s">
        <v>162</v>
      </c>
      <c r="B146" s="37" t="s">
        <v>163</v>
      </c>
      <c r="C146" s="37"/>
      <c r="D146" s="38" t="n">
        <v>119281.4</v>
      </c>
      <c r="E146" s="39" t="n">
        <f aca="false">E147+E149+E151+E153+E155+E157+E159</f>
        <v>283</v>
      </c>
      <c r="F146" s="39" t="n">
        <f aca="false">D146+E146</f>
        <v>119564.4</v>
      </c>
    </row>
    <row r="147" s="5" customFormat="true" ht="24" hidden="false" customHeight="false" outlineLevel="0" collapsed="false">
      <c r="A147" s="36" t="s">
        <v>121</v>
      </c>
      <c r="B147" s="37" t="s">
        <v>164</v>
      </c>
      <c r="C147" s="37"/>
      <c r="D147" s="38" t="n">
        <v>10000</v>
      </c>
      <c r="E147" s="39" t="n">
        <f aca="false">E148</f>
        <v>150</v>
      </c>
      <c r="F147" s="39" t="n">
        <f aca="false">D147+E147</f>
        <v>10150</v>
      </c>
    </row>
    <row r="148" s="5" customFormat="true" ht="14.25" hidden="false" customHeight="false" outlineLevel="0" collapsed="false">
      <c r="A148" s="40" t="s">
        <v>42</v>
      </c>
      <c r="B148" s="41" t="s">
        <v>164</v>
      </c>
      <c r="C148" s="41" t="s">
        <v>43</v>
      </c>
      <c r="D148" s="42" t="n">
        <v>10000</v>
      </c>
      <c r="E148" s="47" t="n">
        <v>150</v>
      </c>
      <c r="F148" s="39" t="n">
        <f aca="false">D148+E148</f>
        <v>10150</v>
      </c>
    </row>
    <row r="149" s="5" customFormat="true" ht="14.25" hidden="false" customHeight="false" outlineLevel="0" collapsed="false">
      <c r="A149" s="36" t="s">
        <v>123</v>
      </c>
      <c r="B149" s="37" t="s">
        <v>165</v>
      </c>
      <c r="C149" s="37"/>
      <c r="D149" s="38" t="n">
        <v>2200</v>
      </c>
      <c r="E149" s="39" t="n">
        <f aca="false">E150</f>
        <v>0</v>
      </c>
      <c r="F149" s="39" t="n">
        <f aca="false">D149+E149</f>
        <v>2200</v>
      </c>
    </row>
    <row r="150" s="5" customFormat="true" ht="14.25" hidden="false" customHeight="false" outlineLevel="0" collapsed="false">
      <c r="A150" s="40" t="s">
        <v>42</v>
      </c>
      <c r="B150" s="41" t="s">
        <v>165</v>
      </c>
      <c r="C150" s="41" t="s">
        <v>43</v>
      </c>
      <c r="D150" s="42" t="n">
        <v>2200</v>
      </c>
      <c r="E150" s="43"/>
      <c r="F150" s="39" t="n">
        <f aca="false">D150+E150</f>
        <v>2200</v>
      </c>
    </row>
    <row r="151" s="5" customFormat="true" ht="14.25" hidden="false" customHeight="false" outlineLevel="0" collapsed="false">
      <c r="A151" s="36" t="s">
        <v>106</v>
      </c>
      <c r="B151" s="37" t="s">
        <v>166</v>
      </c>
      <c r="C151" s="37"/>
      <c r="D151" s="38" t="n">
        <v>1287.5</v>
      </c>
      <c r="E151" s="39" t="n">
        <f aca="false">E152</f>
        <v>0</v>
      </c>
      <c r="F151" s="39" t="n">
        <f aca="false">D151+E151</f>
        <v>1287.5</v>
      </c>
    </row>
    <row r="152" s="5" customFormat="true" ht="14.25" hidden="false" customHeight="false" outlineLevel="0" collapsed="false">
      <c r="A152" s="40" t="s">
        <v>42</v>
      </c>
      <c r="B152" s="41" t="s">
        <v>166</v>
      </c>
      <c r="C152" s="41" t="s">
        <v>43</v>
      </c>
      <c r="D152" s="42" t="n">
        <v>1287.5</v>
      </c>
      <c r="E152" s="43"/>
      <c r="F152" s="39" t="n">
        <f aca="false">D152+E152</f>
        <v>1287.5</v>
      </c>
    </row>
    <row r="153" s="5" customFormat="true" ht="36" hidden="false" customHeight="false" outlineLevel="0" collapsed="false">
      <c r="A153" s="36" t="s">
        <v>127</v>
      </c>
      <c r="B153" s="37" t="s">
        <v>167</v>
      </c>
      <c r="C153" s="37"/>
      <c r="D153" s="38" t="n">
        <v>350</v>
      </c>
      <c r="E153" s="39" t="n">
        <f aca="false">E154</f>
        <v>0</v>
      </c>
      <c r="F153" s="39" t="n">
        <f aca="false">D153+E153</f>
        <v>350</v>
      </c>
    </row>
    <row r="154" s="5" customFormat="true" ht="14.25" hidden="false" customHeight="false" outlineLevel="0" collapsed="false">
      <c r="A154" s="40" t="s">
        <v>42</v>
      </c>
      <c r="B154" s="41" t="s">
        <v>167</v>
      </c>
      <c r="C154" s="41" t="s">
        <v>43</v>
      </c>
      <c r="D154" s="42" t="n">
        <v>350</v>
      </c>
      <c r="E154" s="43"/>
      <c r="F154" s="39" t="n">
        <f aca="false">D154+E154</f>
        <v>350</v>
      </c>
    </row>
    <row r="155" s="5" customFormat="true" ht="14.25" hidden="false" customHeight="false" outlineLevel="0" collapsed="false">
      <c r="A155" s="36" t="s">
        <v>108</v>
      </c>
      <c r="B155" s="37" t="s">
        <v>168</v>
      </c>
      <c r="C155" s="37"/>
      <c r="D155" s="38" t="n">
        <v>261</v>
      </c>
      <c r="E155" s="39" t="n">
        <f aca="false">E156</f>
        <v>0</v>
      </c>
      <c r="F155" s="39" t="n">
        <f aca="false">D155+E155</f>
        <v>261</v>
      </c>
    </row>
    <row r="156" s="5" customFormat="true" ht="14.25" hidden="false" customHeight="false" outlineLevel="0" collapsed="false">
      <c r="A156" s="40" t="s">
        <v>42</v>
      </c>
      <c r="B156" s="41" t="s">
        <v>168</v>
      </c>
      <c r="C156" s="41" t="s">
        <v>43</v>
      </c>
      <c r="D156" s="42" t="n">
        <v>261</v>
      </c>
      <c r="E156" s="43"/>
      <c r="F156" s="39" t="n">
        <f aca="false">D156+E156</f>
        <v>261</v>
      </c>
    </row>
    <row r="157" s="5" customFormat="true" ht="36" hidden="false" customHeight="false" outlineLevel="0" collapsed="false">
      <c r="A157" s="36" t="s">
        <v>32</v>
      </c>
      <c r="B157" s="37" t="s">
        <v>169</v>
      </c>
      <c r="C157" s="37"/>
      <c r="D157" s="38" t="n">
        <v>104315.9</v>
      </c>
      <c r="E157" s="39" t="n">
        <f aca="false">E158</f>
        <v>0</v>
      </c>
      <c r="F157" s="39" t="n">
        <f aca="false">D157+E157</f>
        <v>104315.9</v>
      </c>
    </row>
    <row r="158" s="5" customFormat="true" ht="36" hidden="false" customHeight="false" outlineLevel="0" collapsed="false">
      <c r="A158" s="40" t="s">
        <v>24</v>
      </c>
      <c r="B158" s="41" t="s">
        <v>169</v>
      </c>
      <c r="C158" s="41" t="s">
        <v>25</v>
      </c>
      <c r="D158" s="42" t="n">
        <v>104315.9</v>
      </c>
      <c r="E158" s="43"/>
      <c r="F158" s="39" t="n">
        <f aca="false">D158+E158</f>
        <v>104315.9</v>
      </c>
    </row>
    <row r="159" s="5" customFormat="true" ht="36" hidden="false" customHeight="false" outlineLevel="0" collapsed="false">
      <c r="A159" s="36" t="s">
        <v>170</v>
      </c>
      <c r="B159" s="37" t="s">
        <v>171</v>
      </c>
      <c r="C159" s="37"/>
      <c r="D159" s="38" t="n">
        <v>867</v>
      </c>
      <c r="E159" s="39" t="n">
        <f aca="false">E160</f>
        <v>133</v>
      </c>
      <c r="F159" s="39" t="n">
        <f aca="false">D159+E159</f>
        <v>1000</v>
      </c>
    </row>
    <row r="160" s="5" customFormat="true" ht="14.25" hidden="false" customHeight="false" outlineLevel="0" collapsed="false">
      <c r="A160" s="40" t="s">
        <v>42</v>
      </c>
      <c r="B160" s="41" t="s">
        <v>171</v>
      </c>
      <c r="C160" s="41" t="s">
        <v>43</v>
      </c>
      <c r="D160" s="42" t="n">
        <v>867</v>
      </c>
      <c r="E160" s="44" t="n">
        <v>133</v>
      </c>
      <c r="F160" s="39" t="n">
        <f aca="false">D160+E160</f>
        <v>1000</v>
      </c>
    </row>
    <row r="161" s="5" customFormat="true" ht="14.25" hidden="false" customHeight="false" outlineLevel="0" collapsed="false">
      <c r="A161" s="36" t="s">
        <v>172</v>
      </c>
      <c r="B161" s="37" t="s">
        <v>173</v>
      </c>
      <c r="C161" s="37"/>
      <c r="D161" s="38" t="n">
        <v>8699.5</v>
      </c>
      <c r="E161" s="39" t="n">
        <f aca="false">E162+E164</f>
        <v>0</v>
      </c>
      <c r="F161" s="39" t="n">
        <f aca="false">D161+E161</f>
        <v>8699.5</v>
      </c>
    </row>
    <row r="162" s="5" customFormat="true" ht="14.25" hidden="false" customHeight="false" outlineLevel="0" collapsed="false">
      <c r="A162" s="36" t="s">
        <v>108</v>
      </c>
      <c r="B162" s="37" t="s">
        <v>174</v>
      </c>
      <c r="C162" s="37"/>
      <c r="D162" s="38" t="n">
        <v>7.6</v>
      </c>
      <c r="E162" s="39" t="n">
        <f aca="false">E163</f>
        <v>0</v>
      </c>
      <c r="F162" s="39" t="n">
        <f aca="false">D162+E162</f>
        <v>7.6</v>
      </c>
    </row>
    <row r="163" s="5" customFormat="true" ht="14.25" hidden="false" customHeight="false" outlineLevel="0" collapsed="false">
      <c r="A163" s="40" t="s">
        <v>42</v>
      </c>
      <c r="B163" s="41" t="s">
        <v>174</v>
      </c>
      <c r="C163" s="41" t="s">
        <v>43</v>
      </c>
      <c r="D163" s="42" t="n">
        <v>7.6</v>
      </c>
      <c r="E163" s="43"/>
      <c r="F163" s="39" t="n">
        <f aca="false">D163+E163</f>
        <v>7.6</v>
      </c>
    </row>
    <row r="164" s="5" customFormat="true" ht="36" hidden="false" customHeight="false" outlineLevel="0" collapsed="false">
      <c r="A164" s="36" t="s">
        <v>32</v>
      </c>
      <c r="B164" s="37" t="s">
        <v>175</v>
      </c>
      <c r="C164" s="37"/>
      <c r="D164" s="38" t="n">
        <v>8691.9</v>
      </c>
      <c r="E164" s="39" t="n">
        <f aca="false">E165</f>
        <v>0</v>
      </c>
      <c r="F164" s="39" t="n">
        <f aca="false">D164+E164</f>
        <v>8691.9</v>
      </c>
    </row>
    <row r="165" s="5" customFormat="true" ht="36" hidden="false" customHeight="false" outlineLevel="0" collapsed="false">
      <c r="A165" s="40" t="s">
        <v>24</v>
      </c>
      <c r="B165" s="41" t="s">
        <v>175</v>
      </c>
      <c r="C165" s="41" t="s">
        <v>25</v>
      </c>
      <c r="D165" s="42" t="n">
        <v>8691.9</v>
      </c>
      <c r="E165" s="43"/>
      <c r="F165" s="39" t="n">
        <f aca="false">D165+E165</f>
        <v>8691.9</v>
      </c>
    </row>
    <row r="166" s="5" customFormat="true" ht="24" hidden="false" customHeight="false" outlineLevel="0" collapsed="false">
      <c r="A166" s="36" t="s">
        <v>176</v>
      </c>
      <c r="B166" s="37" t="s">
        <v>177</v>
      </c>
      <c r="C166" s="37"/>
      <c r="D166" s="38" t="n">
        <v>17008.9</v>
      </c>
      <c r="E166" s="39" t="n">
        <f aca="false">E167+E173+E175+E177+E179</f>
        <v>0</v>
      </c>
      <c r="F166" s="39" t="n">
        <f aca="false">D166+E166</f>
        <v>17008.9</v>
      </c>
    </row>
    <row r="167" s="5" customFormat="true" ht="14.25" hidden="false" customHeight="false" outlineLevel="0" collapsed="false">
      <c r="A167" s="36" t="s">
        <v>98</v>
      </c>
      <c r="B167" s="37" t="s">
        <v>178</v>
      </c>
      <c r="C167" s="37"/>
      <c r="D167" s="38" t="n">
        <v>3759.5</v>
      </c>
      <c r="E167" s="39" t="n">
        <f aca="false">E168+E169+E170+E171+E172</f>
        <v>0</v>
      </c>
      <c r="F167" s="39" t="n">
        <f aca="false">D167+E167</f>
        <v>3759.5</v>
      </c>
    </row>
    <row r="168" s="5" customFormat="true" ht="14.25" hidden="false" customHeight="false" outlineLevel="0" collapsed="false">
      <c r="A168" s="40" t="s">
        <v>100</v>
      </c>
      <c r="B168" s="41" t="s">
        <v>178</v>
      </c>
      <c r="C168" s="41" t="s">
        <v>101</v>
      </c>
      <c r="D168" s="42" t="n">
        <v>2628.6</v>
      </c>
      <c r="E168" s="43"/>
      <c r="F168" s="39" t="n">
        <f aca="false">D168+E168</f>
        <v>2628.6</v>
      </c>
    </row>
    <row r="169" s="5" customFormat="true" ht="24" hidden="false" customHeight="false" outlineLevel="0" collapsed="false">
      <c r="A169" s="40" t="s">
        <v>179</v>
      </c>
      <c r="B169" s="41" t="s">
        <v>178</v>
      </c>
      <c r="C169" s="41" t="s">
        <v>180</v>
      </c>
      <c r="D169" s="42" t="n">
        <v>2.8</v>
      </c>
      <c r="E169" s="43"/>
      <c r="F169" s="39" t="n">
        <f aca="false">D169+E169</f>
        <v>2.8</v>
      </c>
    </row>
    <row r="170" s="5" customFormat="true" ht="24" hidden="false" customHeight="false" outlineLevel="0" collapsed="false">
      <c r="A170" s="40" t="s">
        <v>102</v>
      </c>
      <c r="B170" s="41" t="s">
        <v>178</v>
      </c>
      <c r="C170" s="41" t="s">
        <v>103</v>
      </c>
      <c r="D170" s="42" t="n">
        <v>777.8</v>
      </c>
      <c r="E170" s="43"/>
      <c r="F170" s="39" t="n">
        <f aca="false">D170+E170</f>
        <v>777.8</v>
      </c>
    </row>
    <row r="171" s="5" customFormat="true" ht="24" hidden="false" customHeight="false" outlineLevel="0" collapsed="false">
      <c r="A171" s="40" t="s">
        <v>104</v>
      </c>
      <c r="B171" s="41" t="s">
        <v>178</v>
      </c>
      <c r="C171" s="41" t="s">
        <v>105</v>
      </c>
      <c r="D171" s="42" t="n">
        <v>100.3</v>
      </c>
      <c r="E171" s="43"/>
      <c r="F171" s="39" t="n">
        <f aca="false">D171+E171</f>
        <v>100.3</v>
      </c>
    </row>
    <row r="172" s="5" customFormat="true" ht="14.25" hidden="false" customHeight="false" outlineLevel="0" collapsed="false">
      <c r="A172" s="40" t="s">
        <v>40</v>
      </c>
      <c r="B172" s="41" t="s">
        <v>178</v>
      </c>
      <c r="C172" s="41" t="s">
        <v>41</v>
      </c>
      <c r="D172" s="42" t="n">
        <v>250</v>
      </c>
      <c r="E172" s="43"/>
      <c r="F172" s="39" t="n">
        <f aca="false">D172+E172</f>
        <v>250</v>
      </c>
    </row>
    <row r="173" s="5" customFormat="true" ht="24" hidden="false" customHeight="false" outlineLevel="0" collapsed="false">
      <c r="A173" s="36" t="s">
        <v>181</v>
      </c>
      <c r="B173" s="37" t="s">
        <v>182</v>
      </c>
      <c r="C173" s="37"/>
      <c r="D173" s="38" t="n">
        <v>6652</v>
      </c>
      <c r="E173" s="39" t="n">
        <f aca="false">E174</f>
        <v>0</v>
      </c>
      <c r="F173" s="39" t="n">
        <f aca="false">D173+E173</f>
        <v>6652</v>
      </c>
    </row>
    <row r="174" s="5" customFormat="true" ht="36" hidden="false" customHeight="false" outlineLevel="0" collapsed="false">
      <c r="A174" s="40" t="s">
        <v>24</v>
      </c>
      <c r="B174" s="41" t="s">
        <v>182</v>
      </c>
      <c r="C174" s="41" t="s">
        <v>25</v>
      </c>
      <c r="D174" s="42" t="n">
        <v>6652</v>
      </c>
      <c r="E174" s="43"/>
      <c r="F174" s="39" t="n">
        <f aca="false">D174+E174</f>
        <v>6652</v>
      </c>
    </row>
    <row r="175" s="5" customFormat="true" ht="24" hidden="false" customHeight="false" outlineLevel="0" collapsed="false">
      <c r="A175" s="36" t="s">
        <v>90</v>
      </c>
      <c r="B175" s="37" t="s">
        <v>183</v>
      </c>
      <c r="C175" s="37"/>
      <c r="D175" s="38" t="n">
        <v>200</v>
      </c>
      <c r="E175" s="39" t="n">
        <f aca="false">E176</f>
        <v>0</v>
      </c>
      <c r="F175" s="39" t="n">
        <f aca="false">D175+E175</f>
        <v>200</v>
      </c>
    </row>
    <row r="176" s="5" customFormat="true" ht="24" hidden="false" customHeight="false" outlineLevel="0" collapsed="false">
      <c r="A176" s="40" t="s">
        <v>53</v>
      </c>
      <c r="B176" s="41" t="s">
        <v>183</v>
      </c>
      <c r="C176" s="41" t="s">
        <v>54</v>
      </c>
      <c r="D176" s="42" t="n">
        <v>200</v>
      </c>
      <c r="E176" s="43"/>
      <c r="F176" s="39" t="n">
        <f aca="false">D176+E176</f>
        <v>200</v>
      </c>
    </row>
    <row r="177" s="5" customFormat="true" ht="24" hidden="false" customHeight="false" outlineLevel="0" collapsed="false">
      <c r="A177" s="36" t="s">
        <v>184</v>
      </c>
      <c r="B177" s="37" t="s">
        <v>185</v>
      </c>
      <c r="C177" s="37"/>
      <c r="D177" s="38" t="n">
        <v>1833</v>
      </c>
      <c r="E177" s="39" t="n">
        <f aca="false">E178</f>
        <v>0</v>
      </c>
      <c r="F177" s="39" t="n">
        <f aca="false">D177+E177</f>
        <v>1833</v>
      </c>
    </row>
    <row r="178" s="5" customFormat="true" ht="36" hidden="false" customHeight="false" outlineLevel="0" collapsed="false">
      <c r="A178" s="40" t="s">
        <v>24</v>
      </c>
      <c r="B178" s="41" t="s">
        <v>185</v>
      </c>
      <c r="C178" s="41" t="s">
        <v>25</v>
      </c>
      <c r="D178" s="42" t="n">
        <v>1833</v>
      </c>
      <c r="E178" s="43"/>
      <c r="F178" s="39" t="n">
        <f aca="false">D178+E178</f>
        <v>1833</v>
      </c>
    </row>
    <row r="179" s="5" customFormat="true" ht="36" hidden="false" customHeight="false" outlineLevel="0" collapsed="false">
      <c r="A179" s="36" t="s">
        <v>32</v>
      </c>
      <c r="B179" s="37" t="s">
        <v>186</v>
      </c>
      <c r="C179" s="37"/>
      <c r="D179" s="38" t="n">
        <v>4564.4</v>
      </c>
      <c r="E179" s="39" t="n">
        <f aca="false">E180</f>
        <v>0</v>
      </c>
      <c r="F179" s="39" t="n">
        <f aca="false">D179+E179</f>
        <v>4564.4</v>
      </c>
    </row>
    <row r="180" s="5" customFormat="true" ht="14.25" hidden="false" customHeight="false" outlineLevel="0" collapsed="false">
      <c r="A180" s="40" t="s">
        <v>187</v>
      </c>
      <c r="B180" s="41" t="s">
        <v>186</v>
      </c>
      <c r="C180" s="41" t="s">
        <v>188</v>
      </c>
      <c r="D180" s="42" t="n">
        <v>4564.4</v>
      </c>
      <c r="E180" s="43"/>
      <c r="F180" s="39" t="n">
        <f aca="false">D180+E180</f>
        <v>4564.4</v>
      </c>
    </row>
    <row r="181" s="5" customFormat="true" ht="24" hidden="false" customHeight="false" outlineLevel="0" collapsed="false">
      <c r="A181" s="32" t="s">
        <v>189</v>
      </c>
      <c r="B181" s="33" t="s">
        <v>190</v>
      </c>
      <c r="C181" s="33"/>
      <c r="D181" s="34" t="n">
        <v>13121.9</v>
      </c>
      <c r="E181" s="35" t="n">
        <f aca="false">E182+E185</f>
        <v>0</v>
      </c>
      <c r="F181" s="35" t="n">
        <f aca="false">D181+E181</f>
        <v>13121.9</v>
      </c>
    </row>
    <row r="182" s="5" customFormat="true" ht="24" hidden="false" customHeight="false" outlineLevel="0" collapsed="false">
      <c r="A182" s="36" t="s">
        <v>191</v>
      </c>
      <c r="B182" s="37" t="s">
        <v>192</v>
      </c>
      <c r="C182" s="37"/>
      <c r="D182" s="38" t="n">
        <v>12549.8</v>
      </c>
      <c r="E182" s="39" t="n">
        <f aca="false">E183</f>
        <v>0</v>
      </c>
      <c r="F182" s="39" t="n">
        <f aca="false">D182+E182</f>
        <v>12549.8</v>
      </c>
    </row>
    <row r="183" s="5" customFormat="true" ht="36" hidden="false" customHeight="false" outlineLevel="0" collapsed="false">
      <c r="A183" s="36" t="s">
        <v>32</v>
      </c>
      <c r="B183" s="37" t="s">
        <v>193</v>
      </c>
      <c r="C183" s="37"/>
      <c r="D183" s="38" t="n">
        <v>12549.8</v>
      </c>
      <c r="E183" s="39" t="n">
        <f aca="false">E184</f>
        <v>0</v>
      </c>
      <c r="F183" s="39" t="n">
        <f aca="false">D183+E183</f>
        <v>12549.8</v>
      </c>
    </row>
    <row r="184" s="5" customFormat="true" ht="36" hidden="false" customHeight="false" outlineLevel="0" collapsed="false">
      <c r="A184" s="40" t="s">
        <v>24</v>
      </c>
      <c r="B184" s="41" t="s">
        <v>193</v>
      </c>
      <c r="C184" s="41" t="s">
        <v>25</v>
      </c>
      <c r="D184" s="42" t="n">
        <v>12549.8</v>
      </c>
      <c r="E184" s="43"/>
      <c r="F184" s="39" t="n">
        <f aca="false">D184+E184</f>
        <v>12549.8</v>
      </c>
    </row>
    <row r="185" s="5" customFormat="true" ht="24" hidden="false" customHeight="false" outlineLevel="0" collapsed="false">
      <c r="A185" s="36" t="s">
        <v>194</v>
      </c>
      <c r="B185" s="37" t="s">
        <v>195</v>
      </c>
      <c r="C185" s="37"/>
      <c r="D185" s="38" t="n">
        <v>572.1</v>
      </c>
      <c r="E185" s="39" t="n">
        <f aca="false">E186</f>
        <v>0</v>
      </c>
      <c r="F185" s="39" t="n">
        <f aca="false">D185+E185</f>
        <v>572.1</v>
      </c>
    </row>
    <row r="186" s="5" customFormat="true" ht="24" hidden="false" customHeight="false" outlineLevel="0" collapsed="false">
      <c r="A186" s="36" t="s">
        <v>196</v>
      </c>
      <c r="B186" s="37" t="s">
        <v>197</v>
      </c>
      <c r="C186" s="37"/>
      <c r="D186" s="38" t="n">
        <v>572.1</v>
      </c>
      <c r="E186" s="39" t="n">
        <f aca="false">E187</f>
        <v>0</v>
      </c>
      <c r="F186" s="39" t="n">
        <f aca="false">D186+E186</f>
        <v>572.1</v>
      </c>
    </row>
    <row r="187" s="5" customFormat="true" ht="14.25" hidden="false" customHeight="false" outlineLevel="0" collapsed="false">
      <c r="A187" s="40" t="s">
        <v>42</v>
      </c>
      <c r="B187" s="41" t="s">
        <v>197</v>
      </c>
      <c r="C187" s="41" t="s">
        <v>43</v>
      </c>
      <c r="D187" s="42" t="n">
        <v>572.1</v>
      </c>
      <c r="E187" s="43"/>
      <c r="F187" s="39" t="n">
        <f aca="false">D187+E187</f>
        <v>572.1</v>
      </c>
    </row>
    <row r="188" s="5" customFormat="true" ht="24" hidden="false" customHeight="false" outlineLevel="0" collapsed="false">
      <c r="A188" s="32" t="s">
        <v>198</v>
      </c>
      <c r="B188" s="33" t="s">
        <v>199</v>
      </c>
      <c r="C188" s="33"/>
      <c r="D188" s="34" t="n">
        <v>39738.1</v>
      </c>
      <c r="E188" s="35" t="n">
        <f aca="false">E189</f>
        <v>0</v>
      </c>
      <c r="F188" s="35" t="n">
        <f aca="false">D188+E188</f>
        <v>39738.1</v>
      </c>
    </row>
    <row r="189" s="5" customFormat="true" ht="14.25" hidden="false" customHeight="false" outlineLevel="0" collapsed="false">
      <c r="A189" s="36" t="s">
        <v>200</v>
      </c>
      <c r="B189" s="37" t="s">
        <v>201</v>
      </c>
      <c r="C189" s="37"/>
      <c r="D189" s="38" t="n">
        <v>39738.1</v>
      </c>
      <c r="E189" s="39" t="n">
        <f aca="false">E190+E194+E196+E198</f>
        <v>0</v>
      </c>
      <c r="F189" s="39" t="n">
        <f aca="false">D189+E189</f>
        <v>39738.1</v>
      </c>
    </row>
    <row r="190" s="5" customFormat="true" ht="14.25" hidden="false" customHeight="false" outlineLevel="0" collapsed="false">
      <c r="A190" s="36" t="s">
        <v>115</v>
      </c>
      <c r="B190" s="37" t="s">
        <v>202</v>
      </c>
      <c r="C190" s="37"/>
      <c r="D190" s="38" t="n">
        <v>17100</v>
      </c>
      <c r="E190" s="39" t="n">
        <f aca="false">E191+E192+E193</f>
        <v>0</v>
      </c>
      <c r="F190" s="39" t="n">
        <f aca="false">D190+E190</f>
        <v>17100</v>
      </c>
    </row>
    <row r="191" s="5" customFormat="true" ht="14.25" hidden="false" customHeight="false" outlineLevel="0" collapsed="false">
      <c r="A191" s="40" t="s">
        <v>40</v>
      </c>
      <c r="B191" s="41" t="s">
        <v>202</v>
      </c>
      <c r="C191" s="41" t="s">
        <v>41</v>
      </c>
      <c r="D191" s="42" t="n">
        <v>5000</v>
      </c>
      <c r="E191" s="43"/>
      <c r="F191" s="39" t="n">
        <f aca="false">D191+E191</f>
        <v>5000</v>
      </c>
    </row>
    <row r="192" s="5" customFormat="true" ht="24" hidden="false" customHeight="false" outlineLevel="0" collapsed="false">
      <c r="A192" s="40" t="s">
        <v>119</v>
      </c>
      <c r="B192" s="41" t="s">
        <v>202</v>
      </c>
      <c r="C192" s="41" t="s">
        <v>120</v>
      </c>
      <c r="D192" s="42" t="n">
        <v>8100</v>
      </c>
      <c r="E192" s="43"/>
      <c r="F192" s="39" t="n">
        <f aca="false">D192+E192</f>
        <v>8100</v>
      </c>
    </row>
    <row r="193" s="5" customFormat="true" ht="14.25" hidden="false" customHeight="false" outlineLevel="0" collapsed="false">
      <c r="A193" s="40" t="s">
        <v>46</v>
      </c>
      <c r="B193" s="41" t="s">
        <v>202</v>
      </c>
      <c r="C193" s="41" t="s">
        <v>47</v>
      </c>
      <c r="D193" s="42" t="n">
        <v>4000</v>
      </c>
      <c r="E193" s="43"/>
      <c r="F193" s="39" t="n">
        <f aca="false">D193+E193</f>
        <v>4000</v>
      </c>
    </row>
    <row r="194" s="5" customFormat="true" ht="24" hidden="false" customHeight="false" outlineLevel="0" collapsed="false">
      <c r="A194" s="36" t="s">
        <v>121</v>
      </c>
      <c r="B194" s="37" t="s">
        <v>203</v>
      </c>
      <c r="C194" s="37"/>
      <c r="D194" s="38" t="n">
        <v>500</v>
      </c>
      <c r="E194" s="39" t="n">
        <f aca="false">E195</f>
        <v>0</v>
      </c>
      <c r="F194" s="39" t="n">
        <f aca="false">D194+E194</f>
        <v>500</v>
      </c>
    </row>
    <row r="195" s="5" customFormat="true" ht="14.25" hidden="false" customHeight="false" outlineLevel="0" collapsed="false">
      <c r="A195" s="40" t="s">
        <v>46</v>
      </c>
      <c r="B195" s="41" t="s">
        <v>203</v>
      </c>
      <c r="C195" s="41" t="s">
        <v>47</v>
      </c>
      <c r="D195" s="42" t="n">
        <v>500</v>
      </c>
      <c r="E195" s="43"/>
      <c r="F195" s="39" t="n">
        <f aca="false">D195+E195</f>
        <v>500</v>
      </c>
    </row>
    <row r="196" s="5" customFormat="true" ht="14.25" hidden="false" customHeight="false" outlineLevel="0" collapsed="false">
      <c r="A196" s="36" t="s">
        <v>108</v>
      </c>
      <c r="B196" s="37" t="s">
        <v>204</v>
      </c>
      <c r="C196" s="37"/>
      <c r="D196" s="38" t="n">
        <v>506.8</v>
      </c>
      <c r="E196" s="39" t="n">
        <f aca="false">E197</f>
        <v>0</v>
      </c>
      <c r="F196" s="39" t="n">
        <f aca="false">D196+E196</f>
        <v>506.8</v>
      </c>
    </row>
    <row r="197" s="5" customFormat="true" ht="14.25" hidden="false" customHeight="false" outlineLevel="0" collapsed="false">
      <c r="A197" s="40" t="s">
        <v>46</v>
      </c>
      <c r="B197" s="41" t="s">
        <v>204</v>
      </c>
      <c r="C197" s="41" t="s">
        <v>47</v>
      </c>
      <c r="D197" s="42" t="n">
        <v>506.8</v>
      </c>
      <c r="E197" s="43"/>
      <c r="F197" s="39" t="n">
        <f aca="false">D197+E197</f>
        <v>506.8</v>
      </c>
    </row>
    <row r="198" s="5" customFormat="true" ht="36" hidden="false" customHeight="false" outlineLevel="0" collapsed="false">
      <c r="A198" s="36" t="s">
        <v>32</v>
      </c>
      <c r="B198" s="37" t="s">
        <v>205</v>
      </c>
      <c r="C198" s="37"/>
      <c r="D198" s="38" t="n">
        <v>21631.3</v>
      </c>
      <c r="E198" s="39" t="n">
        <f aca="false">E199+E200</f>
        <v>0</v>
      </c>
      <c r="F198" s="39" t="n">
        <f aca="false">D198+E198</f>
        <v>21631.3</v>
      </c>
    </row>
    <row r="199" s="5" customFormat="true" ht="36" hidden="false" customHeight="false" outlineLevel="0" collapsed="false">
      <c r="A199" s="40" t="s">
        <v>26</v>
      </c>
      <c r="B199" s="41" t="s">
        <v>205</v>
      </c>
      <c r="C199" s="41" t="s">
        <v>27</v>
      </c>
      <c r="D199" s="42" t="n">
        <v>21431.3</v>
      </c>
      <c r="E199" s="43"/>
      <c r="F199" s="39" t="n">
        <f aca="false">D199+E199</f>
        <v>21431.3</v>
      </c>
    </row>
    <row r="200" s="5" customFormat="true" ht="14.25" hidden="false" customHeight="false" outlineLevel="0" collapsed="false">
      <c r="A200" s="40" t="s">
        <v>46</v>
      </c>
      <c r="B200" s="41" t="s">
        <v>205</v>
      </c>
      <c r="C200" s="41" t="s">
        <v>47</v>
      </c>
      <c r="D200" s="42" t="n">
        <v>200</v>
      </c>
      <c r="E200" s="43"/>
      <c r="F200" s="39" t="n">
        <f aca="false">D200+E200</f>
        <v>200</v>
      </c>
    </row>
    <row r="201" s="5" customFormat="true" ht="24" hidden="false" customHeight="false" outlineLevel="0" collapsed="false">
      <c r="A201" s="32" t="s">
        <v>206</v>
      </c>
      <c r="B201" s="33" t="s">
        <v>207</v>
      </c>
      <c r="C201" s="33"/>
      <c r="D201" s="34" t="n">
        <v>668</v>
      </c>
      <c r="E201" s="35" t="n">
        <f aca="false">E202+E210+E213</f>
        <v>0</v>
      </c>
      <c r="F201" s="35" t="n">
        <f aca="false">D201+E201</f>
        <v>668</v>
      </c>
    </row>
    <row r="202" s="5" customFormat="true" ht="24" hidden="false" customHeight="false" outlineLevel="0" collapsed="false">
      <c r="A202" s="36" t="s">
        <v>208</v>
      </c>
      <c r="B202" s="37" t="s">
        <v>209</v>
      </c>
      <c r="C202" s="37"/>
      <c r="D202" s="38" t="n">
        <v>170</v>
      </c>
      <c r="E202" s="39" t="n">
        <f aca="false">E203+E205+E208</f>
        <v>0</v>
      </c>
      <c r="F202" s="39" t="n">
        <f aca="false">D202+E202</f>
        <v>170</v>
      </c>
    </row>
    <row r="203" s="5" customFormat="true" ht="36" hidden="false" customHeight="false" outlineLevel="0" collapsed="false">
      <c r="A203" s="36" t="s">
        <v>210</v>
      </c>
      <c r="B203" s="37" t="s">
        <v>211</v>
      </c>
      <c r="C203" s="37"/>
      <c r="D203" s="38" t="n">
        <v>30</v>
      </c>
      <c r="E203" s="39" t="n">
        <f aca="false">E204</f>
        <v>0</v>
      </c>
      <c r="F203" s="39" t="n">
        <f aca="false">D203+E203</f>
        <v>30</v>
      </c>
    </row>
    <row r="204" s="5" customFormat="true" ht="14.25" hidden="false" customHeight="false" outlineLevel="0" collapsed="false">
      <c r="A204" s="40" t="s">
        <v>40</v>
      </c>
      <c r="B204" s="41" t="s">
        <v>211</v>
      </c>
      <c r="C204" s="41" t="s">
        <v>41</v>
      </c>
      <c r="D204" s="42" t="n">
        <v>30</v>
      </c>
      <c r="E204" s="43"/>
      <c r="F204" s="39" t="n">
        <f aca="false">D204+E204</f>
        <v>30</v>
      </c>
    </row>
    <row r="205" s="5" customFormat="true" ht="24" hidden="false" customHeight="false" outlineLevel="0" collapsed="false">
      <c r="A205" s="36" t="s">
        <v>212</v>
      </c>
      <c r="B205" s="37" t="s">
        <v>213</v>
      </c>
      <c r="C205" s="37"/>
      <c r="D205" s="38" t="n">
        <v>60</v>
      </c>
      <c r="E205" s="39" t="n">
        <f aca="false">E206+E207</f>
        <v>0</v>
      </c>
      <c r="F205" s="39" t="n">
        <f aca="false">D205+E205</f>
        <v>60</v>
      </c>
    </row>
    <row r="206" s="5" customFormat="true" ht="14.25" hidden="false" customHeight="false" outlineLevel="0" collapsed="false">
      <c r="A206" s="40" t="s">
        <v>40</v>
      </c>
      <c r="B206" s="41" t="s">
        <v>213</v>
      </c>
      <c r="C206" s="41" t="s">
        <v>41</v>
      </c>
      <c r="D206" s="42" t="n">
        <v>20</v>
      </c>
      <c r="E206" s="43"/>
      <c r="F206" s="39" t="n">
        <f aca="false">D206+E206</f>
        <v>20</v>
      </c>
    </row>
    <row r="207" s="5" customFormat="true" ht="14.25" hidden="false" customHeight="false" outlineLevel="0" collapsed="false">
      <c r="A207" s="40" t="s">
        <v>42</v>
      </c>
      <c r="B207" s="41" t="s">
        <v>213</v>
      </c>
      <c r="C207" s="41" t="s">
        <v>43</v>
      </c>
      <c r="D207" s="42" t="n">
        <v>40</v>
      </c>
      <c r="E207" s="43"/>
      <c r="F207" s="39" t="n">
        <f aca="false">D207+E207</f>
        <v>40</v>
      </c>
    </row>
    <row r="208" s="5" customFormat="true" ht="36" hidden="false" customHeight="false" outlineLevel="0" collapsed="false">
      <c r="A208" s="36" t="s">
        <v>214</v>
      </c>
      <c r="B208" s="37" t="s">
        <v>215</v>
      </c>
      <c r="C208" s="37"/>
      <c r="D208" s="38" t="n">
        <v>80</v>
      </c>
      <c r="E208" s="39" t="n">
        <f aca="false">E209</f>
        <v>0</v>
      </c>
      <c r="F208" s="39" t="n">
        <f aca="false">D208+E208</f>
        <v>80</v>
      </c>
    </row>
    <row r="209" s="5" customFormat="true" ht="14.25" hidden="false" customHeight="false" outlineLevel="0" collapsed="false">
      <c r="A209" s="40" t="s">
        <v>42</v>
      </c>
      <c r="B209" s="41" t="s">
        <v>215</v>
      </c>
      <c r="C209" s="41" t="s">
        <v>43</v>
      </c>
      <c r="D209" s="42" t="n">
        <v>80</v>
      </c>
      <c r="E209" s="43"/>
      <c r="F209" s="39" t="n">
        <f aca="false">D209+E209</f>
        <v>80</v>
      </c>
    </row>
    <row r="210" s="5" customFormat="true" ht="14.25" hidden="false" customHeight="false" outlineLevel="0" collapsed="false">
      <c r="A210" s="36" t="s">
        <v>216</v>
      </c>
      <c r="B210" s="37" t="s">
        <v>217</v>
      </c>
      <c r="C210" s="37"/>
      <c r="D210" s="38" t="n">
        <v>438</v>
      </c>
      <c r="E210" s="39" t="n">
        <f aca="false">E211</f>
        <v>0</v>
      </c>
      <c r="F210" s="39" t="n">
        <f aca="false">D210+E210</f>
        <v>438</v>
      </c>
    </row>
    <row r="211" s="5" customFormat="true" ht="24" hidden="false" customHeight="false" outlineLevel="0" collapsed="false">
      <c r="A211" s="36" t="s">
        <v>212</v>
      </c>
      <c r="B211" s="37" t="s">
        <v>218</v>
      </c>
      <c r="C211" s="37"/>
      <c r="D211" s="38" t="n">
        <v>438</v>
      </c>
      <c r="E211" s="39" t="n">
        <f aca="false">E212</f>
        <v>0</v>
      </c>
      <c r="F211" s="39" t="n">
        <f aca="false">D211+E211</f>
        <v>438</v>
      </c>
    </row>
    <row r="212" s="5" customFormat="true" ht="14.25" hidden="false" customHeight="false" outlineLevel="0" collapsed="false">
      <c r="A212" s="40" t="s">
        <v>40</v>
      </c>
      <c r="B212" s="41" t="s">
        <v>218</v>
      </c>
      <c r="C212" s="41" t="s">
        <v>41</v>
      </c>
      <c r="D212" s="42" t="n">
        <v>438</v>
      </c>
      <c r="E212" s="43"/>
      <c r="F212" s="39" t="n">
        <f aca="false">D212+E212</f>
        <v>438</v>
      </c>
    </row>
    <row r="213" s="5" customFormat="true" ht="14.25" hidden="false" customHeight="false" outlineLevel="0" collapsed="false">
      <c r="A213" s="36" t="s">
        <v>219</v>
      </c>
      <c r="B213" s="37" t="s">
        <v>220</v>
      </c>
      <c r="C213" s="37"/>
      <c r="D213" s="38" t="n">
        <v>60</v>
      </c>
      <c r="E213" s="39" t="n">
        <f aca="false">E214</f>
        <v>0</v>
      </c>
      <c r="F213" s="39" t="n">
        <f aca="false">D213+E213</f>
        <v>60</v>
      </c>
    </row>
    <row r="214" s="5" customFormat="true" ht="36" hidden="false" customHeight="false" outlineLevel="0" collapsed="false">
      <c r="A214" s="36" t="s">
        <v>214</v>
      </c>
      <c r="B214" s="37" t="s">
        <v>221</v>
      </c>
      <c r="C214" s="37"/>
      <c r="D214" s="38" t="n">
        <v>60</v>
      </c>
      <c r="E214" s="39" t="n">
        <f aca="false">E215</f>
        <v>0</v>
      </c>
      <c r="F214" s="39" t="n">
        <f aca="false">D214+E214</f>
        <v>60</v>
      </c>
    </row>
    <row r="215" s="5" customFormat="true" ht="14.25" hidden="false" customHeight="false" outlineLevel="0" collapsed="false">
      <c r="A215" s="40" t="s">
        <v>42</v>
      </c>
      <c r="B215" s="41" t="s">
        <v>221</v>
      </c>
      <c r="C215" s="41" t="s">
        <v>43</v>
      </c>
      <c r="D215" s="42" t="n">
        <v>60</v>
      </c>
      <c r="E215" s="43"/>
      <c r="F215" s="39" t="n">
        <f aca="false">D215+E215</f>
        <v>60</v>
      </c>
    </row>
    <row r="216" s="5" customFormat="true" ht="24" hidden="false" customHeight="false" outlineLevel="0" collapsed="false">
      <c r="A216" s="32" t="s">
        <v>222</v>
      </c>
      <c r="B216" s="33" t="s">
        <v>223</v>
      </c>
      <c r="C216" s="33"/>
      <c r="D216" s="34" t="n">
        <v>16332.4</v>
      </c>
      <c r="E216" s="35" t="n">
        <f aca="false">E217+E224</f>
        <v>252.2</v>
      </c>
      <c r="F216" s="35" t="n">
        <f aca="false">D216+E216</f>
        <v>16584.6</v>
      </c>
    </row>
    <row r="217" s="5" customFormat="true" ht="14.25" hidden="false" customHeight="false" outlineLevel="0" collapsed="false">
      <c r="A217" s="36" t="s">
        <v>224</v>
      </c>
      <c r="B217" s="37" t="s">
        <v>225</v>
      </c>
      <c r="C217" s="37"/>
      <c r="D217" s="38" t="n">
        <v>1504.7</v>
      </c>
      <c r="E217" s="39" t="n">
        <f aca="false">E218</f>
        <v>-9.7</v>
      </c>
      <c r="F217" s="39" t="n">
        <f aca="false">D217+E217</f>
        <v>1495</v>
      </c>
    </row>
    <row r="218" s="5" customFormat="true" ht="24" hidden="false" customHeight="false" outlineLevel="0" collapsed="false">
      <c r="A218" s="36" t="s">
        <v>226</v>
      </c>
      <c r="B218" s="37" t="s">
        <v>227</v>
      </c>
      <c r="C218" s="37"/>
      <c r="D218" s="38" t="n">
        <v>1504.7</v>
      </c>
      <c r="E218" s="39" t="n">
        <f aca="false">E219+E222</f>
        <v>-9.7</v>
      </c>
      <c r="F218" s="39" t="n">
        <f aca="false">D218+E218</f>
        <v>1495</v>
      </c>
    </row>
    <row r="219" s="5" customFormat="true" ht="24" hidden="false" customHeight="false" outlineLevel="0" collapsed="false">
      <c r="A219" s="36" t="s">
        <v>228</v>
      </c>
      <c r="B219" s="37" t="s">
        <v>229</v>
      </c>
      <c r="C219" s="37"/>
      <c r="D219" s="38" t="n">
        <v>1384.7</v>
      </c>
      <c r="E219" s="39" t="n">
        <f aca="false">E220+E221</f>
        <v>-9.7</v>
      </c>
      <c r="F219" s="39" t="n">
        <f aca="false">D219+E219</f>
        <v>1375</v>
      </c>
    </row>
    <row r="220" s="5" customFormat="true" ht="14.25" hidden="false" customHeight="false" outlineLevel="0" collapsed="false">
      <c r="A220" s="40" t="s">
        <v>100</v>
      </c>
      <c r="B220" s="41" t="s">
        <v>229</v>
      </c>
      <c r="C220" s="41" t="s">
        <v>101</v>
      </c>
      <c r="D220" s="42" t="n">
        <v>1063.5</v>
      </c>
      <c r="E220" s="55"/>
      <c r="F220" s="39" t="n">
        <f aca="false">D220+E220</f>
        <v>1063.5</v>
      </c>
    </row>
    <row r="221" s="5" customFormat="true" ht="24" hidden="false" customHeight="false" outlineLevel="0" collapsed="false">
      <c r="A221" s="40" t="s">
        <v>102</v>
      </c>
      <c r="B221" s="41" t="s">
        <v>229</v>
      </c>
      <c r="C221" s="41" t="s">
        <v>103</v>
      </c>
      <c r="D221" s="42" t="n">
        <v>321.2</v>
      </c>
      <c r="E221" s="44" t="n">
        <v>-9.7</v>
      </c>
      <c r="F221" s="39" t="n">
        <f aca="false">D221+E221</f>
        <v>311.5</v>
      </c>
    </row>
    <row r="222" s="5" customFormat="true" ht="14.25" hidden="false" customHeight="false" outlineLevel="0" collapsed="false">
      <c r="A222" s="36" t="s">
        <v>230</v>
      </c>
      <c r="B222" s="37" t="s">
        <v>231</v>
      </c>
      <c r="C222" s="37"/>
      <c r="D222" s="38" t="n">
        <v>120</v>
      </c>
      <c r="E222" s="39" t="n">
        <f aca="false">E223</f>
        <v>0</v>
      </c>
      <c r="F222" s="39" t="n">
        <f aca="false">D222+E222</f>
        <v>120</v>
      </c>
    </row>
    <row r="223" s="5" customFormat="true" ht="14.25" hidden="false" customHeight="false" outlineLevel="0" collapsed="false">
      <c r="A223" s="40" t="s">
        <v>40</v>
      </c>
      <c r="B223" s="41" t="s">
        <v>231</v>
      </c>
      <c r="C223" s="41" t="s">
        <v>41</v>
      </c>
      <c r="D223" s="42" t="n">
        <v>120</v>
      </c>
      <c r="E223" s="43"/>
      <c r="F223" s="39" t="n">
        <f aca="false">D223+E223</f>
        <v>120</v>
      </c>
    </row>
    <row r="224" s="5" customFormat="true" ht="14.25" hidden="false" customHeight="false" outlineLevel="0" collapsed="false">
      <c r="A224" s="36" t="s">
        <v>232</v>
      </c>
      <c r="B224" s="37" t="s">
        <v>233</v>
      </c>
      <c r="C224" s="37"/>
      <c r="D224" s="38" t="n">
        <v>14827.7</v>
      </c>
      <c r="E224" s="39" t="n">
        <f aca="false">E225+E229+E232+E235+E245</f>
        <v>261.9</v>
      </c>
      <c r="F224" s="39" t="n">
        <f aca="false">D224+E224</f>
        <v>15089.6</v>
      </c>
    </row>
    <row r="225" s="5" customFormat="true" ht="24" hidden="false" customHeight="false" outlineLevel="0" collapsed="false">
      <c r="A225" s="36" t="s">
        <v>234</v>
      </c>
      <c r="B225" s="37" t="s">
        <v>235</v>
      </c>
      <c r="C225" s="37"/>
      <c r="D225" s="38" t="n">
        <v>110</v>
      </c>
      <c r="E225" s="39" t="n">
        <f aca="false">E226</f>
        <v>0</v>
      </c>
      <c r="F225" s="39" t="n">
        <f aca="false">D225+E225</f>
        <v>110</v>
      </c>
    </row>
    <row r="226" s="5" customFormat="true" ht="14.25" hidden="false" customHeight="false" outlineLevel="0" collapsed="false">
      <c r="A226" s="36" t="s">
        <v>236</v>
      </c>
      <c r="B226" s="37" t="s">
        <v>237</v>
      </c>
      <c r="C226" s="37"/>
      <c r="D226" s="38" t="n">
        <v>110</v>
      </c>
      <c r="E226" s="39" t="n">
        <f aca="false">E227+E228</f>
        <v>0</v>
      </c>
      <c r="F226" s="39" t="n">
        <f aca="false">D226+E226</f>
        <v>110</v>
      </c>
    </row>
    <row r="227" s="5" customFormat="true" ht="14.25" hidden="false" customHeight="false" outlineLevel="0" collapsed="false">
      <c r="A227" s="40" t="s">
        <v>40</v>
      </c>
      <c r="B227" s="41" t="s">
        <v>237</v>
      </c>
      <c r="C227" s="41" t="s">
        <v>41</v>
      </c>
      <c r="D227" s="42" t="n">
        <v>10</v>
      </c>
      <c r="E227" s="43"/>
      <c r="F227" s="39" t="n">
        <f aca="false">D227+E227</f>
        <v>10</v>
      </c>
    </row>
    <row r="228" s="5" customFormat="true" ht="14.25" hidden="false" customHeight="false" outlineLevel="0" collapsed="false">
      <c r="A228" s="40" t="s">
        <v>42</v>
      </c>
      <c r="B228" s="41" t="s">
        <v>237</v>
      </c>
      <c r="C228" s="41" t="s">
        <v>43</v>
      </c>
      <c r="D228" s="42" t="n">
        <v>100</v>
      </c>
      <c r="E228" s="43"/>
      <c r="F228" s="39" t="n">
        <f aca="false">D228+E228</f>
        <v>100</v>
      </c>
    </row>
    <row r="229" s="5" customFormat="true" ht="14.25" hidden="false" customHeight="false" outlineLevel="0" collapsed="false">
      <c r="A229" s="36" t="s">
        <v>238</v>
      </c>
      <c r="B229" s="37" t="s">
        <v>239</v>
      </c>
      <c r="C229" s="37"/>
      <c r="D229" s="38" t="n">
        <v>1000</v>
      </c>
      <c r="E229" s="39" t="n">
        <f aca="false">E230</f>
        <v>0</v>
      </c>
      <c r="F229" s="39" t="n">
        <f aca="false">D229+E229</f>
        <v>1000</v>
      </c>
    </row>
    <row r="230" s="5" customFormat="true" ht="14.25" hidden="false" customHeight="false" outlineLevel="0" collapsed="false">
      <c r="A230" s="36" t="s">
        <v>240</v>
      </c>
      <c r="B230" s="37" t="s">
        <v>241</v>
      </c>
      <c r="C230" s="37"/>
      <c r="D230" s="38" t="n">
        <v>1000</v>
      </c>
      <c r="E230" s="39" t="n">
        <f aca="false">E231</f>
        <v>0</v>
      </c>
      <c r="F230" s="39" t="n">
        <f aca="false">D230+E230</f>
        <v>1000</v>
      </c>
    </row>
    <row r="231" s="5" customFormat="true" ht="24" hidden="false" customHeight="false" outlineLevel="0" collapsed="false">
      <c r="A231" s="40" t="s">
        <v>53</v>
      </c>
      <c r="B231" s="41" t="s">
        <v>241</v>
      </c>
      <c r="C231" s="41" t="s">
        <v>54</v>
      </c>
      <c r="D231" s="42" t="n">
        <v>1000</v>
      </c>
      <c r="E231" s="43"/>
      <c r="F231" s="39" t="n">
        <f aca="false">D231+E231</f>
        <v>1000</v>
      </c>
    </row>
    <row r="232" s="5" customFormat="true" ht="24" hidden="false" customHeight="false" outlineLevel="0" collapsed="false">
      <c r="A232" s="36" t="s">
        <v>242</v>
      </c>
      <c r="B232" s="37" t="s">
        <v>243</v>
      </c>
      <c r="C232" s="37"/>
      <c r="D232" s="38" t="n">
        <v>135</v>
      </c>
      <c r="E232" s="39" t="n">
        <f aca="false">E233</f>
        <v>0</v>
      </c>
      <c r="F232" s="39" t="n">
        <f aca="false">D232+E232</f>
        <v>135</v>
      </c>
    </row>
    <row r="233" s="5" customFormat="true" ht="24" hidden="false" customHeight="false" outlineLevel="0" collapsed="false">
      <c r="A233" s="36" t="s">
        <v>244</v>
      </c>
      <c r="B233" s="37" t="s">
        <v>245</v>
      </c>
      <c r="C233" s="37"/>
      <c r="D233" s="38" t="n">
        <v>135</v>
      </c>
      <c r="E233" s="39" t="n">
        <f aca="false">E234</f>
        <v>0</v>
      </c>
      <c r="F233" s="39" t="n">
        <f aca="false">D233+E233</f>
        <v>135</v>
      </c>
    </row>
    <row r="234" s="5" customFormat="true" ht="14.25" hidden="false" customHeight="false" outlineLevel="0" collapsed="false">
      <c r="A234" s="40" t="s">
        <v>40</v>
      </c>
      <c r="B234" s="41" t="s">
        <v>245</v>
      </c>
      <c r="C234" s="41" t="s">
        <v>41</v>
      </c>
      <c r="D234" s="42" t="n">
        <v>135</v>
      </c>
      <c r="E234" s="43"/>
      <c r="F234" s="39" t="n">
        <f aca="false">D234+E234</f>
        <v>135</v>
      </c>
    </row>
    <row r="235" s="5" customFormat="true" ht="14.25" hidden="false" customHeight="false" outlineLevel="0" collapsed="false">
      <c r="A235" s="36" t="s">
        <v>246</v>
      </c>
      <c r="B235" s="37" t="s">
        <v>247</v>
      </c>
      <c r="C235" s="37"/>
      <c r="D235" s="38" t="n">
        <v>1394.7</v>
      </c>
      <c r="E235" s="39" t="n">
        <f aca="false">E236+E238+E241+E243</f>
        <v>23.8</v>
      </c>
      <c r="F235" s="39" t="n">
        <f aca="false">D235+E235</f>
        <v>1418.5</v>
      </c>
    </row>
    <row r="236" s="5" customFormat="true" ht="72" hidden="false" customHeight="false" outlineLevel="0" collapsed="false">
      <c r="A236" s="36" t="s">
        <v>248</v>
      </c>
      <c r="B236" s="37" t="s">
        <v>249</v>
      </c>
      <c r="C236" s="37"/>
      <c r="D236" s="38" t="n">
        <v>111</v>
      </c>
      <c r="E236" s="39" t="n">
        <f aca="false">E237</f>
        <v>8</v>
      </c>
      <c r="F236" s="39" t="n">
        <f aca="false">D236+E236</f>
        <v>119</v>
      </c>
    </row>
    <row r="237" s="5" customFormat="true" ht="14.25" hidden="false" customHeight="false" outlineLevel="0" collapsed="false">
      <c r="A237" s="40" t="s">
        <v>40</v>
      </c>
      <c r="B237" s="41" t="s">
        <v>249</v>
      </c>
      <c r="C237" s="41" t="s">
        <v>41</v>
      </c>
      <c r="D237" s="42" t="n">
        <v>111</v>
      </c>
      <c r="E237" s="44" t="n">
        <v>8</v>
      </c>
      <c r="F237" s="39" t="n">
        <f aca="false">D237+E237</f>
        <v>119</v>
      </c>
    </row>
    <row r="238" s="5" customFormat="true" ht="72" hidden="false" customHeight="false" outlineLevel="0" collapsed="false">
      <c r="A238" s="36" t="s">
        <v>250</v>
      </c>
      <c r="B238" s="37" t="s">
        <v>251</v>
      </c>
      <c r="C238" s="37"/>
      <c r="D238" s="38" t="n">
        <v>858.7</v>
      </c>
      <c r="E238" s="39" t="n">
        <f aca="false">E239+E240</f>
        <v>15.8</v>
      </c>
      <c r="F238" s="39" t="n">
        <f aca="false">D238+E238</f>
        <v>874.5</v>
      </c>
    </row>
    <row r="239" s="5" customFormat="true" ht="14.25" hidden="false" customHeight="false" outlineLevel="0" collapsed="false">
      <c r="A239" s="40" t="s">
        <v>100</v>
      </c>
      <c r="B239" s="41" t="s">
        <v>251</v>
      </c>
      <c r="C239" s="41" t="s">
        <v>101</v>
      </c>
      <c r="D239" s="42" t="n">
        <v>660</v>
      </c>
      <c r="E239" s="44" t="n">
        <v>15.8</v>
      </c>
      <c r="F239" s="39" t="n">
        <f aca="false">D239+E239</f>
        <v>675.8</v>
      </c>
    </row>
    <row r="240" s="5" customFormat="true" ht="24" hidden="false" customHeight="false" outlineLevel="0" collapsed="false">
      <c r="A240" s="40" t="s">
        <v>102</v>
      </c>
      <c r="B240" s="41" t="s">
        <v>251</v>
      </c>
      <c r="C240" s="41" t="s">
        <v>103</v>
      </c>
      <c r="D240" s="42" t="n">
        <v>198.7</v>
      </c>
      <c r="E240" s="43"/>
      <c r="F240" s="39" t="n">
        <f aca="false">D240+E240</f>
        <v>198.7</v>
      </c>
    </row>
    <row r="241" s="5" customFormat="true" ht="24" hidden="false" customHeight="false" outlineLevel="0" collapsed="false">
      <c r="A241" s="36" t="s">
        <v>244</v>
      </c>
      <c r="B241" s="37" t="s">
        <v>252</v>
      </c>
      <c r="C241" s="37"/>
      <c r="D241" s="38" t="n">
        <v>400</v>
      </c>
      <c r="E241" s="39" t="n">
        <f aca="false">E242</f>
        <v>0</v>
      </c>
      <c r="F241" s="39" t="n">
        <f aca="false">D241+E241</f>
        <v>400</v>
      </c>
    </row>
    <row r="242" s="5" customFormat="true" ht="14.25" hidden="false" customHeight="false" outlineLevel="0" collapsed="false">
      <c r="A242" s="40" t="s">
        <v>253</v>
      </c>
      <c r="B242" s="41" t="s">
        <v>252</v>
      </c>
      <c r="C242" s="41" t="s">
        <v>254</v>
      </c>
      <c r="D242" s="42" t="n">
        <v>400</v>
      </c>
      <c r="E242" s="43"/>
      <c r="F242" s="39" t="n">
        <f aca="false">D242+E242</f>
        <v>400</v>
      </c>
    </row>
    <row r="243" s="5" customFormat="true" ht="14.25" hidden="false" customHeight="false" outlineLevel="0" collapsed="false">
      <c r="A243" s="36" t="s">
        <v>255</v>
      </c>
      <c r="B243" s="37" t="s">
        <v>256</v>
      </c>
      <c r="C243" s="37"/>
      <c r="D243" s="38" t="n">
        <v>25</v>
      </c>
      <c r="E243" s="39" t="n">
        <f aca="false">E244</f>
        <v>0</v>
      </c>
      <c r="F243" s="39" t="n">
        <f aca="false">D243+E243</f>
        <v>25</v>
      </c>
    </row>
    <row r="244" s="5" customFormat="true" ht="14.25" hidden="false" customHeight="false" outlineLevel="0" collapsed="false">
      <c r="A244" s="40" t="s">
        <v>253</v>
      </c>
      <c r="B244" s="41" t="s">
        <v>256</v>
      </c>
      <c r="C244" s="41" t="s">
        <v>254</v>
      </c>
      <c r="D244" s="42" t="n">
        <v>25</v>
      </c>
      <c r="E244" s="43"/>
      <c r="F244" s="39" t="n">
        <f aca="false">D244+E244</f>
        <v>25</v>
      </c>
    </row>
    <row r="245" s="5" customFormat="true" ht="24" hidden="false" customHeight="false" outlineLevel="0" collapsed="false">
      <c r="A245" s="36" t="s">
        <v>257</v>
      </c>
      <c r="B245" s="37" t="s">
        <v>258</v>
      </c>
      <c r="C245" s="37"/>
      <c r="D245" s="38" t="n">
        <v>12188</v>
      </c>
      <c r="E245" s="39" t="n">
        <f aca="false">E246</f>
        <v>238.1</v>
      </c>
      <c r="F245" s="39" t="n">
        <f aca="false">D245+E245</f>
        <v>12426.1</v>
      </c>
    </row>
    <row r="246" s="5" customFormat="true" ht="24" hidden="false" customHeight="false" outlineLevel="0" collapsed="false">
      <c r="A246" s="36" t="s">
        <v>259</v>
      </c>
      <c r="B246" s="37" t="s">
        <v>260</v>
      </c>
      <c r="C246" s="37"/>
      <c r="D246" s="38" t="n">
        <v>12188</v>
      </c>
      <c r="E246" s="39" t="n">
        <f aca="false">E247+E248</f>
        <v>238.1</v>
      </c>
      <c r="F246" s="39" t="n">
        <f aca="false">D246+E246</f>
        <v>12426.1</v>
      </c>
    </row>
    <row r="247" s="5" customFormat="true" ht="14.25" hidden="false" customHeight="false" outlineLevel="0" collapsed="false">
      <c r="A247" s="40" t="s">
        <v>42</v>
      </c>
      <c r="B247" s="41" t="s">
        <v>260</v>
      </c>
      <c r="C247" s="41" t="s">
        <v>43</v>
      </c>
      <c r="D247" s="42" t="n">
        <v>11365</v>
      </c>
      <c r="E247" s="44" t="n">
        <v>222.1</v>
      </c>
      <c r="F247" s="39" t="n">
        <f aca="false">D247+E247</f>
        <v>11587.1</v>
      </c>
    </row>
    <row r="248" s="5" customFormat="true" ht="14.25" hidden="false" customHeight="false" outlineLevel="0" collapsed="false">
      <c r="A248" s="40" t="s">
        <v>46</v>
      </c>
      <c r="B248" s="41" t="s">
        <v>260</v>
      </c>
      <c r="C248" s="41" t="s">
        <v>47</v>
      </c>
      <c r="D248" s="42" t="n">
        <v>823</v>
      </c>
      <c r="E248" s="44" t="n">
        <v>16</v>
      </c>
      <c r="F248" s="39" t="n">
        <f aca="false">D248+E248</f>
        <v>839</v>
      </c>
    </row>
    <row r="249" s="5" customFormat="true" ht="24" hidden="false" customHeight="false" outlineLevel="0" collapsed="false">
      <c r="A249" s="32" t="s">
        <v>261</v>
      </c>
      <c r="B249" s="33" t="s">
        <v>262</v>
      </c>
      <c r="C249" s="33"/>
      <c r="D249" s="34" t="n">
        <v>412</v>
      </c>
      <c r="E249" s="35" t="n">
        <f aca="false">E250+E253+E256+E259+E262+E265</f>
        <v>0</v>
      </c>
      <c r="F249" s="35" t="n">
        <f aca="false">D249+E249</f>
        <v>412</v>
      </c>
    </row>
    <row r="250" s="5" customFormat="true" ht="14.25" hidden="false" customHeight="false" outlineLevel="0" collapsed="false">
      <c r="A250" s="36" t="s">
        <v>263</v>
      </c>
      <c r="B250" s="37" t="s">
        <v>264</v>
      </c>
      <c r="C250" s="37"/>
      <c r="D250" s="38" t="n">
        <v>100</v>
      </c>
      <c r="E250" s="39" t="n">
        <f aca="false">E251</f>
        <v>0</v>
      </c>
      <c r="F250" s="39" t="n">
        <f aca="false">D250+E250</f>
        <v>100</v>
      </c>
    </row>
    <row r="251" s="5" customFormat="true" ht="24" hidden="false" customHeight="false" outlineLevel="0" collapsed="false">
      <c r="A251" s="36" t="s">
        <v>265</v>
      </c>
      <c r="B251" s="37" t="s">
        <v>266</v>
      </c>
      <c r="C251" s="37"/>
      <c r="D251" s="38" t="n">
        <v>100</v>
      </c>
      <c r="E251" s="39" t="n">
        <f aca="false">E252</f>
        <v>0</v>
      </c>
      <c r="F251" s="39" t="n">
        <f aca="false">D251+E251</f>
        <v>100</v>
      </c>
    </row>
    <row r="252" s="5" customFormat="true" ht="14.25" hidden="false" customHeight="false" outlineLevel="0" collapsed="false">
      <c r="A252" s="40" t="s">
        <v>42</v>
      </c>
      <c r="B252" s="41" t="s">
        <v>266</v>
      </c>
      <c r="C252" s="41" t="s">
        <v>43</v>
      </c>
      <c r="D252" s="42" t="n">
        <v>100</v>
      </c>
      <c r="E252" s="43"/>
      <c r="F252" s="39" t="n">
        <f aca="false">D252+E252</f>
        <v>100</v>
      </c>
    </row>
    <row r="253" s="5" customFormat="true" ht="14.25" hidden="false" customHeight="false" outlineLevel="0" collapsed="false">
      <c r="A253" s="36" t="s">
        <v>267</v>
      </c>
      <c r="B253" s="37" t="s">
        <v>268</v>
      </c>
      <c r="C253" s="37"/>
      <c r="D253" s="38" t="n">
        <v>10</v>
      </c>
      <c r="E253" s="39" t="n">
        <f aca="false">E254</f>
        <v>0</v>
      </c>
      <c r="F253" s="39" t="n">
        <f aca="false">D253+E253</f>
        <v>10</v>
      </c>
    </row>
    <row r="254" s="5" customFormat="true" ht="24" hidden="false" customHeight="false" outlineLevel="0" collapsed="false">
      <c r="A254" s="36" t="s">
        <v>265</v>
      </c>
      <c r="B254" s="37" t="s">
        <v>269</v>
      </c>
      <c r="C254" s="37"/>
      <c r="D254" s="38" t="n">
        <v>10</v>
      </c>
      <c r="E254" s="39" t="n">
        <f aca="false">E255</f>
        <v>0</v>
      </c>
      <c r="F254" s="39" t="n">
        <f aca="false">D254+E254</f>
        <v>10</v>
      </c>
    </row>
    <row r="255" s="5" customFormat="true" ht="14.25" hidden="false" customHeight="false" outlineLevel="0" collapsed="false">
      <c r="A255" s="40" t="s">
        <v>42</v>
      </c>
      <c r="B255" s="41" t="s">
        <v>269</v>
      </c>
      <c r="C255" s="41" t="s">
        <v>43</v>
      </c>
      <c r="D255" s="42" t="n">
        <v>10</v>
      </c>
      <c r="E255" s="43"/>
      <c r="F255" s="39" t="n">
        <f aca="false">D255+E255</f>
        <v>10</v>
      </c>
    </row>
    <row r="256" s="5" customFormat="true" ht="14.25" hidden="false" customHeight="false" outlineLevel="0" collapsed="false">
      <c r="A256" s="36" t="s">
        <v>270</v>
      </c>
      <c r="B256" s="37" t="s">
        <v>271</v>
      </c>
      <c r="C256" s="37"/>
      <c r="D256" s="38" t="n">
        <v>30</v>
      </c>
      <c r="E256" s="39" t="n">
        <f aca="false">E257</f>
        <v>0</v>
      </c>
      <c r="F256" s="39" t="n">
        <f aca="false">D256+E256</f>
        <v>30</v>
      </c>
    </row>
    <row r="257" s="5" customFormat="true" ht="24" hidden="false" customHeight="false" outlineLevel="0" collapsed="false">
      <c r="A257" s="36" t="s">
        <v>265</v>
      </c>
      <c r="B257" s="37" t="s">
        <v>272</v>
      </c>
      <c r="C257" s="37"/>
      <c r="D257" s="38" t="n">
        <v>30</v>
      </c>
      <c r="E257" s="39" t="n">
        <f aca="false">E258</f>
        <v>0</v>
      </c>
      <c r="F257" s="39" t="n">
        <f aca="false">D257+E257</f>
        <v>30</v>
      </c>
    </row>
    <row r="258" s="5" customFormat="true" ht="14.25" hidden="false" customHeight="false" outlineLevel="0" collapsed="false">
      <c r="A258" s="40" t="s">
        <v>42</v>
      </c>
      <c r="B258" s="41" t="s">
        <v>272</v>
      </c>
      <c r="C258" s="41" t="s">
        <v>43</v>
      </c>
      <c r="D258" s="42" t="n">
        <v>30</v>
      </c>
      <c r="E258" s="43"/>
      <c r="F258" s="39" t="n">
        <f aca="false">D258+E258</f>
        <v>30</v>
      </c>
    </row>
    <row r="259" s="5" customFormat="true" ht="24" hidden="false" customHeight="false" outlineLevel="0" collapsed="false">
      <c r="A259" s="36" t="s">
        <v>273</v>
      </c>
      <c r="B259" s="37" t="s">
        <v>274</v>
      </c>
      <c r="C259" s="37"/>
      <c r="D259" s="38" t="n">
        <v>100</v>
      </c>
      <c r="E259" s="39" t="n">
        <f aca="false">E260</f>
        <v>0</v>
      </c>
      <c r="F259" s="39" t="n">
        <f aca="false">D259+E259</f>
        <v>100</v>
      </c>
    </row>
    <row r="260" s="5" customFormat="true" ht="24" hidden="false" customHeight="false" outlineLevel="0" collapsed="false">
      <c r="A260" s="36" t="s">
        <v>265</v>
      </c>
      <c r="B260" s="37" t="s">
        <v>275</v>
      </c>
      <c r="C260" s="37"/>
      <c r="D260" s="38" t="n">
        <v>100</v>
      </c>
      <c r="E260" s="39" t="n">
        <f aca="false">E261</f>
        <v>0</v>
      </c>
      <c r="F260" s="39" t="n">
        <f aca="false">D260+E260</f>
        <v>100</v>
      </c>
    </row>
    <row r="261" s="5" customFormat="true" ht="14.25" hidden="false" customHeight="false" outlineLevel="0" collapsed="false">
      <c r="A261" s="40" t="s">
        <v>40</v>
      </c>
      <c r="B261" s="41" t="s">
        <v>275</v>
      </c>
      <c r="C261" s="41" t="s">
        <v>41</v>
      </c>
      <c r="D261" s="42" t="n">
        <v>100</v>
      </c>
      <c r="E261" s="43"/>
      <c r="F261" s="39" t="n">
        <f aca="false">D261+E261</f>
        <v>100</v>
      </c>
    </row>
    <row r="262" s="5" customFormat="true" ht="24" hidden="false" customHeight="false" outlineLevel="0" collapsed="false">
      <c r="A262" s="36" t="s">
        <v>276</v>
      </c>
      <c r="B262" s="37" t="s">
        <v>277</v>
      </c>
      <c r="C262" s="37"/>
      <c r="D262" s="38" t="n">
        <v>86</v>
      </c>
      <c r="E262" s="39" t="n">
        <f aca="false">E263</f>
        <v>0</v>
      </c>
      <c r="F262" s="39" t="n">
        <f aca="false">D262+E262</f>
        <v>86</v>
      </c>
    </row>
    <row r="263" s="5" customFormat="true" ht="24" hidden="false" customHeight="false" outlineLevel="0" collapsed="false">
      <c r="A263" s="36" t="s">
        <v>265</v>
      </c>
      <c r="B263" s="37" t="s">
        <v>278</v>
      </c>
      <c r="C263" s="37"/>
      <c r="D263" s="38" t="n">
        <v>86</v>
      </c>
      <c r="E263" s="39" t="n">
        <f aca="false">E264</f>
        <v>0</v>
      </c>
      <c r="F263" s="39" t="n">
        <f aca="false">D263+E263</f>
        <v>86</v>
      </c>
    </row>
    <row r="264" s="5" customFormat="true" ht="14.25" hidden="false" customHeight="false" outlineLevel="0" collapsed="false">
      <c r="A264" s="40" t="s">
        <v>40</v>
      </c>
      <c r="B264" s="41" t="s">
        <v>278</v>
      </c>
      <c r="C264" s="41" t="s">
        <v>41</v>
      </c>
      <c r="D264" s="42" t="n">
        <v>86</v>
      </c>
      <c r="E264" s="43"/>
      <c r="F264" s="39" t="n">
        <f aca="false">D264+E264</f>
        <v>86</v>
      </c>
    </row>
    <row r="265" s="5" customFormat="true" ht="24" hidden="false" customHeight="false" outlineLevel="0" collapsed="false">
      <c r="A265" s="36" t="s">
        <v>279</v>
      </c>
      <c r="B265" s="37" t="s">
        <v>280</v>
      </c>
      <c r="C265" s="37"/>
      <c r="D265" s="38" t="n">
        <v>86</v>
      </c>
      <c r="E265" s="39" t="n">
        <f aca="false">E266</f>
        <v>0</v>
      </c>
      <c r="F265" s="39" t="n">
        <f aca="false">D265+E265</f>
        <v>86</v>
      </c>
    </row>
    <row r="266" s="5" customFormat="true" ht="24" hidden="false" customHeight="false" outlineLevel="0" collapsed="false">
      <c r="A266" s="36" t="s">
        <v>265</v>
      </c>
      <c r="B266" s="37" t="s">
        <v>281</v>
      </c>
      <c r="C266" s="37"/>
      <c r="D266" s="38" t="n">
        <v>86</v>
      </c>
      <c r="E266" s="39" t="n">
        <f aca="false">E267</f>
        <v>0</v>
      </c>
      <c r="F266" s="39" t="n">
        <f aca="false">D266+E266</f>
        <v>86</v>
      </c>
    </row>
    <row r="267" s="5" customFormat="true" ht="14.25" hidden="false" customHeight="false" outlineLevel="0" collapsed="false">
      <c r="A267" s="40" t="s">
        <v>40</v>
      </c>
      <c r="B267" s="41" t="s">
        <v>281</v>
      </c>
      <c r="C267" s="41" t="s">
        <v>41</v>
      </c>
      <c r="D267" s="42" t="n">
        <v>86</v>
      </c>
      <c r="E267" s="43"/>
      <c r="F267" s="39" t="n">
        <f aca="false">D267+E267</f>
        <v>86</v>
      </c>
    </row>
    <row r="268" s="5" customFormat="true" ht="14.25" hidden="false" customHeight="false" outlineLevel="0" collapsed="false">
      <c r="A268" s="32" t="s">
        <v>282</v>
      </c>
      <c r="B268" s="33" t="s">
        <v>283</v>
      </c>
      <c r="C268" s="33"/>
      <c r="D268" s="34" t="n">
        <v>4755</v>
      </c>
      <c r="E268" s="35" t="n">
        <f aca="false">E269+E277</f>
        <v>9.6</v>
      </c>
      <c r="F268" s="35" t="n">
        <f aca="false">D268+E268</f>
        <v>4764.6</v>
      </c>
    </row>
    <row r="269" s="5" customFormat="true" ht="24" hidden="false" customHeight="false" outlineLevel="0" collapsed="false">
      <c r="A269" s="36" t="s">
        <v>284</v>
      </c>
      <c r="B269" s="37" t="s">
        <v>285</v>
      </c>
      <c r="C269" s="37"/>
      <c r="D269" s="38" t="n">
        <v>3755</v>
      </c>
      <c r="E269" s="39" t="n">
        <f aca="false">E270</f>
        <v>9.6</v>
      </c>
      <c r="F269" s="39" t="n">
        <f aca="false">D269+E269</f>
        <v>3764.6</v>
      </c>
    </row>
    <row r="270" s="5" customFormat="true" ht="24" hidden="false" customHeight="false" outlineLevel="0" collapsed="false">
      <c r="A270" s="36" t="s">
        <v>286</v>
      </c>
      <c r="B270" s="37" t="s">
        <v>287</v>
      </c>
      <c r="C270" s="37"/>
      <c r="D270" s="38" t="n">
        <v>3755</v>
      </c>
      <c r="E270" s="39" t="n">
        <f aca="false">E273+E275+E271</f>
        <v>9.6</v>
      </c>
      <c r="F270" s="39" t="n">
        <f aca="false">D270+E270</f>
        <v>3764.6</v>
      </c>
    </row>
    <row r="271" s="5" customFormat="true" ht="48" hidden="false" customHeight="false" outlineLevel="0" collapsed="false">
      <c r="A271" s="48" t="s">
        <v>288</v>
      </c>
      <c r="B271" s="37" t="s">
        <v>289</v>
      </c>
      <c r="C271" s="37"/>
      <c r="D271" s="38"/>
      <c r="E271" s="39" t="n">
        <f aca="false">E272</f>
        <v>9.6</v>
      </c>
      <c r="F271" s="39" t="n">
        <f aca="false">D271+E271</f>
        <v>9.6</v>
      </c>
    </row>
    <row r="272" s="5" customFormat="true" ht="14.25" hidden="false" customHeight="false" outlineLevel="0" collapsed="false">
      <c r="A272" s="46" t="s">
        <v>40</v>
      </c>
      <c r="B272" s="41" t="s">
        <v>289</v>
      </c>
      <c r="C272" s="41" t="s">
        <v>41</v>
      </c>
      <c r="D272" s="42"/>
      <c r="E272" s="44" t="n">
        <v>9.6</v>
      </c>
      <c r="F272" s="39" t="n">
        <f aca="false">D272+E272</f>
        <v>9.6</v>
      </c>
    </row>
    <row r="273" s="5" customFormat="true" ht="14.25" hidden="false" customHeight="false" outlineLevel="0" collapsed="false">
      <c r="A273" s="36" t="s">
        <v>290</v>
      </c>
      <c r="B273" s="37" t="s">
        <v>291</v>
      </c>
      <c r="C273" s="37"/>
      <c r="D273" s="38" t="n">
        <v>200</v>
      </c>
      <c r="E273" s="39" t="n">
        <f aca="false">E274</f>
        <v>0</v>
      </c>
      <c r="F273" s="39" t="n">
        <f aca="false">D273+E273</f>
        <v>200</v>
      </c>
    </row>
    <row r="274" s="5" customFormat="true" ht="14.25" hidden="false" customHeight="false" outlineLevel="0" collapsed="false">
      <c r="A274" s="40" t="s">
        <v>42</v>
      </c>
      <c r="B274" s="41" t="s">
        <v>291</v>
      </c>
      <c r="C274" s="41" t="s">
        <v>43</v>
      </c>
      <c r="D274" s="42" t="n">
        <v>200</v>
      </c>
      <c r="E274" s="43"/>
      <c r="F274" s="39" t="n">
        <f aca="false">D274+E274</f>
        <v>200</v>
      </c>
    </row>
    <row r="275" s="5" customFormat="true" ht="24" hidden="false" customHeight="false" outlineLevel="0" collapsed="false">
      <c r="A275" s="36" t="s">
        <v>292</v>
      </c>
      <c r="B275" s="37" t="s">
        <v>293</v>
      </c>
      <c r="C275" s="37"/>
      <c r="D275" s="38" t="n">
        <v>3555</v>
      </c>
      <c r="E275" s="39" t="n">
        <f aca="false">E276</f>
        <v>0</v>
      </c>
      <c r="F275" s="39" t="n">
        <f aca="false">D275+E275</f>
        <v>3555</v>
      </c>
    </row>
    <row r="276" s="5" customFormat="true" ht="14.25" hidden="false" customHeight="false" outlineLevel="0" collapsed="false">
      <c r="A276" s="40" t="s">
        <v>40</v>
      </c>
      <c r="B276" s="41" t="s">
        <v>293</v>
      </c>
      <c r="C276" s="41" t="s">
        <v>41</v>
      </c>
      <c r="D276" s="42" t="n">
        <v>3555</v>
      </c>
      <c r="E276" s="43"/>
      <c r="F276" s="39" t="n">
        <f aca="false">D276+E276</f>
        <v>3555</v>
      </c>
    </row>
    <row r="277" s="5" customFormat="true" ht="24" hidden="false" customHeight="false" outlineLevel="0" collapsed="false">
      <c r="A277" s="36" t="s">
        <v>294</v>
      </c>
      <c r="B277" s="37" t="s">
        <v>295</v>
      </c>
      <c r="C277" s="37"/>
      <c r="D277" s="38" t="n">
        <v>1000</v>
      </c>
      <c r="E277" s="39" t="n">
        <f aca="false">E278</f>
        <v>0</v>
      </c>
      <c r="F277" s="39" t="n">
        <f aca="false">D277+E277</f>
        <v>1000</v>
      </c>
    </row>
    <row r="278" s="5" customFormat="true" ht="60" hidden="false" customHeight="false" outlineLevel="0" collapsed="false">
      <c r="A278" s="36" t="s">
        <v>296</v>
      </c>
      <c r="B278" s="37" t="s">
        <v>297</v>
      </c>
      <c r="C278" s="37"/>
      <c r="D278" s="38" t="n">
        <v>1000</v>
      </c>
      <c r="E278" s="39" t="n">
        <f aca="false">E279+E281</f>
        <v>0</v>
      </c>
      <c r="F278" s="39" t="n">
        <f aca="false">D278+E278</f>
        <v>1000</v>
      </c>
    </row>
    <row r="279" s="5" customFormat="true" ht="14.25" hidden="false" customHeight="false" outlineLevel="0" collapsed="false">
      <c r="A279" s="36" t="s">
        <v>298</v>
      </c>
      <c r="B279" s="37" t="s">
        <v>299</v>
      </c>
      <c r="C279" s="37"/>
      <c r="D279" s="38" t="n">
        <v>897</v>
      </c>
      <c r="E279" s="39" t="n">
        <f aca="false">E280</f>
        <v>0</v>
      </c>
      <c r="F279" s="39" t="n">
        <f aca="false">D279+E279</f>
        <v>897</v>
      </c>
    </row>
    <row r="280" s="5" customFormat="true" ht="14.25" hidden="false" customHeight="false" outlineLevel="0" collapsed="false">
      <c r="A280" s="40" t="s">
        <v>40</v>
      </c>
      <c r="B280" s="41" t="s">
        <v>299</v>
      </c>
      <c r="C280" s="41" t="s">
        <v>41</v>
      </c>
      <c r="D280" s="42" t="n">
        <v>897</v>
      </c>
      <c r="E280" s="43"/>
      <c r="F280" s="39" t="n">
        <f aca="false">D280+E280</f>
        <v>897</v>
      </c>
    </row>
    <row r="281" s="5" customFormat="true" ht="24" hidden="false" customHeight="false" outlineLevel="0" collapsed="false">
      <c r="A281" s="36" t="s">
        <v>300</v>
      </c>
      <c r="B281" s="37" t="s">
        <v>301</v>
      </c>
      <c r="C281" s="37"/>
      <c r="D281" s="38" t="n">
        <v>103</v>
      </c>
      <c r="E281" s="39" t="n">
        <f aca="false">E282</f>
        <v>0</v>
      </c>
      <c r="F281" s="39" t="n">
        <f aca="false">D281+E281</f>
        <v>103</v>
      </c>
    </row>
    <row r="282" s="5" customFormat="true" ht="14.25" hidden="false" customHeight="false" outlineLevel="0" collapsed="false">
      <c r="A282" s="40" t="s">
        <v>40</v>
      </c>
      <c r="B282" s="41" t="s">
        <v>301</v>
      </c>
      <c r="C282" s="41" t="s">
        <v>41</v>
      </c>
      <c r="D282" s="42" t="n">
        <v>103</v>
      </c>
      <c r="E282" s="43"/>
      <c r="F282" s="39" t="n">
        <f aca="false">D282+E282</f>
        <v>103</v>
      </c>
    </row>
    <row r="283" s="5" customFormat="true" ht="24" hidden="false" customHeight="false" outlineLevel="0" collapsed="false">
      <c r="A283" s="32" t="s">
        <v>302</v>
      </c>
      <c r="B283" s="33" t="s">
        <v>303</v>
      </c>
      <c r="C283" s="33"/>
      <c r="D283" s="34" t="n">
        <v>166434.9</v>
      </c>
      <c r="E283" s="35" t="n">
        <f aca="false">E284+E287+E290+E301</f>
        <v>19921.4</v>
      </c>
      <c r="F283" s="35" t="n">
        <f aca="false">D283+E283</f>
        <v>186356.3</v>
      </c>
    </row>
    <row r="284" s="5" customFormat="true" ht="14.25" hidden="false" customHeight="false" outlineLevel="0" collapsed="false">
      <c r="A284" s="36" t="s">
        <v>304</v>
      </c>
      <c r="B284" s="37" t="s">
        <v>305</v>
      </c>
      <c r="C284" s="37"/>
      <c r="D284" s="38" t="n">
        <v>1500</v>
      </c>
      <c r="E284" s="39" t="n">
        <f aca="false">E285</f>
        <v>0</v>
      </c>
      <c r="F284" s="39" t="n">
        <f aca="false">D284+E284</f>
        <v>1500</v>
      </c>
    </row>
    <row r="285" s="5" customFormat="true" ht="14.25" hidden="false" customHeight="false" outlineLevel="0" collapsed="false">
      <c r="A285" s="36" t="s">
        <v>306</v>
      </c>
      <c r="B285" s="37" t="s">
        <v>307</v>
      </c>
      <c r="C285" s="37"/>
      <c r="D285" s="38" t="n">
        <v>1500</v>
      </c>
      <c r="E285" s="39" t="n">
        <f aca="false">E286</f>
        <v>0</v>
      </c>
      <c r="F285" s="39" t="n">
        <f aca="false">D285+E285</f>
        <v>1500</v>
      </c>
    </row>
    <row r="286" s="5" customFormat="true" ht="14.25" hidden="false" customHeight="false" outlineLevel="0" collapsed="false">
      <c r="A286" s="40" t="s">
        <v>308</v>
      </c>
      <c r="B286" s="41" t="s">
        <v>307</v>
      </c>
      <c r="C286" s="41" t="s">
        <v>309</v>
      </c>
      <c r="D286" s="42" t="n">
        <v>1500</v>
      </c>
      <c r="E286" s="43"/>
      <c r="F286" s="39" t="n">
        <f aca="false">D286+E286</f>
        <v>1500</v>
      </c>
    </row>
    <row r="287" s="5" customFormat="true" ht="14.25" hidden="false" customHeight="false" outlineLevel="0" collapsed="false">
      <c r="A287" s="36" t="s">
        <v>310</v>
      </c>
      <c r="B287" s="37" t="s">
        <v>311</v>
      </c>
      <c r="C287" s="37"/>
      <c r="D287" s="38" t="n">
        <v>10184</v>
      </c>
      <c r="E287" s="39" t="n">
        <f aca="false">E288</f>
        <v>0</v>
      </c>
      <c r="F287" s="39" t="n">
        <f aca="false">D287+E287</f>
        <v>10184</v>
      </c>
    </row>
    <row r="288" s="5" customFormat="true" ht="14.25" hidden="false" customHeight="false" outlineLevel="0" collapsed="false">
      <c r="A288" s="36" t="s">
        <v>312</v>
      </c>
      <c r="B288" s="37" t="s">
        <v>313</v>
      </c>
      <c r="C288" s="37"/>
      <c r="D288" s="38" t="n">
        <v>10184</v>
      </c>
      <c r="E288" s="39" t="n">
        <f aca="false">E289</f>
        <v>0</v>
      </c>
      <c r="F288" s="39" t="n">
        <f aca="false">D288+E288</f>
        <v>10184</v>
      </c>
    </row>
    <row r="289" s="5" customFormat="true" ht="14.25" hidden="false" customHeight="false" outlineLevel="0" collapsed="false">
      <c r="A289" s="40" t="s">
        <v>314</v>
      </c>
      <c r="B289" s="41" t="s">
        <v>313</v>
      </c>
      <c r="C289" s="41" t="s">
        <v>315</v>
      </c>
      <c r="D289" s="42" t="n">
        <v>10184</v>
      </c>
      <c r="E289" s="43"/>
      <c r="F289" s="39" t="n">
        <f aca="false">D289+E289</f>
        <v>10184</v>
      </c>
    </row>
    <row r="290" s="5" customFormat="true" ht="14.25" hidden="false" customHeight="false" outlineLevel="0" collapsed="false">
      <c r="A290" s="36" t="s">
        <v>316</v>
      </c>
      <c r="B290" s="37" t="s">
        <v>317</v>
      </c>
      <c r="C290" s="37"/>
      <c r="D290" s="38" t="n">
        <v>66750.9</v>
      </c>
      <c r="E290" s="39" t="n">
        <f aca="false">E291+E296</f>
        <v>0</v>
      </c>
      <c r="F290" s="39" t="n">
        <f aca="false">D290+E290</f>
        <v>66750.9</v>
      </c>
    </row>
    <row r="291" s="5" customFormat="true" ht="14.25" hidden="false" customHeight="false" outlineLevel="0" collapsed="false">
      <c r="A291" s="36" t="s">
        <v>98</v>
      </c>
      <c r="B291" s="37" t="s">
        <v>318</v>
      </c>
      <c r="C291" s="37"/>
      <c r="D291" s="38" t="n">
        <v>19451.1</v>
      </c>
      <c r="E291" s="39" t="n">
        <f aca="false">E292+E293+E294+E295</f>
        <v>0</v>
      </c>
      <c r="F291" s="39" t="n">
        <f aca="false">D291+E291</f>
        <v>19451.1</v>
      </c>
    </row>
    <row r="292" s="5" customFormat="true" ht="14.25" hidden="false" customHeight="false" outlineLevel="0" collapsed="false">
      <c r="A292" s="40" t="s">
        <v>100</v>
      </c>
      <c r="B292" s="41" t="s">
        <v>318</v>
      </c>
      <c r="C292" s="41" t="s">
        <v>101</v>
      </c>
      <c r="D292" s="42" t="n">
        <v>6956.4</v>
      </c>
      <c r="E292" s="43"/>
      <c r="F292" s="39" t="n">
        <f aca="false">D292+E292</f>
        <v>6956.4</v>
      </c>
    </row>
    <row r="293" s="5" customFormat="true" ht="24" hidden="false" customHeight="false" outlineLevel="0" collapsed="false">
      <c r="A293" s="40" t="s">
        <v>102</v>
      </c>
      <c r="B293" s="41" t="s">
        <v>318</v>
      </c>
      <c r="C293" s="41" t="s">
        <v>103</v>
      </c>
      <c r="D293" s="42" t="n">
        <v>2085.7</v>
      </c>
      <c r="E293" s="43"/>
      <c r="F293" s="39" t="n">
        <f aca="false">D293+E293</f>
        <v>2085.7</v>
      </c>
    </row>
    <row r="294" s="5" customFormat="true" ht="24" hidden="false" customHeight="false" outlineLevel="0" collapsed="false">
      <c r="A294" s="40" t="s">
        <v>104</v>
      </c>
      <c r="B294" s="41" t="s">
        <v>318</v>
      </c>
      <c r="C294" s="41" t="s">
        <v>105</v>
      </c>
      <c r="D294" s="42" t="n">
        <v>281</v>
      </c>
      <c r="E294" s="43"/>
      <c r="F294" s="39" t="n">
        <f aca="false">D294+E294</f>
        <v>281</v>
      </c>
    </row>
    <row r="295" s="5" customFormat="true" ht="14.25" hidden="false" customHeight="false" outlineLevel="0" collapsed="false">
      <c r="A295" s="40" t="s">
        <v>40</v>
      </c>
      <c r="B295" s="41" t="s">
        <v>318</v>
      </c>
      <c r="C295" s="41" t="s">
        <v>41</v>
      </c>
      <c r="D295" s="42" t="n">
        <v>10128</v>
      </c>
      <c r="E295" s="43"/>
      <c r="F295" s="39" t="n">
        <f aca="false">D295+E295</f>
        <v>10128</v>
      </c>
    </row>
    <row r="296" s="5" customFormat="true" ht="24" hidden="false" customHeight="false" outlineLevel="0" collapsed="false">
      <c r="A296" s="36" t="s">
        <v>181</v>
      </c>
      <c r="B296" s="37" t="s">
        <v>319</v>
      </c>
      <c r="C296" s="37"/>
      <c r="D296" s="38" t="n">
        <v>47299.8</v>
      </c>
      <c r="E296" s="39" t="n">
        <f aca="false">E297+E298+E299+E300</f>
        <v>0</v>
      </c>
      <c r="F296" s="39" t="n">
        <f aca="false">D296+E296</f>
        <v>47299.8</v>
      </c>
    </row>
    <row r="297" s="5" customFormat="true" ht="14.25" hidden="false" customHeight="false" outlineLevel="0" collapsed="false">
      <c r="A297" s="40" t="s">
        <v>320</v>
      </c>
      <c r="B297" s="41" t="s">
        <v>319</v>
      </c>
      <c r="C297" s="41" t="s">
        <v>321</v>
      </c>
      <c r="D297" s="42" t="n">
        <v>34928.4</v>
      </c>
      <c r="E297" s="43"/>
      <c r="F297" s="39" t="n">
        <f aca="false">D297+E297</f>
        <v>34928.4</v>
      </c>
    </row>
    <row r="298" s="5" customFormat="true" ht="24" hidden="false" customHeight="false" outlineLevel="0" collapsed="false">
      <c r="A298" s="40" t="s">
        <v>322</v>
      </c>
      <c r="B298" s="41" t="s">
        <v>319</v>
      </c>
      <c r="C298" s="41" t="s">
        <v>323</v>
      </c>
      <c r="D298" s="42" t="n">
        <v>10512.7</v>
      </c>
      <c r="E298" s="43"/>
      <c r="F298" s="39" t="n">
        <f aca="false">D298+E298</f>
        <v>10512.7</v>
      </c>
    </row>
    <row r="299" s="5" customFormat="true" ht="24" hidden="false" customHeight="false" outlineLevel="0" collapsed="false">
      <c r="A299" s="40" t="s">
        <v>104</v>
      </c>
      <c r="B299" s="41" t="s">
        <v>319</v>
      </c>
      <c r="C299" s="41" t="s">
        <v>105</v>
      </c>
      <c r="D299" s="42" t="n">
        <v>1360.5</v>
      </c>
      <c r="E299" s="43"/>
      <c r="F299" s="39" t="n">
        <f aca="false">D299+E299</f>
        <v>1360.5</v>
      </c>
    </row>
    <row r="300" s="5" customFormat="true" ht="14.25" hidden="false" customHeight="false" outlineLevel="0" collapsed="false">
      <c r="A300" s="40" t="s">
        <v>40</v>
      </c>
      <c r="B300" s="41" t="s">
        <v>319</v>
      </c>
      <c r="C300" s="41" t="s">
        <v>41</v>
      </c>
      <c r="D300" s="42" t="n">
        <v>498.2</v>
      </c>
      <c r="E300" s="43"/>
      <c r="F300" s="39" t="n">
        <f aca="false">D300+E300</f>
        <v>498.2</v>
      </c>
    </row>
    <row r="301" s="5" customFormat="true" ht="24" hidden="false" customHeight="false" outlineLevel="0" collapsed="false">
      <c r="A301" s="36" t="s">
        <v>324</v>
      </c>
      <c r="B301" s="37" t="s">
        <v>325</v>
      </c>
      <c r="C301" s="37"/>
      <c r="D301" s="38" t="n">
        <v>88000</v>
      </c>
      <c r="E301" s="39" t="n">
        <f aca="false">E306+E308+E304+E302</f>
        <v>19921.4</v>
      </c>
      <c r="F301" s="39" t="n">
        <f aca="false">D301+E301</f>
        <v>107921.4</v>
      </c>
    </row>
    <row r="302" s="5" customFormat="true" ht="14.25" hidden="false" customHeight="false" outlineLevel="0" collapsed="false">
      <c r="A302" s="48" t="s">
        <v>326</v>
      </c>
      <c r="B302" s="37" t="s">
        <v>327</v>
      </c>
      <c r="C302" s="50"/>
      <c r="D302" s="38"/>
      <c r="E302" s="56" t="n">
        <f aca="false">E303</f>
        <v>6.2</v>
      </c>
      <c r="F302" s="39" t="n">
        <f aca="false">D302+E302</f>
        <v>6.2</v>
      </c>
    </row>
    <row r="303" s="5" customFormat="true" ht="14.25" hidden="false" customHeight="false" outlineLevel="0" collapsed="false">
      <c r="A303" s="46" t="s">
        <v>40</v>
      </c>
      <c r="B303" s="41" t="s">
        <v>327</v>
      </c>
      <c r="C303" s="50" t="s">
        <v>41</v>
      </c>
      <c r="D303" s="38"/>
      <c r="E303" s="45" t="n">
        <v>6.2</v>
      </c>
      <c r="F303" s="39" t="n">
        <f aca="false">D303+E303</f>
        <v>6.2</v>
      </c>
    </row>
    <row r="304" s="5" customFormat="true" ht="16.5" hidden="false" customHeight="true" outlineLevel="0" collapsed="false">
      <c r="A304" s="48" t="s">
        <v>328</v>
      </c>
      <c r="B304" s="37" t="s">
        <v>329</v>
      </c>
      <c r="C304" s="49"/>
      <c r="D304" s="38"/>
      <c r="E304" s="39" t="n">
        <f aca="false">E305</f>
        <v>10</v>
      </c>
      <c r="F304" s="39" t="n">
        <f aca="false">D304+E304</f>
        <v>10</v>
      </c>
    </row>
    <row r="305" s="5" customFormat="true" ht="14.25" hidden="false" customHeight="false" outlineLevel="0" collapsed="false">
      <c r="A305" s="46" t="s">
        <v>40</v>
      </c>
      <c r="B305" s="41" t="s">
        <v>329</v>
      </c>
      <c r="C305" s="50" t="s">
        <v>41</v>
      </c>
      <c r="D305" s="38"/>
      <c r="E305" s="45" t="n">
        <v>10</v>
      </c>
      <c r="F305" s="39" t="n">
        <f aca="false">D305+E305</f>
        <v>10</v>
      </c>
    </row>
    <row r="306" s="5" customFormat="true" ht="14.25" hidden="false" customHeight="false" outlineLevel="0" collapsed="false">
      <c r="A306" s="36" t="s">
        <v>330</v>
      </c>
      <c r="B306" s="37" t="s">
        <v>331</v>
      </c>
      <c r="C306" s="37"/>
      <c r="D306" s="38" t="n">
        <v>88000</v>
      </c>
      <c r="E306" s="39" t="n">
        <f aca="false">E307</f>
        <v>-16.2</v>
      </c>
      <c r="F306" s="39" t="n">
        <f aca="false">D306+E306</f>
        <v>87983.8</v>
      </c>
    </row>
    <row r="307" s="5" customFormat="true" ht="14.25" hidden="false" customHeight="false" outlineLevel="0" collapsed="false">
      <c r="A307" s="40" t="s">
        <v>40</v>
      </c>
      <c r="B307" s="41" t="s">
        <v>331</v>
      </c>
      <c r="C307" s="41" t="s">
        <v>41</v>
      </c>
      <c r="D307" s="42" t="n">
        <v>88000</v>
      </c>
      <c r="E307" s="45" t="n">
        <v>-16.2</v>
      </c>
      <c r="F307" s="39" t="n">
        <f aca="false">D307+E307</f>
        <v>87983.8</v>
      </c>
    </row>
    <row r="308" s="5" customFormat="true" ht="14.25" hidden="false" customHeight="false" outlineLevel="0" collapsed="false">
      <c r="A308" s="53" t="s">
        <v>332</v>
      </c>
      <c r="B308" s="49" t="s">
        <v>333</v>
      </c>
      <c r="C308" s="57"/>
      <c r="D308" s="42"/>
      <c r="E308" s="39" t="n">
        <f aca="false">E309</f>
        <v>19921.4</v>
      </c>
      <c r="F308" s="39" t="n">
        <f aca="false">D308+E308</f>
        <v>19921.4</v>
      </c>
    </row>
    <row r="309" s="5" customFormat="true" ht="14.25" hidden="false" customHeight="false" outlineLevel="0" collapsed="false">
      <c r="A309" s="58" t="s">
        <v>40</v>
      </c>
      <c r="B309" s="50" t="s">
        <v>333</v>
      </c>
      <c r="C309" s="57" t="s">
        <v>41</v>
      </c>
      <c r="D309" s="42"/>
      <c r="E309" s="47" t="n">
        <v>19921.4</v>
      </c>
      <c r="F309" s="39" t="n">
        <f aca="false">D309+E309</f>
        <v>19921.4</v>
      </c>
    </row>
    <row r="310" s="5" customFormat="true" ht="14.25" hidden="false" customHeight="false" outlineLevel="0" collapsed="false">
      <c r="A310" s="32" t="s">
        <v>334</v>
      </c>
      <c r="B310" s="33" t="s">
        <v>335</v>
      </c>
      <c r="C310" s="33"/>
      <c r="D310" s="34" t="n">
        <v>23345.4</v>
      </c>
      <c r="E310" s="35" t="n">
        <f aca="false">E311+E318+E327</f>
        <v>-844.1</v>
      </c>
      <c r="F310" s="35" t="n">
        <f aca="false">D310+E310</f>
        <v>22501.3</v>
      </c>
    </row>
    <row r="311" s="5" customFormat="true" ht="24" hidden="false" customHeight="false" outlineLevel="0" collapsed="false">
      <c r="A311" s="36" t="s">
        <v>336</v>
      </c>
      <c r="B311" s="37" t="s">
        <v>337</v>
      </c>
      <c r="C311" s="37"/>
      <c r="D311" s="38" t="n">
        <v>12657.1</v>
      </c>
      <c r="E311" s="39" t="n">
        <f aca="false">E312</f>
        <v>-973.4</v>
      </c>
      <c r="F311" s="39" t="n">
        <f aca="false">D311+E311</f>
        <v>11683.7</v>
      </c>
    </row>
    <row r="312" s="5" customFormat="true" ht="14.25" hidden="false" customHeight="false" outlineLevel="0" collapsed="false">
      <c r="A312" s="36" t="s">
        <v>98</v>
      </c>
      <c r="B312" s="37" t="s">
        <v>338</v>
      </c>
      <c r="C312" s="37"/>
      <c r="D312" s="38" t="n">
        <v>12657.1</v>
      </c>
      <c r="E312" s="39" t="n">
        <f aca="false">E313+E314+E315+E316+E317</f>
        <v>-973.4</v>
      </c>
      <c r="F312" s="39" t="n">
        <f aca="false">D312+E312</f>
        <v>11683.7</v>
      </c>
    </row>
    <row r="313" s="5" customFormat="true" ht="14.25" hidden="false" customHeight="false" outlineLevel="0" collapsed="false">
      <c r="A313" s="40" t="s">
        <v>100</v>
      </c>
      <c r="B313" s="41" t="s">
        <v>338</v>
      </c>
      <c r="C313" s="41" t="s">
        <v>101</v>
      </c>
      <c r="D313" s="42" t="n">
        <v>8634.2</v>
      </c>
      <c r="E313" s="43"/>
      <c r="F313" s="39" t="n">
        <f aca="false">D313+E313</f>
        <v>8634.2</v>
      </c>
    </row>
    <row r="314" s="5" customFormat="true" ht="24" hidden="false" customHeight="false" outlineLevel="0" collapsed="false">
      <c r="A314" s="40" t="s">
        <v>102</v>
      </c>
      <c r="B314" s="41" t="s">
        <v>338</v>
      </c>
      <c r="C314" s="41" t="s">
        <v>103</v>
      </c>
      <c r="D314" s="42" t="n">
        <v>2580.4</v>
      </c>
      <c r="E314" s="43"/>
      <c r="F314" s="39" t="n">
        <f aca="false">D314+E314</f>
        <v>2580.4</v>
      </c>
    </row>
    <row r="315" s="5" customFormat="true" ht="24" hidden="false" customHeight="false" outlineLevel="0" collapsed="false">
      <c r="A315" s="40" t="s">
        <v>104</v>
      </c>
      <c r="B315" s="41" t="s">
        <v>338</v>
      </c>
      <c r="C315" s="41" t="s">
        <v>105</v>
      </c>
      <c r="D315" s="42" t="n">
        <v>130</v>
      </c>
      <c r="E315" s="43"/>
      <c r="F315" s="39" t="n">
        <f aca="false">D315+E315</f>
        <v>130</v>
      </c>
    </row>
    <row r="316" s="5" customFormat="true" ht="14.25" hidden="false" customHeight="false" outlineLevel="0" collapsed="false">
      <c r="A316" s="40" t="s">
        <v>40</v>
      </c>
      <c r="B316" s="41" t="s">
        <v>338</v>
      </c>
      <c r="C316" s="41" t="s">
        <v>41</v>
      </c>
      <c r="D316" s="42" t="n">
        <v>687.5</v>
      </c>
      <c r="E316" s="47" t="n">
        <f aca="false">-70-282</f>
        <v>-352</v>
      </c>
      <c r="F316" s="39" t="n">
        <f aca="false">D316+E316</f>
        <v>335.5</v>
      </c>
    </row>
    <row r="317" s="5" customFormat="true" ht="14.25" hidden="false" customHeight="false" outlineLevel="0" collapsed="false">
      <c r="A317" s="40" t="s">
        <v>117</v>
      </c>
      <c r="B317" s="41" t="s">
        <v>338</v>
      </c>
      <c r="C317" s="41" t="s">
        <v>118</v>
      </c>
      <c r="D317" s="42" t="n">
        <v>625</v>
      </c>
      <c r="E317" s="47" t="n">
        <v>-621.4</v>
      </c>
      <c r="F317" s="39" t="n">
        <f aca="false">D317+E317</f>
        <v>3.60000000000002</v>
      </c>
    </row>
    <row r="318" s="5" customFormat="true" ht="14.25" hidden="false" customHeight="false" outlineLevel="0" collapsed="false">
      <c r="A318" s="36" t="s">
        <v>339</v>
      </c>
      <c r="B318" s="37" t="s">
        <v>340</v>
      </c>
      <c r="C318" s="37"/>
      <c r="D318" s="38" t="n">
        <v>5108.6</v>
      </c>
      <c r="E318" s="39" t="n">
        <f aca="false">E321+E324+E319</f>
        <v>299.3</v>
      </c>
      <c r="F318" s="39" t="n">
        <f aca="false">D318+E318</f>
        <v>5407.9</v>
      </c>
    </row>
    <row r="319" s="5" customFormat="true" ht="24" hidden="false" customHeight="false" outlineLevel="0" collapsed="false">
      <c r="A319" s="48" t="s">
        <v>341</v>
      </c>
      <c r="B319" s="37" t="s">
        <v>342</v>
      </c>
      <c r="C319" s="37"/>
      <c r="D319" s="38"/>
      <c r="E319" s="39" t="n">
        <f aca="false">E320</f>
        <v>299.3</v>
      </c>
      <c r="F319" s="39" t="n">
        <f aca="false">D319+E319</f>
        <v>299.3</v>
      </c>
    </row>
    <row r="320" s="5" customFormat="true" ht="14.25" hidden="false" customHeight="false" outlineLevel="0" collapsed="false">
      <c r="A320" s="46" t="s">
        <v>40</v>
      </c>
      <c r="B320" s="41" t="s">
        <v>342</v>
      </c>
      <c r="C320" s="41" t="s">
        <v>41</v>
      </c>
      <c r="D320" s="42"/>
      <c r="E320" s="44" t="n">
        <v>299.3</v>
      </c>
      <c r="F320" s="39" t="n">
        <f aca="false">D320+E320</f>
        <v>299.3</v>
      </c>
    </row>
    <row r="321" s="5" customFormat="true" ht="60" hidden="false" customHeight="false" outlineLevel="0" collapsed="false">
      <c r="A321" s="36" t="s">
        <v>343</v>
      </c>
      <c r="B321" s="37" t="s">
        <v>344</v>
      </c>
      <c r="C321" s="37"/>
      <c r="D321" s="38" t="n">
        <v>1500</v>
      </c>
      <c r="E321" s="39" t="n">
        <f aca="false">E322+E323</f>
        <v>-189.9</v>
      </c>
      <c r="F321" s="39" t="n">
        <f aca="false">D321+E321</f>
        <v>1310.1</v>
      </c>
    </row>
    <row r="322" s="5" customFormat="true" ht="14.25" hidden="false" customHeight="false" outlineLevel="0" collapsed="false">
      <c r="A322" s="40" t="s">
        <v>40</v>
      </c>
      <c r="B322" s="41" t="s">
        <v>344</v>
      </c>
      <c r="C322" s="41" t="s">
        <v>41</v>
      </c>
      <c r="D322" s="42" t="n">
        <v>1500</v>
      </c>
      <c r="E322" s="45" t="n">
        <v>-270.4</v>
      </c>
      <c r="F322" s="39" t="n">
        <f aca="false">D322+E322</f>
        <v>1229.6</v>
      </c>
    </row>
    <row r="323" s="5" customFormat="true" ht="14.25" hidden="false" customHeight="false" outlineLevel="0" collapsed="false">
      <c r="A323" s="40" t="s">
        <v>345</v>
      </c>
      <c r="B323" s="41" t="s">
        <v>344</v>
      </c>
      <c r="C323" s="41" t="s">
        <v>346</v>
      </c>
      <c r="D323" s="42"/>
      <c r="E323" s="45" t="n">
        <v>80.5</v>
      </c>
      <c r="F323" s="39" t="n">
        <f aca="false">D323+E323</f>
        <v>80.5</v>
      </c>
    </row>
    <row r="324" s="5" customFormat="true" ht="14.25" hidden="false" customHeight="false" outlineLevel="0" collapsed="false">
      <c r="A324" s="36" t="s">
        <v>347</v>
      </c>
      <c r="B324" s="37" t="s">
        <v>348</v>
      </c>
      <c r="C324" s="37"/>
      <c r="D324" s="38" t="n">
        <v>3608.6</v>
      </c>
      <c r="E324" s="39" t="n">
        <f aca="false">E326+E325</f>
        <v>189.9</v>
      </c>
      <c r="F324" s="39" t="n">
        <f aca="false">D324+E324</f>
        <v>3798.5</v>
      </c>
    </row>
    <row r="325" s="5" customFormat="true" ht="14.25" hidden="false" customHeight="false" outlineLevel="0" collapsed="false">
      <c r="A325" s="40" t="s">
        <v>40</v>
      </c>
      <c r="B325" s="41" t="s">
        <v>348</v>
      </c>
      <c r="C325" s="41" t="s">
        <v>41</v>
      </c>
      <c r="D325" s="38"/>
      <c r="E325" s="47" t="n">
        <v>189.9</v>
      </c>
      <c r="F325" s="39" t="n">
        <f aca="false">D325+E325</f>
        <v>189.9</v>
      </c>
    </row>
    <row r="326" s="5" customFormat="true" ht="14.25" hidden="false" customHeight="false" outlineLevel="0" collapsed="false">
      <c r="A326" s="40" t="s">
        <v>40</v>
      </c>
      <c r="B326" s="41" t="s">
        <v>348</v>
      </c>
      <c r="C326" s="41" t="s">
        <v>41</v>
      </c>
      <c r="D326" s="42" t="n">
        <v>3608.6</v>
      </c>
      <c r="E326" s="43"/>
      <c r="F326" s="39" t="n">
        <f aca="false">D326+E326</f>
        <v>3608.6</v>
      </c>
    </row>
    <row r="327" s="5" customFormat="true" ht="24" hidden="false" customHeight="false" outlineLevel="0" collapsed="false">
      <c r="A327" s="36" t="s">
        <v>349</v>
      </c>
      <c r="B327" s="37" t="s">
        <v>350</v>
      </c>
      <c r="C327" s="37"/>
      <c r="D327" s="38" t="n">
        <v>5579.7</v>
      </c>
      <c r="E327" s="39" t="n">
        <f aca="false">E328</f>
        <v>-170</v>
      </c>
      <c r="F327" s="39" t="n">
        <f aca="false">D327+E327</f>
        <v>5409.7</v>
      </c>
    </row>
    <row r="328" s="5" customFormat="true" ht="36" hidden="false" customHeight="false" outlineLevel="0" collapsed="false">
      <c r="A328" s="36" t="s">
        <v>32</v>
      </c>
      <c r="B328" s="37" t="s">
        <v>351</v>
      </c>
      <c r="C328" s="37"/>
      <c r="D328" s="38" t="n">
        <v>5579.7</v>
      </c>
      <c r="E328" s="39" t="n">
        <f aca="false">E329+E330+E331+E332+E333+E334</f>
        <v>-170</v>
      </c>
      <c r="F328" s="39" t="n">
        <f aca="false">D328+E328</f>
        <v>5409.7</v>
      </c>
    </row>
    <row r="329" s="5" customFormat="true" ht="14.25" hidden="false" customHeight="false" outlineLevel="0" collapsed="false">
      <c r="A329" s="40" t="s">
        <v>320</v>
      </c>
      <c r="B329" s="41" t="s">
        <v>351</v>
      </c>
      <c r="C329" s="41" t="s">
        <v>321</v>
      </c>
      <c r="D329" s="42" t="n">
        <v>4035.9</v>
      </c>
      <c r="E329" s="43"/>
      <c r="F329" s="39" t="n">
        <f aca="false">D329+E329</f>
        <v>4035.9</v>
      </c>
    </row>
    <row r="330" s="5" customFormat="true" ht="24" hidden="false" customHeight="false" outlineLevel="0" collapsed="false">
      <c r="A330" s="40" t="s">
        <v>322</v>
      </c>
      <c r="B330" s="41" t="s">
        <v>351</v>
      </c>
      <c r="C330" s="41" t="s">
        <v>323</v>
      </c>
      <c r="D330" s="42" t="n">
        <v>1212.8</v>
      </c>
      <c r="E330" s="43"/>
      <c r="F330" s="39" t="n">
        <f aca="false">D330+E330</f>
        <v>1212.8</v>
      </c>
    </row>
    <row r="331" s="5" customFormat="true" ht="24" hidden="false" customHeight="false" outlineLevel="0" collapsed="false">
      <c r="A331" s="40" t="s">
        <v>104</v>
      </c>
      <c r="B331" s="41" t="s">
        <v>351</v>
      </c>
      <c r="C331" s="41" t="s">
        <v>105</v>
      </c>
      <c r="D331" s="42" t="n">
        <v>50</v>
      </c>
      <c r="E331" s="43"/>
      <c r="F331" s="39" t="n">
        <f aca="false">D331+E331</f>
        <v>50</v>
      </c>
    </row>
    <row r="332" s="5" customFormat="true" ht="14.25" hidden="false" customHeight="false" outlineLevel="0" collapsed="false">
      <c r="A332" s="40" t="s">
        <v>40</v>
      </c>
      <c r="B332" s="41" t="s">
        <v>351</v>
      </c>
      <c r="C332" s="41" t="s">
        <v>41</v>
      </c>
      <c r="D332" s="42" t="n">
        <v>108</v>
      </c>
      <c r="E332" s="43"/>
      <c r="F332" s="39" t="n">
        <f aca="false">D332+E332</f>
        <v>108</v>
      </c>
    </row>
    <row r="333" s="5" customFormat="true" ht="14.25" hidden="true" customHeight="false" outlineLevel="0" collapsed="false">
      <c r="A333" s="40" t="s">
        <v>117</v>
      </c>
      <c r="B333" s="41" t="s">
        <v>351</v>
      </c>
      <c r="C333" s="41" t="s">
        <v>118</v>
      </c>
      <c r="D333" s="42" t="n">
        <v>170</v>
      </c>
      <c r="E333" s="47" t="n">
        <v>-170</v>
      </c>
      <c r="F333" s="39" t="n">
        <f aca="false">D333+E333</f>
        <v>0</v>
      </c>
    </row>
    <row r="334" s="5" customFormat="true" ht="14.25" hidden="false" customHeight="false" outlineLevel="0" collapsed="false">
      <c r="A334" s="40" t="s">
        <v>345</v>
      </c>
      <c r="B334" s="41" t="s">
        <v>351</v>
      </c>
      <c r="C334" s="41" t="s">
        <v>346</v>
      </c>
      <c r="D334" s="42" t="n">
        <v>3</v>
      </c>
      <c r="E334" s="43"/>
      <c r="F334" s="39" t="n">
        <f aca="false">D334+E334</f>
        <v>3</v>
      </c>
    </row>
    <row r="335" s="5" customFormat="true" ht="24" hidden="false" customHeight="false" outlineLevel="0" collapsed="false">
      <c r="A335" s="32" t="s">
        <v>352</v>
      </c>
      <c r="B335" s="33" t="s">
        <v>353</v>
      </c>
      <c r="C335" s="33"/>
      <c r="D335" s="34" t="n">
        <v>416837.9</v>
      </c>
      <c r="E335" s="35" t="n">
        <f aca="false">E336+E403+E417</f>
        <v>205371.2</v>
      </c>
      <c r="F335" s="35" t="n">
        <f aca="false">D335+E335</f>
        <v>622209.1</v>
      </c>
    </row>
    <row r="336" s="5" customFormat="true" ht="24" hidden="false" customHeight="false" outlineLevel="0" collapsed="false">
      <c r="A336" s="36" t="s">
        <v>354</v>
      </c>
      <c r="B336" s="37" t="s">
        <v>355</v>
      </c>
      <c r="C336" s="37"/>
      <c r="D336" s="38" t="n">
        <v>248466.3</v>
      </c>
      <c r="E336" s="39" t="n">
        <f aca="false">E337+E351+E388+E393+E396</f>
        <v>185852.7</v>
      </c>
      <c r="F336" s="39" t="n">
        <f aca="false">D336+E336</f>
        <v>434319</v>
      </c>
    </row>
    <row r="337" s="5" customFormat="true" ht="24" hidden="false" customHeight="false" outlineLevel="0" collapsed="false">
      <c r="A337" s="36" t="s">
        <v>356</v>
      </c>
      <c r="B337" s="37" t="s">
        <v>357</v>
      </c>
      <c r="C337" s="37"/>
      <c r="D337" s="38" t="n">
        <v>7269.1</v>
      </c>
      <c r="E337" s="39" t="n">
        <f aca="false">E338+E342+E349</f>
        <v>5.2</v>
      </c>
      <c r="F337" s="39" t="n">
        <f aca="false">D337+E337</f>
        <v>7274.3</v>
      </c>
    </row>
    <row r="338" s="5" customFormat="true" ht="36" hidden="false" customHeight="false" outlineLevel="0" collapsed="false">
      <c r="A338" s="36" t="s">
        <v>358</v>
      </c>
      <c r="B338" s="37" t="s">
        <v>359</v>
      </c>
      <c r="C338" s="37"/>
      <c r="D338" s="38" t="n">
        <v>111.8</v>
      </c>
      <c r="E338" s="39" t="n">
        <f aca="false">E339+E340+E341</f>
        <v>5.2</v>
      </c>
      <c r="F338" s="39" t="n">
        <f aca="false">D338+E338</f>
        <v>117</v>
      </c>
    </row>
    <row r="339" s="5" customFormat="true" ht="14.25" hidden="false" customHeight="false" outlineLevel="0" collapsed="false">
      <c r="A339" s="40" t="s">
        <v>100</v>
      </c>
      <c r="B339" s="41" t="s">
        <v>359</v>
      </c>
      <c r="C339" s="41" t="s">
        <v>101</v>
      </c>
      <c r="D339" s="42" t="n">
        <v>81.9</v>
      </c>
      <c r="E339" s="44" t="n">
        <v>5.2</v>
      </c>
      <c r="F339" s="39" t="n">
        <f aca="false">D339+E339</f>
        <v>87.1</v>
      </c>
    </row>
    <row r="340" s="5" customFormat="true" ht="24" hidden="false" customHeight="false" outlineLevel="0" collapsed="false">
      <c r="A340" s="40" t="s">
        <v>102</v>
      </c>
      <c r="B340" s="41" t="s">
        <v>359</v>
      </c>
      <c r="C340" s="41" t="s">
        <v>103</v>
      </c>
      <c r="D340" s="42" t="n">
        <v>24.7</v>
      </c>
      <c r="E340" s="43"/>
      <c r="F340" s="39" t="n">
        <f aca="false">D340+E340</f>
        <v>24.7</v>
      </c>
    </row>
    <row r="341" s="5" customFormat="true" ht="14.25" hidden="false" customHeight="false" outlineLevel="0" collapsed="false">
      <c r="A341" s="40" t="s">
        <v>40</v>
      </c>
      <c r="B341" s="41" t="s">
        <v>359</v>
      </c>
      <c r="C341" s="41" t="s">
        <v>41</v>
      </c>
      <c r="D341" s="42" t="n">
        <v>5.2</v>
      </c>
      <c r="E341" s="43"/>
      <c r="F341" s="39" t="n">
        <f aca="false">D341+E341</f>
        <v>5.2</v>
      </c>
    </row>
    <row r="342" s="5" customFormat="true" ht="14.25" hidden="false" customHeight="false" outlineLevel="0" collapsed="false">
      <c r="A342" s="36" t="s">
        <v>98</v>
      </c>
      <c r="B342" s="37" t="s">
        <v>360</v>
      </c>
      <c r="C342" s="37"/>
      <c r="D342" s="38" t="n">
        <v>6157.3</v>
      </c>
      <c r="E342" s="39" t="n">
        <f aca="false">E343+E344+E345+E346+E347+E348</f>
        <v>0</v>
      </c>
      <c r="F342" s="39" t="n">
        <f aca="false">D342+E342</f>
        <v>6157.3</v>
      </c>
    </row>
    <row r="343" s="5" customFormat="true" ht="14.25" hidden="false" customHeight="false" outlineLevel="0" collapsed="false">
      <c r="A343" s="40" t="s">
        <v>100</v>
      </c>
      <c r="B343" s="41" t="s">
        <v>360</v>
      </c>
      <c r="C343" s="41" t="s">
        <v>101</v>
      </c>
      <c r="D343" s="42" t="n">
        <v>3527.6</v>
      </c>
      <c r="E343" s="43"/>
      <c r="F343" s="39" t="n">
        <f aca="false">D343+E343</f>
        <v>3527.6</v>
      </c>
    </row>
    <row r="344" s="5" customFormat="true" ht="24" hidden="false" customHeight="false" outlineLevel="0" collapsed="false">
      <c r="A344" s="40" t="s">
        <v>179</v>
      </c>
      <c r="B344" s="41" t="s">
        <v>360</v>
      </c>
      <c r="C344" s="41" t="s">
        <v>180</v>
      </c>
      <c r="D344" s="42" t="n">
        <v>36.8</v>
      </c>
      <c r="E344" s="43"/>
      <c r="F344" s="39" t="n">
        <f aca="false">D344+E344</f>
        <v>36.8</v>
      </c>
    </row>
    <row r="345" s="5" customFormat="true" ht="24" hidden="false" customHeight="false" outlineLevel="0" collapsed="false">
      <c r="A345" s="40" t="s">
        <v>102</v>
      </c>
      <c r="B345" s="41" t="s">
        <v>360</v>
      </c>
      <c r="C345" s="41" t="s">
        <v>103</v>
      </c>
      <c r="D345" s="42" t="n">
        <v>1065.3</v>
      </c>
      <c r="E345" s="43"/>
      <c r="F345" s="39" t="n">
        <f aca="false">D345+E345</f>
        <v>1065.3</v>
      </c>
    </row>
    <row r="346" s="5" customFormat="true" ht="24" hidden="false" customHeight="false" outlineLevel="0" collapsed="false">
      <c r="A346" s="40" t="s">
        <v>104</v>
      </c>
      <c r="B346" s="41" t="s">
        <v>360</v>
      </c>
      <c r="C346" s="41" t="s">
        <v>105</v>
      </c>
      <c r="D346" s="42" t="n">
        <v>159.5</v>
      </c>
      <c r="E346" s="43"/>
      <c r="F346" s="39" t="n">
        <f aca="false">D346+E346</f>
        <v>159.5</v>
      </c>
    </row>
    <row r="347" s="5" customFormat="true" ht="14.25" hidden="false" customHeight="false" outlineLevel="0" collapsed="false">
      <c r="A347" s="40" t="s">
        <v>40</v>
      </c>
      <c r="B347" s="41" t="s">
        <v>360</v>
      </c>
      <c r="C347" s="41" t="s">
        <v>41</v>
      </c>
      <c r="D347" s="42" t="n">
        <v>698.1</v>
      </c>
      <c r="E347" s="45" t="n">
        <v>-8.8</v>
      </c>
      <c r="F347" s="39" t="n">
        <f aca="false">D347+E347</f>
        <v>689.3</v>
      </c>
    </row>
    <row r="348" s="5" customFormat="true" ht="14.25" hidden="false" customHeight="false" outlineLevel="0" collapsed="false">
      <c r="A348" s="40" t="s">
        <v>117</v>
      </c>
      <c r="B348" s="41" t="s">
        <v>360</v>
      </c>
      <c r="C348" s="41" t="s">
        <v>118</v>
      </c>
      <c r="D348" s="42" t="n">
        <v>670</v>
      </c>
      <c r="E348" s="45" t="n">
        <v>8.8</v>
      </c>
      <c r="F348" s="39" t="n">
        <f aca="false">D348+E348</f>
        <v>678.8</v>
      </c>
    </row>
    <row r="349" s="5" customFormat="true" ht="14.25" hidden="false" customHeight="false" outlineLevel="0" collapsed="false">
      <c r="A349" s="36" t="s">
        <v>108</v>
      </c>
      <c r="B349" s="37" t="s">
        <v>361</v>
      </c>
      <c r="C349" s="37"/>
      <c r="D349" s="38" t="n">
        <v>1000</v>
      </c>
      <c r="E349" s="39" t="n">
        <f aca="false">E350</f>
        <v>0</v>
      </c>
      <c r="F349" s="39" t="n">
        <f aca="false">D349+E349</f>
        <v>1000</v>
      </c>
    </row>
    <row r="350" s="5" customFormat="true" ht="14.25" hidden="false" customHeight="false" outlineLevel="0" collapsed="false">
      <c r="A350" s="40" t="s">
        <v>362</v>
      </c>
      <c r="B350" s="41" t="s">
        <v>361</v>
      </c>
      <c r="C350" s="41" t="s">
        <v>363</v>
      </c>
      <c r="D350" s="42" t="n">
        <v>1000</v>
      </c>
      <c r="E350" s="43"/>
      <c r="F350" s="39" t="n">
        <f aca="false">D350+E350</f>
        <v>1000</v>
      </c>
    </row>
    <row r="351" s="5" customFormat="true" ht="14.25" hidden="false" customHeight="false" outlineLevel="0" collapsed="false">
      <c r="A351" s="36" t="s">
        <v>364</v>
      </c>
      <c r="B351" s="37" t="s">
        <v>365</v>
      </c>
      <c r="C351" s="37"/>
      <c r="D351" s="38" t="n">
        <v>193565.1</v>
      </c>
      <c r="E351" s="39" t="n">
        <f aca="false">E356+E361+E364+E368+E370+E372+E374+E376+E378+E381+E384+E386+E352+E354</f>
        <v>35056.4</v>
      </c>
      <c r="F351" s="39" t="n">
        <f aca="false">D351+E351</f>
        <v>228621.5</v>
      </c>
    </row>
    <row r="352" s="5" customFormat="true" ht="24" hidden="false" customHeight="false" outlineLevel="0" collapsed="false">
      <c r="A352" s="48" t="s">
        <v>366</v>
      </c>
      <c r="B352" s="59" t="s">
        <v>367</v>
      </c>
      <c r="C352" s="59"/>
      <c r="D352" s="38"/>
      <c r="E352" s="39" t="n">
        <f aca="false">E353</f>
        <v>73770</v>
      </c>
      <c r="F352" s="39" t="n">
        <f aca="false">D352+E352</f>
        <v>73770</v>
      </c>
    </row>
    <row r="353" s="5" customFormat="true" ht="24" hidden="false" customHeight="false" outlineLevel="0" collapsed="false">
      <c r="A353" s="51" t="s">
        <v>119</v>
      </c>
      <c r="B353" s="60" t="s">
        <v>367</v>
      </c>
      <c r="C353" s="60" t="s">
        <v>120</v>
      </c>
      <c r="D353" s="42"/>
      <c r="E353" s="44" t="n">
        <f aca="false">66770+7000</f>
        <v>73770</v>
      </c>
      <c r="F353" s="39" t="n">
        <f aca="false">D353+E353</f>
        <v>73770</v>
      </c>
    </row>
    <row r="354" s="5" customFormat="true" ht="14.25" hidden="false" customHeight="false" outlineLevel="0" collapsed="false">
      <c r="A354" s="48" t="s">
        <v>368</v>
      </c>
      <c r="B354" s="59" t="s">
        <v>369</v>
      </c>
      <c r="C354" s="49"/>
      <c r="D354" s="38"/>
      <c r="E354" s="39" t="n">
        <f aca="false">E355</f>
        <v>1500</v>
      </c>
      <c r="F354" s="39" t="n">
        <f aca="false">D354+E354</f>
        <v>1500</v>
      </c>
    </row>
    <row r="355" s="5" customFormat="true" ht="24" hidden="false" customHeight="false" outlineLevel="0" collapsed="false">
      <c r="A355" s="51" t="s">
        <v>370</v>
      </c>
      <c r="B355" s="60" t="s">
        <v>369</v>
      </c>
      <c r="C355" s="50" t="s">
        <v>371</v>
      </c>
      <c r="D355" s="42"/>
      <c r="E355" s="44" t="n">
        <v>1500</v>
      </c>
      <c r="F355" s="39" t="n">
        <f aca="false">D355+E355</f>
        <v>1500</v>
      </c>
    </row>
    <row r="356" s="5" customFormat="true" ht="48" hidden="false" customHeight="false" outlineLevel="0" collapsed="false">
      <c r="A356" s="36" t="s">
        <v>372</v>
      </c>
      <c r="B356" s="37" t="s">
        <v>373</v>
      </c>
      <c r="C356" s="37"/>
      <c r="D356" s="38" t="n">
        <v>1322.5</v>
      </c>
      <c r="E356" s="39" t="n">
        <f aca="false">E357+E358+E359+E360</f>
        <v>0</v>
      </c>
      <c r="F356" s="39" t="n">
        <f aca="false">D356+E356</f>
        <v>1322.5</v>
      </c>
    </row>
    <row r="357" s="5" customFormat="true" ht="14.25" hidden="false" customHeight="false" outlineLevel="0" collapsed="false">
      <c r="A357" s="40" t="s">
        <v>100</v>
      </c>
      <c r="B357" s="41" t="s">
        <v>373</v>
      </c>
      <c r="C357" s="41" t="s">
        <v>101</v>
      </c>
      <c r="D357" s="42" t="n">
        <v>3.5</v>
      </c>
      <c r="E357" s="43"/>
      <c r="F357" s="39" t="n">
        <f aca="false">D357+E357</f>
        <v>3.5</v>
      </c>
    </row>
    <row r="358" s="5" customFormat="true" ht="24" hidden="false" customHeight="false" outlineLevel="0" collapsed="false">
      <c r="A358" s="40" t="s">
        <v>102</v>
      </c>
      <c r="B358" s="41" t="s">
        <v>373</v>
      </c>
      <c r="C358" s="41" t="s">
        <v>103</v>
      </c>
      <c r="D358" s="42" t="n">
        <v>1</v>
      </c>
      <c r="E358" s="43"/>
      <c r="F358" s="39" t="n">
        <f aca="false">D358+E358</f>
        <v>1</v>
      </c>
    </row>
    <row r="359" s="5" customFormat="true" ht="14.25" hidden="false" customHeight="false" outlineLevel="0" collapsed="false">
      <c r="A359" s="40" t="s">
        <v>40</v>
      </c>
      <c r="B359" s="41" t="s">
        <v>373</v>
      </c>
      <c r="C359" s="41" t="s">
        <v>41</v>
      </c>
      <c r="D359" s="42" t="n">
        <v>0.3</v>
      </c>
      <c r="E359" s="43"/>
      <c r="F359" s="39" t="n">
        <f aca="false">D359+E359</f>
        <v>0.3</v>
      </c>
    </row>
    <row r="360" s="5" customFormat="true" ht="36" hidden="false" customHeight="false" outlineLevel="0" collapsed="false">
      <c r="A360" s="40" t="s">
        <v>374</v>
      </c>
      <c r="B360" s="41" t="s">
        <v>373</v>
      </c>
      <c r="C360" s="41" t="s">
        <v>375</v>
      </c>
      <c r="D360" s="42" t="n">
        <v>1317.7</v>
      </c>
      <c r="E360" s="43"/>
      <c r="F360" s="39" t="n">
        <f aca="false">D360+E360</f>
        <v>1317.7</v>
      </c>
    </row>
    <row r="361" s="5" customFormat="true" ht="14.25" hidden="false" customHeight="false" outlineLevel="0" collapsed="false">
      <c r="A361" s="36" t="s">
        <v>115</v>
      </c>
      <c r="B361" s="37" t="s">
        <v>376</v>
      </c>
      <c r="C361" s="37"/>
      <c r="D361" s="38" t="n">
        <v>27151.3</v>
      </c>
      <c r="E361" s="39" t="n">
        <f aca="false">E362+E363</f>
        <v>-17860</v>
      </c>
      <c r="F361" s="39" t="n">
        <f aca="false">D361+E361</f>
        <v>9291.3</v>
      </c>
    </row>
    <row r="362" s="5" customFormat="true" ht="14.25" hidden="false" customHeight="false" outlineLevel="0" collapsed="false">
      <c r="A362" s="40" t="s">
        <v>40</v>
      </c>
      <c r="B362" s="41" t="s">
        <v>376</v>
      </c>
      <c r="C362" s="41" t="s">
        <v>41</v>
      </c>
      <c r="D362" s="42" t="n">
        <v>1500</v>
      </c>
      <c r="E362" s="47" t="n">
        <v>3540</v>
      </c>
      <c r="F362" s="39" t="n">
        <f aca="false">D362+E362</f>
        <v>5040</v>
      </c>
    </row>
    <row r="363" s="5" customFormat="true" ht="24" hidden="false" customHeight="false" outlineLevel="0" collapsed="false">
      <c r="A363" s="40" t="s">
        <v>119</v>
      </c>
      <c r="B363" s="41" t="s">
        <v>376</v>
      </c>
      <c r="C363" s="41" t="s">
        <v>120</v>
      </c>
      <c r="D363" s="42" t="n">
        <v>25651.3</v>
      </c>
      <c r="E363" s="45" t="n">
        <v>-21400</v>
      </c>
      <c r="F363" s="39" t="n">
        <f aca="false">D363+E363</f>
        <v>4251.3</v>
      </c>
    </row>
    <row r="364" s="5" customFormat="true" ht="14.25" hidden="false" customHeight="false" outlineLevel="0" collapsed="false">
      <c r="A364" s="36" t="s">
        <v>377</v>
      </c>
      <c r="B364" s="37" t="s">
        <v>378</v>
      </c>
      <c r="C364" s="37"/>
      <c r="D364" s="38" t="n">
        <v>35097.1</v>
      </c>
      <c r="E364" s="39" t="n">
        <f aca="false">E365+E366+E367</f>
        <v>4197</v>
      </c>
      <c r="F364" s="39" t="n">
        <f aca="false">D364+E364</f>
        <v>39294.1</v>
      </c>
    </row>
    <row r="365" s="5" customFormat="true" ht="14.25" hidden="false" customHeight="false" outlineLevel="0" collapsed="false">
      <c r="A365" s="40" t="s">
        <v>40</v>
      </c>
      <c r="B365" s="41" t="s">
        <v>378</v>
      </c>
      <c r="C365" s="41" t="s">
        <v>41</v>
      </c>
      <c r="D365" s="42" t="n">
        <v>26552.4</v>
      </c>
      <c r="E365" s="47" t="n">
        <v>952.8</v>
      </c>
      <c r="F365" s="39" t="n">
        <f aca="false">D365+E365</f>
        <v>27505.2</v>
      </c>
    </row>
    <row r="366" s="5" customFormat="true" ht="14.25" hidden="false" customHeight="false" outlineLevel="0" collapsed="false">
      <c r="A366" s="40" t="s">
        <v>117</v>
      </c>
      <c r="B366" s="41" t="s">
        <v>378</v>
      </c>
      <c r="C366" s="41" t="s">
        <v>118</v>
      </c>
      <c r="D366" s="42" t="n">
        <v>2544.7</v>
      </c>
      <c r="E366" s="43"/>
      <c r="F366" s="39" t="n">
        <f aca="false">D366+E366</f>
        <v>2544.7</v>
      </c>
    </row>
    <row r="367" s="5" customFormat="true" ht="36" hidden="false" customHeight="false" outlineLevel="0" collapsed="false">
      <c r="A367" s="40" t="s">
        <v>374</v>
      </c>
      <c r="B367" s="41" t="s">
        <v>378</v>
      </c>
      <c r="C367" s="41" t="s">
        <v>375</v>
      </c>
      <c r="D367" s="42" t="n">
        <v>6000</v>
      </c>
      <c r="E367" s="47" t="n">
        <v>3244.2</v>
      </c>
      <c r="F367" s="39" t="n">
        <f aca="false">D367+E367</f>
        <v>9244.2</v>
      </c>
    </row>
    <row r="368" s="5" customFormat="true" ht="14.25" hidden="false" customHeight="false" outlineLevel="0" collapsed="false">
      <c r="A368" s="36" t="s">
        <v>123</v>
      </c>
      <c r="B368" s="37" t="s">
        <v>379</v>
      </c>
      <c r="C368" s="37"/>
      <c r="D368" s="38" t="n">
        <v>35600</v>
      </c>
      <c r="E368" s="39" t="n">
        <f aca="false">E369</f>
        <v>-29600</v>
      </c>
      <c r="F368" s="39" t="n">
        <f aca="false">D368+E368</f>
        <v>6000</v>
      </c>
    </row>
    <row r="369" s="5" customFormat="true" ht="24" hidden="false" customHeight="false" outlineLevel="0" collapsed="false">
      <c r="A369" s="40" t="s">
        <v>119</v>
      </c>
      <c r="B369" s="41" t="s">
        <v>379</v>
      </c>
      <c r="C369" s="41" t="s">
        <v>120</v>
      </c>
      <c r="D369" s="42" t="n">
        <v>35600</v>
      </c>
      <c r="E369" s="45" t="n">
        <v>-29600</v>
      </c>
      <c r="F369" s="39" t="n">
        <f aca="false">D369+E369</f>
        <v>6000</v>
      </c>
    </row>
    <row r="370" s="5" customFormat="true" ht="24" hidden="false" customHeight="false" outlineLevel="0" collapsed="false">
      <c r="A370" s="36" t="s">
        <v>125</v>
      </c>
      <c r="B370" s="37" t="s">
        <v>380</v>
      </c>
      <c r="C370" s="37"/>
      <c r="D370" s="38" t="n">
        <v>3500</v>
      </c>
      <c r="E370" s="39" t="n">
        <f aca="false">E371</f>
        <v>0</v>
      </c>
      <c r="F370" s="39" t="n">
        <f aca="false">D370+E370</f>
        <v>3500</v>
      </c>
    </row>
    <row r="371" s="5" customFormat="true" ht="14.25" hidden="false" customHeight="false" outlineLevel="0" collapsed="false">
      <c r="A371" s="40" t="s">
        <v>40</v>
      </c>
      <c r="B371" s="41" t="s">
        <v>380</v>
      </c>
      <c r="C371" s="41" t="s">
        <v>41</v>
      </c>
      <c r="D371" s="42" t="n">
        <v>3500</v>
      </c>
      <c r="E371" s="43"/>
      <c r="F371" s="39" t="n">
        <f aca="false">D371+E371</f>
        <v>3500</v>
      </c>
    </row>
    <row r="372" s="5" customFormat="true" ht="36" hidden="false" customHeight="false" outlineLevel="0" collapsed="false">
      <c r="A372" s="36" t="s">
        <v>127</v>
      </c>
      <c r="B372" s="37" t="s">
        <v>381</v>
      </c>
      <c r="C372" s="37"/>
      <c r="D372" s="38" t="n">
        <v>4200</v>
      </c>
      <c r="E372" s="39" t="n">
        <f aca="false">E373</f>
        <v>0</v>
      </c>
      <c r="F372" s="39" t="n">
        <f aca="false">D372+E372</f>
        <v>4200</v>
      </c>
    </row>
    <row r="373" s="5" customFormat="true" ht="14.25" hidden="false" customHeight="false" outlineLevel="0" collapsed="false">
      <c r="A373" s="40" t="s">
        <v>40</v>
      </c>
      <c r="B373" s="41" t="s">
        <v>381</v>
      </c>
      <c r="C373" s="41" t="s">
        <v>41</v>
      </c>
      <c r="D373" s="42" t="n">
        <v>4200</v>
      </c>
      <c r="E373" s="43"/>
      <c r="F373" s="39" t="n">
        <f aca="false">D373+E373</f>
        <v>4200</v>
      </c>
    </row>
    <row r="374" s="5" customFormat="true" ht="14.25" hidden="false" customHeight="false" outlineLevel="0" collapsed="false">
      <c r="A374" s="36" t="s">
        <v>382</v>
      </c>
      <c r="B374" s="37" t="s">
        <v>383</v>
      </c>
      <c r="C374" s="37"/>
      <c r="D374" s="38" t="n">
        <v>0.1</v>
      </c>
      <c r="E374" s="39" t="n">
        <f aca="false">E375</f>
        <v>3049.4</v>
      </c>
      <c r="F374" s="39" t="n">
        <f aca="false">D374+E374</f>
        <v>3049.5</v>
      </c>
    </row>
    <row r="375" s="5" customFormat="true" ht="14.25" hidden="false" customHeight="false" outlineLevel="0" collapsed="false">
      <c r="A375" s="40" t="s">
        <v>40</v>
      </c>
      <c r="B375" s="41" t="s">
        <v>383</v>
      </c>
      <c r="C375" s="41" t="s">
        <v>41</v>
      </c>
      <c r="D375" s="42" t="n">
        <v>0.1</v>
      </c>
      <c r="E375" s="47" t="n">
        <v>3049.4</v>
      </c>
      <c r="F375" s="39" t="n">
        <f aca="false">D375+E375</f>
        <v>3049.5</v>
      </c>
    </row>
    <row r="376" s="5" customFormat="true" ht="24" hidden="false" customHeight="false" outlineLevel="0" collapsed="false">
      <c r="A376" s="36" t="s">
        <v>384</v>
      </c>
      <c r="B376" s="37" t="s">
        <v>385</v>
      </c>
      <c r="C376" s="37"/>
      <c r="D376" s="38" t="n">
        <v>156.2</v>
      </c>
      <c r="E376" s="39" t="n">
        <f aca="false">E377</f>
        <v>0</v>
      </c>
      <c r="F376" s="39" t="n">
        <f aca="false">D376+E376</f>
        <v>156.2</v>
      </c>
    </row>
    <row r="377" s="5" customFormat="true" ht="24" hidden="false" customHeight="false" outlineLevel="0" collapsed="false">
      <c r="A377" s="40" t="s">
        <v>119</v>
      </c>
      <c r="B377" s="41" t="s">
        <v>385</v>
      </c>
      <c r="C377" s="41" t="s">
        <v>120</v>
      </c>
      <c r="D377" s="42" t="n">
        <v>156.2</v>
      </c>
      <c r="E377" s="43"/>
      <c r="F377" s="39" t="n">
        <f aca="false">D377+E377</f>
        <v>156.2</v>
      </c>
    </row>
    <row r="378" s="5" customFormat="true" ht="14.25" hidden="false" customHeight="false" outlineLevel="0" collapsed="false">
      <c r="A378" s="36" t="s">
        <v>386</v>
      </c>
      <c r="B378" s="37" t="s">
        <v>387</v>
      </c>
      <c r="C378" s="37"/>
      <c r="D378" s="38" t="n">
        <v>39277.1</v>
      </c>
      <c r="E378" s="39" t="n">
        <f aca="false">E379+E380</f>
        <v>0</v>
      </c>
      <c r="F378" s="39" t="n">
        <f aca="false">D378+E378</f>
        <v>39277.1</v>
      </c>
    </row>
    <row r="379" s="5" customFormat="true" ht="14.25" hidden="false" customHeight="false" outlineLevel="0" collapsed="false">
      <c r="A379" s="40" t="s">
        <v>40</v>
      </c>
      <c r="B379" s="41" t="s">
        <v>387</v>
      </c>
      <c r="C379" s="41" t="s">
        <v>41</v>
      </c>
      <c r="D379" s="42" t="n">
        <v>18293.1</v>
      </c>
      <c r="E379" s="45" t="n">
        <v>-9.4</v>
      </c>
      <c r="F379" s="39" t="n">
        <f aca="false">D379+E379</f>
        <v>18283.7</v>
      </c>
    </row>
    <row r="380" s="5" customFormat="true" ht="14.25" hidden="false" customHeight="false" outlineLevel="0" collapsed="false">
      <c r="A380" s="40" t="s">
        <v>117</v>
      </c>
      <c r="B380" s="41" t="s">
        <v>387</v>
      </c>
      <c r="C380" s="41" t="s">
        <v>118</v>
      </c>
      <c r="D380" s="42" t="n">
        <v>20984</v>
      </c>
      <c r="E380" s="45" t="n">
        <v>9.4</v>
      </c>
      <c r="F380" s="39" t="n">
        <f aca="false">D380+E380</f>
        <v>20993.4</v>
      </c>
    </row>
    <row r="381" s="5" customFormat="true" ht="14.25" hidden="false" customHeight="false" outlineLevel="0" collapsed="false">
      <c r="A381" s="36" t="s">
        <v>326</v>
      </c>
      <c r="B381" s="37" t="s">
        <v>388</v>
      </c>
      <c r="C381" s="37"/>
      <c r="D381" s="38" t="n">
        <v>44755.6</v>
      </c>
      <c r="E381" s="39" t="n">
        <f aca="false">E382+E383</f>
        <v>0</v>
      </c>
      <c r="F381" s="39" t="n">
        <f aca="false">D381+E381</f>
        <v>44755.6</v>
      </c>
    </row>
    <row r="382" s="5" customFormat="true" ht="14.25" hidden="false" customHeight="false" outlineLevel="0" collapsed="false">
      <c r="A382" s="40" t="s">
        <v>40</v>
      </c>
      <c r="B382" s="41" t="s">
        <v>388</v>
      </c>
      <c r="C382" s="41" t="s">
        <v>41</v>
      </c>
      <c r="D382" s="42" t="n">
        <v>34755.6</v>
      </c>
      <c r="E382" s="43"/>
      <c r="F382" s="39" t="n">
        <f aca="false">D382+E382</f>
        <v>34755.6</v>
      </c>
    </row>
    <row r="383" s="5" customFormat="true" ht="14.25" hidden="false" customHeight="false" outlineLevel="0" collapsed="false">
      <c r="A383" s="40" t="s">
        <v>46</v>
      </c>
      <c r="B383" s="41" t="s">
        <v>388</v>
      </c>
      <c r="C383" s="41" t="s">
        <v>47</v>
      </c>
      <c r="D383" s="42" t="n">
        <v>10000</v>
      </c>
      <c r="E383" s="43"/>
      <c r="F383" s="39" t="n">
        <f aca="false">D383+E383</f>
        <v>10000</v>
      </c>
    </row>
    <row r="384" s="5" customFormat="true" ht="14.25" hidden="false" customHeight="false" outlineLevel="0" collapsed="false">
      <c r="A384" s="36" t="s">
        <v>389</v>
      </c>
      <c r="B384" s="37" t="s">
        <v>390</v>
      </c>
      <c r="C384" s="37"/>
      <c r="D384" s="38" t="n">
        <v>1705</v>
      </c>
      <c r="E384" s="39" t="n">
        <f aca="false">E385</f>
        <v>0</v>
      </c>
      <c r="F384" s="39" t="n">
        <f aca="false">D384+E384</f>
        <v>1705</v>
      </c>
    </row>
    <row r="385" s="5" customFormat="true" ht="14.25" hidden="false" customHeight="false" outlineLevel="0" collapsed="false">
      <c r="A385" s="40" t="s">
        <v>40</v>
      </c>
      <c r="B385" s="41" t="s">
        <v>390</v>
      </c>
      <c r="C385" s="41" t="s">
        <v>41</v>
      </c>
      <c r="D385" s="42" t="n">
        <v>1705</v>
      </c>
      <c r="E385" s="43"/>
      <c r="F385" s="39" t="n">
        <f aca="false">D385+E385</f>
        <v>1705</v>
      </c>
    </row>
    <row r="386" s="5" customFormat="true" ht="36" hidden="false" customHeight="false" outlineLevel="0" collapsed="false">
      <c r="A386" s="36" t="s">
        <v>391</v>
      </c>
      <c r="B386" s="37" t="s">
        <v>392</v>
      </c>
      <c r="C386" s="37"/>
      <c r="D386" s="38" t="n">
        <v>800.2</v>
      </c>
      <c r="E386" s="39" t="n">
        <f aca="false">E387</f>
        <v>0</v>
      </c>
      <c r="F386" s="39" t="n">
        <f aca="false">D386+E386</f>
        <v>800.2</v>
      </c>
    </row>
    <row r="387" s="5" customFormat="true" ht="14.25" hidden="false" customHeight="false" outlineLevel="0" collapsed="false">
      <c r="A387" s="40" t="s">
        <v>40</v>
      </c>
      <c r="B387" s="41" t="s">
        <v>392</v>
      </c>
      <c r="C387" s="41" t="s">
        <v>41</v>
      </c>
      <c r="D387" s="42" t="n">
        <v>800.2</v>
      </c>
      <c r="E387" s="43"/>
      <c r="F387" s="39" t="n">
        <f aca="false">D387+E387</f>
        <v>800.2</v>
      </c>
    </row>
    <row r="388" s="5" customFormat="true" ht="14.25" hidden="false" customHeight="false" outlineLevel="0" collapsed="false">
      <c r="A388" s="36" t="s">
        <v>393</v>
      </c>
      <c r="B388" s="37" t="s">
        <v>394</v>
      </c>
      <c r="C388" s="37"/>
      <c r="D388" s="38" t="n">
        <v>10141.8</v>
      </c>
      <c r="E388" s="39" t="n">
        <f aca="false">E389</f>
        <v>0</v>
      </c>
      <c r="F388" s="39" t="n">
        <f aca="false">D388+E388</f>
        <v>10141.8</v>
      </c>
    </row>
    <row r="389" s="5" customFormat="true" ht="36" hidden="false" customHeight="false" outlineLevel="0" collapsed="false">
      <c r="A389" s="36" t="s">
        <v>32</v>
      </c>
      <c r="B389" s="37" t="s">
        <v>395</v>
      </c>
      <c r="C389" s="37"/>
      <c r="D389" s="38" t="n">
        <v>10141.8</v>
      </c>
      <c r="E389" s="39" t="n">
        <f aca="false">E390+E391+E392</f>
        <v>0</v>
      </c>
      <c r="F389" s="39" t="n">
        <f aca="false">D389+E389</f>
        <v>10141.8</v>
      </c>
    </row>
    <row r="390" s="5" customFormat="true" ht="14.25" hidden="false" customHeight="false" outlineLevel="0" collapsed="false">
      <c r="A390" s="40" t="s">
        <v>320</v>
      </c>
      <c r="B390" s="41" t="s">
        <v>395</v>
      </c>
      <c r="C390" s="41" t="s">
        <v>321</v>
      </c>
      <c r="D390" s="42" t="n">
        <v>7748</v>
      </c>
      <c r="E390" s="43"/>
      <c r="F390" s="39" t="n">
        <f aca="false">D390+E390</f>
        <v>7748</v>
      </c>
    </row>
    <row r="391" s="5" customFormat="true" ht="14.25" hidden="false" customHeight="false" outlineLevel="0" collapsed="false">
      <c r="A391" s="40" t="s">
        <v>396</v>
      </c>
      <c r="B391" s="41" t="s">
        <v>395</v>
      </c>
      <c r="C391" s="41" t="s">
        <v>397</v>
      </c>
      <c r="D391" s="42" t="n">
        <v>63</v>
      </c>
      <c r="E391" s="43"/>
      <c r="F391" s="39" t="n">
        <f aca="false">D391+E391</f>
        <v>63</v>
      </c>
    </row>
    <row r="392" s="5" customFormat="true" ht="24" hidden="false" customHeight="false" outlineLevel="0" collapsed="false">
      <c r="A392" s="40" t="s">
        <v>322</v>
      </c>
      <c r="B392" s="41" t="s">
        <v>395</v>
      </c>
      <c r="C392" s="41" t="s">
        <v>323</v>
      </c>
      <c r="D392" s="42" t="n">
        <v>2330.8</v>
      </c>
      <c r="E392" s="43"/>
      <c r="F392" s="39" t="n">
        <f aca="false">D392+E392</f>
        <v>2330.8</v>
      </c>
    </row>
    <row r="393" s="5" customFormat="true" ht="24" hidden="false" customHeight="false" outlineLevel="0" collapsed="false">
      <c r="A393" s="36" t="s">
        <v>398</v>
      </c>
      <c r="B393" s="37" t="s">
        <v>399</v>
      </c>
      <c r="C393" s="37"/>
      <c r="D393" s="38" t="n">
        <v>3136</v>
      </c>
      <c r="E393" s="39" t="n">
        <f aca="false">E394</f>
        <v>91961.9</v>
      </c>
      <c r="F393" s="39" t="n">
        <f aca="false">D393+E393</f>
        <v>95097.9</v>
      </c>
    </row>
    <row r="394" s="5" customFormat="true" ht="24" hidden="false" customHeight="false" outlineLevel="0" collapsed="false">
      <c r="A394" s="36" t="s">
        <v>398</v>
      </c>
      <c r="B394" s="37" t="s">
        <v>400</v>
      </c>
      <c r="C394" s="37"/>
      <c r="D394" s="38" t="n">
        <v>3136</v>
      </c>
      <c r="E394" s="39" t="n">
        <f aca="false">E395</f>
        <v>91961.9</v>
      </c>
      <c r="F394" s="39" t="n">
        <f aca="false">D394+E394</f>
        <v>95097.9</v>
      </c>
    </row>
    <row r="395" s="5" customFormat="true" ht="24" hidden="false" customHeight="false" outlineLevel="0" collapsed="false">
      <c r="A395" s="40" t="s">
        <v>119</v>
      </c>
      <c r="B395" s="41" t="s">
        <v>400</v>
      </c>
      <c r="C395" s="41" t="s">
        <v>120</v>
      </c>
      <c r="D395" s="42" t="n">
        <v>3136</v>
      </c>
      <c r="E395" s="44" t="n">
        <v>91961.9</v>
      </c>
      <c r="F395" s="39" t="n">
        <f aca="false">D395+E395</f>
        <v>95097.9</v>
      </c>
    </row>
    <row r="396" s="5" customFormat="true" ht="36" hidden="false" customHeight="false" outlineLevel="0" collapsed="false">
      <c r="A396" s="36" t="s">
        <v>401</v>
      </c>
      <c r="B396" s="37" t="s">
        <v>402</v>
      </c>
      <c r="C396" s="37"/>
      <c r="D396" s="38" t="n">
        <v>34354.3</v>
      </c>
      <c r="E396" s="39" t="n">
        <f aca="false">E397+E399+E401</f>
        <v>58829.2</v>
      </c>
      <c r="F396" s="39" t="n">
        <f aca="false">D396+E396</f>
        <v>93183.5</v>
      </c>
    </row>
    <row r="397" s="5" customFormat="true" ht="36" hidden="false" customHeight="false" outlineLevel="0" collapsed="false">
      <c r="A397" s="36" t="s">
        <v>401</v>
      </c>
      <c r="B397" s="37" t="s">
        <v>403</v>
      </c>
      <c r="C397" s="37"/>
      <c r="D397" s="38" t="n">
        <v>34354.3</v>
      </c>
      <c r="E397" s="39" t="n">
        <f aca="false">E398</f>
        <v>0</v>
      </c>
      <c r="F397" s="39" t="n">
        <f aca="false">D397+E397</f>
        <v>34354.3</v>
      </c>
    </row>
    <row r="398" s="5" customFormat="true" ht="24" hidden="false" customHeight="false" outlineLevel="0" collapsed="false">
      <c r="A398" s="40" t="s">
        <v>119</v>
      </c>
      <c r="B398" s="41" t="s">
        <v>403</v>
      </c>
      <c r="C398" s="41" t="s">
        <v>120</v>
      </c>
      <c r="D398" s="42" t="n">
        <v>34354.3</v>
      </c>
      <c r="E398" s="43"/>
      <c r="F398" s="39" t="n">
        <f aca="false">D398+E398</f>
        <v>34354.3</v>
      </c>
    </row>
    <row r="399" s="5" customFormat="true" ht="36" hidden="false" customHeight="false" outlineLevel="0" collapsed="false">
      <c r="A399" s="48" t="s">
        <v>404</v>
      </c>
      <c r="B399" s="37" t="s">
        <v>405</v>
      </c>
      <c r="C399" s="37"/>
      <c r="D399" s="42"/>
      <c r="E399" s="39" t="n">
        <f aca="false">E400</f>
        <v>7829.2</v>
      </c>
      <c r="F399" s="39" t="n">
        <f aca="false">D399+E399</f>
        <v>7829.2</v>
      </c>
    </row>
    <row r="400" s="5" customFormat="true" ht="24" hidden="false" customHeight="false" outlineLevel="0" collapsed="false">
      <c r="A400" s="46" t="s">
        <v>119</v>
      </c>
      <c r="B400" s="41" t="s">
        <v>405</v>
      </c>
      <c r="C400" s="41" t="s">
        <v>120</v>
      </c>
      <c r="D400" s="42"/>
      <c r="E400" s="44" t="n">
        <v>7829.2</v>
      </c>
      <c r="F400" s="39" t="n">
        <f aca="false">D400+E400</f>
        <v>7829.2</v>
      </c>
    </row>
    <row r="401" s="63" customFormat="true" ht="24" hidden="false" customHeight="false" outlineLevel="0" collapsed="false">
      <c r="A401" s="61" t="s">
        <v>406</v>
      </c>
      <c r="B401" s="49" t="s">
        <v>407</v>
      </c>
      <c r="C401" s="62"/>
      <c r="D401" s="42"/>
      <c r="E401" s="56" t="n">
        <f aca="false">E402</f>
        <v>51000</v>
      </c>
      <c r="F401" s="39" t="n">
        <f aca="false">D401+E401</f>
        <v>51000</v>
      </c>
    </row>
    <row r="402" s="63" customFormat="true" ht="24" hidden="false" customHeight="false" outlineLevel="0" collapsed="false">
      <c r="A402" s="46" t="s">
        <v>119</v>
      </c>
      <c r="B402" s="50" t="s">
        <v>407</v>
      </c>
      <c r="C402" s="62" t="s">
        <v>120</v>
      </c>
      <c r="D402" s="42"/>
      <c r="E402" s="45" t="n">
        <v>51000</v>
      </c>
      <c r="F402" s="39" t="n">
        <f aca="false">D402+E402</f>
        <v>51000</v>
      </c>
    </row>
    <row r="403" s="5" customFormat="true" ht="24" hidden="false" customHeight="false" outlineLevel="0" collapsed="false">
      <c r="A403" s="36" t="s">
        <v>408</v>
      </c>
      <c r="B403" s="37" t="s">
        <v>409</v>
      </c>
      <c r="C403" s="37"/>
      <c r="D403" s="38" t="n">
        <v>168271.6</v>
      </c>
      <c r="E403" s="39" t="n">
        <f aca="false">E404</f>
        <v>19518.5</v>
      </c>
      <c r="F403" s="39" t="n">
        <f aca="false">D403+E403</f>
        <v>187790.1</v>
      </c>
    </row>
    <row r="404" s="5" customFormat="true" ht="14.25" hidden="false" customHeight="false" outlineLevel="0" collapsed="false">
      <c r="A404" s="36" t="s">
        <v>410</v>
      </c>
      <c r="B404" s="37" t="s">
        <v>411</v>
      </c>
      <c r="C404" s="37"/>
      <c r="D404" s="38" t="n">
        <v>168271.6</v>
      </c>
      <c r="E404" s="39" t="n">
        <f aca="false">E405+E409+E411+E415+E413+E407</f>
        <v>19518.5</v>
      </c>
      <c r="F404" s="39" t="n">
        <f aca="false">D404+E404</f>
        <v>187790.1</v>
      </c>
    </row>
    <row r="405" s="5" customFormat="true" ht="14.25" hidden="false" customHeight="false" outlineLevel="0" collapsed="false">
      <c r="A405" s="36" t="s">
        <v>412</v>
      </c>
      <c r="B405" s="37" t="s">
        <v>413</v>
      </c>
      <c r="C405" s="37"/>
      <c r="D405" s="38" t="n">
        <v>14146.6</v>
      </c>
      <c r="E405" s="39" t="n">
        <f aca="false">E406</f>
        <v>8312.7</v>
      </c>
      <c r="F405" s="39" t="n">
        <f aca="false">D405+E405</f>
        <v>22459.3</v>
      </c>
    </row>
    <row r="406" s="5" customFormat="true" ht="14.25" hidden="false" customHeight="false" outlineLevel="0" collapsed="false">
      <c r="A406" s="40" t="s">
        <v>40</v>
      </c>
      <c r="B406" s="41" t="s">
        <v>413</v>
      </c>
      <c r="C406" s="41" t="s">
        <v>41</v>
      </c>
      <c r="D406" s="42" t="n">
        <v>14146.6</v>
      </c>
      <c r="E406" s="44" t="n">
        <v>8312.7</v>
      </c>
      <c r="F406" s="39" t="n">
        <f aca="false">D406+E406</f>
        <v>22459.3</v>
      </c>
    </row>
    <row r="407" s="5" customFormat="true" ht="14.25" hidden="false" customHeight="false" outlineLevel="0" collapsed="false">
      <c r="A407" s="48" t="s">
        <v>414</v>
      </c>
      <c r="B407" s="41" t="s">
        <v>415</v>
      </c>
      <c r="C407" s="41"/>
      <c r="D407" s="42"/>
      <c r="E407" s="54" t="n">
        <f aca="false">E408</f>
        <v>4280</v>
      </c>
      <c r="F407" s="39" t="n">
        <f aca="false">D407+E407</f>
        <v>4280</v>
      </c>
    </row>
    <row r="408" s="5" customFormat="true" ht="14.25" hidden="false" customHeight="false" outlineLevel="0" collapsed="false">
      <c r="A408" s="46" t="s">
        <v>40</v>
      </c>
      <c r="B408" s="41" t="s">
        <v>415</v>
      </c>
      <c r="C408" s="41" t="s">
        <v>41</v>
      </c>
      <c r="D408" s="42"/>
      <c r="E408" s="44" t="n">
        <v>4280</v>
      </c>
      <c r="F408" s="39" t="n">
        <f aca="false">D408+E408</f>
        <v>4280</v>
      </c>
    </row>
    <row r="409" s="5" customFormat="true" ht="24" hidden="false" customHeight="false" outlineLevel="0" collapsed="false">
      <c r="A409" s="36" t="s">
        <v>125</v>
      </c>
      <c r="B409" s="37" t="s">
        <v>416</v>
      </c>
      <c r="C409" s="37"/>
      <c r="D409" s="38" t="n">
        <v>300</v>
      </c>
      <c r="E409" s="39" t="n">
        <f aca="false">E410</f>
        <v>1500</v>
      </c>
      <c r="F409" s="39" t="n">
        <f aca="false">D409+E409</f>
        <v>1800</v>
      </c>
    </row>
    <row r="410" s="5" customFormat="true" ht="14.25" hidden="false" customHeight="false" outlineLevel="0" collapsed="false">
      <c r="A410" s="40" t="s">
        <v>40</v>
      </c>
      <c r="B410" s="41" t="s">
        <v>416</v>
      </c>
      <c r="C410" s="41" t="s">
        <v>41</v>
      </c>
      <c r="D410" s="42" t="n">
        <v>300</v>
      </c>
      <c r="E410" s="47" t="n">
        <v>1500</v>
      </c>
      <c r="F410" s="39" t="n">
        <f aca="false">D410+E410</f>
        <v>1800</v>
      </c>
    </row>
    <row r="411" s="5" customFormat="true" ht="36" hidden="false" customHeight="false" outlineLevel="0" collapsed="false">
      <c r="A411" s="36" t="s">
        <v>127</v>
      </c>
      <c r="B411" s="37" t="s">
        <v>417</v>
      </c>
      <c r="C411" s="37"/>
      <c r="D411" s="38" t="n">
        <v>150</v>
      </c>
      <c r="E411" s="39" t="n">
        <f aca="false">E412</f>
        <v>0</v>
      </c>
      <c r="F411" s="39" t="n">
        <f aca="false">D411+E411</f>
        <v>150</v>
      </c>
    </row>
    <row r="412" s="5" customFormat="true" ht="14.25" hidden="false" customHeight="false" outlineLevel="0" collapsed="false">
      <c r="A412" s="40" t="s">
        <v>40</v>
      </c>
      <c r="B412" s="41" t="s">
        <v>417</v>
      </c>
      <c r="C412" s="41" t="s">
        <v>41</v>
      </c>
      <c r="D412" s="42" t="n">
        <v>150</v>
      </c>
      <c r="E412" s="43"/>
      <c r="F412" s="39" t="n">
        <f aca="false">D412+E412</f>
        <v>150</v>
      </c>
    </row>
    <row r="413" s="5" customFormat="true" ht="14.25" hidden="false" customHeight="false" outlineLevel="0" collapsed="false">
      <c r="A413" s="36" t="s">
        <v>382</v>
      </c>
      <c r="B413" s="49" t="s">
        <v>418</v>
      </c>
      <c r="C413" s="49"/>
      <c r="D413" s="42"/>
      <c r="E413" s="39" t="n">
        <f aca="false">E414</f>
        <v>5425.8</v>
      </c>
      <c r="F413" s="39" t="n">
        <f aca="false">D413+E413</f>
        <v>5425.8</v>
      </c>
    </row>
    <row r="414" s="5" customFormat="true" ht="14.25" hidden="false" customHeight="false" outlineLevel="0" collapsed="false">
      <c r="A414" s="46" t="s">
        <v>40</v>
      </c>
      <c r="B414" s="50" t="s">
        <v>418</v>
      </c>
      <c r="C414" s="50" t="s">
        <v>41</v>
      </c>
      <c r="D414" s="42"/>
      <c r="E414" s="47" t="n">
        <v>5425.8</v>
      </c>
      <c r="F414" s="39" t="n">
        <f aca="false">D414+E414</f>
        <v>5425.8</v>
      </c>
    </row>
    <row r="415" s="5" customFormat="true" ht="14.25" hidden="false" customHeight="false" outlineLevel="0" collapsed="false">
      <c r="A415" s="36" t="s">
        <v>419</v>
      </c>
      <c r="B415" s="37" t="s">
        <v>420</v>
      </c>
      <c r="C415" s="37"/>
      <c r="D415" s="38" t="n">
        <v>153675</v>
      </c>
      <c r="E415" s="39" t="n">
        <f aca="false">E416</f>
        <v>0</v>
      </c>
      <c r="F415" s="39" t="n">
        <f aca="false">D415+E415</f>
        <v>153675</v>
      </c>
    </row>
    <row r="416" s="5" customFormat="true" ht="14.25" hidden="false" customHeight="false" outlineLevel="0" collapsed="false">
      <c r="A416" s="40" t="s">
        <v>40</v>
      </c>
      <c r="B416" s="41" t="s">
        <v>420</v>
      </c>
      <c r="C416" s="41" t="s">
        <v>41</v>
      </c>
      <c r="D416" s="42" t="n">
        <v>153675</v>
      </c>
      <c r="E416" s="43"/>
      <c r="F416" s="39" t="n">
        <f aca="false">D416+E416</f>
        <v>153675</v>
      </c>
    </row>
    <row r="417" s="5" customFormat="true" ht="24" hidden="false" customHeight="false" outlineLevel="0" collapsed="false">
      <c r="A417" s="36" t="s">
        <v>421</v>
      </c>
      <c r="B417" s="37" t="s">
        <v>422</v>
      </c>
      <c r="C417" s="37"/>
      <c r="D417" s="38" t="n">
        <v>100</v>
      </c>
      <c r="E417" s="39" t="n">
        <f aca="false">E418</f>
        <v>0</v>
      </c>
      <c r="F417" s="39" t="n">
        <f aca="false">D417+E417</f>
        <v>100</v>
      </c>
    </row>
    <row r="418" s="5" customFormat="true" ht="14.25" hidden="false" customHeight="false" outlineLevel="0" collapsed="false">
      <c r="A418" s="36" t="s">
        <v>423</v>
      </c>
      <c r="B418" s="37" t="s">
        <v>424</v>
      </c>
      <c r="C418" s="37"/>
      <c r="D418" s="38" t="n">
        <v>100</v>
      </c>
      <c r="E418" s="39" t="n">
        <f aca="false">E419</f>
        <v>0</v>
      </c>
      <c r="F418" s="39" t="n">
        <f aca="false">D418+E418</f>
        <v>100</v>
      </c>
    </row>
    <row r="419" s="5" customFormat="true" ht="24" hidden="false" customHeight="false" outlineLevel="0" collapsed="false">
      <c r="A419" s="36" t="s">
        <v>425</v>
      </c>
      <c r="B419" s="37" t="s">
        <v>426</v>
      </c>
      <c r="C419" s="37"/>
      <c r="D419" s="38" t="n">
        <v>100</v>
      </c>
      <c r="E419" s="39" t="n">
        <f aca="false">E420</f>
        <v>0</v>
      </c>
      <c r="F419" s="39" t="n">
        <f aca="false">D419+E419</f>
        <v>100</v>
      </c>
    </row>
    <row r="420" s="5" customFormat="true" ht="14.25" hidden="false" customHeight="false" outlineLevel="0" collapsed="false">
      <c r="A420" s="40" t="s">
        <v>40</v>
      </c>
      <c r="B420" s="41" t="s">
        <v>426</v>
      </c>
      <c r="C420" s="41" t="s">
        <v>41</v>
      </c>
      <c r="D420" s="42" t="n">
        <v>100</v>
      </c>
      <c r="E420" s="43"/>
      <c r="F420" s="39" t="n">
        <f aca="false">D420+E420</f>
        <v>100</v>
      </c>
    </row>
    <row r="421" s="5" customFormat="true" ht="14.25" hidden="false" customHeight="false" outlineLevel="0" collapsed="false">
      <c r="A421" s="32" t="s">
        <v>427</v>
      </c>
      <c r="B421" s="33" t="s">
        <v>428</v>
      </c>
      <c r="C421" s="33"/>
      <c r="D421" s="34" t="n">
        <v>2666.1</v>
      </c>
      <c r="E421" s="35" t="n">
        <f aca="false">E422</f>
        <v>0</v>
      </c>
      <c r="F421" s="35" t="n">
        <f aca="false">D421+E421</f>
        <v>2666.1</v>
      </c>
    </row>
    <row r="422" s="5" customFormat="true" ht="48" hidden="false" customHeight="false" outlineLevel="0" collapsed="false">
      <c r="A422" s="36" t="s">
        <v>429</v>
      </c>
      <c r="B422" s="37" t="s">
        <v>430</v>
      </c>
      <c r="C422" s="37"/>
      <c r="D422" s="38" t="n">
        <v>2666.1</v>
      </c>
      <c r="E422" s="39" t="n">
        <f aca="false">E423</f>
        <v>0</v>
      </c>
      <c r="F422" s="39" t="n">
        <f aca="false">D422+E422</f>
        <v>2666.1</v>
      </c>
    </row>
    <row r="423" s="5" customFormat="true" ht="24" hidden="false" customHeight="false" outlineLevel="0" collapsed="false">
      <c r="A423" s="36" t="s">
        <v>431</v>
      </c>
      <c r="B423" s="37" t="s">
        <v>432</v>
      </c>
      <c r="C423" s="37"/>
      <c r="D423" s="38" t="n">
        <v>2666.1</v>
      </c>
      <c r="E423" s="39" t="n">
        <f aca="false">E424</f>
        <v>0</v>
      </c>
      <c r="F423" s="39" t="n">
        <f aca="false">D423+E423</f>
        <v>2666.1</v>
      </c>
    </row>
    <row r="424" s="5" customFormat="true" ht="14.25" hidden="false" customHeight="false" outlineLevel="0" collapsed="false">
      <c r="A424" s="40" t="s">
        <v>40</v>
      </c>
      <c r="B424" s="41" t="s">
        <v>432</v>
      </c>
      <c r="C424" s="41" t="s">
        <v>41</v>
      </c>
      <c r="D424" s="42" t="n">
        <v>2666.1</v>
      </c>
      <c r="E424" s="43"/>
      <c r="F424" s="39" t="n">
        <f aca="false">D424+E424</f>
        <v>2666.1</v>
      </c>
    </row>
    <row r="425" s="5" customFormat="true" ht="24" hidden="false" customHeight="false" outlineLevel="0" collapsed="false">
      <c r="A425" s="32" t="s">
        <v>433</v>
      </c>
      <c r="B425" s="33" t="s">
        <v>434</v>
      </c>
      <c r="C425" s="33"/>
      <c r="D425" s="34" t="n">
        <v>71823.7</v>
      </c>
      <c r="E425" s="35" t="n">
        <f aca="false">E426+E433</f>
        <v>17219.7</v>
      </c>
      <c r="F425" s="35" t="n">
        <f aca="false">D425+E425</f>
        <v>89043.4</v>
      </c>
    </row>
    <row r="426" s="5" customFormat="true" ht="24" hidden="false" customHeight="false" outlineLevel="0" collapsed="false">
      <c r="A426" s="36" t="s">
        <v>435</v>
      </c>
      <c r="B426" s="37" t="s">
        <v>436</v>
      </c>
      <c r="C426" s="37"/>
      <c r="D426" s="38" t="n">
        <v>3176.4</v>
      </c>
      <c r="E426" s="39" t="n">
        <f aca="false">E427</f>
        <v>0</v>
      </c>
      <c r="F426" s="39" t="n">
        <f aca="false">D426+E426</f>
        <v>3176.4</v>
      </c>
    </row>
    <row r="427" s="5" customFormat="true" ht="14.25" hidden="false" customHeight="false" outlineLevel="0" collapsed="false">
      <c r="A427" s="36" t="s">
        <v>437</v>
      </c>
      <c r="B427" s="37" t="s">
        <v>438</v>
      </c>
      <c r="C427" s="37"/>
      <c r="D427" s="38" t="n">
        <v>3176.4</v>
      </c>
      <c r="E427" s="39" t="n">
        <f aca="false">E428+E430</f>
        <v>0</v>
      </c>
      <c r="F427" s="39" t="n">
        <f aca="false">D427+E427</f>
        <v>3176.4</v>
      </c>
    </row>
    <row r="428" s="5" customFormat="true" ht="14.25" hidden="false" customHeight="false" outlineLevel="0" collapsed="false">
      <c r="A428" s="36" t="s">
        <v>439</v>
      </c>
      <c r="B428" s="37" t="s">
        <v>440</v>
      </c>
      <c r="C428" s="37"/>
      <c r="D428" s="38" t="n">
        <v>2997.4</v>
      </c>
      <c r="E428" s="39" t="n">
        <f aca="false">E429</f>
        <v>0</v>
      </c>
      <c r="F428" s="39" t="n">
        <f aca="false">D428+E428</f>
        <v>2997.4</v>
      </c>
    </row>
    <row r="429" s="5" customFormat="true" ht="14.25" hidden="false" customHeight="false" outlineLevel="0" collapsed="false">
      <c r="A429" s="40" t="s">
        <v>40</v>
      </c>
      <c r="B429" s="41" t="s">
        <v>440</v>
      </c>
      <c r="C429" s="41" t="s">
        <v>41</v>
      </c>
      <c r="D429" s="42" t="n">
        <v>2997.4</v>
      </c>
      <c r="E429" s="43"/>
      <c r="F429" s="39" t="n">
        <f aca="false">D429+E429</f>
        <v>2997.4</v>
      </c>
    </row>
    <row r="430" s="5" customFormat="true" ht="14.25" hidden="false" customHeight="false" outlineLevel="0" collapsed="false">
      <c r="A430" s="36" t="s">
        <v>441</v>
      </c>
      <c r="B430" s="37" t="s">
        <v>442</v>
      </c>
      <c r="C430" s="37"/>
      <c r="D430" s="38" t="n">
        <v>179</v>
      </c>
      <c r="E430" s="39" t="n">
        <f aca="false">E431+E432</f>
        <v>0</v>
      </c>
      <c r="F430" s="39" t="n">
        <f aca="false">D430+E430</f>
        <v>179</v>
      </c>
    </row>
    <row r="431" s="5" customFormat="true" ht="14.25" hidden="false" customHeight="false" outlineLevel="0" collapsed="false">
      <c r="A431" s="40" t="s">
        <v>40</v>
      </c>
      <c r="B431" s="41" t="s">
        <v>442</v>
      </c>
      <c r="C431" s="41" t="s">
        <v>41</v>
      </c>
      <c r="D431" s="42" t="n">
        <v>49</v>
      </c>
      <c r="E431" s="43"/>
      <c r="F431" s="39" t="n">
        <f aca="false">D431+E431</f>
        <v>49</v>
      </c>
    </row>
    <row r="432" s="5" customFormat="true" ht="14.25" hidden="false" customHeight="false" outlineLevel="0" collapsed="false">
      <c r="A432" s="40" t="s">
        <v>443</v>
      </c>
      <c r="B432" s="41" t="s">
        <v>442</v>
      </c>
      <c r="C432" s="41" t="s">
        <v>444</v>
      </c>
      <c r="D432" s="42" t="n">
        <v>130</v>
      </c>
      <c r="E432" s="43"/>
      <c r="F432" s="39" t="n">
        <f aca="false">D432+E432</f>
        <v>130</v>
      </c>
    </row>
    <row r="433" s="5" customFormat="true" ht="14.25" hidden="false" customHeight="false" outlineLevel="0" collapsed="false">
      <c r="A433" s="36" t="s">
        <v>445</v>
      </c>
      <c r="B433" s="37" t="s">
        <v>446</v>
      </c>
      <c r="C433" s="37"/>
      <c r="D433" s="38" t="n">
        <v>68647.3</v>
      </c>
      <c r="E433" s="39" t="n">
        <f aca="false">E434+E444+E454</f>
        <v>17219.7</v>
      </c>
      <c r="F433" s="39" t="n">
        <f aca="false">D433+E433</f>
        <v>85867</v>
      </c>
    </row>
    <row r="434" s="5" customFormat="true" ht="36" hidden="false" customHeight="false" outlineLevel="0" collapsed="false">
      <c r="A434" s="36" t="s">
        <v>447</v>
      </c>
      <c r="B434" s="37" t="s">
        <v>448</v>
      </c>
      <c r="C434" s="37"/>
      <c r="D434" s="38" t="n">
        <v>8523.6</v>
      </c>
      <c r="E434" s="39" t="n">
        <f aca="false">E435+E438+E442</f>
        <v>0</v>
      </c>
      <c r="F434" s="39" t="n">
        <f aca="false">D434+E434</f>
        <v>8523.6</v>
      </c>
    </row>
    <row r="435" s="5" customFormat="true" ht="24" hidden="false" customHeight="false" outlineLevel="0" collapsed="false">
      <c r="A435" s="36" t="s">
        <v>449</v>
      </c>
      <c r="B435" s="37" t="s">
        <v>450</v>
      </c>
      <c r="C435" s="37"/>
      <c r="D435" s="38" t="n">
        <v>101.6</v>
      </c>
      <c r="E435" s="39" t="n">
        <f aca="false">E437+E436</f>
        <v>0</v>
      </c>
      <c r="F435" s="39" t="n">
        <f aca="false">D435+E435</f>
        <v>101.6</v>
      </c>
    </row>
    <row r="436" s="5" customFormat="true" ht="24" hidden="false" customHeight="false" outlineLevel="0" collapsed="false">
      <c r="A436" s="46" t="s">
        <v>104</v>
      </c>
      <c r="B436" s="41" t="s">
        <v>450</v>
      </c>
      <c r="C436" s="41" t="s">
        <v>105</v>
      </c>
      <c r="D436" s="38"/>
      <c r="E436" s="45" t="n">
        <v>19.8</v>
      </c>
      <c r="F436" s="39" t="n">
        <f aca="false">D436+E436</f>
        <v>19.8</v>
      </c>
    </row>
    <row r="437" s="5" customFormat="true" ht="14.25" hidden="false" customHeight="false" outlineLevel="0" collapsed="false">
      <c r="A437" s="40" t="s">
        <v>40</v>
      </c>
      <c r="B437" s="41" t="s">
        <v>450</v>
      </c>
      <c r="C437" s="41" t="s">
        <v>41</v>
      </c>
      <c r="D437" s="42" t="n">
        <v>101.6</v>
      </c>
      <c r="E437" s="45" t="n">
        <v>-19.8</v>
      </c>
      <c r="F437" s="39" t="n">
        <f aca="false">D437+E437</f>
        <v>81.8</v>
      </c>
    </row>
    <row r="438" s="5" customFormat="true" ht="14.25" hidden="false" customHeight="false" outlineLevel="0" collapsed="false">
      <c r="A438" s="36" t="s">
        <v>451</v>
      </c>
      <c r="B438" s="37" t="s">
        <v>452</v>
      </c>
      <c r="C438" s="37"/>
      <c r="D438" s="38" t="n">
        <v>6236</v>
      </c>
      <c r="E438" s="39" t="n">
        <f aca="false">E439+E440+E441</f>
        <v>0</v>
      </c>
      <c r="F438" s="39" t="n">
        <f aca="false">D438+E438</f>
        <v>6236</v>
      </c>
    </row>
    <row r="439" s="5" customFormat="true" ht="14.25" hidden="false" customHeight="false" outlineLevel="0" collapsed="false">
      <c r="A439" s="40" t="s">
        <v>40</v>
      </c>
      <c r="B439" s="41" t="s">
        <v>452</v>
      </c>
      <c r="C439" s="41" t="s">
        <v>41</v>
      </c>
      <c r="D439" s="42" t="n">
        <v>5583</v>
      </c>
      <c r="E439" s="45" t="n">
        <v>-75</v>
      </c>
      <c r="F439" s="39" t="n">
        <f aca="false">D439+E439</f>
        <v>5508</v>
      </c>
    </row>
    <row r="440" s="5" customFormat="true" ht="14.25" hidden="false" customHeight="false" outlineLevel="0" collapsed="false">
      <c r="A440" s="40" t="s">
        <v>117</v>
      </c>
      <c r="B440" s="41" t="s">
        <v>452</v>
      </c>
      <c r="C440" s="41" t="s">
        <v>118</v>
      </c>
      <c r="D440" s="42" t="n">
        <v>525</v>
      </c>
      <c r="E440" s="45" t="n">
        <v>75</v>
      </c>
      <c r="F440" s="39" t="n">
        <f aca="false">D440+E440</f>
        <v>600</v>
      </c>
    </row>
    <row r="441" s="5" customFormat="true" ht="14.25" hidden="false" customHeight="false" outlineLevel="0" collapsed="false">
      <c r="A441" s="40" t="s">
        <v>443</v>
      </c>
      <c r="B441" s="41" t="s">
        <v>452</v>
      </c>
      <c r="C441" s="41" t="s">
        <v>444</v>
      </c>
      <c r="D441" s="42" t="n">
        <v>128</v>
      </c>
      <c r="E441" s="43"/>
      <c r="F441" s="39" t="n">
        <f aca="false">D441+E441</f>
        <v>128</v>
      </c>
    </row>
    <row r="442" s="5" customFormat="true" ht="14.25" hidden="false" customHeight="false" outlineLevel="0" collapsed="false">
      <c r="A442" s="36" t="s">
        <v>453</v>
      </c>
      <c r="B442" s="37" t="s">
        <v>454</v>
      </c>
      <c r="C442" s="37"/>
      <c r="D442" s="38" t="n">
        <v>2186</v>
      </c>
      <c r="E442" s="39" t="n">
        <f aca="false">E443</f>
        <v>0</v>
      </c>
      <c r="F442" s="39" t="n">
        <f aca="false">D442+E442</f>
        <v>2186</v>
      </c>
    </row>
    <row r="443" s="5" customFormat="true" ht="14.25" hidden="false" customHeight="false" outlineLevel="0" collapsed="false">
      <c r="A443" s="40" t="s">
        <v>40</v>
      </c>
      <c r="B443" s="41" t="s">
        <v>454</v>
      </c>
      <c r="C443" s="41" t="s">
        <v>41</v>
      </c>
      <c r="D443" s="42" t="n">
        <v>2186</v>
      </c>
      <c r="E443" s="43"/>
      <c r="F443" s="39" t="n">
        <f aca="false">D443+E443</f>
        <v>2186</v>
      </c>
    </row>
    <row r="444" s="5" customFormat="true" ht="24" hidden="false" customHeight="false" outlineLevel="0" collapsed="false">
      <c r="A444" s="36" t="s">
        <v>455</v>
      </c>
      <c r="B444" s="37" t="s">
        <v>456</v>
      </c>
      <c r="C444" s="37"/>
      <c r="D444" s="38" t="n">
        <v>20973.1</v>
      </c>
      <c r="E444" s="39" t="n">
        <f aca="false">E445+E447</f>
        <v>384.4</v>
      </c>
      <c r="F444" s="39" t="n">
        <f aca="false">D444+E444</f>
        <v>21357.5</v>
      </c>
    </row>
    <row r="445" s="5" customFormat="true" ht="24" hidden="false" customHeight="false" outlineLevel="0" collapsed="false">
      <c r="A445" s="36" t="s">
        <v>457</v>
      </c>
      <c r="B445" s="37" t="s">
        <v>458</v>
      </c>
      <c r="C445" s="37"/>
      <c r="D445" s="38" t="n">
        <v>50</v>
      </c>
      <c r="E445" s="39" t="n">
        <f aca="false">E446</f>
        <v>384.4</v>
      </c>
      <c r="F445" s="39" t="n">
        <f aca="false">D445+E445</f>
        <v>434.4</v>
      </c>
    </row>
    <row r="446" s="5" customFormat="true" ht="14.25" hidden="false" customHeight="false" outlineLevel="0" collapsed="false">
      <c r="A446" s="40" t="s">
        <v>40</v>
      </c>
      <c r="B446" s="41" t="s">
        <v>458</v>
      </c>
      <c r="C446" s="41" t="s">
        <v>41</v>
      </c>
      <c r="D446" s="42" t="n">
        <v>50</v>
      </c>
      <c r="E446" s="47" t="n">
        <v>384.4</v>
      </c>
      <c r="F446" s="39" t="n">
        <f aca="false">D446+E446</f>
        <v>434.4</v>
      </c>
    </row>
    <row r="447" s="5" customFormat="true" ht="36" hidden="false" customHeight="false" outlineLevel="0" collapsed="false">
      <c r="A447" s="36" t="s">
        <v>32</v>
      </c>
      <c r="B447" s="37" t="s">
        <v>459</v>
      </c>
      <c r="C447" s="37"/>
      <c r="D447" s="38" t="n">
        <v>20923.1</v>
      </c>
      <c r="E447" s="39" t="n">
        <f aca="false">E448+E449+E450+E451+E452+E453</f>
        <v>0</v>
      </c>
      <c r="F447" s="39" t="n">
        <f aca="false">D447+E447</f>
        <v>20923.1</v>
      </c>
    </row>
    <row r="448" s="5" customFormat="true" ht="14.25" hidden="false" customHeight="false" outlineLevel="0" collapsed="false">
      <c r="A448" s="40" t="s">
        <v>320</v>
      </c>
      <c r="B448" s="41" t="s">
        <v>459</v>
      </c>
      <c r="C448" s="41" t="s">
        <v>321</v>
      </c>
      <c r="D448" s="42" t="n">
        <v>13975.2</v>
      </c>
      <c r="E448" s="43"/>
      <c r="F448" s="39" t="n">
        <f aca="false">D448+E448</f>
        <v>13975.2</v>
      </c>
    </row>
    <row r="449" s="5" customFormat="true" ht="24" hidden="false" customHeight="false" outlineLevel="0" collapsed="false">
      <c r="A449" s="40" t="s">
        <v>322</v>
      </c>
      <c r="B449" s="41" t="s">
        <v>459</v>
      </c>
      <c r="C449" s="41" t="s">
        <v>323</v>
      </c>
      <c r="D449" s="42" t="n">
        <v>4172.2</v>
      </c>
      <c r="E449" s="43"/>
      <c r="F449" s="39" t="n">
        <f aca="false">D449+E449</f>
        <v>4172.2</v>
      </c>
    </row>
    <row r="450" s="5" customFormat="true" ht="24" hidden="false" customHeight="false" outlineLevel="0" collapsed="false">
      <c r="A450" s="40" t="s">
        <v>104</v>
      </c>
      <c r="B450" s="41" t="s">
        <v>459</v>
      </c>
      <c r="C450" s="41" t="s">
        <v>105</v>
      </c>
      <c r="D450" s="42" t="n">
        <v>60.6</v>
      </c>
      <c r="E450" s="43"/>
      <c r="F450" s="39" t="n">
        <f aca="false">D450+E450</f>
        <v>60.6</v>
      </c>
    </row>
    <row r="451" s="5" customFormat="true" ht="14.25" hidden="false" customHeight="false" outlineLevel="0" collapsed="false">
      <c r="A451" s="40" t="s">
        <v>40</v>
      </c>
      <c r="B451" s="41" t="s">
        <v>459</v>
      </c>
      <c r="C451" s="41" t="s">
        <v>41</v>
      </c>
      <c r="D451" s="42" t="n">
        <v>2567.4</v>
      </c>
      <c r="E451" s="43"/>
      <c r="F451" s="39" t="n">
        <f aca="false">D451+E451</f>
        <v>2567.4</v>
      </c>
    </row>
    <row r="452" s="5" customFormat="true" ht="14.25" hidden="false" customHeight="false" outlineLevel="0" collapsed="false">
      <c r="A452" s="40" t="s">
        <v>117</v>
      </c>
      <c r="B452" s="41" t="s">
        <v>459</v>
      </c>
      <c r="C452" s="41" t="s">
        <v>118</v>
      </c>
      <c r="D452" s="42" t="n">
        <v>144.2</v>
      </c>
      <c r="E452" s="43"/>
      <c r="F452" s="39" t="n">
        <f aca="false">D452+E452</f>
        <v>144.2</v>
      </c>
    </row>
    <row r="453" s="5" customFormat="true" ht="14.25" hidden="false" customHeight="false" outlineLevel="0" collapsed="false">
      <c r="A453" s="40" t="s">
        <v>460</v>
      </c>
      <c r="B453" s="41" t="s">
        <v>459</v>
      </c>
      <c r="C453" s="41" t="s">
        <v>461</v>
      </c>
      <c r="D453" s="42" t="n">
        <v>3.5</v>
      </c>
      <c r="E453" s="43"/>
      <c r="F453" s="39" t="n">
        <f aca="false">D453+E453</f>
        <v>3.5</v>
      </c>
    </row>
    <row r="454" s="5" customFormat="true" ht="14.25" hidden="false" customHeight="false" outlineLevel="0" collapsed="false">
      <c r="A454" s="36" t="s">
        <v>462</v>
      </c>
      <c r="B454" s="37" t="s">
        <v>463</v>
      </c>
      <c r="C454" s="37"/>
      <c r="D454" s="38" t="n">
        <v>39150.6</v>
      </c>
      <c r="E454" s="39" t="n">
        <f aca="false">E461+E463+E465+E467+E455+E457+E459</f>
        <v>16835.3</v>
      </c>
      <c r="F454" s="39" t="n">
        <f aca="false">D454+E454</f>
        <v>55985.9</v>
      </c>
    </row>
    <row r="455" s="5" customFormat="true" ht="14.25" hidden="false" customHeight="false" outlineLevel="0" collapsed="false">
      <c r="A455" s="48" t="s">
        <v>464</v>
      </c>
      <c r="B455" s="49" t="s">
        <v>465</v>
      </c>
      <c r="C455" s="37"/>
      <c r="D455" s="38"/>
      <c r="E455" s="39" t="n">
        <f aca="false">E456</f>
        <v>1413.1</v>
      </c>
      <c r="F455" s="39" t="n">
        <f aca="false">D455+E455</f>
        <v>1413.1</v>
      </c>
    </row>
    <row r="456" s="5" customFormat="true" ht="14.25" hidden="false" customHeight="false" outlineLevel="0" collapsed="false">
      <c r="A456" s="46" t="s">
        <v>40</v>
      </c>
      <c r="B456" s="50" t="s">
        <v>465</v>
      </c>
      <c r="C456" s="41" t="s">
        <v>41</v>
      </c>
      <c r="D456" s="42"/>
      <c r="E456" s="44" t="n">
        <v>1413.1</v>
      </c>
      <c r="F456" s="39" t="n">
        <f aca="false">D456+E456</f>
        <v>1413.1</v>
      </c>
    </row>
    <row r="457" s="5" customFormat="true" ht="24" hidden="false" customHeight="false" outlineLevel="0" collapsed="false">
      <c r="A457" s="48" t="s">
        <v>466</v>
      </c>
      <c r="B457" s="37" t="s">
        <v>467</v>
      </c>
      <c r="C457" s="37"/>
      <c r="D457" s="38"/>
      <c r="E457" s="39" t="n">
        <f aca="false">E458</f>
        <v>10725</v>
      </c>
      <c r="F457" s="39" t="n">
        <f aca="false">D457+E457</f>
        <v>10725</v>
      </c>
    </row>
    <row r="458" s="5" customFormat="true" ht="14.25" hidden="false" customHeight="false" outlineLevel="0" collapsed="false">
      <c r="A458" s="46" t="s">
        <v>40</v>
      </c>
      <c r="B458" s="41" t="s">
        <v>467</v>
      </c>
      <c r="C458" s="41" t="s">
        <v>41</v>
      </c>
      <c r="D458" s="42"/>
      <c r="E458" s="44" t="n">
        <v>10725</v>
      </c>
      <c r="F458" s="39" t="n">
        <f aca="false">D458+E458</f>
        <v>10725</v>
      </c>
    </row>
    <row r="459" s="5" customFormat="true" ht="24" hidden="false" customHeight="false" outlineLevel="0" collapsed="false">
      <c r="A459" s="48" t="s">
        <v>468</v>
      </c>
      <c r="B459" s="37" t="s">
        <v>469</v>
      </c>
      <c r="C459" s="41"/>
      <c r="D459" s="38"/>
      <c r="E459" s="54" t="n">
        <f aca="false">E460</f>
        <v>1347.2</v>
      </c>
      <c r="F459" s="39" t="n">
        <f aca="false">D459+E459</f>
        <v>1347.2</v>
      </c>
    </row>
    <row r="460" s="5" customFormat="true" ht="14.25" hidden="false" customHeight="false" outlineLevel="0" collapsed="false">
      <c r="A460" s="46" t="s">
        <v>40</v>
      </c>
      <c r="B460" s="41" t="s">
        <v>469</v>
      </c>
      <c r="C460" s="41" t="s">
        <v>41</v>
      </c>
      <c r="D460" s="42"/>
      <c r="E460" s="44" t="n">
        <v>1347.2</v>
      </c>
      <c r="F460" s="39" t="n">
        <f aca="false">D460+E460</f>
        <v>1347.2</v>
      </c>
    </row>
    <row r="461" s="5" customFormat="true" ht="14.25" hidden="false" customHeight="false" outlineLevel="0" collapsed="false">
      <c r="A461" s="36" t="s">
        <v>326</v>
      </c>
      <c r="B461" s="37" t="s">
        <v>470</v>
      </c>
      <c r="C461" s="37"/>
      <c r="D461" s="38" t="n">
        <v>30</v>
      </c>
      <c r="E461" s="39" t="n">
        <f aca="false">E462</f>
        <v>0</v>
      </c>
      <c r="F461" s="39" t="n">
        <f aca="false">D461+E461</f>
        <v>30</v>
      </c>
    </row>
    <row r="462" s="5" customFormat="true" ht="14.25" hidden="false" customHeight="false" outlineLevel="0" collapsed="false">
      <c r="A462" s="40" t="s">
        <v>40</v>
      </c>
      <c r="B462" s="41" t="s">
        <v>470</v>
      </c>
      <c r="C462" s="41" t="s">
        <v>41</v>
      </c>
      <c r="D462" s="42" t="n">
        <v>30</v>
      </c>
      <c r="E462" s="43"/>
      <c r="F462" s="39" t="n">
        <f aca="false">D462+E462</f>
        <v>30</v>
      </c>
    </row>
    <row r="463" s="5" customFormat="true" ht="14.25" hidden="false" customHeight="false" outlineLevel="0" collapsed="false">
      <c r="A463" s="36" t="s">
        <v>471</v>
      </c>
      <c r="B463" s="37" t="s">
        <v>472</v>
      </c>
      <c r="C463" s="37"/>
      <c r="D463" s="38" t="n">
        <v>12680</v>
      </c>
      <c r="E463" s="39" t="n">
        <f aca="false">E464</f>
        <v>3350</v>
      </c>
      <c r="F463" s="39" t="n">
        <f aca="false">D463+E463</f>
        <v>16030</v>
      </c>
    </row>
    <row r="464" s="5" customFormat="true" ht="14.25" hidden="false" customHeight="false" outlineLevel="0" collapsed="false">
      <c r="A464" s="40" t="s">
        <v>40</v>
      </c>
      <c r="B464" s="41" t="s">
        <v>472</v>
      </c>
      <c r="C464" s="41" t="s">
        <v>41</v>
      </c>
      <c r="D464" s="42" t="n">
        <v>12680</v>
      </c>
      <c r="E464" s="47" t="n">
        <v>3350</v>
      </c>
      <c r="F464" s="39" t="n">
        <f aca="false">D464+E464</f>
        <v>16030</v>
      </c>
    </row>
    <row r="465" s="5" customFormat="true" ht="72" hidden="false" customHeight="false" outlineLevel="0" collapsed="false">
      <c r="A465" s="36" t="s">
        <v>473</v>
      </c>
      <c r="B465" s="37" t="s">
        <v>474</v>
      </c>
      <c r="C465" s="37"/>
      <c r="D465" s="38" t="n">
        <v>26377.3</v>
      </c>
      <c r="E465" s="39" t="n">
        <f aca="false">E466</f>
        <v>0</v>
      </c>
      <c r="F465" s="39" t="n">
        <f aca="false">D465+E465</f>
        <v>26377.3</v>
      </c>
    </row>
    <row r="466" s="5" customFormat="true" ht="14.25" hidden="false" customHeight="false" outlineLevel="0" collapsed="false">
      <c r="A466" s="40" t="s">
        <v>40</v>
      </c>
      <c r="B466" s="41" t="s">
        <v>474</v>
      </c>
      <c r="C466" s="41" t="s">
        <v>41</v>
      </c>
      <c r="D466" s="42" t="n">
        <v>26377.3</v>
      </c>
      <c r="E466" s="43"/>
      <c r="F466" s="39" t="n">
        <f aca="false">D466+E466</f>
        <v>26377.3</v>
      </c>
    </row>
    <row r="467" s="5" customFormat="true" ht="24" hidden="false" customHeight="false" outlineLevel="0" collapsed="false">
      <c r="A467" s="36" t="s">
        <v>475</v>
      </c>
      <c r="B467" s="37" t="s">
        <v>476</v>
      </c>
      <c r="C467" s="37"/>
      <c r="D467" s="38" t="n">
        <v>63.3</v>
      </c>
      <c r="E467" s="39" t="n">
        <f aca="false">E468</f>
        <v>0</v>
      </c>
      <c r="F467" s="39" t="n">
        <f aca="false">D467+E467</f>
        <v>63.3</v>
      </c>
    </row>
    <row r="468" s="5" customFormat="true" ht="14.25" hidden="false" customHeight="false" outlineLevel="0" collapsed="false">
      <c r="A468" s="40" t="s">
        <v>40</v>
      </c>
      <c r="B468" s="41" t="s">
        <v>476</v>
      </c>
      <c r="C468" s="41" t="s">
        <v>41</v>
      </c>
      <c r="D468" s="42" t="n">
        <v>63.3</v>
      </c>
      <c r="E468" s="43"/>
      <c r="F468" s="39" t="n">
        <f aca="false">D468+E468</f>
        <v>63.3</v>
      </c>
    </row>
    <row r="469" s="5" customFormat="true" ht="24" hidden="false" customHeight="false" outlineLevel="0" collapsed="false">
      <c r="A469" s="32" t="s">
        <v>477</v>
      </c>
      <c r="B469" s="33" t="s">
        <v>478</v>
      </c>
      <c r="C469" s="33"/>
      <c r="D469" s="34" t="n">
        <v>224782.9</v>
      </c>
      <c r="E469" s="35" t="n">
        <f aca="false">E470+E539+E544</f>
        <v>7806.3</v>
      </c>
      <c r="F469" s="35" t="n">
        <f aca="false">D469+E469</f>
        <v>232589.2</v>
      </c>
    </row>
    <row r="470" s="5" customFormat="true" ht="14.25" hidden="false" customHeight="false" outlineLevel="0" collapsed="false">
      <c r="A470" s="36" t="s">
        <v>479</v>
      </c>
      <c r="B470" s="37" t="s">
        <v>480</v>
      </c>
      <c r="C470" s="37"/>
      <c r="D470" s="38" t="n">
        <v>224245.5</v>
      </c>
      <c r="E470" s="39" t="n">
        <f aca="false">E471+E476+E480+E516+E521+E534</f>
        <v>7806.3</v>
      </c>
      <c r="F470" s="39" t="n">
        <f aca="false">D470+E470</f>
        <v>232051.8</v>
      </c>
    </row>
    <row r="471" s="5" customFormat="true" ht="60" hidden="false" customHeight="false" outlineLevel="0" collapsed="false">
      <c r="A471" s="36" t="s">
        <v>481</v>
      </c>
      <c r="B471" s="37" t="s">
        <v>482</v>
      </c>
      <c r="C471" s="37"/>
      <c r="D471" s="38" t="n">
        <v>684</v>
      </c>
      <c r="E471" s="39" t="n">
        <f aca="false">E472+E474</f>
        <v>0</v>
      </c>
      <c r="F471" s="39" t="n">
        <f aca="false">D471+E471</f>
        <v>684</v>
      </c>
    </row>
    <row r="472" s="5" customFormat="true" ht="24" hidden="false" customHeight="false" outlineLevel="0" collapsed="false">
      <c r="A472" s="36" t="s">
        <v>483</v>
      </c>
      <c r="B472" s="37" t="s">
        <v>484</v>
      </c>
      <c r="C472" s="37"/>
      <c r="D472" s="38" t="n">
        <v>600</v>
      </c>
      <c r="E472" s="39" t="n">
        <f aca="false">E473</f>
        <v>0</v>
      </c>
      <c r="F472" s="39" t="n">
        <f aca="false">D472+E472</f>
        <v>600</v>
      </c>
    </row>
    <row r="473" s="5" customFormat="true" ht="14.25" hidden="false" customHeight="false" outlineLevel="0" collapsed="false">
      <c r="A473" s="40" t="s">
        <v>40</v>
      </c>
      <c r="B473" s="41" t="s">
        <v>484</v>
      </c>
      <c r="C473" s="41" t="s">
        <v>41</v>
      </c>
      <c r="D473" s="42" t="n">
        <v>600</v>
      </c>
      <c r="E473" s="43"/>
      <c r="F473" s="39" t="n">
        <f aca="false">D473+E473</f>
        <v>600</v>
      </c>
    </row>
    <row r="474" s="5" customFormat="true" ht="24" hidden="false" customHeight="false" outlineLevel="0" collapsed="false">
      <c r="A474" s="36" t="s">
        <v>485</v>
      </c>
      <c r="B474" s="37" t="s">
        <v>486</v>
      </c>
      <c r="C474" s="37"/>
      <c r="D474" s="38" t="n">
        <v>84</v>
      </c>
      <c r="E474" s="39" t="n">
        <f aca="false">E475</f>
        <v>0</v>
      </c>
      <c r="F474" s="39" t="n">
        <f aca="false">D474+E474</f>
        <v>84</v>
      </c>
    </row>
    <row r="475" s="5" customFormat="true" ht="14.25" hidden="false" customHeight="false" outlineLevel="0" collapsed="false">
      <c r="A475" s="40" t="s">
        <v>40</v>
      </c>
      <c r="B475" s="41" t="s">
        <v>486</v>
      </c>
      <c r="C475" s="41" t="s">
        <v>41</v>
      </c>
      <c r="D475" s="42" t="n">
        <v>84</v>
      </c>
      <c r="E475" s="43"/>
      <c r="F475" s="39" t="n">
        <f aca="false">D475+E475</f>
        <v>84</v>
      </c>
    </row>
    <row r="476" s="5" customFormat="true" ht="14.25" hidden="false" customHeight="false" outlineLevel="0" collapsed="false">
      <c r="A476" s="36" t="s">
        <v>393</v>
      </c>
      <c r="B476" s="37" t="s">
        <v>487</v>
      </c>
      <c r="C476" s="37"/>
      <c r="D476" s="38" t="n">
        <v>4743.9</v>
      </c>
      <c r="E476" s="39" t="n">
        <f aca="false">E477</f>
        <v>0</v>
      </c>
      <c r="F476" s="39" t="n">
        <f aca="false">D476+E476</f>
        <v>4743.9</v>
      </c>
    </row>
    <row r="477" s="5" customFormat="true" ht="36" hidden="false" customHeight="false" outlineLevel="0" collapsed="false">
      <c r="A477" s="36" t="s">
        <v>32</v>
      </c>
      <c r="B477" s="37" t="s">
        <v>488</v>
      </c>
      <c r="C477" s="37"/>
      <c r="D477" s="38" t="n">
        <v>4743.9</v>
      </c>
      <c r="E477" s="39" t="n">
        <f aca="false">E478+E479</f>
        <v>0</v>
      </c>
      <c r="F477" s="39" t="n">
        <f aca="false">D477+E477</f>
        <v>4743.9</v>
      </c>
    </row>
    <row r="478" s="5" customFormat="true" ht="14.25" hidden="false" customHeight="false" outlineLevel="0" collapsed="false">
      <c r="A478" s="40" t="s">
        <v>320</v>
      </c>
      <c r="B478" s="41" t="s">
        <v>488</v>
      </c>
      <c r="C478" s="41" t="s">
        <v>321</v>
      </c>
      <c r="D478" s="42" t="n">
        <v>3650.5</v>
      </c>
      <c r="E478" s="43"/>
      <c r="F478" s="39" t="n">
        <f aca="false">D478+E478</f>
        <v>3650.5</v>
      </c>
    </row>
    <row r="479" s="5" customFormat="true" ht="24" hidden="false" customHeight="false" outlineLevel="0" collapsed="false">
      <c r="A479" s="40" t="s">
        <v>322</v>
      </c>
      <c r="B479" s="41" t="s">
        <v>488</v>
      </c>
      <c r="C479" s="41" t="s">
        <v>323</v>
      </c>
      <c r="D479" s="42" t="n">
        <v>1093.4</v>
      </c>
      <c r="E479" s="43"/>
      <c r="F479" s="39" t="n">
        <f aca="false">D479+E479</f>
        <v>1093.4</v>
      </c>
    </row>
    <row r="480" s="5" customFormat="true" ht="14.25" hidden="false" customHeight="false" outlineLevel="0" collapsed="false">
      <c r="A480" s="36" t="s">
        <v>489</v>
      </c>
      <c r="B480" s="37" t="s">
        <v>490</v>
      </c>
      <c r="C480" s="37"/>
      <c r="D480" s="38" t="n">
        <v>209390.5</v>
      </c>
      <c r="E480" s="39" t="n">
        <f aca="false">E481+E491+E500+E506+E508+E510+E512+E514+E504</f>
        <v>7701.8</v>
      </c>
      <c r="F480" s="39" t="n">
        <f aca="false">D480+E480</f>
        <v>217092.3</v>
      </c>
    </row>
    <row r="481" s="5" customFormat="true" ht="14.25" hidden="false" customHeight="false" outlineLevel="0" collapsed="false">
      <c r="A481" s="36" t="s">
        <v>98</v>
      </c>
      <c r="B481" s="37" t="s">
        <v>491</v>
      </c>
      <c r="C481" s="37"/>
      <c r="D481" s="38" t="n">
        <v>59762.3</v>
      </c>
      <c r="E481" s="39" t="n">
        <f aca="false">E482+E483+E484+E485+E486+E487+E488+E489+E490</f>
        <v>1143.4</v>
      </c>
      <c r="F481" s="39" t="n">
        <f aca="false">D481+E481</f>
        <v>60905.7</v>
      </c>
    </row>
    <row r="482" s="5" customFormat="true" ht="14.25" hidden="false" customHeight="false" outlineLevel="0" collapsed="false">
      <c r="A482" s="40" t="s">
        <v>100</v>
      </c>
      <c r="B482" s="41" t="s">
        <v>491</v>
      </c>
      <c r="C482" s="41" t="s">
        <v>101</v>
      </c>
      <c r="D482" s="42" t="n">
        <v>29361.9</v>
      </c>
      <c r="E482" s="43"/>
      <c r="F482" s="39" t="n">
        <f aca="false">D482+E482</f>
        <v>29361.9</v>
      </c>
    </row>
    <row r="483" s="5" customFormat="true" ht="24" hidden="false" customHeight="false" outlineLevel="0" collapsed="false">
      <c r="A483" s="40" t="s">
        <v>179</v>
      </c>
      <c r="B483" s="41" t="s">
        <v>491</v>
      </c>
      <c r="C483" s="41" t="s">
        <v>180</v>
      </c>
      <c r="D483" s="42" t="n">
        <v>163</v>
      </c>
      <c r="E483" s="43"/>
      <c r="F483" s="39" t="n">
        <f aca="false">D483+E483</f>
        <v>163</v>
      </c>
    </row>
    <row r="484" s="5" customFormat="true" ht="24" hidden="false" customHeight="false" outlineLevel="0" collapsed="false">
      <c r="A484" s="40" t="s">
        <v>102</v>
      </c>
      <c r="B484" s="41" t="s">
        <v>491</v>
      </c>
      <c r="C484" s="41" t="s">
        <v>103</v>
      </c>
      <c r="D484" s="42" t="n">
        <v>8746.5</v>
      </c>
      <c r="E484" s="43"/>
      <c r="F484" s="39" t="n">
        <f aca="false">D484+E484</f>
        <v>8746.5</v>
      </c>
    </row>
    <row r="485" s="5" customFormat="true" ht="24" hidden="false" customHeight="false" outlineLevel="0" collapsed="false">
      <c r="A485" s="40" t="s">
        <v>104</v>
      </c>
      <c r="B485" s="41" t="s">
        <v>491</v>
      </c>
      <c r="C485" s="41" t="s">
        <v>105</v>
      </c>
      <c r="D485" s="42" t="n">
        <v>986.9</v>
      </c>
      <c r="E485" s="43"/>
      <c r="F485" s="39" t="n">
        <f aca="false">D485+E485</f>
        <v>986.9</v>
      </c>
    </row>
    <row r="486" s="5" customFormat="true" ht="14.25" hidden="false" customHeight="false" outlineLevel="0" collapsed="false">
      <c r="A486" s="40" t="s">
        <v>40</v>
      </c>
      <c r="B486" s="41" t="s">
        <v>491</v>
      </c>
      <c r="C486" s="41" t="s">
        <v>41</v>
      </c>
      <c r="D486" s="42" t="n">
        <v>17277</v>
      </c>
      <c r="E486" s="47" t="n">
        <f aca="false">70+282</f>
        <v>352</v>
      </c>
      <c r="F486" s="39" t="n">
        <f aca="false">D486+E486</f>
        <v>17629</v>
      </c>
    </row>
    <row r="487" s="5" customFormat="true" ht="14.25" hidden="false" customHeight="false" outlineLevel="0" collapsed="false">
      <c r="A487" s="40" t="s">
        <v>117</v>
      </c>
      <c r="B487" s="41" t="s">
        <v>491</v>
      </c>
      <c r="C487" s="41" t="s">
        <v>118</v>
      </c>
      <c r="D487" s="42" t="n">
        <v>1570</v>
      </c>
      <c r="E487" s="47" t="n">
        <v>791.4</v>
      </c>
      <c r="F487" s="39" t="n">
        <f aca="false">D487+E487</f>
        <v>2361.4</v>
      </c>
    </row>
    <row r="488" s="5" customFormat="true" ht="36" hidden="false" customHeight="false" outlineLevel="0" collapsed="false">
      <c r="A488" s="40" t="s">
        <v>374</v>
      </c>
      <c r="B488" s="41" t="s">
        <v>491</v>
      </c>
      <c r="C488" s="41" t="s">
        <v>375</v>
      </c>
      <c r="D488" s="42" t="n">
        <v>1200</v>
      </c>
      <c r="E488" s="43"/>
      <c r="F488" s="39" t="n">
        <f aca="false">D488+E488</f>
        <v>1200</v>
      </c>
    </row>
    <row r="489" s="5" customFormat="true" ht="14.25" hidden="false" customHeight="false" outlineLevel="0" collapsed="false">
      <c r="A489" s="40" t="s">
        <v>460</v>
      </c>
      <c r="B489" s="41" t="s">
        <v>491</v>
      </c>
      <c r="C489" s="41" t="s">
        <v>461</v>
      </c>
      <c r="D489" s="42" t="n">
        <v>200</v>
      </c>
      <c r="E489" s="43"/>
      <c r="F489" s="39" t="n">
        <f aca="false">D489+E489</f>
        <v>200</v>
      </c>
    </row>
    <row r="490" s="5" customFormat="true" ht="14.25" hidden="false" customHeight="false" outlineLevel="0" collapsed="false">
      <c r="A490" s="40" t="s">
        <v>345</v>
      </c>
      <c r="B490" s="41" t="s">
        <v>491</v>
      </c>
      <c r="C490" s="41" t="s">
        <v>346</v>
      </c>
      <c r="D490" s="42" t="n">
        <v>257</v>
      </c>
      <c r="E490" s="43"/>
      <c r="F490" s="39" t="n">
        <f aca="false">D490+E490</f>
        <v>257</v>
      </c>
    </row>
    <row r="491" s="5" customFormat="true" ht="14.25" hidden="false" customHeight="false" outlineLevel="0" collapsed="false">
      <c r="A491" s="36" t="s">
        <v>492</v>
      </c>
      <c r="B491" s="37" t="s">
        <v>493</v>
      </c>
      <c r="C491" s="37"/>
      <c r="D491" s="38" t="n">
        <v>86554.6</v>
      </c>
      <c r="E491" s="39" t="n">
        <f aca="false">E492+E493+E494+E495+E496+E497+E498+E499</f>
        <v>5.68989300120393E-015</v>
      </c>
      <c r="F491" s="39" t="n">
        <f aca="false">D491+E491</f>
        <v>86554.6</v>
      </c>
    </row>
    <row r="492" s="5" customFormat="true" ht="14.25" hidden="false" customHeight="false" outlineLevel="0" collapsed="false">
      <c r="A492" s="40" t="s">
        <v>100</v>
      </c>
      <c r="B492" s="41" t="s">
        <v>493</v>
      </c>
      <c r="C492" s="41" t="s">
        <v>101</v>
      </c>
      <c r="D492" s="42" t="n">
        <v>41243.4</v>
      </c>
      <c r="E492" s="43"/>
      <c r="F492" s="39" t="n">
        <f aca="false">D492+E492</f>
        <v>41243.4</v>
      </c>
    </row>
    <row r="493" s="5" customFormat="true" ht="24" hidden="false" customHeight="false" outlineLevel="0" collapsed="false">
      <c r="A493" s="40" t="s">
        <v>102</v>
      </c>
      <c r="B493" s="41" t="s">
        <v>493</v>
      </c>
      <c r="C493" s="41" t="s">
        <v>103</v>
      </c>
      <c r="D493" s="42" t="n">
        <v>14407.6</v>
      </c>
      <c r="E493" s="43"/>
      <c r="F493" s="39" t="n">
        <f aca="false">D493+E493</f>
        <v>14407.6</v>
      </c>
    </row>
    <row r="494" s="5" customFormat="true" ht="24" hidden="false" customHeight="false" outlineLevel="0" collapsed="false">
      <c r="A494" s="40" t="s">
        <v>104</v>
      </c>
      <c r="B494" s="41" t="s">
        <v>493</v>
      </c>
      <c r="C494" s="41" t="s">
        <v>105</v>
      </c>
      <c r="D494" s="42" t="n">
        <v>1859.7</v>
      </c>
      <c r="E494" s="45" t="n">
        <v>149.1</v>
      </c>
      <c r="F494" s="39" t="n">
        <f aca="false">D494+E494</f>
        <v>2008.8</v>
      </c>
    </row>
    <row r="495" s="5" customFormat="true" ht="14.25" hidden="false" customHeight="false" outlineLevel="0" collapsed="false">
      <c r="A495" s="40" t="s">
        <v>40</v>
      </c>
      <c r="B495" s="41" t="s">
        <v>493</v>
      </c>
      <c r="C495" s="41" t="s">
        <v>41</v>
      </c>
      <c r="D495" s="42" t="n">
        <v>23667.9</v>
      </c>
      <c r="E495" s="45" t="n">
        <v>-149.2</v>
      </c>
      <c r="F495" s="39" t="n">
        <f aca="false">D495+E495</f>
        <v>23518.7</v>
      </c>
    </row>
    <row r="496" s="5" customFormat="true" ht="14.25" hidden="false" customHeight="false" outlineLevel="0" collapsed="false">
      <c r="A496" s="40" t="s">
        <v>117</v>
      </c>
      <c r="B496" s="41" t="s">
        <v>493</v>
      </c>
      <c r="C496" s="41" t="s">
        <v>118</v>
      </c>
      <c r="D496" s="42" t="n">
        <v>5258.2</v>
      </c>
      <c r="E496" s="43"/>
      <c r="F496" s="39" t="n">
        <f aca="false">D496+E496</f>
        <v>5258.2</v>
      </c>
    </row>
    <row r="497" s="5" customFormat="true" ht="14.25" hidden="false" customHeight="false" outlineLevel="0" collapsed="false">
      <c r="A497" s="40" t="s">
        <v>362</v>
      </c>
      <c r="B497" s="41" t="s">
        <v>493</v>
      </c>
      <c r="C497" s="41" t="s">
        <v>363</v>
      </c>
      <c r="D497" s="42" t="n">
        <v>13.4</v>
      </c>
      <c r="E497" s="43"/>
      <c r="F497" s="39" t="n">
        <f aca="false">D497+E497</f>
        <v>13.4</v>
      </c>
    </row>
    <row r="498" s="5" customFormat="true" ht="14.25" hidden="false" customHeight="false" outlineLevel="0" collapsed="false">
      <c r="A498" s="40" t="s">
        <v>460</v>
      </c>
      <c r="B498" s="41" t="s">
        <v>493</v>
      </c>
      <c r="C498" s="41" t="s">
        <v>461</v>
      </c>
      <c r="D498" s="42" t="n">
        <v>104.4</v>
      </c>
      <c r="E498" s="43"/>
      <c r="F498" s="39" t="n">
        <f aca="false">D498+E498</f>
        <v>104.4</v>
      </c>
    </row>
    <row r="499" s="5" customFormat="true" ht="14.25" hidden="false" customHeight="false" outlineLevel="0" collapsed="false">
      <c r="A499" s="46" t="s">
        <v>345</v>
      </c>
      <c r="B499" s="41" t="s">
        <v>493</v>
      </c>
      <c r="C499" s="41" t="s">
        <v>346</v>
      </c>
      <c r="D499" s="42"/>
      <c r="E499" s="45" t="n">
        <v>0.1</v>
      </c>
      <c r="F499" s="39" t="n">
        <f aca="false">D499+E499</f>
        <v>0.1</v>
      </c>
    </row>
    <row r="500" s="5" customFormat="true" ht="14.25" hidden="false" customHeight="false" outlineLevel="0" collapsed="false">
      <c r="A500" s="36" t="s">
        <v>290</v>
      </c>
      <c r="B500" s="37" t="s">
        <v>494</v>
      </c>
      <c r="C500" s="37"/>
      <c r="D500" s="38" t="n">
        <v>2267.4</v>
      </c>
      <c r="E500" s="39" t="n">
        <f aca="false">E501+E502+E503</f>
        <v>0</v>
      </c>
      <c r="F500" s="39" t="n">
        <f aca="false">D500+E500</f>
        <v>2267.4</v>
      </c>
    </row>
    <row r="501" s="5" customFormat="true" ht="14.25" hidden="false" customHeight="false" outlineLevel="0" collapsed="false">
      <c r="A501" s="40" t="s">
        <v>40</v>
      </c>
      <c r="B501" s="41" t="s">
        <v>494</v>
      </c>
      <c r="C501" s="41" t="s">
        <v>41</v>
      </c>
      <c r="D501" s="42" t="n">
        <v>795.4</v>
      </c>
      <c r="E501" s="43"/>
      <c r="F501" s="39" t="n">
        <f aca="false">D501+E501</f>
        <v>795.4</v>
      </c>
    </row>
    <row r="502" s="5" customFormat="true" ht="14.25" hidden="false" customHeight="false" outlineLevel="0" collapsed="false">
      <c r="A502" s="40" t="s">
        <v>495</v>
      </c>
      <c r="B502" s="41" t="s">
        <v>494</v>
      </c>
      <c r="C502" s="41" t="s">
        <v>496</v>
      </c>
      <c r="D502" s="42" t="n">
        <v>36</v>
      </c>
      <c r="E502" s="43"/>
      <c r="F502" s="39" t="n">
        <f aca="false">D502+E502</f>
        <v>36</v>
      </c>
    </row>
    <row r="503" s="5" customFormat="true" ht="14.25" hidden="false" customHeight="false" outlineLevel="0" collapsed="false">
      <c r="A503" s="40" t="s">
        <v>42</v>
      </c>
      <c r="B503" s="41" t="s">
        <v>494</v>
      </c>
      <c r="C503" s="41" t="s">
        <v>43</v>
      </c>
      <c r="D503" s="42" t="n">
        <v>1436</v>
      </c>
      <c r="E503" s="43"/>
      <c r="F503" s="39" t="n">
        <f aca="false">D503+E503</f>
        <v>1436</v>
      </c>
    </row>
    <row r="504" s="5" customFormat="true" ht="14.25" hidden="false" customHeight="false" outlineLevel="0" collapsed="false">
      <c r="A504" s="36" t="s">
        <v>115</v>
      </c>
      <c r="B504" s="37" t="s">
        <v>497</v>
      </c>
      <c r="C504" s="64"/>
      <c r="D504" s="42"/>
      <c r="E504" s="39" t="n">
        <f aca="false">E505</f>
        <v>5000</v>
      </c>
      <c r="F504" s="39" t="n">
        <f aca="false">D504+E504</f>
        <v>5000</v>
      </c>
    </row>
    <row r="505" s="5" customFormat="true" ht="14.25" hidden="false" customHeight="false" outlineLevel="0" collapsed="false">
      <c r="A505" s="40" t="s">
        <v>40</v>
      </c>
      <c r="B505" s="41" t="s">
        <v>497</v>
      </c>
      <c r="C505" s="41" t="s">
        <v>41</v>
      </c>
      <c r="D505" s="42"/>
      <c r="E505" s="47" t="n">
        <v>5000</v>
      </c>
      <c r="F505" s="39" t="n">
        <f aca="false">D505+E505</f>
        <v>5000</v>
      </c>
    </row>
    <row r="506" s="5" customFormat="true" ht="14.25" hidden="false" customHeight="false" outlineLevel="0" collapsed="false">
      <c r="A506" s="36" t="s">
        <v>73</v>
      </c>
      <c r="B506" s="37" t="s">
        <v>498</v>
      </c>
      <c r="C506" s="37"/>
      <c r="D506" s="38" t="n">
        <v>3287.2</v>
      </c>
      <c r="E506" s="39" t="n">
        <f aca="false">E507</f>
        <v>333.8</v>
      </c>
      <c r="F506" s="39" t="n">
        <f aca="false">D506+E506</f>
        <v>3621</v>
      </c>
    </row>
    <row r="507" s="5" customFormat="true" ht="14.25" hidden="false" customHeight="false" outlineLevel="0" collapsed="false">
      <c r="A507" s="40" t="s">
        <v>40</v>
      </c>
      <c r="B507" s="41" t="s">
        <v>498</v>
      </c>
      <c r="C507" s="41" t="s">
        <v>41</v>
      </c>
      <c r="D507" s="42" t="n">
        <v>3287.2</v>
      </c>
      <c r="E507" s="45" t="n">
        <v>333.8</v>
      </c>
      <c r="F507" s="39" t="n">
        <f aca="false">D507+E507</f>
        <v>3621</v>
      </c>
    </row>
    <row r="508" s="5" customFormat="true" ht="14.25" hidden="false" customHeight="false" outlineLevel="0" collapsed="false">
      <c r="A508" s="36" t="s">
        <v>106</v>
      </c>
      <c r="B508" s="37" t="s">
        <v>499</v>
      </c>
      <c r="C508" s="37"/>
      <c r="D508" s="38" t="n">
        <v>136.6</v>
      </c>
      <c r="E508" s="39" t="n">
        <f aca="false">E509</f>
        <v>0</v>
      </c>
      <c r="F508" s="39" t="n">
        <f aca="false">D508+E508</f>
        <v>136.6</v>
      </c>
    </row>
    <row r="509" s="5" customFormat="true" ht="14.25" hidden="false" customHeight="false" outlineLevel="0" collapsed="false">
      <c r="A509" s="40" t="s">
        <v>362</v>
      </c>
      <c r="B509" s="41" t="s">
        <v>499</v>
      </c>
      <c r="C509" s="41" t="s">
        <v>363</v>
      </c>
      <c r="D509" s="42" t="n">
        <v>136.6</v>
      </c>
      <c r="E509" s="43"/>
      <c r="F509" s="39" t="n">
        <f aca="false">D509+E509</f>
        <v>136.6</v>
      </c>
    </row>
    <row r="510" s="5" customFormat="true" ht="36" hidden="false" customHeight="false" outlineLevel="0" collapsed="false">
      <c r="A510" s="36" t="s">
        <v>127</v>
      </c>
      <c r="B510" s="37" t="s">
        <v>500</v>
      </c>
      <c r="C510" s="37"/>
      <c r="D510" s="38" t="n">
        <v>200</v>
      </c>
      <c r="E510" s="39" t="n">
        <f aca="false">E511</f>
        <v>0</v>
      </c>
      <c r="F510" s="39" t="n">
        <f aca="false">D510+E510</f>
        <v>200</v>
      </c>
    </row>
    <row r="511" s="5" customFormat="true" ht="14.25" hidden="false" customHeight="false" outlineLevel="0" collapsed="false">
      <c r="A511" s="40" t="s">
        <v>40</v>
      </c>
      <c r="B511" s="41" t="s">
        <v>500</v>
      </c>
      <c r="C511" s="41" t="s">
        <v>41</v>
      </c>
      <c r="D511" s="42" t="n">
        <v>200</v>
      </c>
      <c r="E511" s="43"/>
      <c r="F511" s="39" t="n">
        <f aca="false">D511+E511</f>
        <v>200</v>
      </c>
    </row>
    <row r="512" s="5" customFormat="true" ht="14.25" hidden="false" customHeight="false" outlineLevel="0" collapsed="false">
      <c r="A512" s="36" t="s">
        <v>108</v>
      </c>
      <c r="B512" s="37" t="s">
        <v>501</v>
      </c>
      <c r="C512" s="37"/>
      <c r="D512" s="38" t="n">
        <v>3597</v>
      </c>
      <c r="E512" s="39" t="n">
        <f aca="false">E513</f>
        <v>0</v>
      </c>
      <c r="F512" s="39" t="n">
        <f aca="false">D512+E512</f>
        <v>3597</v>
      </c>
    </row>
    <row r="513" s="5" customFormat="true" ht="14.25" hidden="false" customHeight="false" outlineLevel="0" collapsed="false">
      <c r="A513" s="40" t="s">
        <v>362</v>
      </c>
      <c r="B513" s="41" t="s">
        <v>501</v>
      </c>
      <c r="C513" s="41" t="s">
        <v>363</v>
      </c>
      <c r="D513" s="42" t="n">
        <v>3597</v>
      </c>
      <c r="E513" s="43"/>
      <c r="F513" s="39" t="n">
        <f aca="false">D513+E513</f>
        <v>3597</v>
      </c>
    </row>
    <row r="514" s="5" customFormat="true" ht="14.25" hidden="false" customHeight="false" outlineLevel="0" collapsed="false">
      <c r="A514" s="36" t="s">
        <v>382</v>
      </c>
      <c r="B514" s="37" t="s">
        <v>502</v>
      </c>
      <c r="C514" s="37"/>
      <c r="D514" s="38" t="n">
        <v>53585.4</v>
      </c>
      <c r="E514" s="39" t="n">
        <f aca="false">E515</f>
        <v>1224.6</v>
      </c>
      <c r="F514" s="39" t="n">
        <f aca="false">D514+E514</f>
        <v>54810</v>
      </c>
    </row>
    <row r="515" s="5" customFormat="true" ht="14.25" hidden="false" customHeight="false" outlineLevel="0" collapsed="false">
      <c r="A515" s="40" t="s">
        <v>40</v>
      </c>
      <c r="B515" s="41" t="s">
        <v>502</v>
      </c>
      <c r="C515" s="41" t="s">
        <v>41</v>
      </c>
      <c r="D515" s="42" t="n">
        <v>53585.4</v>
      </c>
      <c r="E515" s="47" t="n">
        <f aca="false">811.9+746.5-333.8</f>
        <v>1224.6</v>
      </c>
      <c r="F515" s="39" t="n">
        <f aca="false">D515+E515</f>
        <v>54810</v>
      </c>
    </row>
    <row r="516" s="5" customFormat="true" ht="14.25" hidden="false" customHeight="false" outlineLevel="0" collapsed="false">
      <c r="A516" s="36" t="s">
        <v>503</v>
      </c>
      <c r="B516" s="37" t="s">
        <v>504</v>
      </c>
      <c r="C516" s="37"/>
      <c r="D516" s="38" t="n">
        <v>3100</v>
      </c>
      <c r="E516" s="39" t="n">
        <f aca="false">E517+E519</f>
        <v>0</v>
      </c>
      <c r="F516" s="39" t="n">
        <f aca="false">D516+E516</f>
        <v>3100</v>
      </c>
    </row>
    <row r="517" s="5" customFormat="true" ht="14.25" hidden="false" customHeight="false" outlineLevel="0" collapsed="false">
      <c r="A517" s="36" t="s">
        <v>505</v>
      </c>
      <c r="B517" s="37" t="s">
        <v>506</v>
      </c>
      <c r="C517" s="37"/>
      <c r="D517" s="38" t="n">
        <v>2050</v>
      </c>
      <c r="E517" s="39" t="n">
        <f aca="false">E518</f>
        <v>0</v>
      </c>
      <c r="F517" s="39" t="n">
        <f aca="false">D517+E517</f>
        <v>2050</v>
      </c>
    </row>
    <row r="518" s="5" customFormat="true" ht="24" hidden="false" customHeight="false" outlineLevel="0" collapsed="false">
      <c r="A518" s="40" t="s">
        <v>507</v>
      </c>
      <c r="B518" s="41" t="s">
        <v>506</v>
      </c>
      <c r="C518" s="41" t="s">
        <v>508</v>
      </c>
      <c r="D518" s="42" t="n">
        <v>2050</v>
      </c>
      <c r="E518" s="43"/>
      <c r="F518" s="39" t="n">
        <f aca="false">D518+E518</f>
        <v>2050</v>
      </c>
    </row>
    <row r="519" s="5" customFormat="true" ht="24" hidden="false" customHeight="false" outlineLevel="0" collapsed="false">
      <c r="A519" s="36" t="s">
        <v>509</v>
      </c>
      <c r="B519" s="37" t="s">
        <v>510</v>
      </c>
      <c r="C519" s="37"/>
      <c r="D519" s="38" t="n">
        <v>1050</v>
      </c>
      <c r="E519" s="39" t="n">
        <f aca="false">E520</f>
        <v>0</v>
      </c>
      <c r="F519" s="39" t="n">
        <f aca="false">D519+E519</f>
        <v>1050</v>
      </c>
    </row>
    <row r="520" s="5" customFormat="true" ht="24" hidden="false" customHeight="false" outlineLevel="0" collapsed="false">
      <c r="A520" s="40" t="s">
        <v>507</v>
      </c>
      <c r="B520" s="41" t="s">
        <v>510</v>
      </c>
      <c r="C520" s="41" t="s">
        <v>508</v>
      </c>
      <c r="D520" s="42" t="n">
        <v>1050</v>
      </c>
      <c r="E520" s="43"/>
      <c r="F520" s="39" t="n">
        <f aca="false">D520+E520</f>
        <v>1050</v>
      </c>
    </row>
    <row r="521" s="5" customFormat="true" ht="24" hidden="false" customHeight="false" outlineLevel="0" collapsed="false">
      <c r="A521" s="36" t="s">
        <v>511</v>
      </c>
      <c r="B521" s="37" t="s">
        <v>512</v>
      </c>
      <c r="C521" s="37"/>
      <c r="D521" s="38" t="n">
        <v>3915.8</v>
      </c>
      <c r="E521" s="39" t="n">
        <f aca="false">E522+E526+E528</f>
        <v>104.5</v>
      </c>
      <c r="F521" s="39" t="n">
        <f aca="false">D521+E521</f>
        <v>4020.3</v>
      </c>
    </row>
    <row r="522" s="5" customFormat="true" ht="24" hidden="false" customHeight="false" outlineLevel="0" collapsed="false">
      <c r="A522" s="36" t="s">
        <v>513</v>
      </c>
      <c r="B522" s="37" t="s">
        <v>514</v>
      </c>
      <c r="C522" s="37"/>
      <c r="D522" s="38" t="n">
        <v>948.1</v>
      </c>
      <c r="E522" s="39" t="n">
        <f aca="false">E523+E524+E525</f>
        <v>104.5</v>
      </c>
      <c r="F522" s="39" t="n">
        <f aca="false">D522+E522</f>
        <v>1052.6</v>
      </c>
    </row>
    <row r="523" s="5" customFormat="true" ht="14.25" hidden="false" customHeight="false" outlineLevel="0" collapsed="false">
      <c r="A523" s="40" t="s">
        <v>100</v>
      </c>
      <c r="B523" s="41" t="s">
        <v>514</v>
      </c>
      <c r="C523" s="41" t="s">
        <v>101</v>
      </c>
      <c r="D523" s="42" t="n">
        <v>728.2</v>
      </c>
      <c r="E523" s="43"/>
      <c r="F523" s="39" t="n">
        <f aca="false">D523+E523</f>
        <v>728.2</v>
      </c>
    </row>
    <row r="524" s="5" customFormat="true" ht="24" hidden="false" customHeight="false" outlineLevel="0" collapsed="false">
      <c r="A524" s="40" t="s">
        <v>102</v>
      </c>
      <c r="B524" s="41" t="s">
        <v>514</v>
      </c>
      <c r="C524" s="41" t="s">
        <v>103</v>
      </c>
      <c r="D524" s="42" t="n">
        <v>219.9</v>
      </c>
      <c r="E524" s="43"/>
      <c r="F524" s="39" t="n">
        <f aca="false">D524+E524</f>
        <v>219.9</v>
      </c>
    </row>
    <row r="525" s="5" customFormat="true" ht="14.25" hidden="false" customHeight="false" outlineLevel="0" collapsed="false">
      <c r="A525" s="40" t="s">
        <v>40</v>
      </c>
      <c r="B525" s="41" t="s">
        <v>514</v>
      </c>
      <c r="C525" s="41" t="s">
        <v>41</v>
      </c>
      <c r="D525" s="42"/>
      <c r="E525" s="44" t="n">
        <v>104.5</v>
      </c>
      <c r="F525" s="39" t="n">
        <f aca="false">D525+E525</f>
        <v>104.5</v>
      </c>
    </row>
    <row r="526" s="5" customFormat="true" ht="24" hidden="false" customHeight="false" outlineLevel="0" collapsed="false">
      <c r="A526" s="36" t="s">
        <v>121</v>
      </c>
      <c r="B526" s="37" t="s">
        <v>515</v>
      </c>
      <c r="C526" s="37"/>
      <c r="D526" s="38" t="n">
        <v>1011</v>
      </c>
      <c r="E526" s="39" t="n">
        <f aca="false">E527</f>
        <v>0</v>
      </c>
      <c r="F526" s="39" t="n">
        <f aca="false">D526+E526</f>
        <v>1011</v>
      </c>
    </row>
    <row r="527" s="5" customFormat="true" ht="14.25" hidden="false" customHeight="false" outlineLevel="0" collapsed="false">
      <c r="A527" s="40" t="s">
        <v>40</v>
      </c>
      <c r="B527" s="41" t="s">
        <v>515</v>
      </c>
      <c r="C527" s="41" t="s">
        <v>41</v>
      </c>
      <c r="D527" s="42" t="n">
        <v>1011</v>
      </c>
      <c r="E527" s="43"/>
      <c r="F527" s="39" t="n">
        <f aca="false">D527+E527</f>
        <v>1011</v>
      </c>
    </row>
    <row r="528" s="5" customFormat="true" ht="14.25" hidden="false" customHeight="false" outlineLevel="0" collapsed="false">
      <c r="A528" s="36" t="s">
        <v>516</v>
      </c>
      <c r="B528" s="37" t="s">
        <v>517</v>
      </c>
      <c r="C528" s="37"/>
      <c r="D528" s="38" t="n">
        <v>1956.7</v>
      </c>
      <c r="E528" s="39" t="n">
        <f aca="false">E529+E530+E531+E532+E533</f>
        <v>0</v>
      </c>
      <c r="F528" s="39" t="n">
        <f aca="false">D528+E528</f>
        <v>1956.7</v>
      </c>
    </row>
    <row r="529" s="5" customFormat="true" ht="14.25" hidden="false" customHeight="false" outlineLevel="0" collapsed="false">
      <c r="A529" s="40" t="s">
        <v>100</v>
      </c>
      <c r="B529" s="41" t="s">
        <v>517</v>
      </c>
      <c r="C529" s="41" t="s">
        <v>101</v>
      </c>
      <c r="D529" s="42" t="n">
        <v>1341</v>
      </c>
      <c r="E529" s="43"/>
      <c r="F529" s="39" t="n">
        <f aca="false">D529+E529</f>
        <v>1341</v>
      </c>
    </row>
    <row r="530" s="5" customFormat="true" ht="24" hidden="false" customHeight="false" outlineLevel="0" collapsed="false">
      <c r="A530" s="40" t="s">
        <v>102</v>
      </c>
      <c r="B530" s="41" t="s">
        <v>517</v>
      </c>
      <c r="C530" s="41" t="s">
        <v>103</v>
      </c>
      <c r="D530" s="42" t="n">
        <v>405</v>
      </c>
      <c r="E530" s="43"/>
      <c r="F530" s="39" t="n">
        <f aca="false">D530+E530</f>
        <v>405</v>
      </c>
    </row>
    <row r="531" s="5" customFormat="true" ht="24" hidden="false" customHeight="false" outlineLevel="0" collapsed="false">
      <c r="A531" s="40" t="s">
        <v>104</v>
      </c>
      <c r="B531" s="41" t="s">
        <v>517</v>
      </c>
      <c r="C531" s="41" t="s">
        <v>105</v>
      </c>
      <c r="D531" s="42" t="n">
        <v>22</v>
      </c>
      <c r="E531" s="43"/>
      <c r="F531" s="39" t="n">
        <f aca="false">D531+E531</f>
        <v>22</v>
      </c>
    </row>
    <row r="532" s="5" customFormat="true" ht="14.25" hidden="false" customHeight="false" outlineLevel="0" collapsed="false">
      <c r="A532" s="40" t="s">
        <v>40</v>
      </c>
      <c r="B532" s="41" t="s">
        <v>517</v>
      </c>
      <c r="C532" s="41" t="s">
        <v>41</v>
      </c>
      <c r="D532" s="42" t="n">
        <v>188</v>
      </c>
      <c r="E532" s="43"/>
      <c r="F532" s="39" t="n">
        <f aca="false">D532+E532</f>
        <v>188</v>
      </c>
    </row>
    <row r="533" s="5" customFormat="true" ht="14.25" hidden="false" customHeight="false" outlineLevel="0" collapsed="false">
      <c r="A533" s="40" t="s">
        <v>345</v>
      </c>
      <c r="B533" s="41" t="s">
        <v>517</v>
      </c>
      <c r="C533" s="41" t="s">
        <v>346</v>
      </c>
      <c r="D533" s="42" t="n">
        <v>0.7</v>
      </c>
      <c r="E533" s="43"/>
      <c r="F533" s="39" t="n">
        <f aca="false">D533+E533</f>
        <v>0.7</v>
      </c>
    </row>
    <row r="534" s="5" customFormat="true" ht="24" hidden="false" customHeight="false" outlineLevel="0" collapsed="false">
      <c r="A534" s="36" t="s">
        <v>518</v>
      </c>
      <c r="B534" s="37" t="s">
        <v>519</v>
      </c>
      <c r="C534" s="37"/>
      <c r="D534" s="38" t="n">
        <v>2411.3</v>
      </c>
      <c r="E534" s="39" t="n">
        <f aca="false">E535</f>
        <v>0</v>
      </c>
      <c r="F534" s="39" t="n">
        <f aca="false">D534+E534</f>
        <v>2411.3</v>
      </c>
    </row>
    <row r="535" s="5" customFormat="true" ht="14.25" hidden="false" customHeight="false" outlineLevel="0" collapsed="false">
      <c r="A535" s="36" t="s">
        <v>520</v>
      </c>
      <c r="B535" s="37" t="s">
        <v>521</v>
      </c>
      <c r="C535" s="37"/>
      <c r="D535" s="38" t="n">
        <v>2411.3</v>
      </c>
      <c r="E535" s="39" t="n">
        <f aca="false">E536+E537+E538</f>
        <v>0</v>
      </c>
      <c r="F535" s="39" t="n">
        <f aca="false">D535+E535</f>
        <v>2411.3</v>
      </c>
    </row>
    <row r="536" s="5" customFormat="true" ht="14.25" hidden="false" customHeight="false" outlineLevel="0" collapsed="false">
      <c r="A536" s="40" t="s">
        <v>100</v>
      </c>
      <c r="B536" s="41" t="s">
        <v>521</v>
      </c>
      <c r="C536" s="41" t="s">
        <v>101</v>
      </c>
      <c r="D536" s="42" t="n">
        <v>1798.3</v>
      </c>
      <c r="E536" s="43"/>
      <c r="F536" s="39" t="n">
        <f aca="false">D536+E536</f>
        <v>1798.3</v>
      </c>
    </row>
    <row r="537" s="5" customFormat="true" ht="24" hidden="false" customHeight="false" outlineLevel="0" collapsed="false">
      <c r="A537" s="40" t="s">
        <v>102</v>
      </c>
      <c r="B537" s="41" t="s">
        <v>521</v>
      </c>
      <c r="C537" s="41" t="s">
        <v>103</v>
      </c>
      <c r="D537" s="42" t="n">
        <v>543</v>
      </c>
      <c r="E537" s="43"/>
      <c r="F537" s="39" t="n">
        <f aca="false">D537+E537</f>
        <v>543</v>
      </c>
    </row>
    <row r="538" s="5" customFormat="true" ht="14.25" hidden="false" customHeight="false" outlineLevel="0" collapsed="false">
      <c r="A538" s="40" t="s">
        <v>117</v>
      </c>
      <c r="B538" s="41" t="s">
        <v>521</v>
      </c>
      <c r="C538" s="41" t="s">
        <v>118</v>
      </c>
      <c r="D538" s="42" t="n">
        <v>70</v>
      </c>
      <c r="E538" s="43"/>
      <c r="F538" s="39" t="n">
        <f aca="false">D538+E538</f>
        <v>70</v>
      </c>
    </row>
    <row r="539" s="5" customFormat="true" ht="14.25" hidden="false" customHeight="false" outlineLevel="0" collapsed="false">
      <c r="A539" s="36" t="s">
        <v>522</v>
      </c>
      <c r="B539" s="37" t="s">
        <v>523</v>
      </c>
      <c r="C539" s="37"/>
      <c r="D539" s="38" t="n">
        <v>378.6</v>
      </c>
      <c r="E539" s="39" t="n">
        <f aca="false">E540</f>
        <v>0</v>
      </c>
      <c r="F539" s="39" t="n">
        <f aca="false">D539+E539</f>
        <v>378.6</v>
      </c>
    </row>
    <row r="540" s="5" customFormat="true" ht="14.25" hidden="false" customHeight="false" outlineLevel="0" collapsed="false">
      <c r="A540" s="36" t="s">
        <v>524</v>
      </c>
      <c r="B540" s="37" t="s">
        <v>525</v>
      </c>
      <c r="C540" s="37"/>
      <c r="D540" s="38" t="n">
        <v>378.6</v>
      </c>
      <c r="E540" s="39" t="n">
        <f aca="false">E541</f>
        <v>0</v>
      </c>
      <c r="F540" s="39" t="n">
        <f aca="false">D540+E540</f>
        <v>378.6</v>
      </c>
    </row>
    <row r="541" s="5" customFormat="true" ht="24" hidden="false" customHeight="false" outlineLevel="0" collapsed="false">
      <c r="A541" s="36" t="s">
        <v>526</v>
      </c>
      <c r="B541" s="37" t="s">
        <v>527</v>
      </c>
      <c r="C541" s="37"/>
      <c r="D541" s="38" t="n">
        <v>378.6</v>
      </c>
      <c r="E541" s="39" t="n">
        <f aca="false">E542+E543</f>
        <v>0</v>
      </c>
      <c r="F541" s="39" t="n">
        <f aca="false">D541+E541</f>
        <v>378.6</v>
      </c>
    </row>
    <row r="542" s="5" customFormat="true" ht="14.25" hidden="false" customHeight="false" outlineLevel="0" collapsed="false">
      <c r="A542" s="40" t="s">
        <v>40</v>
      </c>
      <c r="B542" s="41" t="s">
        <v>527</v>
      </c>
      <c r="C542" s="41" t="s">
        <v>41</v>
      </c>
      <c r="D542" s="42" t="n">
        <v>63.6</v>
      </c>
      <c r="E542" s="43"/>
      <c r="F542" s="39" t="n">
        <f aca="false">D542+E542</f>
        <v>63.6</v>
      </c>
    </row>
    <row r="543" s="5" customFormat="true" ht="14.25" hidden="false" customHeight="false" outlineLevel="0" collapsed="false">
      <c r="A543" s="40" t="s">
        <v>42</v>
      </c>
      <c r="B543" s="41" t="s">
        <v>527</v>
      </c>
      <c r="C543" s="41" t="s">
        <v>43</v>
      </c>
      <c r="D543" s="42" t="n">
        <v>315</v>
      </c>
      <c r="E543" s="43"/>
      <c r="F543" s="39" t="n">
        <f aca="false">D543+E543</f>
        <v>315</v>
      </c>
    </row>
    <row r="544" s="5" customFormat="true" ht="14.25" hidden="false" customHeight="false" outlineLevel="0" collapsed="false">
      <c r="A544" s="36" t="s">
        <v>528</v>
      </c>
      <c r="B544" s="37" t="s">
        <v>529</v>
      </c>
      <c r="C544" s="37"/>
      <c r="D544" s="38" t="n">
        <v>158.8</v>
      </c>
      <c r="E544" s="39" t="n">
        <f aca="false">E545+E548</f>
        <v>0</v>
      </c>
      <c r="F544" s="39" t="n">
        <f aca="false">D544+E544</f>
        <v>158.8</v>
      </c>
    </row>
    <row r="545" s="5" customFormat="true" ht="36" hidden="false" customHeight="false" outlineLevel="0" collapsed="false">
      <c r="A545" s="36" t="s">
        <v>530</v>
      </c>
      <c r="B545" s="37" t="s">
        <v>531</v>
      </c>
      <c r="C545" s="37"/>
      <c r="D545" s="38" t="n">
        <v>105</v>
      </c>
      <c r="E545" s="39" t="n">
        <f aca="false">E546</f>
        <v>0</v>
      </c>
      <c r="F545" s="39" t="n">
        <f aca="false">D545+E545</f>
        <v>105</v>
      </c>
    </row>
    <row r="546" s="5" customFormat="true" ht="14.25" hidden="false" customHeight="false" outlineLevel="0" collapsed="false">
      <c r="A546" s="36" t="s">
        <v>532</v>
      </c>
      <c r="B546" s="37" t="s">
        <v>533</v>
      </c>
      <c r="C546" s="37"/>
      <c r="D546" s="38" t="n">
        <v>105</v>
      </c>
      <c r="E546" s="39" t="n">
        <f aca="false">E547</f>
        <v>0</v>
      </c>
      <c r="F546" s="39" t="n">
        <f aca="false">D546+E546</f>
        <v>105</v>
      </c>
    </row>
    <row r="547" s="5" customFormat="true" ht="14.25" hidden="false" customHeight="false" outlineLevel="0" collapsed="false">
      <c r="A547" s="40" t="s">
        <v>40</v>
      </c>
      <c r="B547" s="41" t="s">
        <v>533</v>
      </c>
      <c r="C547" s="41" t="s">
        <v>41</v>
      </c>
      <c r="D547" s="42" t="n">
        <v>105</v>
      </c>
      <c r="E547" s="43"/>
      <c r="F547" s="39" t="n">
        <f aca="false">D547+E547</f>
        <v>105</v>
      </c>
    </row>
    <row r="548" s="5" customFormat="true" ht="24" hidden="false" customHeight="false" outlineLevel="0" collapsed="false">
      <c r="A548" s="36" t="s">
        <v>534</v>
      </c>
      <c r="B548" s="37" t="s">
        <v>535</v>
      </c>
      <c r="C548" s="37"/>
      <c r="D548" s="38" t="n">
        <v>53.8</v>
      </c>
      <c r="E548" s="39" t="n">
        <f aca="false">E549</f>
        <v>0</v>
      </c>
      <c r="F548" s="39" t="n">
        <f aca="false">D548+E548</f>
        <v>53.8</v>
      </c>
    </row>
    <row r="549" s="5" customFormat="true" ht="14.25" hidden="false" customHeight="false" outlineLevel="0" collapsed="false">
      <c r="A549" s="36" t="s">
        <v>532</v>
      </c>
      <c r="B549" s="37" t="s">
        <v>536</v>
      </c>
      <c r="C549" s="37"/>
      <c r="D549" s="38" t="n">
        <v>53.8</v>
      </c>
      <c r="E549" s="39" t="n">
        <f aca="false">E550</f>
        <v>0</v>
      </c>
      <c r="F549" s="39" t="n">
        <f aca="false">D549+E549</f>
        <v>53.8</v>
      </c>
    </row>
    <row r="550" s="5" customFormat="true" ht="14.25" hidden="false" customHeight="false" outlineLevel="0" collapsed="false">
      <c r="A550" s="40" t="s">
        <v>40</v>
      </c>
      <c r="B550" s="41" t="s">
        <v>536</v>
      </c>
      <c r="C550" s="41" t="s">
        <v>41</v>
      </c>
      <c r="D550" s="42" t="n">
        <v>53.8</v>
      </c>
      <c r="E550" s="43"/>
      <c r="F550" s="39" t="n">
        <f aca="false">D550+E550</f>
        <v>53.8</v>
      </c>
    </row>
    <row r="551" s="5" customFormat="true" ht="24" hidden="false" customHeight="false" outlineLevel="0" collapsed="false">
      <c r="A551" s="32" t="s">
        <v>537</v>
      </c>
      <c r="B551" s="33" t="s">
        <v>538</v>
      </c>
      <c r="C551" s="33"/>
      <c r="D551" s="34" t="n">
        <v>230</v>
      </c>
      <c r="E551" s="35" t="n">
        <f aca="false">E552+E556+E561</f>
        <v>0</v>
      </c>
      <c r="F551" s="35" t="n">
        <f aca="false">D551+E551</f>
        <v>230</v>
      </c>
    </row>
    <row r="552" s="5" customFormat="true" ht="14.25" hidden="false" customHeight="false" outlineLevel="0" collapsed="false">
      <c r="A552" s="36" t="s">
        <v>539</v>
      </c>
      <c r="B552" s="37" t="s">
        <v>540</v>
      </c>
      <c r="C552" s="37"/>
      <c r="D552" s="38" t="n">
        <v>110</v>
      </c>
      <c r="E552" s="39" t="n">
        <f aca="false">E553</f>
        <v>0</v>
      </c>
      <c r="F552" s="39" t="n">
        <f aca="false">D552+E552</f>
        <v>110</v>
      </c>
    </row>
    <row r="553" s="5" customFormat="true" ht="24" hidden="false" customHeight="false" outlineLevel="0" collapsed="false">
      <c r="A553" s="36" t="s">
        <v>541</v>
      </c>
      <c r="B553" s="37" t="s">
        <v>542</v>
      </c>
      <c r="C553" s="37"/>
      <c r="D553" s="38" t="n">
        <v>110</v>
      </c>
      <c r="E553" s="39" t="n">
        <f aca="false">E554+E555</f>
        <v>0</v>
      </c>
      <c r="F553" s="39" t="n">
        <f aca="false">D553+E553</f>
        <v>110</v>
      </c>
    </row>
    <row r="554" s="5" customFormat="true" ht="14.25" hidden="false" customHeight="false" outlineLevel="0" collapsed="false">
      <c r="A554" s="40" t="s">
        <v>40</v>
      </c>
      <c r="B554" s="41" t="s">
        <v>542</v>
      </c>
      <c r="C554" s="41" t="s">
        <v>41</v>
      </c>
      <c r="D554" s="42" t="n">
        <v>105</v>
      </c>
      <c r="E554" s="43"/>
      <c r="F554" s="39" t="n">
        <f aca="false">D554+E554</f>
        <v>105</v>
      </c>
    </row>
    <row r="555" s="5" customFormat="true" ht="14.25" hidden="false" customHeight="false" outlineLevel="0" collapsed="false">
      <c r="A555" s="40" t="s">
        <v>42</v>
      </c>
      <c r="B555" s="41" t="s">
        <v>542</v>
      </c>
      <c r="C555" s="41" t="s">
        <v>43</v>
      </c>
      <c r="D555" s="42" t="n">
        <v>5</v>
      </c>
      <c r="E555" s="43"/>
      <c r="F555" s="39" t="n">
        <f aca="false">D555+E555</f>
        <v>5</v>
      </c>
    </row>
    <row r="556" s="5" customFormat="true" ht="24" hidden="false" customHeight="false" outlineLevel="0" collapsed="false">
      <c r="A556" s="36" t="s">
        <v>543</v>
      </c>
      <c r="B556" s="37" t="s">
        <v>544</v>
      </c>
      <c r="C556" s="37"/>
      <c r="D556" s="38" t="n">
        <v>105</v>
      </c>
      <c r="E556" s="39" t="n">
        <f aca="false">E557</f>
        <v>0</v>
      </c>
      <c r="F556" s="39" t="n">
        <f aca="false">D556+E556</f>
        <v>105</v>
      </c>
    </row>
    <row r="557" s="5" customFormat="true" ht="24" hidden="false" customHeight="false" outlineLevel="0" collapsed="false">
      <c r="A557" s="36" t="s">
        <v>541</v>
      </c>
      <c r="B557" s="37" t="s">
        <v>545</v>
      </c>
      <c r="C557" s="37"/>
      <c r="D557" s="38" t="n">
        <v>30</v>
      </c>
      <c r="E557" s="39" t="n">
        <f aca="false">E558</f>
        <v>0</v>
      </c>
      <c r="F557" s="39" t="n">
        <f aca="false">D557+E557</f>
        <v>30</v>
      </c>
    </row>
    <row r="558" s="5" customFormat="true" ht="14.25" hidden="false" customHeight="false" outlineLevel="0" collapsed="false">
      <c r="A558" s="40" t="s">
        <v>40</v>
      </c>
      <c r="B558" s="41" t="s">
        <v>545</v>
      </c>
      <c r="C558" s="41" t="s">
        <v>41</v>
      </c>
      <c r="D558" s="42" t="n">
        <v>30</v>
      </c>
      <c r="E558" s="43"/>
      <c r="F558" s="39" t="n">
        <f aca="false">D558+E558</f>
        <v>30</v>
      </c>
    </row>
    <row r="559" s="5" customFormat="true" ht="24" hidden="false" customHeight="false" outlineLevel="0" collapsed="false">
      <c r="A559" s="36" t="s">
        <v>546</v>
      </c>
      <c r="B559" s="37" t="s">
        <v>547</v>
      </c>
      <c r="C559" s="37"/>
      <c r="D559" s="38" t="n">
        <v>75</v>
      </c>
      <c r="E559" s="39" t="n">
        <f aca="false">E560</f>
        <v>0</v>
      </c>
      <c r="F559" s="39" t="n">
        <f aca="false">D559+E559</f>
        <v>75</v>
      </c>
    </row>
    <row r="560" s="5" customFormat="true" ht="14.25" hidden="false" customHeight="false" outlineLevel="0" collapsed="false">
      <c r="A560" s="40" t="s">
        <v>42</v>
      </c>
      <c r="B560" s="41" t="s">
        <v>547</v>
      </c>
      <c r="C560" s="41" t="s">
        <v>43</v>
      </c>
      <c r="D560" s="42" t="n">
        <v>75</v>
      </c>
      <c r="E560" s="43"/>
      <c r="F560" s="39" t="n">
        <f aca="false">D560+E560</f>
        <v>75</v>
      </c>
    </row>
    <row r="561" s="5" customFormat="true" ht="14.25" hidden="false" customHeight="false" outlineLevel="0" collapsed="false">
      <c r="A561" s="36" t="s">
        <v>548</v>
      </c>
      <c r="B561" s="37" t="s">
        <v>549</v>
      </c>
      <c r="C561" s="37"/>
      <c r="D561" s="38" t="n">
        <v>15</v>
      </c>
      <c r="E561" s="39" t="n">
        <f aca="false">E562</f>
        <v>0</v>
      </c>
      <c r="F561" s="39" t="n">
        <f aca="false">D561+E561</f>
        <v>15</v>
      </c>
    </row>
    <row r="562" s="5" customFormat="true" ht="24" hidden="false" customHeight="false" outlineLevel="0" collapsed="false">
      <c r="A562" s="36" t="s">
        <v>541</v>
      </c>
      <c r="B562" s="37" t="s">
        <v>550</v>
      </c>
      <c r="C562" s="37"/>
      <c r="D562" s="38" t="n">
        <v>15</v>
      </c>
      <c r="E562" s="39" t="n">
        <f aca="false">E563</f>
        <v>0</v>
      </c>
      <c r="F562" s="39" t="n">
        <f aca="false">D562+E562</f>
        <v>15</v>
      </c>
    </row>
    <row r="563" s="5" customFormat="true" ht="14.25" hidden="false" customHeight="false" outlineLevel="0" collapsed="false">
      <c r="A563" s="40" t="s">
        <v>40</v>
      </c>
      <c r="B563" s="41" t="s">
        <v>550</v>
      </c>
      <c r="C563" s="41" t="s">
        <v>41</v>
      </c>
      <c r="D563" s="42" t="n">
        <v>15</v>
      </c>
      <c r="E563" s="43"/>
      <c r="F563" s="39" t="n">
        <f aca="false">D563+E563</f>
        <v>15</v>
      </c>
    </row>
    <row r="564" s="5" customFormat="true" ht="36" hidden="false" customHeight="false" outlineLevel="0" collapsed="false">
      <c r="A564" s="32" t="s">
        <v>551</v>
      </c>
      <c r="B564" s="33" t="s">
        <v>552</v>
      </c>
      <c r="C564" s="33"/>
      <c r="D564" s="34" t="n">
        <v>5</v>
      </c>
      <c r="E564" s="35" t="n">
        <f aca="false">E565+E568</f>
        <v>0</v>
      </c>
      <c r="F564" s="35" t="n">
        <f aca="false">D564+E564</f>
        <v>5</v>
      </c>
    </row>
    <row r="565" s="5" customFormat="true" ht="24" hidden="false" customHeight="false" outlineLevel="0" collapsed="false">
      <c r="A565" s="36" t="s">
        <v>553</v>
      </c>
      <c r="B565" s="37" t="s">
        <v>554</v>
      </c>
      <c r="C565" s="37"/>
      <c r="D565" s="38" t="n">
        <v>2</v>
      </c>
      <c r="E565" s="39" t="n">
        <f aca="false">E566</f>
        <v>0</v>
      </c>
      <c r="F565" s="39" t="n">
        <f aca="false">D565+E565</f>
        <v>2</v>
      </c>
    </row>
    <row r="566" s="5" customFormat="true" ht="24" hidden="false" customHeight="false" outlineLevel="0" collapsed="false">
      <c r="A566" s="36" t="s">
        <v>449</v>
      </c>
      <c r="B566" s="37" t="s">
        <v>555</v>
      </c>
      <c r="C566" s="37"/>
      <c r="D566" s="38" t="n">
        <v>2</v>
      </c>
      <c r="E566" s="39" t="n">
        <f aca="false">E567</f>
        <v>0</v>
      </c>
      <c r="F566" s="39" t="n">
        <f aca="false">D566+E566</f>
        <v>2</v>
      </c>
    </row>
    <row r="567" s="5" customFormat="true" ht="14.25" hidden="false" customHeight="false" outlineLevel="0" collapsed="false">
      <c r="A567" s="40" t="s">
        <v>40</v>
      </c>
      <c r="B567" s="41" t="s">
        <v>555</v>
      </c>
      <c r="C567" s="41" t="s">
        <v>41</v>
      </c>
      <c r="D567" s="42" t="n">
        <v>2</v>
      </c>
      <c r="E567" s="43"/>
      <c r="F567" s="39" t="n">
        <f aca="false">D567+E567</f>
        <v>2</v>
      </c>
    </row>
    <row r="568" s="5" customFormat="true" ht="14.25" hidden="false" customHeight="false" outlineLevel="0" collapsed="false">
      <c r="A568" s="36" t="s">
        <v>556</v>
      </c>
      <c r="B568" s="37" t="s">
        <v>557</v>
      </c>
      <c r="C568" s="37"/>
      <c r="D568" s="38" t="n">
        <v>3</v>
      </c>
      <c r="E568" s="39" t="n">
        <f aca="false">E569</f>
        <v>0</v>
      </c>
      <c r="F568" s="39" t="n">
        <f aca="false">D568+E568</f>
        <v>3</v>
      </c>
    </row>
    <row r="569" s="5" customFormat="true" ht="24" hidden="false" customHeight="false" outlineLevel="0" collapsed="false">
      <c r="A569" s="36" t="s">
        <v>449</v>
      </c>
      <c r="B569" s="37" t="s">
        <v>558</v>
      </c>
      <c r="C569" s="37"/>
      <c r="D569" s="38" t="n">
        <v>3</v>
      </c>
      <c r="E569" s="39" t="n">
        <f aca="false">E570</f>
        <v>0</v>
      </c>
      <c r="F569" s="39" t="n">
        <f aca="false">D569+E569</f>
        <v>3</v>
      </c>
    </row>
    <row r="570" s="5" customFormat="true" ht="14.25" hidden="false" customHeight="false" outlineLevel="0" collapsed="false">
      <c r="A570" s="40" t="s">
        <v>42</v>
      </c>
      <c r="B570" s="41" t="s">
        <v>558</v>
      </c>
      <c r="C570" s="41" t="s">
        <v>43</v>
      </c>
      <c r="D570" s="42" t="n">
        <v>3</v>
      </c>
      <c r="E570" s="43"/>
      <c r="F570" s="39" t="n">
        <f aca="false">D570+E570</f>
        <v>3</v>
      </c>
    </row>
    <row r="571" s="5" customFormat="true" ht="24" hidden="false" customHeight="false" outlineLevel="0" collapsed="false">
      <c r="A571" s="32" t="s">
        <v>559</v>
      </c>
      <c r="B571" s="33" t="s">
        <v>560</v>
      </c>
      <c r="C571" s="33"/>
      <c r="D571" s="34" t="n">
        <v>400</v>
      </c>
      <c r="E571" s="35" t="n">
        <f aca="false">E572</f>
        <v>18467.8</v>
      </c>
      <c r="F571" s="35" t="n">
        <f aca="false">D571+E571</f>
        <v>18867.8</v>
      </c>
    </row>
    <row r="572" s="5" customFormat="true" ht="24" hidden="false" customHeight="false" outlineLevel="0" collapsed="false">
      <c r="A572" s="36" t="s">
        <v>561</v>
      </c>
      <c r="B572" s="37" t="s">
        <v>562</v>
      </c>
      <c r="C572" s="37"/>
      <c r="D572" s="38" t="n">
        <v>400</v>
      </c>
      <c r="E572" s="39" t="n">
        <f aca="false">E573</f>
        <v>18467.8</v>
      </c>
      <c r="F572" s="39" t="n">
        <f aca="false">D572+E572</f>
        <v>18867.8</v>
      </c>
    </row>
    <row r="573" s="5" customFormat="true" ht="24" hidden="false" customHeight="false" outlineLevel="0" collapsed="false">
      <c r="A573" s="36" t="s">
        <v>563</v>
      </c>
      <c r="B573" s="37" t="s">
        <v>564</v>
      </c>
      <c r="C573" s="37"/>
      <c r="D573" s="38" t="n">
        <v>400</v>
      </c>
      <c r="E573" s="39" t="n">
        <f aca="false">E574</f>
        <v>18467.8</v>
      </c>
      <c r="F573" s="39" t="n">
        <f aca="false">D573+E573</f>
        <v>18867.8</v>
      </c>
    </row>
    <row r="574" s="5" customFormat="true" ht="14.25" hidden="false" customHeight="false" outlineLevel="0" collapsed="false">
      <c r="A574" s="40" t="s">
        <v>40</v>
      </c>
      <c r="B574" s="41" t="s">
        <v>564</v>
      </c>
      <c r="C574" s="41" t="s">
        <v>41</v>
      </c>
      <c r="D574" s="42" t="n">
        <v>400</v>
      </c>
      <c r="E574" s="44" t="n">
        <v>18467.8</v>
      </c>
      <c r="F574" s="39" t="n">
        <f aca="false">D574+E574</f>
        <v>18867.8</v>
      </c>
    </row>
    <row r="575" s="5" customFormat="true" ht="14.25" hidden="false" customHeight="false" outlineLevel="0" collapsed="false">
      <c r="A575" s="32" t="s">
        <v>565</v>
      </c>
      <c r="B575" s="33" t="s">
        <v>566</v>
      </c>
      <c r="C575" s="33"/>
      <c r="D575" s="34" t="n">
        <v>14242.6</v>
      </c>
      <c r="E575" s="35" t="n">
        <f aca="false">E576+E580+E582+E585+E588+E592+E595</f>
        <v>0</v>
      </c>
      <c r="F575" s="35" t="n">
        <f aca="false">D575+E575</f>
        <v>14242.6</v>
      </c>
    </row>
    <row r="576" s="5" customFormat="true" ht="24" hidden="false" customHeight="false" outlineLevel="0" collapsed="false">
      <c r="A576" s="36" t="s">
        <v>567</v>
      </c>
      <c r="B576" s="37" t="s">
        <v>568</v>
      </c>
      <c r="C576" s="37"/>
      <c r="D576" s="38" t="n">
        <v>5269.5</v>
      </c>
      <c r="E576" s="39" t="n">
        <f aca="false">E577+E578+E579</f>
        <v>0</v>
      </c>
      <c r="F576" s="39" t="n">
        <f aca="false">D576+E576</f>
        <v>5269.5</v>
      </c>
    </row>
    <row r="577" s="5" customFormat="true" ht="14.25" hidden="false" customHeight="false" outlineLevel="0" collapsed="false">
      <c r="A577" s="40" t="s">
        <v>100</v>
      </c>
      <c r="B577" s="41" t="s">
        <v>568</v>
      </c>
      <c r="C577" s="41" t="s">
        <v>101</v>
      </c>
      <c r="D577" s="42" t="n">
        <v>3500</v>
      </c>
      <c r="E577" s="43"/>
      <c r="F577" s="39" t="n">
        <f aca="false">D577+E577</f>
        <v>3500</v>
      </c>
    </row>
    <row r="578" s="5" customFormat="true" ht="24" hidden="false" customHeight="false" outlineLevel="0" collapsed="false">
      <c r="A578" s="40" t="s">
        <v>102</v>
      </c>
      <c r="B578" s="41" t="s">
        <v>568</v>
      </c>
      <c r="C578" s="41" t="s">
        <v>103</v>
      </c>
      <c r="D578" s="42" t="n">
        <v>1057</v>
      </c>
      <c r="E578" s="43"/>
      <c r="F578" s="39" t="n">
        <f aca="false">D578+E578</f>
        <v>1057</v>
      </c>
    </row>
    <row r="579" s="5" customFormat="true" ht="14.25" hidden="false" customHeight="false" outlineLevel="0" collapsed="false">
      <c r="A579" s="40" t="s">
        <v>40</v>
      </c>
      <c r="B579" s="41" t="s">
        <v>568</v>
      </c>
      <c r="C579" s="41" t="s">
        <v>41</v>
      </c>
      <c r="D579" s="42" t="n">
        <v>712.5</v>
      </c>
      <c r="E579" s="43"/>
      <c r="F579" s="39" t="n">
        <f aca="false">D579+E579</f>
        <v>712.5</v>
      </c>
    </row>
    <row r="580" s="5" customFormat="true" ht="36" hidden="false" customHeight="false" outlineLevel="0" collapsed="false">
      <c r="A580" s="36" t="s">
        <v>569</v>
      </c>
      <c r="B580" s="37" t="s">
        <v>570</v>
      </c>
      <c r="C580" s="37"/>
      <c r="D580" s="38" t="n">
        <v>14.8</v>
      </c>
      <c r="E580" s="39" t="n">
        <f aca="false">E581</f>
        <v>0</v>
      </c>
      <c r="F580" s="39" t="n">
        <f aca="false">D580+E580</f>
        <v>14.8</v>
      </c>
    </row>
    <row r="581" s="5" customFormat="true" ht="14.25" hidden="false" customHeight="false" outlineLevel="0" collapsed="false">
      <c r="A581" s="40" t="s">
        <v>40</v>
      </c>
      <c r="B581" s="41" t="s">
        <v>570</v>
      </c>
      <c r="C581" s="41" t="s">
        <v>41</v>
      </c>
      <c r="D581" s="42" t="n">
        <v>14.8</v>
      </c>
      <c r="E581" s="43"/>
      <c r="F581" s="39" t="n">
        <f aca="false">D581+E581</f>
        <v>14.8</v>
      </c>
    </row>
    <row r="582" s="5" customFormat="true" ht="24" hidden="false" customHeight="false" outlineLevel="0" collapsed="false">
      <c r="A582" s="36" t="s">
        <v>571</v>
      </c>
      <c r="B582" s="37" t="s">
        <v>572</v>
      </c>
      <c r="C582" s="37"/>
      <c r="D582" s="38" t="n">
        <v>3109.4</v>
      </c>
      <c r="E582" s="39" t="n">
        <f aca="false">E583+E584</f>
        <v>0</v>
      </c>
      <c r="F582" s="39" t="n">
        <f aca="false">D582+E582</f>
        <v>3109.4</v>
      </c>
    </row>
    <row r="583" s="5" customFormat="true" ht="14.25" hidden="false" customHeight="false" outlineLevel="0" collapsed="false">
      <c r="A583" s="40" t="s">
        <v>100</v>
      </c>
      <c r="B583" s="41" t="s">
        <v>572</v>
      </c>
      <c r="C583" s="41" t="s">
        <v>101</v>
      </c>
      <c r="D583" s="42" t="n">
        <v>2390.5</v>
      </c>
      <c r="E583" s="43"/>
      <c r="F583" s="39" t="n">
        <f aca="false">D583+E583</f>
        <v>2390.5</v>
      </c>
    </row>
    <row r="584" s="5" customFormat="true" ht="24" hidden="false" customHeight="false" outlineLevel="0" collapsed="false">
      <c r="A584" s="40" t="s">
        <v>102</v>
      </c>
      <c r="B584" s="41" t="s">
        <v>572</v>
      </c>
      <c r="C584" s="41" t="s">
        <v>103</v>
      </c>
      <c r="D584" s="42" t="n">
        <v>718.9</v>
      </c>
      <c r="E584" s="43"/>
      <c r="F584" s="39" t="n">
        <f aca="false">D584+E584</f>
        <v>718.9</v>
      </c>
    </row>
    <row r="585" s="5" customFormat="true" ht="36" hidden="false" customHeight="false" outlineLevel="0" collapsed="false">
      <c r="A585" s="36" t="s">
        <v>573</v>
      </c>
      <c r="B585" s="37" t="s">
        <v>574</v>
      </c>
      <c r="C585" s="37"/>
      <c r="D585" s="38" t="n">
        <v>2085.7</v>
      </c>
      <c r="E585" s="39" t="n">
        <f aca="false">E586+E587</f>
        <v>0</v>
      </c>
      <c r="F585" s="39" t="n">
        <f aca="false">D585+E585</f>
        <v>2085.7</v>
      </c>
    </row>
    <row r="586" s="5" customFormat="true" ht="14.25" hidden="false" customHeight="false" outlineLevel="0" collapsed="false">
      <c r="A586" s="40" t="s">
        <v>100</v>
      </c>
      <c r="B586" s="41" t="s">
        <v>574</v>
      </c>
      <c r="C586" s="41" t="s">
        <v>101</v>
      </c>
      <c r="D586" s="42" t="n">
        <v>1606.6</v>
      </c>
      <c r="E586" s="45" t="n">
        <v>20</v>
      </c>
      <c r="F586" s="39" t="n">
        <f aca="false">D586+E586</f>
        <v>1626.6</v>
      </c>
    </row>
    <row r="587" s="5" customFormat="true" ht="24" hidden="false" customHeight="false" outlineLevel="0" collapsed="false">
      <c r="A587" s="40" t="s">
        <v>102</v>
      </c>
      <c r="B587" s="41" t="s">
        <v>574</v>
      </c>
      <c r="C587" s="41" t="s">
        <v>103</v>
      </c>
      <c r="D587" s="42" t="n">
        <v>479.1</v>
      </c>
      <c r="E587" s="45" t="n">
        <v>-20</v>
      </c>
      <c r="F587" s="39" t="n">
        <f aca="false">D587+E587</f>
        <v>459.1</v>
      </c>
    </row>
    <row r="588" s="5" customFormat="true" ht="36" hidden="false" customHeight="false" outlineLevel="0" collapsed="false">
      <c r="A588" s="36" t="s">
        <v>575</v>
      </c>
      <c r="B588" s="37" t="s">
        <v>576</v>
      </c>
      <c r="C588" s="37"/>
      <c r="D588" s="38" t="n">
        <v>3636.2</v>
      </c>
      <c r="E588" s="39" t="n">
        <f aca="false">E589+E590+E591</f>
        <v>0</v>
      </c>
      <c r="F588" s="39" t="n">
        <f aca="false">D588+E588</f>
        <v>3636.2</v>
      </c>
    </row>
    <row r="589" s="5" customFormat="true" ht="14.25" hidden="false" customHeight="false" outlineLevel="0" collapsed="false">
      <c r="A589" s="40" t="s">
        <v>100</v>
      </c>
      <c r="B589" s="41" t="s">
        <v>576</v>
      </c>
      <c r="C589" s="41" t="s">
        <v>101</v>
      </c>
      <c r="D589" s="42" t="n">
        <v>2769.8</v>
      </c>
      <c r="E589" s="43"/>
      <c r="F589" s="39" t="n">
        <f aca="false">D589+E589</f>
        <v>2769.8</v>
      </c>
    </row>
    <row r="590" s="5" customFormat="true" ht="24" hidden="false" customHeight="false" outlineLevel="0" collapsed="false">
      <c r="A590" s="40" t="s">
        <v>102</v>
      </c>
      <c r="B590" s="41" t="s">
        <v>576</v>
      </c>
      <c r="C590" s="41" t="s">
        <v>103</v>
      </c>
      <c r="D590" s="42" t="n">
        <v>827.4</v>
      </c>
      <c r="E590" s="43"/>
      <c r="F590" s="39" t="n">
        <f aca="false">D590+E590</f>
        <v>827.4</v>
      </c>
    </row>
    <row r="591" s="5" customFormat="true" ht="14.25" hidden="false" customHeight="false" outlineLevel="0" collapsed="false">
      <c r="A591" s="40" t="s">
        <v>40</v>
      </c>
      <c r="B591" s="41" t="s">
        <v>576</v>
      </c>
      <c r="C591" s="41" t="s">
        <v>41</v>
      </c>
      <c r="D591" s="42" t="n">
        <v>39</v>
      </c>
      <c r="E591" s="43"/>
      <c r="F591" s="39" t="n">
        <f aca="false">D591+E591</f>
        <v>39</v>
      </c>
    </row>
    <row r="592" s="5" customFormat="true" ht="24" hidden="false" customHeight="false" outlineLevel="0" collapsed="false">
      <c r="A592" s="36" t="s">
        <v>577</v>
      </c>
      <c r="B592" s="37" t="s">
        <v>578</v>
      </c>
      <c r="C592" s="37"/>
      <c r="D592" s="38" t="n">
        <v>100</v>
      </c>
      <c r="E592" s="39" t="n">
        <f aca="false">E593</f>
        <v>0</v>
      </c>
      <c r="F592" s="39" t="n">
        <f aca="false">D592+E592</f>
        <v>100</v>
      </c>
    </row>
    <row r="593" s="5" customFormat="true" ht="24" hidden="false" customHeight="false" outlineLevel="0" collapsed="false">
      <c r="A593" s="40" t="s">
        <v>579</v>
      </c>
      <c r="B593" s="41" t="s">
        <v>578</v>
      </c>
      <c r="C593" s="41" t="s">
        <v>580</v>
      </c>
      <c r="D593" s="42" t="n">
        <v>100</v>
      </c>
      <c r="E593" s="43"/>
      <c r="F593" s="39" t="n">
        <f aca="false">D593+E593</f>
        <v>100</v>
      </c>
    </row>
    <row r="594" s="5" customFormat="true" ht="24" hidden="false" customHeight="false" outlineLevel="0" collapsed="false">
      <c r="A594" s="36" t="s">
        <v>581</v>
      </c>
      <c r="B594" s="37" t="s">
        <v>582</v>
      </c>
      <c r="C594" s="37"/>
      <c r="D594" s="38" t="n">
        <v>27</v>
      </c>
      <c r="E594" s="39" t="n">
        <f aca="false">E595</f>
        <v>0</v>
      </c>
      <c r="F594" s="39" t="n">
        <f aca="false">D594+E594</f>
        <v>27</v>
      </c>
    </row>
    <row r="595" s="5" customFormat="true" ht="24" hidden="false" customHeight="false" outlineLevel="0" collapsed="false">
      <c r="A595" s="36" t="s">
        <v>583</v>
      </c>
      <c r="B595" s="37" t="s">
        <v>584</v>
      </c>
      <c r="C595" s="37"/>
      <c r="D595" s="38" t="n">
        <v>27</v>
      </c>
      <c r="E595" s="39" t="n">
        <f aca="false">E596</f>
        <v>0</v>
      </c>
      <c r="F595" s="39" t="n">
        <f aca="false">D595+E595</f>
        <v>27</v>
      </c>
    </row>
    <row r="596" s="5" customFormat="true" ht="14.25" hidden="false" customHeight="false" outlineLevel="0" collapsed="false">
      <c r="A596" s="40" t="s">
        <v>40</v>
      </c>
      <c r="B596" s="41" t="s">
        <v>584</v>
      </c>
      <c r="C596" s="41" t="s">
        <v>41</v>
      </c>
      <c r="D596" s="42" t="n">
        <v>27</v>
      </c>
      <c r="E596" s="43"/>
      <c r="F596" s="39" t="n">
        <f aca="false">D596+E596</f>
        <v>27</v>
      </c>
    </row>
    <row r="597" customFormat="false" ht="15" hidden="false" customHeight="false" outlineLevel="0" collapsed="false">
      <c r="A597" s="65" t="s">
        <v>585</v>
      </c>
      <c r="B597" s="65"/>
      <c r="C597" s="65"/>
      <c r="D597" s="66" t="n">
        <v>2754214.9</v>
      </c>
      <c r="E597" s="67" t="n">
        <f aca="false">E14+E139+E181+E188+E201+E216+E249+E268+E283+E310+E335+E421+E425+E469+E551+E564+E571+E575</f>
        <v>382890.8</v>
      </c>
      <c r="F597" s="67" t="n">
        <f aca="false">D597+E597</f>
        <v>3137105.7</v>
      </c>
    </row>
    <row r="598" customFormat="false" ht="15" hidden="true" customHeight="false" outlineLevel="0" collapsed="false">
      <c r="E598" s="68" t="n">
        <f aca="false">E14+E139+E181+E188+E201+E216+E249+E268+E283+E310+E335+E421+E425+E469+E551+E564+E571+E575</f>
        <v>382890.8</v>
      </c>
      <c r="F598" s="68" t="n">
        <f aca="false">F14+F139+F181+F188+F201+F216+F249+F268+F283+F310+F335+F421+F425+F469+F551+F564+F571+F575</f>
        <v>3137105.7</v>
      </c>
    </row>
    <row r="599" customFormat="false" ht="15" hidden="true" customHeight="false" outlineLevel="0" collapsed="false"/>
    <row r="600" customFormat="false" ht="15" hidden="true" customHeight="false" outlineLevel="0" collapsed="false"/>
    <row r="601" customFormat="false" ht="15" hidden="true" customHeight="false" outlineLevel="0" collapsed="false">
      <c r="C601" s="69" t="s">
        <v>586</v>
      </c>
      <c r="E601" s="70" t="n">
        <f aca="false">E602+E603</f>
        <v>382890.8</v>
      </c>
    </row>
    <row r="602" customFormat="false" ht="15" hidden="true" customHeight="false" outlineLevel="0" collapsed="false">
      <c r="C602" s="69" t="s">
        <v>587</v>
      </c>
      <c r="E602" s="70" t="n">
        <f aca="false">E19+E27+E41+E43+E45+E68+E69+E70+E114+E116+E118+E122+E123+E125+E145+E160+E221+E237+E239+E247+E248+E272+E320+E339+E353+E355+E395+E400+E406+E408+E456+E458+E460+E525+E574</f>
        <v>334314.4</v>
      </c>
    </row>
    <row r="603" customFormat="false" ht="15" hidden="true" customHeight="false" outlineLevel="0" collapsed="false">
      <c r="C603" s="69" t="s">
        <v>588</v>
      </c>
      <c r="E603" s="70" t="n">
        <f aca="false">E57+E148+E309+E362+E367+E375+E410+E414+E446+E464+E505+E515+E365+E487+E486+E333+E317+E316+E587+E586+E507+E499+E495+E494+E440+E439+E437+E436+E402+E380+E379+E369+E363+E348+E347+E323+E322+E307+E305+E303+E100+E99+E98+E84+E83+E37+E325</f>
        <v>48576.4</v>
      </c>
      <c r="F603" s="20" t="n">
        <v>48576.4</v>
      </c>
      <c r="G603" s="71" t="s">
        <v>589</v>
      </c>
    </row>
    <row r="604" customFormat="false" ht="15" hidden="true" customHeight="false" outlineLevel="0" collapsed="false"/>
  </sheetData>
  <autoFilter ref="A13:F598"/>
  <mergeCells count="3">
    <mergeCell ref="A10:F10"/>
    <mergeCell ref="A11:F11"/>
    <mergeCell ref="A597:C5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3-01-31T10:21:18Z</cp:lastPrinted>
  <dcterms:modified xsi:type="dcterms:W3CDTF">2023-01-31T10:21:21Z</dcterms:modified>
  <cp:revision>0</cp:revision>
  <dc:subject/>
  <dc:title/>
</cp:coreProperties>
</file>