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29</definedName>
    <definedName function="false" hidden="true" localSheetId="0" name="_xlnm._FilterDatabase" vbProcedure="false">Лист1!$A$13:$G$8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3" uniqueCount="686">
  <si>
    <t xml:space="preserve">Приложение № 5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5.01.2023 № 410</t>
  </si>
  <si>
    <t xml:space="preserve">Изменения в приложение № 7 к решению Совета депутатов муниципального образования "Муниципальный округ Завьяловский район Удмуртской Республики" 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езервные фонды</t>
  </si>
  <si>
    <t xml:space="preserve">0111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1410666770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Расходы на строительство объектов муниципальной собственности</t>
  </si>
  <si>
    <t xml:space="preserve">141076014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4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содержание имущества казны</t>
  </si>
  <si>
    <t xml:space="preserve">1110260145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60140</t>
  </si>
  <si>
    <t xml:space="preserve">Расходы на разработку проектно-сметной документации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Благоустройство</t>
  </si>
  <si>
    <t xml:space="preserve">0503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проведение прочих мероприятий по благоустройству</t>
  </si>
  <si>
    <t xml:space="preserve">0900662430</t>
  </si>
  <si>
    <t xml:space="preserve">1110260321</t>
  </si>
  <si>
    <t xml:space="preserve">1110260322</t>
  </si>
  <si>
    <t xml:space="preserve">1110260990</t>
  </si>
  <si>
    <t xml:space="preserve">Расходы на уличное освещение</t>
  </si>
  <si>
    <t xml:space="preserve">1110262400</t>
  </si>
  <si>
    <t xml:space="preserve">1110262430</t>
  </si>
  <si>
    <t xml:space="preserve">Субсидии автономным учреждениям на иные цели</t>
  </si>
  <si>
    <t xml:space="preserve">622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014036017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0703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012016018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Молодежная политика</t>
  </si>
  <si>
    <t xml:space="preserve">0707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Другие вопросы в области образования</t>
  </si>
  <si>
    <t xml:space="preserve">0709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014016003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1410760322</t>
  </si>
  <si>
    <t xml:space="preserve">Другие вопросы в области культуры, кинематографии</t>
  </si>
  <si>
    <t xml:space="preserve">0804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асходы на реализацию мер по профилактике социального сиротства</t>
  </si>
  <si>
    <t xml:space="preserve">061016191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0400160140</t>
  </si>
  <si>
    <t xml:space="preserve">0400160150</t>
  </si>
  <si>
    <t xml:space="preserve">0400160480</t>
  </si>
  <si>
    <t xml:space="preserve">04001667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  <si>
    <t xml:space="preserve">остатки 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pane xSplit="2" ySplit="12" topLeftCell="C816" activePane="bottomRight" state="frozen"/>
      <selection pane="topLeft" activeCell="A2" activeCellId="0" sqref="A2"/>
      <selection pane="topRight" activeCell="C2" activeCellId="0" sqref="C2"/>
      <selection pane="bottomLeft" activeCell="A816" activeCellId="0" sqref="A816"/>
      <selection pane="bottomRight" activeCell="A11" activeCellId="0" sqref="A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1" width="6.99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true" outlineLevel="0" max="5" min="5" style="0" width="12.28"/>
    <col collapsed="false" customWidth="true" hidden="true" outlineLevel="0" max="6" min="6" style="0" width="10.85"/>
    <col collapsed="false" customWidth="true" hidden="false" outlineLevel="0" max="7" min="7" style="0" width="12.42"/>
  </cols>
  <sheetData>
    <row r="1" s="5" customFormat="true" ht="12.75" hidden="true" customHeight="true" outlineLevel="0" collapsed="false">
      <c r="A1" s="2"/>
      <c r="B1" s="3"/>
      <c r="C1" s="3"/>
      <c r="D1" s="3"/>
      <c r="E1" s="4"/>
    </row>
    <row r="2" customFormat="false" ht="12.75" hidden="false" customHeight="true" outlineLevel="0" collapsed="false">
      <c r="A2" s="6"/>
      <c r="B2" s="7"/>
      <c r="C2" s="7" t="s">
        <v>0</v>
      </c>
      <c r="D2" s="8"/>
      <c r="E2" s="9"/>
    </row>
    <row r="3" customFormat="false" ht="12.75" hidden="false" customHeight="true" outlineLevel="0" collapsed="false">
      <c r="A3" s="6"/>
      <c r="B3" s="10"/>
      <c r="C3" s="10" t="s">
        <v>1</v>
      </c>
      <c r="D3" s="8"/>
      <c r="E3" s="9"/>
    </row>
    <row r="4" customFormat="false" ht="12.75" hidden="false" customHeight="true" outlineLevel="0" collapsed="false">
      <c r="A4" s="6"/>
      <c r="B4" s="11"/>
      <c r="C4" s="11" t="s">
        <v>2</v>
      </c>
      <c r="D4" s="8"/>
      <c r="E4" s="9"/>
    </row>
    <row r="5" customFormat="false" ht="12.75" hidden="false" customHeight="true" outlineLevel="0" collapsed="false">
      <c r="A5" s="6"/>
      <c r="B5" s="11"/>
      <c r="C5" s="11" t="s">
        <v>3</v>
      </c>
      <c r="D5" s="8"/>
      <c r="E5" s="9"/>
    </row>
    <row r="6" customFormat="false" ht="12.75" hidden="false" customHeight="true" outlineLevel="0" collapsed="false">
      <c r="A6" s="12"/>
      <c r="B6" s="13"/>
      <c r="C6" s="13" t="s">
        <v>4</v>
      </c>
      <c r="D6" s="14"/>
      <c r="E6" s="15"/>
    </row>
    <row r="7" customFormat="false" ht="12.75" hidden="false" customHeight="true" outlineLevel="0" collapsed="false">
      <c r="A7" s="16"/>
      <c r="B7" s="13"/>
      <c r="C7" s="13" t="s">
        <v>5</v>
      </c>
      <c r="D7" s="17"/>
      <c r="E7" s="18"/>
    </row>
    <row r="8" customFormat="false" ht="12.75" hidden="false" customHeight="true" outlineLevel="0" collapsed="false">
      <c r="A8" s="19"/>
      <c r="B8" s="13"/>
      <c r="C8" s="13" t="s">
        <v>6</v>
      </c>
      <c r="D8" s="19"/>
      <c r="E8" s="19"/>
    </row>
    <row r="9" customFormat="false" ht="13.5" hidden="false" customHeight="true" outlineLevel="0" collapsed="false">
      <c r="A9" s="12"/>
      <c r="B9" s="16"/>
      <c r="C9" s="13"/>
      <c r="D9" s="13"/>
      <c r="E9" s="20"/>
    </row>
    <row r="10" customFormat="false" ht="66" hidden="false" customHeight="true" outlineLevel="0" collapsed="false">
      <c r="A10" s="21" t="s">
        <v>7</v>
      </c>
      <c r="B10" s="21"/>
      <c r="C10" s="21"/>
      <c r="D10" s="21"/>
      <c r="E10" s="21"/>
      <c r="F10" s="21"/>
      <c r="G10" s="21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</row>
    <row r="11" customFormat="false" ht="59.25" hidden="false" customHeight="true" outlineLevel="0" collapsed="false">
      <c r="A11" s="23" t="s">
        <v>8</v>
      </c>
      <c r="B11" s="23"/>
      <c r="C11" s="23"/>
      <c r="D11" s="23"/>
      <c r="E11" s="23"/>
      <c r="F11" s="23"/>
      <c r="G11" s="23"/>
    </row>
    <row r="12" customFormat="false" ht="16.5" hidden="false" customHeight="true" outlineLevel="0" collapsed="false">
      <c r="A12" s="24"/>
      <c r="B12" s="24"/>
      <c r="C12" s="24"/>
      <c r="D12" s="24"/>
      <c r="G12" s="25" t="s">
        <v>9</v>
      </c>
    </row>
    <row r="13" s="29" customFormat="true" ht="54.75" hidden="false" customHeight="true" outlineLevel="0" collapsed="false">
      <c r="A13" s="26" t="s">
        <v>10</v>
      </c>
      <c r="B13" s="27" t="s">
        <v>11</v>
      </c>
      <c r="C13" s="27" t="s">
        <v>12</v>
      </c>
      <c r="D13" s="27" t="s">
        <v>13</v>
      </c>
      <c r="E13" s="28" t="s">
        <v>14</v>
      </c>
      <c r="F13" s="28" t="s">
        <v>15</v>
      </c>
      <c r="G13" s="28" t="s">
        <v>16</v>
      </c>
    </row>
    <row r="14" s="5" customFormat="true" ht="14.25" hidden="false" customHeight="false" outlineLevel="0" collapsed="false">
      <c r="A14" s="30" t="s">
        <v>17</v>
      </c>
      <c r="B14" s="31" t="s">
        <v>18</v>
      </c>
      <c r="C14" s="31"/>
      <c r="D14" s="31"/>
      <c r="E14" s="32" t="n">
        <v>428455.5</v>
      </c>
      <c r="F14" s="33" t="n">
        <f aca="false">F15+F20+F25+F70+F74+F92</f>
        <v>26279.8</v>
      </c>
      <c r="G14" s="33" t="n">
        <f aca="false">E14+F14</f>
        <v>454735.3</v>
      </c>
    </row>
    <row r="15" s="5" customFormat="true" ht="24" hidden="false" customHeight="false" outlineLevel="0" collapsed="false">
      <c r="A15" s="34" t="s">
        <v>19</v>
      </c>
      <c r="B15" s="35" t="s">
        <v>20</v>
      </c>
      <c r="C15" s="35"/>
      <c r="D15" s="35"/>
      <c r="E15" s="36" t="n">
        <v>3109.4</v>
      </c>
      <c r="F15" s="37" t="n">
        <f aca="false">F16</f>
        <v>0</v>
      </c>
      <c r="G15" s="37" t="n">
        <f aca="false">E15+F15</f>
        <v>3109.4</v>
      </c>
    </row>
    <row r="16" s="5" customFormat="true" ht="14.25" hidden="false" customHeight="false" outlineLevel="0" collapsed="false">
      <c r="A16" s="34" t="s">
        <v>21</v>
      </c>
      <c r="B16" s="35" t="s">
        <v>20</v>
      </c>
      <c r="C16" s="35" t="s">
        <v>22</v>
      </c>
      <c r="D16" s="35"/>
      <c r="E16" s="36" t="n">
        <v>3109.4</v>
      </c>
      <c r="F16" s="37" t="n">
        <f aca="false">F17</f>
        <v>0</v>
      </c>
      <c r="G16" s="37" t="n">
        <f aca="false">E16+F16</f>
        <v>3109.4</v>
      </c>
    </row>
    <row r="17" s="5" customFormat="true" ht="24" hidden="false" customHeight="false" outlineLevel="0" collapsed="false">
      <c r="A17" s="34" t="s">
        <v>23</v>
      </c>
      <c r="B17" s="35" t="s">
        <v>20</v>
      </c>
      <c r="C17" s="35" t="s">
        <v>24</v>
      </c>
      <c r="D17" s="35"/>
      <c r="E17" s="36" t="n">
        <v>3109.4</v>
      </c>
      <c r="F17" s="37" t="n">
        <f aca="false">F18+F19</f>
        <v>0</v>
      </c>
      <c r="G17" s="37" t="n">
        <f aca="false">E17+F17</f>
        <v>3109.4</v>
      </c>
    </row>
    <row r="18" s="5" customFormat="true" ht="14.25" hidden="false" customHeight="false" outlineLevel="0" collapsed="false">
      <c r="A18" s="38" t="s">
        <v>25</v>
      </c>
      <c r="B18" s="39" t="s">
        <v>20</v>
      </c>
      <c r="C18" s="39" t="s">
        <v>24</v>
      </c>
      <c r="D18" s="39" t="s">
        <v>26</v>
      </c>
      <c r="E18" s="40" t="n">
        <v>2390.5</v>
      </c>
      <c r="F18" s="41"/>
      <c r="G18" s="37" t="n">
        <f aca="false">E18+F18</f>
        <v>2390.5</v>
      </c>
    </row>
    <row r="19" s="5" customFormat="true" ht="24" hidden="false" customHeight="false" outlineLevel="0" collapsed="false">
      <c r="A19" s="38" t="s">
        <v>27</v>
      </c>
      <c r="B19" s="39" t="s">
        <v>20</v>
      </c>
      <c r="C19" s="39" t="s">
        <v>24</v>
      </c>
      <c r="D19" s="39" t="s">
        <v>28</v>
      </c>
      <c r="E19" s="40" t="n">
        <v>718.9</v>
      </c>
      <c r="F19" s="41"/>
      <c r="G19" s="37" t="n">
        <f aca="false">E19+F19</f>
        <v>718.9</v>
      </c>
    </row>
    <row r="20" s="5" customFormat="true" ht="36" hidden="false" customHeight="false" outlineLevel="0" collapsed="false">
      <c r="A20" s="34" t="s">
        <v>29</v>
      </c>
      <c r="B20" s="35" t="s">
        <v>30</v>
      </c>
      <c r="C20" s="35"/>
      <c r="D20" s="35"/>
      <c r="E20" s="36" t="n">
        <v>2085.7</v>
      </c>
      <c r="F20" s="37" t="n">
        <f aca="false">F21</f>
        <v>0</v>
      </c>
      <c r="G20" s="37" t="n">
        <f aca="false">E20+F20</f>
        <v>2085.7</v>
      </c>
    </row>
    <row r="21" s="5" customFormat="true" ht="14.25" hidden="false" customHeight="false" outlineLevel="0" collapsed="false">
      <c r="A21" s="34" t="s">
        <v>21</v>
      </c>
      <c r="B21" s="35" t="s">
        <v>30</v>
      </c>
      <c r="C21" s="35" t="s">
        <v>22</v>
      </c>
      <c r="D21" s="35"/>
      <c r="E21" s="36" t="n">
        <v>2085.7</v>
      </c>
      <c r="F21" s="37" t="n">
        <f aca="false">F22</f>
        <v>0</v>
      </c>
      <c r="G21" s="37" t="n">
        <f aca="false">E21+F21</f>
        <v>2085.7</v>
      </c>
    </row>
    <row r="22" s="5" customFormat="true" ht="36" hidden="false" customHeight="false" outlineLevel="0" collapsed="false">
      <c r="A22" s="34" t="s">
        <v>31</v>
      </c>
      <c r="B22" s="35" t="s">
        <v>30</v>
      </c>
      <c r="C22" s="35" t="s">
        <v>32</v>
      </c>
      <c r="D22" s="35"/>
      <c r="E22" s="36" t="n">
        <v>2085.7</v>
      </c>
      <c r="F22" s="37" t="n">
        <f aca="false">F23+F24</f>
        <v>0</v>
      </c>
      <c r="G22" s="37" t="n">
        <f aca="false">E22+F22</f>
        <v>2085.7</v>
      </c>
    </row>
    <row r="23" s="5" customFormat="true" ht="14.25" hidden="false" customHeight="false" outlineLevel="0" collapsed="false">
      <c r="A23" s="38" t="s">
        <v>25</v>
      </c>
      <c r="B23" s="39" t="s">
        <v>30</v>
      </c>
      <c r="C23" s="39" t="s">
        <v>32</v>
      </c>
      <c r="D23" s="39" t="s">
        <v>26</v>
      </c>
      <c r="E23" s="40" t="n">
        <v>1606.6</v>
      </c>
      <c r="F23" s="42" t="n">
        <v>20</v>
      </c>
      <c r="G23" s="37" t="n">
        <f aca="false">E23+F23</f>
        <v>1626.6</v>
      </c>
    </row>
    <row r="24" s="5" customFormat="true" ht="24" hidden="false" customHeight="false" outlineLevel="0" collapsed="false">
      <c r="A24" s="38" t="s">
        <v>27</v>
      </c>
      <c r="B24" s="39" t="s">
        <v>30</v>
      </c>
      <c r="C24" s="39" t="s">
        <v>32</v>
      </c>
      <c r="D24" s="39" t="s">
        <v>28</v>
      </c>
      <c r="E24" s="40" t="n">
        <v>479.1</v>
      </c>
      <c r="F24" s="42" t="n">
        <v>-20</v>
      </c>
      <c r="G24" s="37" t="n">
        <f aca="false">E24+F24</f>
        <v>459.1</v>
      </c>
    </row>
    <row r="25" s="5" customFormat="true" ht="36" hidden="false" customHeight="false" outlineLevel="0" collapsed="false">
      <c r="A25" s="34" t="s">
        <v>33</v>
      </c>
      <c r="B25" s="35" t="s">
        <v>34</v>
      </c>
      <c r="C25" s="35"/>
      <c r="D25" s="35"/>
      <c r="E25" s="36" t="n">
        <v>157747.4</v>
      </c>
      <c r="F25" s="37" t="n">
        <f aca="false">F26+F37</f>
        <v>1483.3</v>
      </c>
      <c r="G25" s="37" t="n">
        <f aca="false">E25+F25</f>
        <v>159230.7</v>
      </c>
    </row>
    <row r="26" s="5" customFormat="true" ht="24" hidden="false" customHeight="false" outlineLevel="0" collapsed="false">
      <c r="A26" s="34" t="s">
        <v>35</v>
      </c>
      <c r="B26" s="35" t="s">
        <v>34</v>
      </c>
      <c r="C26" s="35" t="s">
        <v>36</v>
      </c>
      <c r="D26" s="35"/>
      <c r="E26" s="36" t="n">
        <v>2243.4</v>
      </c>
      <c r="F26" s="37" t="n">
        <f aca="false">F27+F32</f>
        <v>6.1</v>
      </c>
      <c r="G26" s="37" t="n">
        <f aca="false">E26+F26</f>
        <v>2249.5</v>
      </c>
    </row>
    <row r="27" s="5" customFormat="true" ht="14.25" hidden="false" customHeight="false" outlineLevel="0" collapsed="false">
      <c r="A27" s="34" t="s">
        <v>37</v>
      </c>
      <c r="B27" s="35" t="s">
        <v>34</v>
      </c>
      <c r="C27" s="35" t="s">
        <v>38</v>
      </c>
      <c r="D27" s="35"/>
      <c r="E27" s="36" t="n">
        <v>1384.7</v>
      </c>
      <c r="F27" s="37" t="n">
        <f aca="false">F28</f>
        <v>-9.7</v>
      </c>
      <c r="G27" s="37" t="n">
        <f aca="false">E27+F27</f>
        <v>1375</v>
      </c>
    </row>
    <row r="28" s="5" customFormat="true" ht="24" hidden="false" customHeight="false" outlineLevel="0" collapsed="false">
      <c r="A28" s="34" t="s">
        <v>39</v>
      </c>
      <c r="B28" s="35" t="s">
        <v>34</v>
      </c>
      <c r="C28" s="35" t="s">
        <v>40</v>
      </c>
      <c r="D28" s="35"/>
      <c r="E28" s="36" t="n">
        <v>1384.7</v>
      </c>
      <c r="F28" s="37" t="n">
        <f aca="false">F29</f>
        <v>-9.7</v>
      </c>
      <c r="G28" s="37" t="n">
        <f aca="false">E28+F28</f>
        <v>1375</v>
      </c>
    </row>
    <row r="29" s="5" customFormat="true" ht="24" hidden="false" customHeight="false" outlineLevel="0" collapsed="false">
      <c r="A29" s="34" t="s">
        <v>41</v>
      </c>
      <c r="B29" s="35" t="s">
        <v>34</v>
      </c>
      <c r="C29" s="35" t="s">
        <v>42</v>
      </c>
      <c r="D29" s="35"/>
      <c r="E29" s="36" t="n">
        <v>1384.7</v>
      </c>
      <c r="F29" s="37" t="n">
        <f aca="false">F30+F31</f>
        <v>-9.7</v>
      </c>
      <c r="G29" s="37" t="n">
        <f aca="false">E29+F29</f>
        <v>1375</v>
      </c>
    </row>
    <row r="30" s="5" customFormat="true" ht="14.25" hidden="false" customHeight="false" outlineLevel="0" collapsed="false">
      <c r="A30" s="38" t="s">
        <v>25</v>
      </c>
      <c r="B30" s="39" t="s">
        <v>34</v>
      </c>
      <c r="C30" s="39" t="s">
        <v>42</v>
      </c>
      <c r="D30" s="39" t="s">
        <v>26</v>
      </c>
      <c r="E30" s="40" t="n">
        <v>1063.5</v>
      </c>
      <c r="F30" s="43"/>
      <c r="G30" s="37" t="n">
        <f aca="false">E30+F30</f>
        <v>1063.5</v>
      </c>
    </row>
    <row r="31" s="5" customFormat="true" ht="24" hidden="false" customHeight="false" outlineLevel="0" collapsed="false">
      <c r="A31" s="38" t="s">
        <v>27</v>
      </c>
      <c r="B31" s="39" t="s">
        <v>34</v>
      </c>
      <c r="C31" s="39" t="s">
        <v>42</v>
      </c>
      <c r="D31" s="39" t="s">
        <v>28</v>
      </c>
      <c r="E31" s="40" t="n">
        <v>321.2</v>
      </c>
      <c r="F31" s="44" t="n">
        <v>-9.7</v>
      </c>
      <c r="G31" s="37" t="n">
        <f aca="false">E31+F31</f>
        <v>311.5</v>
      </c>
    </row>
    <row r="32" s="5" customFormat="true" ht="14.25" hidden="false" customHeight="false" outlineLevel="0" collapsed="false">
      <c r="A32" s="34" t="s">
        <v>43</v>
      </c>
      <c r="B32" s="35" t="s">
        <v>34</v>
      </c>
      <c r="C32" s="35" t="s">
        <v>44</v>
      </c>
      <c r="D32" s="35"/>
      <c r="E32" s="36" t="n">
        <v>858.7</v>
      </c>
      <c r="F32" s="37" t="n">
        <f aca="false">F33</f>
        <v>15.8</v>
      </c>
      <c r="G32" s="37" t="n">
        <f aca="false">E32+F32</f>
        <v>874.5</v>
      </c>
    </row>
    <row r="33" s="5" customFormat="true" ht="14.25" hidden="false" customHeight="false" outlineLevel="0" collapsed="false">
      <c r="A33" s="34" t="s">
        <v>45</v>
      </c>
      <c r="B33" s="35" t="s">
        <v>34</v>
      </c>
      <c r="C33" s="35" t="s">
        <v>46</v>
      </c>
      <c r="D33" s="35"/>
      <c r="E33" s="36" t="n">
        <v>858.7</v>
      </c>
      <c r="F33" s="37" t="n">
        <f aca="false">F34</f>
        <v>15.8</v>
      </c>
      <c r="G33" s="37" t="n">
        <f aca="false">E33+F33</f>
        <v>874.5</v>
      </c>
    </row>
    <row r="34" s="5" customFormat="true" ht="60" hidden="false" customHeight="false" outlineLevel="0" collapsed="false">
      <c r="A34" s="34" t="s">
        <v>47</v>
      </c>
      <c r="B34" s="35" t="s">
        <v>34</v>
      </c>
      <c r="C34" s="35" t="s">
        <v>48</v>
      </c>
      <c r="D34" s="35"/>
      <c r="E34" s="36" t="n">
        <v>858.7</v>
      </c>
      <c r="F34" s="37" t="n">
        <f aca="false">F35+F36</f>
        <v>15.8</v>
      </c>
      <c r="G34" s="37" t="n">
        <f aca="false">E34+F34</f>
        <v>874.5</v>
      </c>
    </row>
    <row r="35" s="5" customFormat="true" ht="14.25" hidden="false" customHeight="false" outlineLevel="0" collapsed="false">
      <c r="A35" s="38" t="s">
        <v>25</v>
      </c>
      <c r="B35" s="39" t="s">
        <v>34</v>
      </c>
      <c r="C35" s="39" t="s">
        <v>48</v>
      </c>
      <c r="D35" s="39" t="s">
        <v>26</v>
      </c>
      <c r="E35" s="40" t="n">
        <v>660</v>
      </c>
      <c r="F35" s="44" t="n">
        <v>15.8</v>
      </c>
      <c r="G35" s="37" t="n">
        <f aca="false">E35+F35</f>
        <v>675.8</v>
      </c>
    </row>
    <row r="36" s="5" customFormat="true" ht="24" hidden="false" customHeight="false" outlineLevel="0" collapsed="false">
      <c r="A36" s="38" t="s">
        <v>27</v>
      </c>
      <c r="B36" s="39" t="s">
        <v>34</v>
      </c>
      <c r="C36" s="39" t="s">
        <v>48</v>
      </c>
      <c r="D36" s="39" t="s">
        <v>28</v>
      </c>
      <c r="E36" s="40" t="n">
        <v>198.7</v>
      </c>
      <c r="F36" s="41"/>
      <c r="G36" s="37" t="n">
        <f aca="false">E36+F36</f>
        <v>198.7</v>
      </c>
    </row>
    <row r="37" s="5" customFormat="true" ht="24" hidden="false" customHeight="false" outlineLevel="0" collapsed="false">
      <c r="A37" s="34" t="s">
        <v>49</v>
      </c>
      <c r="B37" s="35" t="s">
        <v>34</v>
      </c>
      <c r="C37" s="35" t="s">
        <v>50</v>
      </c>
      <c r="D37" s="35"/>
      <c r="E37" s="36" t="n">
        <v>155504</v>
      </c>
      <c r="F37" s="37" t="n">
        <f aca="false">F38</f>
        <v>1477.2</v>
      </c>
      <c r="G37" s="37" t="n">
        <f aca="false">E37+F37</f>
        <v>156981.2</v>
      </c>
    </row>
    <row r="38" s="5" customFormat="true" ht="14.25" hidden="false" customHeight="false" outlineLevel="0" collapsed="false">
      <c r="A38" s="34" t="s">
        <v>51</v>
      </c>
      <c r="B38" s="35" t="s">
        <v>34</v>
      </c>
      <c r="C38" s="35" t="s">
        <v>52</v>
      </c>
      <c r="D38" s="35"/>
      <c r="E38" s="36" t="n">
        <v>155504</v>
      </c>
      <c r="F38" s="37" t="n">
        <f aca="false">F39+F65</f>
        <v>1477.2</v>
      </c>
      <c r="G38" s="37" t="n">
        <f aca="false">E38+F38</f>
        <v>156981.2</v>
      </c>
    </row>
    <row r="39" s="5" customFormat="true" ht="14.25" hidden="false" customHeight="false" outlineLevel="0" collapsed="false">
      <c r="A39" s="34" t="s">
        <v>53</v>
      </c>
      <c r="B39" s="35" t="s">
        <v>34</v>
      </c>
      <c r="C39" s="35" t="s">
        <v>54</v>
      </c>
      <c r="D39" s="35"/>
      <c r="E39" s="36" t="n">
        <v>153092.7</v>
      </c>
      <c r="F39" s="37" t="n">
        <f aca="false">F40+F50+F59+F61+F63</f>
        <v>1477.2</v>
      </c>
      <c r="G39" s="37" t="n">
        <f aca="false">E39+F39</f>
        <v>154569.9</v>
      </c>
    </row>
    <row r="40" s="5" customFormat="true" ht="14.25" hidden="false" customHeight="false" outlineLevel="0" collapsed="false">
      <c r="A40" s="34" t="s">
        <v>55</v>
      </c>
      <c r="B40" s="35" t="s">
        <v>34</v>
      </c>
      <c r="C40" s="35" t="s">
        <v>56</v>
      </c>
      <c r="D40" s="35"/>
      <c r="E40" s="36" t="n">
        <v>59517.3</v>
      </c>
      <c r="F40" s="37" t="n">
        <f aca="false">F41+F42+F43+F44+F45+F46+F47+F48+F49</f>
        <v>1143.4</v>
      </c>
      <c r="G40" s="37" t="n">
        <f aca="false">E40+F40</f>
        <v>60660.7</v>
      </c>
    </row>
    <row r="41" s="5" customFormat="true" ht="14.25" hidden="false" customHeight="false" outlineLevel="0" collapsed="false">
      <c r="A41" s="38" t="s">
        <v>25</v>
      </c>
      <c r="B41" s="39" t="s">
        <v>34</v>
      </c>
      <c r="C41" s="39" t="s">
        <v>56</v>
      </c>
      <c r="D41" s="39" t="s">
        <v>26</v>
      </c>
      <c r="E41" s="40" t="n">
        <v>29361.9</v>
      </c>
      <c r="F41" s="41"/>
      <c r="G41" s="37" t="n">
        <f aca="false">E41+F41</f>
        <v>29361.9</v>
      </c>
    </row>
    <row r="42" s="5" customFormat="true" ht="24" hidden="false" customHeight="false" outlineLevel="0" collapsed="false">
      <c r="A42" s="38" t="s">
        <v>57</v>
      </c>
      <c r="B42" s="39" t="s">
        <v>34</v>
      </c>
      <c r="C42" s="39" t="s">
        <v>56</v>
      </c>
      <c r="D42" s="39" t="s">
        <v>58</v>
      </c>
      <c r="E42" s="40" t="n">
        <v>163</v>
      </c>
      <c r="F42" s="41"/>
      <c r="G42" s="37" t="n">
        <f aca="false">E42+F42</f>
        <v>163</v>
      </c>
    </row>
    <row r="43" s="5" customFormat="true" ht="24" hidden="false" customHeight="false" outlineLevel="0" collapsed="false">
      <c r="A43" s="38" t="s">
        <v>27</v>
      </c>
      <c r="B43" s="39" t="s">
        <v>34</v>
      </c>
      <c r="C43" s="39" t="s">
        <v>56</v>
      </c>
      <c r="D43" s="39" t="s">
        <v>28</v>
      </c>
      <c r="E43" s="40" t="n">
        <v>8746.5</v>
      </c>
      <c r="F43" s="41"/>
      <c r="G43" s="37" t="n">
        <f aca="false">E43+F43</f>
        <v>8746.5</v>
      </c>
    </row>
    <row r="44" s="5" customFormat="true" ht="14.25" hidden="false" customHeight="false" outlineLevel="0" collapsed="false">
      <c r="A44" s="38" t="s">
        <v>59</v>
      </c>
      <c r="B44" s="39" t="s">
        <v>34</v>
      </c>
      <c r="C44" s="39" t="s">
        <v>56</v>
      </c>
      <c r="D44" s="39" t="s">
        <v>60</v>
      </c>
      <c r="E44" s="40" t="n">
        <v>986.9</v>
      </c>
      <c r="F44" s="41"/>
      <c r="G44" s="37" t="n">
        <f aca="false">E44+F44</f>
        <v>986.9</v>
      </c>
    </row>
    <row r="45" s="5" customFormat="true" ht="14.25" hidden="false" customHeight="false" outlineLevel="0" collapsed="false">
      <c r="A45" s="38" t="s">
        <v>61</v>
      </c>
      <c r="B45" s="39" t="s">
        <v>34</v>
      </c>
      <c r="C45" s="39" t="s">
        <v>56</v>
      </c>
      <c r="D45" s="39" t="s">
        <v>62</v>
      </c>
      <c r="E45" s="40" t="n">
        <v>17277</v>
      </c>
      <c r="F45" s="45" t="n">
        <f aca="false">70+282</f>
        <v>352</v>
      </c>
      <c r="G45" s="37" t="n">
        <f aca="false">E45+F45</f>
        <v>17629</v>
      </c>
    </row>
    <row r="46" s="5" customFormat="true" ht="14.25" hidden="false" customHeight="false" outlineLevel="0" collapsed="false">
      <c r="A46" s="38" t="s">
        <v>63</v>
      </c>
      <c r="B46" s="39" t="s">
        <v>34</v>
      </c>
      <c r="C46" s="39" t="s">
        <v>56</v>
      </c>
      <c r="D46" s="39" t="s">
        <v>64</v>
      </c>
      <c r="E46" s="40" t="n">
        <v>1570</v>
      </c>
      <c r="F46" s="45" t="n">
        <v>791.4</v>
      </c>
      <c r="G46" s="37" t="n">
        <f aca="false">E46+F46</f>
        <v>2361.4</v>
      </c>
    </row>
    <row r="47" s="5" customFormat="true" ht="36" hidden="false" customHeight="false" outlineLevel="0" collapsed="false">
      <c r="A47" s="38" t="s">
        <v>65</v>
      </c>
      <c r="B47" s="39" t="s">
        <v>34</v>
      </c>
      <c r="C47" s="39" t="s">
        <v>56</v>
      </c>
      <c r="D47" s="39" t="s">
        <v>66</v>
      </c>
      <c r="E47" s="40" t="n">
        <v>1200</v>
      </c>
      <c r="F47" s="41"/>
      <c r="G47" s="37" t="n">
        <f aca="false">E47+F47</f>
        <v>1200</v>
      </c>
    </row>
    <row r="48" s="5" customFormat="true" ht="14.25" hidden="false" customHeight="false" outlineLevel="0" collapsed="false">
      <c r="A48" s="38" t="s">
        <v>67</v>
      </c>
      <c r="B48" s="39" t="s">
        <v>34</v>
      </c>
      <c r="C48" s="39" t="s">
        <v>56</v>
      </c>
      <c r="D48" s="39" t="s">
        <v>68</v>
      </c>
      <c r="E48" s="40" t="n">
        <v>200</v>
      </c>
      <c r="F48" s="41"/>
      <c r="G48" s="37" t="n">
        <f aca="false">E48+F48</f>
        <v>200</v>
      </c>
    </row>
    <row r="49" s="5" customFormat="true" ht="14.25" hidden="false" customHeight="false" outlineLevel="0" collapsed="false">
      <c r="A49" s="38" t="s">
        <v>69</v>
      </c>
      <c r="B49" s="39" t="s">
        <v>34</v>
      </c>
      <c r="C49" s="39" t="s">
        <v>56</v>
      </c>
      <c r="D49" s="39" t="s">
        <v>70</v>
      </c>
      <c r="E49" s="40" t="n">
        <v>12</v>
      </c>
      <c r="F49" s="41"/>
      <c r="G49" s="37" t="n">
        <f aca="false">E49+F49</f>
        <v>12</v>
      </c>
    </row>
    <row r="50" s="5" customFormat="true" ht="14.25" hidden="false" customHeight="false" outlineLevel="0" collapsed="false">
      <c r="A50" s="34" t="s">
        <v>71</v>
      </c>
      <c r="B50" s="35" t="s">
        <v>34</v>
      </c>
      <c r="C50" s="35" t="s">
        <v>72</v>
      </c>
      <c r="D50" s="35"/>
      <c r="E50" s="36" t="n">
        <v>86554.6</v>
      </c>
      <c r="F50" s="37" t="n">
        <f aca="false">F51+F52+F53+F54+F55+F56+F57+F58</f>
        <v>5.68989300120393E-015</v>
      </c>
      <c r="G50" s="37" t="n">
        <f aca="false">E50+F50</f>
        <v>86554.6</v>
      </c>
    </row>
    <row r="51" s="5" customFormat="true" ht="14.25" hidden="false" customHeight="false" outlineLevel="0" collapsed="false">
      <c r="A51" s="38" t="s">
        <v>25</v>
      </c>
      <c r="B51" s="39" t="s">
        <v>34</v>
      </c>
      <c r="C51" s="39" t="s">
        <v>72</v>
      </c>
      <c r="D51" s="39" t="s">
        <v>26</v>
      </c>
      <c r="E51" s="40" t="n">
        <v>41243.4</v>
      </c>
      <c r="F51" s="41"/>
      <c r="G51" s="37" t="n">
        <f aca="false">E51+F51</f>
        <v>41243.4</v>
      </c>
    </row>
    <row r="52" s="5" customFormat="true" ht="24" hidden="false" customHeight="false" outlineLevel="0" collapsed="false">
      <c r="A52" s="38" t="s">
        <v>27</v>
      </c>
      <c r="B52" s="39" t="s">
        <v>34</v>
      </c>
      <c r="C52" s="39" t="s">
        <v>72</v>
      </c>
      <c r="D52" s="39" t="s">
        <v>28</v>
      </c>
      <c r="E52" s="40" t="n">
        <v>14407.6</v>
      </c>
      <c r="F52" s="41"/>
      <c r="G52" s="37" t="n">
        <f aca="false">E52+F52</f>
        <v>14407.6</v>
      </c>
    </row>
    <row r="53" s="5" customFormat="true" ht="14.25" hidden="false" customHeight="false" outlineLevel="0" collapsed="false">
      <c r="A53" s="38" t="s">
        <v>59</v>
      </c>
      <c r="B53" s="39" t="s">
        <v>34</v>
      </c>
      <c r="C53" s="39" t="s">
        <v>72</v>
      </c>
      <c r="D53" s="39" t="s">
        <v>60</v>
      </c>
      <c r="E53" s="40" t="n">
        <v>1859.7</v>
      </c>
      <c r="F53" s="42" t="n">
        <v>149.1</v>
      </c>
      <c r="G53" s="37" t="n">
        <f aca="false">E53+F53</f>
        <v>2008.8</v>
      </c>
    </row>
    <row r="54" s="5" customFormat="true" ht="14.25" hidden="false" customHeight="false" outlineLevel="0" collapsed="false">
      <c r="A54" s="38" t="s">
        <v>61</v>
      </c>
      <c r="B54" s="39" t="s">
        <v>34</v>
      </c>
      <c r="C54" s="39" t="s">
        <v>72</v>
      </c>
      <c r="D54" s="39" t="s">
        <v>62</v>
      </c>
      <c r="E54" s="40" t="n">
        <v>23667.9</v>
      </c>
      <c r="F54" s="42" t="n">
        <v>-149.2</v>
      </c>
      <c r="G54" s="37" t="n">
        <f aca="false">E54+F54</f>
        <v>23518.7</v>
      </c>
    </row>
    <row r="55" s="5" customFormat="true" ht="14.25" hidden="false" customHeight="false" outlineLevel="0" collapsed="false">
      <c r="A55" s="38" t="s">
        <v>63</v>
      </c>
      <c r="B55" s="39" t="s">
        <v>34</v>
      </c>
      <c r="C55" s="39" t="s">
        <v>72</v>
      </c>
      <c r="D55" s="39" t="s">
        <v>64</v>
      </c>
      <c r="E55" s="40" t="n">
        <v>5258.2</v>
      </c>
      <c r="F55" s="41"/>
      <c r="G55" s="37" t="n">
        <f aca="false">E55+F55</f>
        <v>5258.2</v>
      </c>
    </row>
    <row r="56" s="5" customFormat="true" ht="14.25" hidden="false" customHeight="false" outlineLevel="0" collapsed="false">
      <c r="A56" s="38" t="s">
        <v>73</v>
      </c>
      <c r="B56" s="39" t="s">
        <v>34</v>
      </c>
      <c r="C56" s="39" t="s">
        <v>72</v>
      </c>
      <c r="D56" s="39" t="s">
        <v>74</v>
      </c>
      <c r="E56" s="40" t="n">
        <v>13.4</v>
      </c>
      <c r="F56" s="41"/>
      <c r="G56" s="37" t="n">
        <f aca="false">E56+F56</f>
        <v>13.4</v>
      </c>
    </row>
    <row r="57" s="5" customFormat="true" ht="14.25" hidden="false" customHeight="false" outlineLevel="0" collapsed="false">
      <c r="A57" s="38" t="s">
        <v>67</v>
      </c>
      <c r="B57" s="39" t="s">
        <v>34</v>
      </c>
      <c r="C57" s="39" t="s">
        <v>72</v>
      </c>
      <c r="D57" s="39" t="s">
        <v>68</v>
      </c>
      <c r="E57" s="40" t="n">
        <v>104.4</v>
      </c>
      <c r="F57" s="41"/>
      <c r="G57" s="37" t="n">
        <f aca="false">E57+F57</f>
        <v>104.4</v>
      </c>
    </row>
    <row r="58" s="5" customFormat="true" ht="14.25" hidden="false" customHeight="false" outlineLevel="0" collapsed="false">
      <c r="A58" s="46" t="s">
        <v>69</v>
      </c>
      <c r="B58" s="39" t="s">
        <v>34</v>
      </c>
      <c r="C58" s="39" t="s">
        <v>72</v>
      </c>
      <c r="D58" s="39" t="s">
        <v>70</v>
      </c>
      <c r="E58" s="40"/>
      <c r="F58" s="42" t="n">
        <v>0.1</v>
      </c>
      <c r="G58" s="37" t="n">
        <f aca="false">E58+F58</f>
        <v>0.1</v>
      </c>
    </row>
    <row r="59" s="5" customFormat="true" ht="14.25" hidden="false" customHeight="false" outlineLevel="0" collapsed="false">
      <c r="A59" s="34" t="s">
        <v>75</v>
      </c>
      <c r="B59" s="35" t="s">
        <v>34</v>
      </c>
      <c r="C59" s="35" t="s">
        <v>76</v>
      </c>
      <c r="D59" s="35"/>
      <c r="E59" s="36" t="n">
        <v>3287.2</v>
      </c>
      <c r="F59" s="37" t="n">
        <f aca="false">F60</f>
        <v>333.8</v>
      </c>
      <c r="G59" s="37" t="n">
        <f aca="false">E59+F59</f>
        <v>3621</v>
      </c>
    </row>
    <row r="60" s="5" customFormat="true" ht="14.25" hidden="false" customHeight="false" outlineLevel="0" collapsed="false">
      <c r="A60" s="38" t="s">
        <v>61</v>
      </c>
      <c r="B60" s="39" t="s">
        <v>34</v>
      </c>
      <c r="C60" s="39" t="s">
        <v>76</v>
      </c>
      <c r="D60" s="39" t="s">
        <v>62</v>
      </c>
      <c r="E60" s="40" t="n">
        <v>3287.2</v>
      </c>
      <c r="F60" s="42" t="n">
        <v>333.8</v>
      </c>
      <c r="G60" s="37" t="n">
        <f aca="false">E60+F60</f>
        <v>3621</v>
      </c>
    </row>
    <row r="61" s="5" customFormat="true" ht="14.25" hidden="false" customHeight="false" outlineLevel="0" collapsed="false">
      <c r="A61" s="34" t="s">
        <v>77</v>
      </c>
      <c r="B61" s="35" t="s">
        <v>34</v>
      </c>
      <c r="C61" s="35" t="s">
        <v>78</v>
      </c>
      <c r="D61" s="35"/>
      <c r="E61" s="36" t="n">
        <v>136.6</v>
      </c>
      <c r="F61" s="37" t="n">
        <f aca="false">F62</f>
        <v>0</v>
      </c>
      <c r="G61" s="37" t="n">
        <f aca="false">E61+F61</f>
        <v>136.6</v>
      </c>
    </row>
    <row r="62" s="5" customFormat="true" ht="14.25" hidden="false" customHeight="false" outlineLevel="0" collapsed="false">
      <c r="A62" s="38" t="s">
        <v>73</v>
      </c>
      <c r="B62" s="39" t="s">
        <v>34</v>
      </c>
      <c r="C62" s="39" t="s">
        <v>78</v>
      </c>
      <c r="D62" s="39" t="s">
        <v>74</v>
      </c>
      <c r="E62" s="40" t="n">
        <v>136.6</v>
      </c>
      <c r="F62" s="41"/>
      <c r="G62" s="37" t="n">
        <f aca="false">E62+F62</f>
        <v>136.6</v>
      </c>
    </row>
    <row r="63" s="5" customFormat="true" ht="14.25" hidden="false" customHeight="false" outlineLevel="0" collapsed="false">
      <c r="A63" s="34" t="s">
        <v>79</v>
      </c>
      <c r="B63" s="35" t="s">
        <v>34</v>
      </c>
      <c r="C63" s="35" t="s">
        <v>80</v>
      </c>
      <c r="D63" s="35"/>
      <c r="E63" s="36" t="n">
        <v>3597</v>
      </c>
      <c r="F63" s="37" t="n">
        <f aca="false">F64</f>
        <v>0</v>
      </c>
      <c r="G63" s="37" t="n">
        <f aca="false">E63+F63</f>
        <v>3597</v>
      </c>
    </row>
    <row r="64" s="5" customFormat="true" ht="14.25" hidden="false" customHeight="false" outlineLevel="0" collapsed="false">
      <c r="A64" s="38" t="s">
        <v>73</v>
      </c>
      <c r="B64" s="39" t="s">
        <v>34</v>
      </c>
      <c r="C64" s="39" t="s">
        <v>80</v>
      </c>
      <c r="D64" s="39" t="s">
        <v>74</v>
      </c>
      <c r="E64" s="40" t="n">
        <v>3597</v>
      </c>
      <c r="F64" s="41"/>
      <c r="G64" s="37" t="n">
        <f aca="false">E64+F64</f>
        <v>3597</v>
      </c>
    </row>
    <row r="65" s="5" customFormat="true" ht="24" hidden="false" customHeight="false" outlineLevel="0" collapsed="false">
      <c r="A65" s="34" t="s">
        <v>81</v>
      </c>
      <c r="B65" s="35" t="s">
        <v>34</v>
      </c>
      <c r="C65" s="35" t="s">
        <v>82</v>
      </c>
      <c r="D65" s="35"/>
      <c r="E65" s="36" t="n">
        <v>2411.3</v>
      </c>
      <c r="F65" s="37" t="n">
        <f aca="false">F66</f>
        <v>0</v>
      </c>
      <c r="G65" s="37" t="n">
        <f aca="false">E65+F65</f>
        <v>2411.3</v>
      </c>
    </row>
    <row r="66" s="5" customFormat="true" ht="14.25" hidden="false" customHeight="false" outlineLevel="0" collapsed="false">
      <c r="A66" s="34" t="s">
        <v>83</v>
      </c>
      <c r="B66" s="35" t="s">
        <v>34</v>
      </c>
      <c r="C66" s="35" t="s">
        <v>84</v>
      </c>
      <c r="D66" s="35"/>
      <c r="E66" s="36" t="n">
        <v>2411.3</v>
      </c>
      <c r="F66" s="37" t="n">
        <f aca="false">F67+F68+F69</f>
        <v>0</v>
      </c>
      <c r="G66" s="37" t="n">
        <f aca="false">E66+F66</f>
        <v>2411.3</v>
      </c>
    </row>
    <row r="67" s="5" customFormat="true" ht="14.25" hidden="false" customHeight="false" outlineLevel="0" collapsed="false">
      <c r="A67" s="38" t="s">
        <v>25</v>
      </c>
      <c r="B67" s="39" t="s">
        <v>34</v>
      </c>
      <c r="C67" s="39" t="s">
        <v>84</v>
      </c>
      <c r="D67" s="39" t="s">
        <v>26</v>
      </c>
      <c r="E67" s="40" t="n">
        <v>1798.3</v>
      </c>
      <c r="F67" s="41"/>
      <c r="G67" s="37" t="n">
        <f aca="false">E67+F67</f>
        <v>1798.3</v>
      </c>
    </row>
    <row r="68" s="5" customFormat="true" ht="24" hidden="false" customHeight="false" outlineLevel="0" collapsed="false">
      <c r="A68" s="38" t="s">
        <v>27</v>
      </c>
      <c r="B68" s="39" t="s">
        <v>34</v>
      </c>
      <c r="C68" s="39" t="s">
        <v>84</v>
      </c>
      <c r="D68" s="39" t="s">
        <v>28</v>
      </c>
      <c r="E68" s="40" t="n">
        <v>543</v>
      </c>
      <c r="F68" s="41"/>
      <c r="G68" s="37" t="n">
        <f aca="false">E68+F68</f>
        <v>543</v>
      </c>
    </row>
    <row r="69" s="5" customFormat="true" ht="14.25" hidden="false" customHeight="false" outlineLevel="0" collapsed="false">
      <c r="A69" s="38" t="s">
        <v>63</v>
      </c>
      <c r="B69" s="39" t="s">
        <v>34</v>
      </c>
      <c r="C69" s="39" t="s">
        <v>84</v>
      </c>
      <c r="D69" s="39" t="s">
        <v>64</v>
      </c>
      <c r="E69" s="40" t="n">
        <v>70</v>
      </c>
      <c r="F69" s="41"/>
      <c r="G69" s="37" t="n">
        <f aca="false">E69+F69</f>
        <v>70</v>
      </c>
    </row>
    <row r="70" s="5" customFormat="true" ht="14.25" hidden="false" customHeight="false" outlineLevel="0" collapsed="false">
      <c r="A70" s="34" t="s">
        <v>85</v>
      </c>
      <c r="B70" s="35" t="s">
        <v>86</v>
      </c>
      <c r="C70" s="35"/>
      <c r="D70" s="35"/>
      <c r="E70" s="36" t="n">
        <v>14.8</v>
      </c>
      <c r="F70" s="37" t="n">
        <f aca="false">F71</f>
        <v>0</v>
      </c>
      <c r="G70" s="37" t="n">
        <f aca="false">E70+F70</f>
        <v>14.8</v>
      </c>
    </row>
    <row r="71" s="5" customFormat="true" ht="14.25" hidden="false" customHeight="false" outlineLevel="0" collapsed="false">
      <c r="A71" s="34" t="s">
        <v>21</v>
      </c>
      <c r="B71" s="35" t="s">
        <v>86</v>
      </c>
      <c r="C71" s="35" t="s">
        <v>22</v>
      </c>
      <c r="D71" s="35"/>
      <c r="E71" s="36" t="n">
        <v>14.8</v>
      </c>
      <c r="F71" s="37" t="n">
        <f aca="false">F72</f>
        <v>0</v>
      </c>
      <c r="G71" s="37" t="n">
        <f aca="false">E71+F71</f>
        <v>14.8</v>
      </c>
    </row>
    <row r="72" s="5" customFormat="true" ht="36" hidden="false" customHeight="false" outlineLevel="0" collapsed="false">
      <c r="A72" s="34" t="s">
        <v>87</v>
      </c>
      <c r="B72" s="35" t="s">
        <v>86</v>
      </c>
      <c r="C72" s="35" t="s">
        <v>88</v>
      </c>
      <c r="D72" s="35"/>
      <c r="E72" s="36" t="n">
        <v>14.8</v>
      </c>
      <c r="F72" s="37" t="n">
        <f aca="false">F73</f>
        <v>0</v>
      </c>
      <c r="G72" s="37" t="n">
        <f aca="false">E72+F72</f>
        <v>14.8</v>
      </c>
    </row>
    <row r="73" s="5" customFormat="true" ht="14.25" hidden="false" customHeight="false" outlineLevel="0" collapsed="false">
      <c r="A73" s="38" t="s">
        <v>61</v>
      </c>
      <c r="B73" s="39" t="s">
        <v>86</v>
      </c>
      <c r="C73" s="39" t="s">
        <v>88</v>
      </c>
      <c r="D73" s="39" t="s">
        <v>62</v>
      </c>
      <c r="E73" s="40" t="n">
        <v>14.8</v>
      </c>
      <c r="F73" s="41"/>
      <c r="G73" s="37" t="n">
        <f aca="false">E73+F73</f>
        <v>14.8</v>
      </c>
    </row>
    <row r="74" s="5" customFormat="true" ht="24" hidden="false" customHeight="false" outlineLevel="0" collapsed="false">
      <c r="A74" s="34" t="s">
        <v>89</v>
      </c>
      <c r="B74" s="35" t="s">
        <v>90</v>
      </c>
      <c r="C74" s="35"/>
      <c r="D74" s="35"/>
      <c r="E74" s="36" t="n">
        <v>23087.3</v>
      </c>
      <c r="F74" s="37" t="n">
        <f aca="false">F75+F82</f>
        <v>0</v>
      </c>
      <c r="G74" s="37" t="n">
        <f aca="false">E74+F74</f>
        <v>23087.3</v>
      </c>
    </row>
    <row r="75" s="5" customFormat="true" ht="24" hidden="false" customHeight="false" outlineLevel="0" collapsed="false">
      <c r="A75" s="34" t="s">
        <v>91</v>
      </c>
      <c r="B75" s="35" t="s">
        <v>90</v>
      </c>
      <c r="C75" s="35" t="s">
        <v>92</v>
      </c>
      <c r="D75" s="35"/>
      <c r="E75" s="36" t="n">
        <v>19451.1</v>
      </c>
      <c r="F75" s="37" t="n">
        <f aca="false">F76</f>
        <v>0</v>
      </c>
      <c r="G75" s="37" t="n">
        <f aca="false">E75+F75</f>
        <v>19451.1</v>
      </c>
    </row>
    <row r="76" s="5" customFormat="true" ht="14.25" hidden="false" customHeight="false" outlineLevel="0" collapsed="false">
      <c r="A76" s="34" t="s">
        <v>93</v>
      </c>
      <c r="B76" s="35" t="s">
        <v>90</v>
      </c>
      <c r="C76" s="35" t="s">
        <v>94</v>
      </c>
      <c r="D76" s="35"/>
      <c r="E76" s="36" t="n">
        <v>19451.1</v>
      </c>
      <c r="F76" s="37" t="n">
        <f aca="false">F77</f>
        <v>0</v>
      </c>
      <c r="G76" s="37" t="n">
        <f aca="false">E76+F76</f>
        <v>19451.1</v>
      </c>
    </row>
    <row r="77" s="5" customFormat="true" ht="14.25" hidden="false" customHeight="false" outlineLevel="0" collapsed="false">
      <c r="A77" s="34" t="s">
        <v>55</v>
      </c>
      <c r="B77" s="35" t="s">
        <v>90</v>
      </c>
      <c r="C77" s="35" t="s">
        <v>95</v>
      </c>
      <c r="D77" s="35"/>
      <c r="E77" s="36" t="n">
        <v>19451.1</v>
      </c>
      <c r="F77" s="37" t="n">
        <f aca="false">F78+F79+F80+F81</f>
        <v>0</v>
      </c>
      <c r="G77" s="37" t="n">
        <f aca="false">E77+F77</f>
        <v>19451.1</v>
      </c>
    </row>
    <row r="78" s="5" customFormat="true" ht="14.25" hidden="false" customHeight="false" outlineLevel="0" collapsed="false">
      <c r="A78" s="38" t="s">
        <v>25</v>
      </c>
      <c r="B78" s="39" t="s">
        <v>90</v>
      </c>
      <c r="C78" s="39" t="s">
        <v>95</v>
      </c>
      <c r="D78" s="39" t="s">
        <v>26</v>
      </c>
      <c r="E78" s="40" t="n">
        <v>6956.4</v>
      </c>
      <c r="F78" s="41"/>
      <c r="G78" s="37" t="n">
        <f aca="false">E78+F78</f>
        <v>6956.4</v>
      </c>
    </row>
    <row r="79" s="5" customFormat="true" ht="24" hidden="false" customHeight="false" outlineLevel="0" collapsed="false">
      <c r="A79" s="38" t="s">
        <v>27</v>
      </c>
      <c r="B79" s="39" t="s">
        <v>90</v>
      </c>
      <c r="C79" s="39" t="s">
        <v>95</v>
      </c>
      <c r="D79" s="39" t="s">
        <v>28</v>
      </c>
      <c r="E79" s="40" t="n">
        <v>2085.7</v>
      </c>
      <c r="F79" s="41"/>
      <c r="G79" s="37" t="n">
        <f aca="false">E79+F79</f>
        <v>2085.7</v>
      </c>
    </row>
    <row r="80" s="5" customFormat="true" ht="14.25" hidden="false" customHeight="false" outlineLevel="0" collapsed="false">
      <c r="A80" s="38" t="s">
        <v>59</v>
      </c>
      <c r="B80" s="39" t="s">
        <v>90</v>
      </c>
      <c r="C80" s="39" t="s">
        <v>95</v>
      </c>
      <c r="D80" s="39" t="s">
        <v>60</v>
      </c>
      <c r="E80" s="40" t="n">
        <v>281</v>
      </c>
      <c r="F80" s="41"/>
      <c r="G80" s="37" t="n">
        <f aca="false">E80+F80</f>
        <v>281</v>
      </c>
    </row>
    <row r="81" s="5" customFormat="true" ht="14.25" hidden="false" customHeight="false" outlineLevel="0" collapsed="false">
      <c r="A81" s="38" t="s">
        <v>61</v>
      </c>
      <c r="B81" s="39" t="s">
        <v>90</v>
      </c>
      <c r="C81" s="39" t="s">
        <v>95</v>
      </c>
      <c r="D81" s="39" t="s">
        <v>62</v>
      </c>
      <c r="E81" s="40" t="n">
        <v>10128</v>
      </c>
      <c r="F81" s="41"/>
      <c r="G81" s="37" t="n">
        <f aca="false">E81+F81</f>
        <v>10128</v>
      </c>
    </row>
    <row r="82" s="5" customFormat="true" ht="14.25" hidden="false" customHeight="false" outlineLevel="0" collapsed="false">
      <c r="A82" s="34" t="s">
        <v>21</v>
      </c>
      <c r="B82" s="35" t="s">
        <v>90</v>
      </c>
      <c r="C82" s="35" t="s">
        <v>22</v>
      </c>
      <c r="D82" s="35"/>
      <c r="E82" s="36" t="n">
        <v>3636.2</v>
      </c>
      <c r="F82" s="37" t="n">
        <f aca="false">F83</f>
        <v>0</v>
      </c>
      <c r="G82" s="37" t="n">
        <f aca="false">E82+F82</f>
        <v>3636.2</v>
      </c>
    </row>
    <row r="83" s="5" customFormat="true" ht="36" hidden="false" customHeight="false" outlineLevel="0" collapsed="false">
      <c r="A83" s="34" t="s">
        <v>96</v>
      </c>
      <c r="B83" s="35" t="s">
        <v>90</v>
      </c>
      <c r="C83" s="35" t="s">
        <v>97</v>
      </c>
      <c r="D83" s="35"/>
      <c r="E83" s="36" t="n">
        <v>3636.2</v>
      </c>
      <c r="F83" s="37" t="n">
        <f aca="false">F84+F85+F86</f>
        <v>0</v>
      </c>
      <c r="G83" s="37" t="n">
        <f aca="false">E83+F83</f>
        <v>3636.2</v>
      </c>
    </row>
    <row r="84" s="5" customFormat="true" ht="14.25" hidden="false" customHeight="false" outlineLevel="0" collapsed="false">
      <c r="A84" s="38" t="s">
        <v>25</v>
      </c>
      <c r="B84" s="39" t="s">
        <v>90</v>
      </c>
      <c r="C84" s="39" t="s">
        <v>97</v>
      </c>
      <c r="D84" s="39" t="s">
        <v>26</v>
      </c>
      <c r="E84" s="40" t="n">
        <v>2769.8</v>
      </c>
      <c r="F84" s="41"/>
      <c r="G84" s="37" t="n">
        <f aca="false">E84+F84</f>
        <v>2769.8</v>
      </c>
    </row>
    <row r="85" s="5" customFormat="true" ht="24" hidden="false" customHeight="false" outlineLevel="0" collapsed="false">
      <c r="A85" s="38" t="s">
        <v>27</v>
      </c>
      <c r="B85" s="39" t="s">
        <v>90</v>
      </c>
      <c r="C85" s="39" t="s">
        <v>97</v>
      </c>
      <c r="D85" s="39" t="s">
        <v>28</v>
      </c>
      <c r="E85" s="40" t="n">
        <v>827.4</v>
      </c>
      <c r="F85" s="41"/>
      <c r="G85" s="37" t="n">
        <f aca="false">E85+F85</f>
        <v>827.4</v>
      </c>
    </row>
    <row r="86" s="5" customFormat="true" ht="14.25" hidden="false" customHeight="false" outlineLevel="0" collapsed="false">
      <c r="A86" s="38" t="s">
        <v>61</v>
      </c>
      <c r="B86" s="39" t="s">
        <v>90</v>
      </c>
      <c r="C86" s="39" t="s">
        <v>97</v>
      </c>
      <c r="D86" s="39" t="s">
        <v>62</v>
      </c>
      <c r="E86" s="40" t="n">
        <v>39</v>
      </c>
      <c r="F86" s="41"/>
      <c r="G86" s="37" t="n">
        <f aca="false">E86+F86</f>
        <v>39</v>
      </c>
    </row>
    <row r="87" s="5" customFormat="true" ht="14.25" hidden="false" customHeight="false" outlineLevel="0" collapsed="false">
      <c r="A87" s="34" t="s">
        <v>98</v>
      </c>
      <c r="B87" s="35" t="s">
        <v>99</v>
      </c>
      <c r="C87" s="35"/>
      <c r="D87" s="35"/>
      <c r="E87" s="36" t="n">
        <v>1500</v>
      </c>
      <c r="F87" s="37" t="n">
        <f aca="false">F88</f>
        <v>0</v>
      </c>
      <c r="G87" s="37" t="n">
        <f aca="false">E87+F87</f>
        <v>1500</v>
      </c>
    </row>
    <row r="88" s="5" customFormat="true" ht="24" hidden="false" customHeight="false" outlineLevel="0" collapsed="false">
      <c r="A88" s="34" t="s">
        <v>91</v>
      </c>
      <c r="B88" s="35" t="s">
        <v>99</v>
      </c>
      <c r="C88" s="35" t="s">
        <v>92</v>
      </c>
      <c r="D88" s="35"/>
      <c r="E88" s="36" t="n">
        <v>1500</v>
      </c>
      <c r="F88" s="37" t="n">
        <f aca="false">F89</f>
        <v>0</v>
      </c>
      <c r="G88" s="37" t="n">
        <f aca="false">E88+F88</f>
        <v>1500</v>
      </c>
    </row>
    <row r="89" s="5" customFormat="true" ht="14.25" hidden="false" customHeight="false" outlineLevel="0" collapsed="false">
      <c r="A89" s="34" t="s">
        <v>100</v>
      </c>
      <c r="B89" s="35" t="s">
        <v>99</v>
      </c>
      <c r="C89" s="35" t="s">
        <v>101</v>
      </c>
      <c r="D89" s="35"/>
      <c r="E89" s="36" t="n">
        <v>1500</v>
      </c>
      <c r="F89" s="37" t="n">
        <f aca="false">F90</f>
        <v>0</v>
      </c>
      <c r="G89" s="37" t="n">
        <f aca="false">E89+F89</f>
        <v>1500</v>
      </c>
    </row>
    <row r="90" s="5" customFormat="true" ht="14.25" hidden="false" customHeight="false" outlineLevel="0" collapsed="false">
      <c r="A90" s="34" t="s">
        <v>98</v>
      </c>
      <c r="B90" s="35" t="s">
        <v>99</v>
      </c>
      <c r="C90" s="35" t="s">
        <v>102</v>
      </c>
      <c r="D90" s="35"/>
      <c r="E90" s="36" t="n">
        <v>1500</v>
      </c>
      <c r="F90" s="37" t="n">
        <f aca="false">F91</f>
        <v>0</v>
      </c>
      <c r="G90" s="37" t="n">
        <f aca="false">E90+F90</f>
        <v>1500</v>
      </c>
    </row>
    <row r="91" s="5" customFormat="true" ht="14.25" hidden="false" customHeight="false" outlineLevel="0" collapsed="false">
      <c r="A91" s="38" t="s">
        <v>103</v>
      </c>
      <c r="B91" s="39" t="s">
        <v>99</v>
      </c>
      <c r="C91" s="39" t="s">
        <v>102</v>
      </c>
      <c r="D91" s="39" t="s">
        <v>104</v>
      </c>
      <c r="E91" s="40" t="n">
        <v>1500</v>
      </c>
      <c r="F91" s="41"/>
      <c r="G91" s="37" t="n">
        <f aca="false">E91+F91</f>
        <v>1500</v>
      </c>
    </row>
    <row r="92" s="5" customFormat="true" ht="14.25" hidden="false" customHeight="false" outlineLevel="0" collapsed="false">
      <c r="A92" s="34" t="s">
        <v>105</v>
      </c>
      <c r="B92" s="35" t="s">
        <v>106</v>
      </c>
      <c r="C92" s="35"/>
      <c r="D92" s="35"/>
      <c r="E92" s="36" t="n">
        <v>240910.9</v>
      </c>
      <c r="F92" s="37" t="n">
        <f aca="false">F93+F98+F110+F130+F153</f>
        <v>24796.5</v>
      </c>
      <c r="G92" s="37" t="n">
        <f aca="false">E92+F92</f>
        <v>265707.4</v>
      </c>
    </row>
    <row r="93" s="5" customFormat="true" ht="14.25" hidden="false" customHeight="false" outlineLevel="0" collapsed="false">
      <c r="A93" s="34" t="s">
        <v>107</v>
      </c>
      <c r="B93" s="35" t="s">
        <v>106</v>
      </c>
      <c r="C93" s="35" t="s">
        <v>108</v>
      </c>
      <c r="D93" s="35"/>
      <c r="E93" s="36" t="n">
        <v>25728</v>
      </c>
      <c r="F93" s="37" t="n">
        <f aca="false">F94</f>
        <v>0</v>
      </c>
      <c r="G93" s="37" t="n">
        <f aca="false">E93+F93</f>
        <v>25728</v>
      </c>
    </row>
    <row r="94" s="5" customFormat="true" ht="14.25" hidden="false" customHeight="false" outlineLevel="0" collapsed="false">
      <c r="A94" s="34" t="s">
        <v>109</v>
      </c>
      <c r="B94" s="35" t="s">
        <v>106</v>
      </c>
      <c r="C94" s="35" t="s">
        <v>110</v>
      </c>
      <c r="D94" s="35"/>
      <c r="E94" s="36" t="n">
        <v>25728</v>
      </c>
      <c r="F94" s="37" t="n">
        <f aca="false">F95</f>
        <v>0</v>
      </c>
      <c r="G94" s="37" t="n">
        <f aca="false">E94+F94</f>
        <v>25728</v>
      </c>
    </row>
    <row r="95" s="5" customFormat="true" ht="14.25" hidden="false" customHeight="false" outlineLevel="0" collapsed="false">
      <c r="A95" s="34" t="s">
        <v>111</v>
      </c>
      <c r="B95" s="35" t="s">
        <v>106</v>
      </c>
      <c r="C95" s="35" t="s">
        <v>112</v>
      </c>
      <c r="D95" s="35"/>
      <c r="E95" s="36" t="n">
        <v>25728</v>
      </c>
      <c r="F95" s="37" t="n">
        <f aca="false">F96</f>
        <v>0</v>
      </c>
      <c r="G95" s="37" t="n">
        <f aca="false">E95+F95</f>
        <v>25728</v>
      </c>
    </row>
    <row r="96" s="5" customFormat="true" ht="24" hidden="false" customHeight="false" outlineLevel="0" collapsed="false">
      <c r="A96" s="34" t="s">
        <v>113</v>
      </c>
      <c r="B96" s="35" t="s">
        <v>106</v>
      </c>
      <c r="C96" s="35" t="s">
        <v>114</v>
      </c>
      <c r="D96" s="35"/>
      <c r="E96" s="36" t="n">
        <v>25728</v>
      </c>
      <c r="F96" s="37" t="n">
        <f aca="false">F97</f>
        <v>0</v>
      </c>
      <c r="G96" s="37" t="n">
        <f aca="false">E96+F96</f>
        <v>25728</v>
      </c>
    </row>
    <row r="97" s="5" customFormat="true" ht="36" hidden="false" customHeight="false" outlineLevel="0" collapsed="false">
      <c r="A97" s="38" t="s">
        <v>115</v>
      </c>
      <c r="B97" s="39" t="s">
        <v>106</v>
      </c>
      <c r="C97" s="39" t="s">
        <v>114</v>
      </c>
      <c r="D97" s="39" t="s">
        <v>116</v>
      </c>
      <c r="E97" s="40" t="n">
        <v>25728</v>
      </c>
      <c r="F97" s="41"/>
      <c r="G97" s="37" t="n">
        <f aca="false">E97+F97</f>
        <v>25728</v>
      </c>
    </row>
    <row r="98" s="5" customFormat="true" ht="24" hidden="false" customHeight="false" outlineLevel="0" collapsed="false">
      <c r="A98" s="34" t="s">
        <v>91</v>
      </c>
      <c r="B98" s="35" t="s">
        <v>106</v>
      </c>
      <c r="C98" s="35" t="s">
        <v>92</v>
      </c>
      <c r="D98" s="35"/>
      <c r="E98" s="36" t="n">
        <v>135299.8</v>
      </c>
      <c r="F98" s="37" t="n">
        <f aca="false">F99+F105</f>
        <v>19905.2</v>
      </c>
      <c r="G98" s="37" t="n">
        <f aca="false">E98+F98</f>
        <v>155205</v>
      </c>
    </row>
    <row r="99" s="5" customFormat="true" ht="14.25" hidden="false" customHeight="false" outlineLevel="0" collapsed="false">
      <c r="A99" s="34" t="s">
        <v>93</v>
      </c>
      <c r="B99" s="35" t="s">
        <v>106</v>
      </c>
      <c r="C99" s="35" t="s">
        <v>94</v>
      </c>
      <c r="D99" s="35"/>
      <c r="E99" s="36" t="n">
        <v>47299.8</v>
      </c>
      <c r="F99" s="37" t="n">
        <f aca="false">F100</f>
        <v>0</v>
      </c>
      <c r="G99" s="37" t="n">
        <f aca="false">E99+F99</f>
        <v>47299.8</v>
      </c>
    </row>
    <row r="100" s="5" customFormat="true" ht="24" hidden="false" customHeight="false" outlineLevel="0" collapsed="false">
      <c r="A100" s="34" t="s">
        <v>117</v>
      </c>
      <c r="B100" s="35" t="s">
        <v>106</v>
      </c>
      <c r="C100" s="35" t="s">
        <v>118</v>
      </c>
      <c r="D100" s="35"/>
      <c r="E100" s="36" t="n">
        <v>47299.8</v>
      </c>
      <c r="F100" s="37" t="n">
        <f aca="false">F101+F102+F103+F104</f>
        <v>0</v>
      </c>
      <c r="G100" s="37" t="n">
        <f aca="false">E100+F100</f>
        <v>47299.8</v>
      </c>
    </row>
    <row r="101" s="5" customFormat="true" ht="14.25" hidden="false" customHeight="false" outlineLevel="0" collapsed="false">
      <c r="A101" s="38" t="s">
        <v>119</v>
      </c>
      <c r="B101" s="39" t="s">
        <v>106</v>
      </c>
      <c r="C101" s="39" t="s">
        <v>118</v>
      </c>
      <c r="D101" s="39" t="s">
        <v>120</v>
      </c>
      <c r="E101" s="40" t="n">
        <v>34928.4</v>
      </c>
      <c r="F101" s="41"/>
      <c r="G101" s="37" t="n">
        <f aca="false">E101+F101</f>
        <v>34928.4</v>
      </c>
    </row>
    <row r="102" s="5" customFormat="true" ht="24" hidden="false" customHeight="false" outlineLevel="0" collapsed="false">
      <c r="A102" s="38" t="s">
        <v>121</v>
      </c>
      <c r="B102" s="39" t="s">
        <v>106</v>
      </c>
      <c r="C102" s="39" t="s">
        <v>118</v>
      </c>
      <c r="D102" s="39" t="s">
        <v>122</v>
      </c>
      <c r="E102" s="40" t="n">
        <v>10512.7</v>
      </c>
      <c r="F102" s="41"/>
      <c r="G102" s="37" t="n">
        <f aca="false">E102+F102</f>
        <v>10512.7</v>
      </c>
    </row>
    <row r="103" s="5" customFormat="true" ht="14.25" hidden="false" customHeight="false" outlineLevel="0" collapsed="false">
      <c r="A103" s="38" t="s">
        <v>59</v>
      </c>
      <c r="B103" s="39" t="s">
        <v>106</v>
      </c>
      <c r="C103" s="39" t="s">
        <v>118</v>
      </c>
      <c r="D103" s="39" t="s">
        <v>60</v>
      </c>
      <c r="E103" s="40" t="n">
        <v>1360.5</v>
      </c>
      <c r="F103" s="41"/>
      <c r="G103" s="37" t="n">
        <f aca="false">E103+F103</f>
        <v>1360.5</v>
      </c>
    </row>
    <row r="104" s="5" customFormat="true" ht="14.25" hidden="false" customHeight="false" outlineLevel="0" collapsed="false">
      <c r="A104" s="38" t="s">
        <v>61</v>
      </c>
      <c r="B104" s="39" t="s">
        <v>106</v>
      </c>
      <c r="C104" s="39" t="s">
        <v>118</v>
      </c>
      <c r="D104" s="39" t="s">
        <v>62</v>
      </c>
      <c r="E104" s="40" t="n">
        <v>498.2</v>
      </c>
      <c r="F104" s="41"/>
      <c r="G104" s="37" t="n">
        <f aca="false">E104+F104</f>
        <v>498.2</v>
      </c>
    </row>
    <row r="105" s="5" customFormat="true" ht="24" hidden="false" customHeight="false" outlineLevel="0" collapsed="false">
      <c r="A105" s="34" t="s">
        <v>123</v>
      </c>
      <c r="B105" s="35" t="s">
        <v>106</v>
      </c>
      <c r="C105" s="35" t="s">
        <v>124</v>
      </c>
      <c r="D105" s="35"/>
      <c r="E105" s="36" t="n">
        <v>88000</v>
      </c>
      <c r="F105" s="37" t="n">
        <f aca="false">F106+F108</f>
        <v>19905.2</v>
      </c>
      <c r="G105" s="37" t="n">
        <f aca="false">E105+F105</f>
        <v>107905.2</v>
      </c>
    </row>
    <row r="106" s="5" customFormat="true" ht="14.25" hidden="false" customHeight="false" outlineLevel="0" collapsed="false">
      <c r="A106" s="34" t="s">
        <v>125</v>
      </c>
      <c r="B106" s="35" t="s">
        <v>106</v>
      </c>
      <c r="C106" s="35" t="s">
        <v>126</v>
      </c>
      <c r="D106" s="35"/>
      <c r="E106" s="36" t="n">
        <v>88000</v>
      </c>
      <c r="F106" s="37" t="n">
        <f aca="false">F107</f>
        <v>-16.2</v>
      </c>
      <c r="G106" s="37" t="n">
        <f aca="false">E106+F106</f>
        <v>87983.8</v>
      </c>
    </row>
    <row r="107" s="5" customFormat="true" ht="14.25" hidden="false" customHeight="false" outlineLevel="0" collapsed="false">
      <c r="A107" s="38" t="s">
        <v>61</v>
      </c>
      <c r="B107" s="39" t="s">
        <v>106</v>
      </c>
      <c r="C107" s="39" t="s">
        <v>126</v>
      </c>
      <c r="D107" s="39" t="s">
        <v>62</v>
      </c>
      <c r="E107" s="40" t="n">
        <v>88000</v>
      </c>
      <c r="F107" s="42" t="n">
        <v>-16.2</v>
      </c>
      <c r="G107" s="37" t="n">
        <f aca="false">E107+F107</f>
        <v>87983.8</v>
      </c>
    </row>
    <row r="108" s="5" customFormat="true" ht="14.25" hidden="false" customHeight="false" outlineLevel="0" collapsed="false">
      <c r="A108" s="47" t="s">
        <v>127</v>
      </c>
      <c r="B108" s="35" t="s">
        <v>106</v>
      </c>
      <c r="C108" s="48" t="s">
        <v>128</v>
      </c>
      <c r="D108" s="49"/>
      <c r="E108" s="40"/>
      <c r="F108" s="37" t="n">
        <f aca="false">F109</f>
        <v>19921.4</v>
      </c>
      <c r="G108" s="37" t="n">
        <f aca="false">E108+F108</f>
        <v>19921.4</v>
      </c>
    </row>
    <row r="109" s="5" customFormat="true" ht="14.25" hidden="false" customHeight="false" outlineLevel="0" collapsed="false">
      <c r="A109" s="50" t="s">
        <v>61</v>
      </c>
      <c r="B109" s="39" t="s">
        <v>106</v>
      </c>
      <c r="C109" s="51" t="s">
        <v>128</v>
      </c>
      <c r="D109" s="49" t="s">
        <v>62</v>
      </c>
      <c r="E109" s="40"/>
      <c r="F109" s="45" t="n">
        <v>19921.4</v>
      </c>
      <c r="G109" s="37" t="n">
        <f aca="false">E109+F109</f>
        <v>19921.4</v>
      </c>
    </row>
    <row r="110" s="5" customFormat="true" ht="14.25" hidden="false" customHeight="false" outlineLevel="0" collapsed="false">
      <c r="A110" s="34" t="s">
        <v>129</v>
      </c>
      <c r="B110" s="35" t="s">
        <v>106</v>
      </c>
      <c r="C110" s="35" t="s">
        <v>130</v>
      </c>
      <c r="D110" s="35"/>
      <c r="E110" s="36" t="n">
        <v>19736.8</v>
      </c>
      <c r="F110" s="37" t="n">
        <f aca="false">F111+F118+F122</f>
        <v>-1333.3</v>
      </c>
      <c r="G110" s="37" t="n">
        <f aca="false">E110+F110</f>
        <v>18403.5</v>
      </c>
    </row>
    <row r="111" s="5" customFormat="true" ht="24" hidden="false" customHeight="false" outlineLevel="0" collapsed="false">
      <c r="A111" s="34" t="s">
        <v>131</v>
      </c>
      <c r="B111" s="35" t="s">
        <v>106</v>
      </c>
      <c r="C111" s="35" t="s">
        <v>132</v>
      </c>
      <c r="D111" s="35"/>
      <c r="E111" s="36" t="n">
        <v>12657.1</v>
      </c>
      <c r="F111" s="37" t="n">
        <f aca="false">F112</f>
        <v>-973.4</v>
      </c>
      <c r="G111" s="37" t="n">
        <f aca="false">E111+F111</f>
        <v>11683.7</v>
      </c>
    </row>
    <row r="112" s="5" customFormat="true" ht="14.25" hidden="false" customHeight="false" outlineLevel="0" collapsed="false">
      <c r="A112" s="34" t="s">
        <v>55</v>
      </c>
      <c r="B112" s="35" t="s">
        <v>106</v>
      </c>
      <c r="C112" s="35" t="s">
        <v>133</v>
      </c>
      <c r="D112" s="35"/>
      <c r="E112" s="36" t="n">
        <v>12657.1</v>
      </c>
      <c r="F112" s="37" t="n">
        <f aca="false">F113+F114+F115+F116+F117</f>
        <v>-973.4</v>
      </c>
      <c r="G112" s="37" t="n">
        <f aca="false">E112+F112</f>
        <v>11683.7</v>
      </c>
    </row>
    <row r="113" s="5" customFormat="true" ht="14.25" hidden="false" customHeight="false" outlineLevel="0" collapsed="false">
      <c r="A113" s="38" t="s">
        <v>25</v>
      </c>
      <c r="B113" s="39" t="s">
        <v>106</v>
      </c>
      <c r="C113" s="39" t="s">
        <v>133</v>
      </c>
      <c r="D113" s="39" t="s">
        <v>26</v>
      </c>
      <c r="E113" s="40" t="n">
        <v>8634.2</v>
      </c>
      <c r="F113" s="41"/>
      <c r="G113" s="37" t="n">
        <f aca="false">E113+F113</f>
        <v>8634.2</v>
      </c>
    </row>
    <row r="114" s="5" customFormat="true" ht="24" hidden="false" customHeight="false" outlineLevel="0" collapsed="false">
      <c r="A114" s="38" t="s">
        <v>27</v>
      </c>
      <c r="B114" s="39" t="s">
        <v>106</v>
      </c>
      <c r="C114" s="39" t="s">
        <v>133</v>
      </c>
      <c r="D114" s="39" t="s">
        <v>28</v>
      </c>
      <c r="E114" s="40" t="n">
        <v>2580.4</v>
      </c>
      <c r="F114" s="41"/>
      <c r="G114" s="37" t="n">
        <f aca="false">E114+F114</f>
        <v>2580.4</v>
      </c>
    </row>
    <row r="115" s="5" customFormat="true" ht="14.25" hidden="false" customHeight="false" outlineLevel="0" collapsed="false">
      <c r="A115" s="38" t="s">
        <v>59</v>
      </c>
      <c r="B115" s="39" t="s">
        <v>106</v>
      </c>
      <c r="C115" s="39" t="s">
        <v>133</v>
      </c>
      <c r="D115" s="39" t="s">
        <v>60</v>
      </c>
      <c r="E115" s="40" t="n">
        <v>130</v>
      </c>
      <c r="F115" s="41"/>
      <c r="G115" s="37" t="n">
        <f aca="false">E115+F115</f>
        <v>130</v>
      </c>
    </row>
    <row r="116" s="5" customFormat="true" ht="14.25" hidden="false" customHeight="false" outlineLevel="0" collapsed="false">
      <c r="A116" s="38" t="s">
        <v>61</v>
      </c>
      <c r="B116" s="39" t="s">
        <v>106</v>
      </c>
      <c r="C116" s="39" t="s">
        <v>133</v>
      </c>
      <c r="D116" s="39" t="s">
        <v>62</v>
      </c>
      <c r="E116" s="40" t="n">
        <v>687.5</v>
      </c>
      <c r="F116" s="45" t="n">
        <f aca="false">-70-282</f>
        <v>-352</v>
      </c>
      <c r="G116" s="37" t="n">
        <f aca="false">E116+F116</f>
        <v>335.5</v>
      </c>
    </row>
    <row r="117" s="5" customFormat="true" ht="14.25" hidden="false" customHeight="false" outlineLevel="0" collapsed="false">
      <c r="A117" s="38" t="s">
        <v>63</v>
      </c>
      <c r="B117" s="39" t="s">
        <v>106</v>
      </c>
      <c r="C117" s="39" t="s">
        <v>133</v>
      </c>
      <c r="D117" s="39" t="s">
        <v>64</v>
      </c>
      <c r="E117" s="40" t="n">
        <v>625</v>
      </c>
      <c r="F117" s="45" t="n">
        <v>-621.4</v>
      </c>
      <c r="G117" s="37" t="n">
        <f aca="false">E117+F117</f>
        <v>3.60000000000002</v>
      </c>
    </row>
    <row r="118" s="5" customFormat="true" ht="14.25" hidden="false" customHeight="false" outlineLevel="0" collapsed="false">
      <c r="A118" s="34" t="s">
        <v>134</v>
      </c>
      <c r="B118" s="35" t="s">
        <v>106</v>
      </c>
      <c r="C118" s="35" t="s">
        <v>135</v>
      </c>
      <c r="D118" s="35"/>
      <c r="E118" s="36" t="n">
        <v>1500</v>
      </c>
      <c r="F118" s="37" t="n">
        <f aca="false">F119</f>
        <v>-189.9</v>
      </c>
      <c r="G118" s="37" t="n">
        <f aca="false">E118+F118</f>
        <v>1310.1</v>
      </c>
    </row>
    <row r="119" s="5" customFormat="true" ht="60" hidden="false" customHeight="false" outlineLevel="0" collapsed="false">
      <c r="A119" s="34" t="s">
        <v>136</v>
      </c>
      <c r="B119" s="35" t="s">
        <v>106</v>
      </c>
      <c r="C119" s="35" t="s">
        <v>137</v>
      </c>
      <c r="D119" s="35"/>
      <c r="E119" s="36" t="n">
        <v>1500</v>
      </c>
      <c r="F119" s="37" t="n">
        <f aca="false">F120+F121</f>
        <v>-189.9</v>
      </c>
      <c r="G119" s="37" t="n">
        <f aca="false">E119+F119</f>
        <v>1310.1</v>
      </c>
    </row>
    <row r="120" s="5" customFormat="true" ht="14.25" hidden="false" customHeight="false" outlineLevel="0" collapsed="false">
      <c r="A120" s="38" t="s">
        <v>61</v>
      </c>
      <c r="B120" s="39" t="s">
        <v>106</v>
      </c>
      <c r="C120" s="39" t="s">
        <v>137</v>
      </c>
      <c r="D120" s="39" t="s">
        <v>62</v>
      </c>
      <c r="E120" s="40" t="n">
        <v>1500</v>
      </c>
      <c r="F120" s="42" t="n">
        <v>-270.4</v>
      </c>
      <c r="G120" s="37" t="n">
        <f aca="false">E120+F120</f>
        <v>1229.6</v>
      </c>
    </row>
    <row r="121" s="5" customFormat="true" ht="14.25" hidden="false" customHeight="false" outlineLevel="0" collapsed="false">
      <c r="A121" s="38" t="s">
        <v>69</v>
      </c>
      <c r="B121" s="39" t="s">
        <v>106</v>
      </c>
      <c r="C121" s="39" t="s">
        <v>137</v>
      </c>
      <c r="D121" s="39" t="s">
        <v>70</v>
      </c>
      <c r="E121" s="40"/>
      <c r="F121" s="42" t="n">
        <v>80.5</v>
      </c>
      <c r="G121" s="37" t="n">
        <f aca="false">E121+F121</f>
        <v>80.5</v>
      </c>
    </row>
    <row r="122" s="5" customFormat="true" ht="24" hidden="false" customHeight="false" outlineLevel="0" collapsed="false">
      <c r="A122" s="34" t="s">
        <v>138</v>
      </c>
      <c r="B122" s="35" t="s">
        <v>106</v>
      </c>
      <c r="C122" s="35" t="s">
        <v>139</v>
      </c>
      <c r="D122" s="35"/>
      <c r="E122" s="36" t="n">
        <v>5579.7</v>
      </c>
      <c r="F122" s="37" t="n">
        <f aca="false">F123</f>
        <v>-170</v>
      </c>
      <c r="G122" s="37" t="n">
        <f aca="false">E122+F122</f>
        <v>5409.7</v>
      </c>
    </row>
    <row r="123" s="5" customFormat="true" ht="24" hidden="false" customHeight="false" outlineLevel="0" collapsed="false">
      <c r="A123" s="34" t="s">
        <v>113</v>
      </c>
      <c r="B123" s="35" t="s">
        <v>106</v>
      </c>
      <c r="C123" s="35" t="s">
        <v>140</v>
      </c>
      <c r="D123" s="35"/>
      <c r="E123" s="36" t="n">
        <v>5579.7</v>
      </c>
      <c r="F123" s="37" t="n">
        <f aca="false">F124+F125+F126+F127+F128+F129</f>
        <v>-170</v>
      </c>
      <c r="G123" s="37" t="n">
        <f aca="false">E123+F123</f>
        <v>5409.7</v>
      </c>
    </row>
    <row r="124" s="5" customFormat="true" ht="14.25" hidden="false" customHeight="false" outlineLevel="0" collapsed="false">
      <c r="A124" s="38" t="s">
        <v>119</v>
      </c>
      <c r="B124" s="39" t="s">
        <v>106</v>
      </c>
      <c r="C124" s="39" t="s">
        <v>140</v>
      </c>
      <c r="D124" s="39" t="s">
        <v>120</v>
      </c>
      <c r="E124" s="40" t="n">
        <v>4035.9</v>
      </c>
      <c r="F124" s="41"/>
      <c r="G124" s="37" t="n">
        <f aca="false">E124+F124</f>
        <v>4035.9</v>
      </c>
    </row>
    <row r="125" s="5" customFormat="true" ht="24" hidden="false" customHeight="false" outlineLevel="0" collapsed="false">
      <c r="A125" s="38" t="s">
        <v>121</v>
      </c>
      <c r="B125" s="39" t="s">
        <v>106</v>
      </c>
      <c r="C125" s="39" t="s">
        <v>140</v>
      </c>
      <c r="D125" s="39" t="s">
        <v>122</v>
      </c>
      <c r="E125" s="40" t="n">
        <v>1212.8</v>
      </c>
      <c r="F125" s="41"/>
      <c r="G125" s="37" t="n">
        <f aca="false">E125+F125</f>
        <v>1212.8</v>
      </c>
    </row>
    <row r="126" s="5" customFormat="true" ht="14.25" hidden="false" customHeight="false" outlineLevel="0" collapsed="false">
      <c r="A126" s="38" t="s">
        <v>59</v>
      </c>
      <c r="B126" s="39" t="s">
        <v>106</v>
      </c>
      <c r="C126" s="39" t="s">
        <v>140</v>
      </c>
      <c r="D126" s="39" t="s">
        <v>60</v>
      </c>
      <c r="E126" s="40" t="n">
        <v>50</v>
      </c>
      <c r="F126" s="41"/>
      <c r="G126" s="37" t="n">
        <f aca="false">E126+F126</f>
        <v>50</v>
      </c>
    </row>
    <row r="127" s="5" customFormat="true" ht="14.25" hidden="false" customHeight="false" outlineLevel="0" collapsed="false">
      <c r="A127" s="38" t="s">
        <v>61</v>
      </c>
      <c r="B127" s="39" t="s">
        <v>106</v>
      </c>
      <c r="C127" s="39" t="s">
        <v>140</v>
      </c>
      <c r="D127" s="39" t="s">
        <v>62</v>
      </c>
      <c r="E127" s="40" t="n">
        <v>108</v>
      </c>
      <c r="F127" s="41"/>
      <c r="G127" s="37" t="n">
        <f aca="false">E127+F127</f>
        <v>108</v>
      </c>
    </row>
    <row r="128" s="5" customFormat="true" ht="14.25" hidden="true" customHeight="false" outlineLevel="0" collapsed="false">
      <c r="A128" s="38" t="s">
        <v>63</v>
      </c>
      <c r="B128" s="39" t="s">
        <v>106</v>
      </c>
      <c r="C128" s="39" t="s">
        <v>140</v>
      </c>
      <c r="D128" s="39" t="s">
        <v>64</v>
      </c>
      <c r="E128" s="40" t="n">
        <v>170</v>
      </c>
      <c r="F128" s="45" t="n">
        <v>-170</v>
      </c>
      <c r="G128" s="37" t="n">
        <f aca="false">E128+F128</f>
        <v>0</v>
      </c>
    </row>
    <row r="129" s="5" customFormat="true" ht="14.25" hidden="false" customHeight="false" outlineLevel="0" collapsed="false">
      <c r="A129" s="38" t="s">
        <v>69</v>
      </c>
      <c r="B129" s="39" t="s">
        <v>106</v>
      </c>
      <c r="C129" s="39" t="s">
        <v>140</v>
      </c>
      <c r="D129" s="39" t="s">
        <v>70</v>
      </c>
      <c r="E129" s="40" t="n">
        <v>3</v>
      </c>
      <c r="F129" s="41"/>
      <c r="G129" s="37" t="n">
        <f aca="false">E129+F129</f>
        <v>3</v>
      </c>
    </row>
    <row r="130" s="5" customFormat="true" ht="24" hidden="false" customHeight="false" outlineLevel="0" collapsed="false">
      <c r="A130" s="34" t="s">
        <v>49</v>
      </c>
      <c r="B130" s="35" t="s">
        <v>106</v>
      </c>
      <c r="C130" s="35" t="s">
        <v>50</v>
      </c>
      <c r="D130" s="35"/>
      <c r="E130" s="36" t="n">
        <v>60019.3</v>
      </c>
      <c r="F130" s="37" t="n">
        <f aca="false">F131+F149</f>
        <v>6224.6</v>
      </c>
      <c r="G130" s="37" t="n">
        <f aca="false">E130+F130</f>
        <v>66243.9</v>
      </c>
    </row>
    <row r="131" s="5" customFormat="true" ht="14.25" hidden="false" customHeight="false" outlineLevel="0" collapsed="false">
      <c r="A131" s="34" t="s">
        <v>51</v>
      </c>
      <c r="B131" s="35" t="s">
        <v>106</v>
      </c>
      <c r="C131" s="35" t="s">
        <v>52</v>
      </c>
      <c r="D131" s="35"/>
      <c r="E131" s="36" t="n">
        <v>60005.7</v>
      </c>
      <c r="F131" s="37" t="n">
        <f aca="false">F132+F135+F139</f>
        <v>6224.6</v>
      </c>
      <c r="G131" s="37" t="n">
        <f aca="false">E131+F131</f>
        <v>66230.3</v>
      </c>
    </row>
    <row r="132" s="5" customFormat="true" ht="60" hidden="false" customHeight="false" outlineLevel="0" collapsed="false">
      <c r="A132" s="34" t="s">
        <v>141</v>
      </c>
      <c r="B132" s="35" t="s">
        <v>106</v>
      </c>
      <c r="C132" s="35" t="s">
        <v>142</v>
      </c>
      <c r="D132" s="35"/>
      <c r="E132" s="36" t="n">
        <v>600</v>
      </c>
      <c r="F132" s="37" t="n">
        <f aca="false">F133</f>
        <v>0</v>
      </c>
      <c r="G132" s="37" t="n">
        <f aca="false">E132+F132</f>
        <v>600</v>
      </c>
    </row>
    <row r="133" s="5" customFormat="true" ht="24" hidden="false" customHeight="false" outlineLevel="0" collapsed="false">
      <c r="A133" s="34" t="s">
        <v>143</v>
      </c>
      <c r="B133" s="35" t="s">
        <v>106</v>
      </c>
      <c r="C133" s="35" t="s">
        <v>144</v>
      </c>
      <c r="D133" s="35"/>
      <c r="E133" s="36" t="n">
        <v>600</v>
      </c>
      <c r="F133" s="37" t="n">
        <f aca="false">F134</f>
        <v>0</v>
      </c>
      <c r="G133" s="37" t="n">
        <f aca="false">E133+F133</f>
        <v>600</v>
      </c>
    </row>
    <row r="134" s="5" customFormat="true" ht="14.25" hidden="false" customHeight="false" outlineLevel="0" collapsed="false">
      <c r="A134" s="38" t="s">
        <v>61</v>
      </c>
      <c r="B134" s="39" t="s">
        <v>106</v>
      </c>
      <c r="C134" s="39" t="s">
        <v>144</v>
      </c>
      <c r="D134" s="39" t="s">
        <v>62</v>
      </c>
      <c r="E134" s="40" t="n">
        <v>600</v>
      </c>
      <c r="F134" s="41"/>
      <c r="G134" s="37" t="n">
        <f aca="false">E134+F134</f>
        <v>600</v>
      </c>
    </row>
    <row r="135" s="5" customFormat="true" ht="14.25" hidden="false" customHeight="false" outlineLevel="0" collapsed="false">
      <c r="A135" s="34" t="s">
        <v>145</v>
      </c>
      <c r="B135" s="35" t="s">
        <v>106</v>
      </c>
      <c r="C135" s="35" t="s">
        <v>146</v>
      </c>
      <c r="D135" s="35"/>
      <c r="E135" s="36" t="n">
        <v>4743.9</v>
      </c>
      <c r="F135" s="37" t="n">
        <f aca="false">F136</f>
        <v>0</v>
      </c>
      <c r="G135" s="37" t="n">
        <f aca="false">E135+F135</f>
        <v>4743.9</v>
      </c>
    </row>
    <row r="136" s="5" customFormat="true" ht="24" hidden="false" customHeight="false" outlineLevel="0" collapsed="false">
      <c r="A136" s="34" t="s">
        <v>113</v>
      </c>
      <c r="B136" s="35" t="s">
        <v>106</v>
      </c>
      <c r="C136" s="35" t="s">
        <v>147</v>
      </c>
      <c r="D136" s="35"/>
      <c r="E136" s="36" t="n">
        <v>4743.9</v>
      </c>
      <c r="F136" s="37" t="n">
        <f aca="false">F137+F138</f>
        <v>0</v>
      </c>
      <c r="G136" s="37" t="n">
        <f aca="false">E136+F136</f>
        <v>4743.9</v>
      </c>
    </row>
    <row r="137" s="5" customFormat="true" ht="14.25" hidden="false" customHeight="false" outlineLevel="0" collapsed="false">
      <c r="A137" s="38" t="s">
        <v>119</v>
      </c>
      <c r="B137" s="39" t="s">
        <v>106</v>
      </c>
      <c r="C137" s="39" t="s">
        <v>147</v>
      </c>
      <c r="D137" s="39" t="s">
        <v>120</v>
      </c>
      <c r="E137" s="40" t="n">
        <v>3650.5</v>
      </c>
      <c r="F137" s="41"/>
      <c r="G137" s="37" t="n">
        <f aca="false">E137+F137</f>
        <v>3650.5</v>
      </c>
    </row>
    <row r="138" s="5" customFormat="true" ht="24" hidden="false" customHeight="false" outlineLevel="0" collapsed="false">
      <c r="A138" s="38" t="s">
        <v>121</v>
      </c>
      <c r="B138" s="39" t="s">
        <v>106</v>
      </c>
      <c r="C138" s="39" t="s">
        <v>147</v>
      </c>
      <c r="D138" s="39" t="s">
        <v>122</v>
      </c>
      <c r="E138" s="40" t="n">
        <v>1093.4</v>
      </c>
      <c r="F138" s="41"/>
      <c r="G138" s="37" t="n">
        <f aca="false">E138+F138</f>
        <v>1093.4</v>
      </c>
    </row>
    <row r="139" s="5" customFormat="true" ht="14.25" hidden="false" customHeight="false" outlineLevel="0" collapsed="false">
      <c r="A139" s="34" t="s">
        <v>53</v>
      </c>
      <c r="B139" s="35" t="s">
        <v>106</v>
      </c>
      <c r="C139" s="35" t="s">
        <v>54</v>
      </c>
      <c r="D139" s="35"/>
      <c r="E139" s="36" t="n">
        <v>54661.8</v>
      </c>
      <c r="F139" s="37" t="n">
        <f aca="false">F140+F142+F147+F145</f>
        <v>6224.6</v>
      </c>
      <c r="G139" s="37" t="n">
        <f aca="false">E139+F139</f>
        <v>60886.4</v>
      </c>
    </row>
    <row r="140" s="5" customFormat="true" ht="14.25" hidden="false" customHeight="false" outlineLevel="0" collapsed="false">
      <c r="A140" s="34" t="s">
        <v>55</v>
      </c>
      <c r="B140" s="35" t="s">
        <v>106</v>
      </c>
      <c r="C140" s="35" t="s">
        <v>56</v>
      </c>
      <c r="D140" s="35"/>
      <c r="E140" s="36" t="n">
        <v>245</v>
      </c>
      <c r="F140" s="37" t="n">
        <f aca="false">F141</f>
        <v>0</v>
      </c>
      <c r="G140" s="37" t="n">
        <f aca="false">E140+F140</f>
        <v>245</v>
      </c>
    </row>
    <row r="141" s="5" customFormat="true" ht="14.25" hidden="false" customHeight="false" outlineLevel="0" collapsed="false">
      <c r="A141" s="38" t="s">
        <v>69</v>
      </c>
      <c r="B141" s="39" t="s">
        <v>106</v>
      </c>
      <c r="C141" s="39" t="s">
        <v>56</v>
      </c>
      <c r="D141" s="39" t="s">
        <v>70</v>
      </c>
      <c r="E141" s="40" t="n">
        <v>245</v>
      </c>
      <c r="F141" s="41"/>
      <c r="G141" s="37" t="n">
        <f aca="false">E141+F141</f>
        <v>245</v>
      </c>
    </row>
    <row r="142" s="5" customFormat="true" ht="14.25" hidden="false" customHeight="false" outlineLevel="0" collapsed="false">
      <c r="A142" s="34" t="s">
        <v>148</v>
      </c>
      <c r="B142" s="35" t="s">
        <v>106</v>
      </c>
      <c r="C142" s="35" t="s">
        <v>149</v>
      </c>
      <c r="D142" s="35"/>
      <c r="E142" s="36" t="n">
        <v>831.4</v>
      </c>
      <c r="F142" s="37" t="n">
        <f aca="false">F143+F144</f>
        <v>0</v>
      </c>
      <c r="G142" s="37" t="n">
        <f aca="false">E142+F142</f>
        <v>831.4</v>
      </c>
    </row>
    <row r="143" s="5" customFormat="true" ht="14.25" hidden="false" customHeight="false" outlineLevel="0" collapsed="false">
      <c r="A143" s="38" t="s">
        <v>61</v>
      </c>
      <c r="B143" s="39" t="s">
        <v>106</v>
      </c>
      <c r="C143" s="39" t="s">
        <v>149</v>
      </c>
      <c r="D143" s="39" t="s">
        <v>62</v>
      </c>
      <c r="E143" s="40" t="n">
        <v>795.4</v>
      </c>
      <c r="F143" s="41"/>
      <c r="G143" s="37" t="n">
        <f aca="false">E143+F143</f>
        <v>795.4</v>
      </c>
    </row>
    <row r="144" s="5" customFormat="true" ht="14.25" hidden="false" customHeight="false" outlineLevel="0" collapsed="false">
      <c r="A144" s="38" t="s">
        <v>150</v>
      </c>
      <c r="B144" s="39" t="s">
        <v>106</v>
      </c>
      <c r="C144" s="39" t="s">
        <v>149</v>
      </c>
      <c r="D144" s="39" t="s">
        <v>151</v>
      </c>
      <c r="E144" s="40" t="n">
        <v>36</v>
      </c>
      <c r="F144" s="41"/>
      <c r="G144" s="37" t="n">
        <f aca="false">E144+F144</f>
        <v>36</v>
      </c>
    </row>
    <row r="145" s="5" customFormat="true" ht="14.25" hidden="false" customHeight="false" outlineLevel="0" collapsed="false">
      <c r="A145" s="34" t="s">
        <v>152</v>
      </c>
      <c r="B145" s="35" t="s">
        <v>106</v>
      </c>
      <c r="C145" s="35" t="s">
        <v>153</v>
      </c>
      <c r="D145" s="52"/>
      <c r="E145" s="40"/>
      <c r="F145" s="37" t="n">
        <f aca="false">F146</f>
        <v>5000</v>
      </c>
      <c r="G145" s="37" t="n">
        <f aca="false">E145+F145</f>
        <v>5000</v>
      </c>
    </row>
    <row r="146" s="5" customFormat="true" ht="14.25" hidden="false" customHeight="false" outlineLevel="0" collapsed="false">
      <c r="A146" s="38" t="s">
        <v>61</v>
      </c>
      <c r="B146" s="39" t="s">
        <v>106</v>
      </c>
      <c r="C146" s="39" t="s">
        <v>153</v>
      </c>
      <c r="D146" s="39" t="s">
        <v>62</v>
      </c>
      <c r="E146" s="40"/>
      <c r="F146" s="45" t="n">
        <f aca="false">5000</f>
        <v>5000</v>
      </c>
      <c r="G146" s="37" t="n">
        <f aca="false">E146+F146</f>
        <v>5000</v>
      </c>
    </row>
    <row r="147" s="5" customFormat="true" ht="14.25" hidden="false" customHeight="false" outlineLevel="0" collapsed="false">
      <c r="A147" s="34" t="s">
        <v>154</v>
      </c>
      <c r="B147" s="35" t="s">
        <v>106</v>
      </c>
      <c r="C147" s="35" t="s">
        <v>155</v>
      </c>
      <c r="D147" s="35"/>
      <c r="E147" s="36" t="n">
        <v>53585.4</v>
      </c>
      <c r="F147" s="37" t="n">
        <f aca="false">F148</f>
        <v>1224.6</v>
      </c>
      <c r="G147" s="37" t="n">
        <f aca="false">E147+F147</f>
        <v>54810</v>
      </c>
    </row>
    <row r="148" s="5" customFormat="true" ht="14.25" hidden="false" customHeight="false" outlineLevel="0" collapsed="false">
      <c r="A148" s="38" t="s">
        <v>61</v>
      </c>
      <c r="B148" s="39" t="s">
        <v>106</v>
      </c>
      <c r="C148" s="39" t="s">
        <v>155</v>
      </c>
      <c r="D148" s="39" t="s">
        <v>62</v>
      </c>
      <c r="E148" s="40" t="n">
        <v>53585.4</v>
      </c>
      <c r="F148" s="45" t="n">
        <f aca="false">811.9+746.5-333.8</f>
        <v>1224.6</v>
      </c>
      <c r="G148" s="37" t="n">
        <f aca="false">E148+F148</f>
        <v>54810</v>
      </c>
    </row>
    <row r="149" s="5" customFormat="true" ht="14.25" hidden="false" customHeight="false" outlineLevel="0" collapsed="false">
      <c r="A149" s="34" t="s">
        <v>156</v>
      </c>
      <c r="B149" s="35" t="s">
        <v>106</v>
      </c>
      <c r="C149" s="35" t="s">
        <v>157</v>
      </c>
      <c r="D149" s="35"/>
      <c r="E149" s="36" t="n">
        <v>13.6</v>
      </c>
      <c r="F149" s="37" t="n">
        <f aca="false">F150</f>
        <v>0</v>
      </c>
      <c r="G149" s="37" t="n">
        <f aca="false">E149+F149</f>
        <v>13.6</v>
      </c>
    </row>
    <row r="150" s="5" customFormat="true" ht="14.25" hidden="false" customHeight="false" outlineLevel="0" collapsed="false">
      <c r="A150" s="34" t="s">
        <v>158</v>
      </c>
      <c r="B150" s="35" t="s">
        <v>106</v>
      </c>
      <c r="C150" s="35" t="s">
        <v>159</v>
      </c>
      <c r="D150" s="35"/>
      <c r="E150" s="36" t="n">
        <v>13.6</v>
      </c>
      <c r="F150" s="37" t="n">
        <f aca="false">F151</f>
        <v>0</v>
      </c>
      <c r="G150" s="37" t="n">
        <f aca="false">E150+F150</f>
        <v>13.6</v>
      </c>
    </row>
    <row r="151" s="5" customFormat="true" ht="24" hidden="false" customHeight="false" outlineLevel="0" collapsed="false">
      <c r="A151" s="34" t="s">
        <v>160</v>
      </c>
      <c r="B151" s="35" t="s">
        <v>106</v>
      </c>
      <c r="C151" s="35" t="s">
        <v>161</v>
      </c>
      <c r="D151" s="35"/>
      <c r="E151" s="36" t="n">
        <v>13.6</v>
      </c>
      <c r="F151" s="37" t="n">
        <f aca="false">F152</f>
        <v>0</v>
      </c>
      <c r="G151" s="37" t="n">
        <f aca="false">E151+F151</f>
        <v>13.6</v>
      </c>
    </row>
    <row r="152" s="5" customFormat="true" ht="14.25" hidden="false" customHeight="false" outlineLevel="0" collapsed="false">
      <c r="A152" s="38" t="s">
        <v>61</v>
      </c>
      <c r="B152" s="39" t="s">
        <v>106</v>
      </c>
      <c r="C152" s="39" t="s">
        <v>161</v>
      </c>
      <c r="D152" s="39" t="s">
        <v>62</v>
      </c>
      <c r="E152" s="40" t="n">
        <v>13.6</v>
      </c>
      <c r="F152" s="41"/>
      <c r="G152" s="37" t="n">
        <f aca="false">E152+F152</f>
        <v>13.6</v>
      </c>
    </row>
    <row r="153" s="5" customFormat="true" ht="14.25" hidden="false" customHeight="false" outlineLevel="0" collapsed="false">
      <c r="A153" s="34" t="s">
        <v>21</v>
      </c>
      <c r="B153" s="35" t="s">
        <v>106</v>
      </c>
      <c r="C153" s="35" t="s">
        <v>22</v>
      </c>
      <c r="D153" s="35"/>
      <c r="E153" s="36" t="n">
        <v>127</v>
      </c>
      <c r="F153" s="37" t="n">
        <f aca="false">F154</f>
        <v>0</v>
      </c>
      <c r="G153" s="37" t="n">
        <f aca="false">E153+F153</f>
        <v>127</v>
      </c>
    </row>
    <row r="154" s="5" customFormat="true" ht="24" hidden="false" customHeight="false" outlineLevel="0" collapsed="false">
      <c r="A154" s="34" t="s">
        <v>162</v>
      </c>
      <c r="B154" s="35" t="s">
        <v>106</v>
      </c>
      <c r="C154" s="35" t="s">
        <v>163</v>
      </c>
      <c r="D154" s="35"/>
      <c r="E154" s="36" t="n">
        <v>100</v>
      </c>
      <c r="F154" s="37" t="n">
        <f aca="false">F155</f>
        <v>0</v>
      </c>
      <c r="G154" s="37" t="n">
        <f aca="false">E154+F154</f>
        <v>100</v>
      </c>
    </row>
    <row r="155" s="5" customFormat="true" ht="24" hidden="false" customHeight="false" outlineLevel="0" collapsed="false">
      <c r="A155" s="38" t="s">
        <v>164</v>
      </c>
      <c r="B155" s="39" t="s">
        <v>106</v>
      </c>
      <c r="C155" s="39" t="s">
        <v>163</v>
      </c>
      <c r="D155" s="39" t="s">
        <v>165</v>
      </c>
      <c r="E155" s="40" t="n">
        <v>100</v>
      </c>
      <c r="F155" s="41"/>
      <c r="G155" s="37" t="n">
        <f aca="false">E155+F155</f>
        <v>100</v>
      </c>
    </row>
    <row r="156" s="5" customFormat="true" ht="24" hidden="false" customHeight="false" outlineLevel="0" collapsed="false">
      <c r="A156" s="34" t="s">
        <v>166</v>
      </c>
      <c r="B156" s="35" t="s">
        <v>106</v>
      </c>
      <c r="C156" s="35" t="s">
        <v>167</v>
      </c>
      <c r="D156" s="35"/>
      <c r="E156" s="36" t="n">
        <v>27</v>
      </c>
      <c r="F156" s="37" t="n">
        <f aca="false">F157</f>
        <v>0</v>
      </c>
      <c r="G156" s="37" t="n">
        <f aca="false">E156+F156</f>
        <v>27</v>
      </c>
    </row>
    <row r="157" s="5" customFormat="true" ht="24" hidden="false" customHeight="false" outlineLevel="0" collapsed="false">
      <c r="A157" s="34" t="s">
        <v>168</v>
      </c>
      <c r="B157" s="35" t="s">
        <v>106</v>
      </c>
      <c r="C157" s="35" t="s">
        <v>169</v>
      </c>
      <c r="D157" s="35"/>
      <c r="E157" s="36" t="n">
        <v>27</v>
      </c>
      <c r="F157" s="37" t="n">
        <f aca="false">F158</f>
        <v>0</v>
      </c>
      <c r="G157" s="37" t="n">
        <f aca="false">E157+F157</f>
        <v>27</v>
      </c>
    </row>
    <row r="158" s="5" customFormat="true" ht="14.25" hidden="false" customHeight="false" outlineLevel="0" collapsed="false">
      <c r="A158" s="38" t="s">
        <v>61</v>
      </c>
      <c r="B158" s="39" t="s">
        <v>106</v>
      </c>
      <c r="C158" s="39" t="s">
        <v>169</v>
      </c>
      <c r="D158" s="39" t="s">
        <v>62</v>
      </c>
      <c r="E158" s="40" t="n">
        <v>27</v>
      </c>
      <c r="F158" s="41"/>
      <c r="G158" s="37" t="n">
        <f aca="false">E158+F158</f>
        <v>27</v>
      </c>
    </row>
    <row r="159" s="5" customFormat="true" ht="14.25" hidden="false" customHeight="false" outlineLevel="0" collapsed="false">
      <c r="A159" s="30" t="s">
        <v>170</v>
      </c>
      <c r="B159" s="31" t="s">
        <v>171</v>
      </c>
      <c r="C159" s="31"/>
      <c r="D159" s="31"/>
      <c r="E159" s="32" t="n">
        <v>5269.5</v>
      </c>
      <c r="F159" s="33" t="n">
        <f aca="false">F160</f>
        <v>0</v>
      </c>
      <c r="G159" s="33" t="n">
        <f aca="false">E159+F159</f>
        <v>5269.5</v>
      </c>
    </row>
    <row r="160" s="5" customFormat="true" ht="14.25" hidden="false" customHeight="false" outlineLevel="0" collapsed="false">
      <c r="A160" s="34" t="s">
        <v>172</v>
      </c>
      <c r="B160" s="35" t="s">
        <v>173</v>
      </c>
      <c r="C160" s="35"/>
      <c r="D160" s="35"/>
      <c r="E160" s="36" t="n">
        <v>5269.5</v>
      </c>
      <c r="F160" s="37" t="n">
        <f aca="false">F161</f>
        <v>0</v>
      </c>
      <c r="G160" s="37" t="n">
        <f aca="false">E160+F160</f>
        <v>5269.5</v>
      </c>
    </row>
    <row r="161" s="5" customFormat="true" ht="14.25" hidden="false" customHeight="false" outlineLevel="0" collapsed="false">
      <c r="A161" s="34" t="s">
        <v>21</v>
      </c>
      <c r="B161" s="35" t="s">
        <v>173</v>
      </c>
      <c r="C161" s="35" t="s">
        <v>22</v>
      </c>
      <c r="D161" s="35"/>
      <c r="E161" s="36" t="n">
        <v>5269.5</v>
      </c>
      <c r="F161" s="37" t="n">
        <f aca="false">F162</f>
        <v>0</v>
      </c>
      <c r="G161" s="37" t="n">
        <f aca="false">E161+F161</f>
        <v>5269.5</v>
      </c>
    </row>
    <row r="162" s="5" customFormat="true" ht="24" hidden="false" customHeight="false" outlineLevel="0" collapsed="false">
      <c r="A162" s="34" t="s">
        <v>174</v>
      </c>
      <c r="B162" s="35" t="s">
        <v>173</v>
      </c>
      <c r="C162" s="35" t="s">
        <v>175</v>
      </c>
      <c r="D162" s="35"/>
      <c r="E162" s="36" t="n">
        <v>5269.5</v>
      </c>
      <c r="F162" s="37" t="n">
        <f aca="false">F163+F164+F165</f>
        <v>0</v>
      </c>
      <c r="G162" s="37" t="n">
        <f aca="false">E162+F162</f>
        <v>5269.5</v>
      </c>
    </row>
    <row r="163" s="5" customFormat="true" ht="14.25" hidden="false" customHeight="false" outlineLevel="0" collapsed="false">
      <c r="A163" s="38" t="s">
        <v>25</v>
      </c>
      <c r="B163" s="39" t="s">
        <v>173</v>
      </c>
      <c r="C163" s="39" t="s">
        <v>175</v>
      </c>
      <c r="D163" s="39" t="s">
        <v>26</v>
      </c>
      <c r="E163" s="40" t="n">
        <v>3500</v>
      </c>
      <c r="F163" s="41"/>
      <c r="G163" s="37" t="n">
        <f aca="false">E163+F163</f>
        <v>3500</v>
      </c>
    </row>
    <row r="164" s="5" customFormat="true" ht="24" hidden="false" customHeight="false" outlineLevel="0" collapsed="false">
      <c r="A164" s="38" t="s">
        <v>27</v>
      </c>
      <c r="B164" s="39" t="s">
        <v>173</v>
      </c>
      <c r="C164" s="39" t="s">
        <v>175</v>
      </c>
      <c r="D164" s="39" t="s">
        <v>28</v>
      </c>
      <c r="E164" s="40" t="n">
        <v>1057</v>
      </c>
      <c r="F164" s="41"/>
      <c r="G164" s="37" t="n">
        <f aca="false">E164+F164</f>
        <v>1057</v>
      </c>
    </row>
    <row r="165" s="5" customFormat="true" ht="14.25" hidden="false" customHeight="false" outlineLevel="0" collapsed="false">
      <c r="A165" s="38" t="s">
        <v>61</v>
      </c>
      <c r="B165" s="39" t="s">
        <v>173</v>
      </c>
      <c r="C165" s="39" t="s">
        <v>175</v>
      </c>
      <c r="D165" s="39" t="s">
        <v>62</v>
      </c>
      <c r="E165" s="40" t="n">
        <v>712.5</v>
      </c>
      <c r="F165" s="41"/>
      <c r="G165" s="37" t="n">
        <f aca="false">E165+F165</f>
        <v>712.5</v>
      </c>
    </row>
    <row r="166" s="5" customFormat="true" ht="14.25" hidden="false" customHeight="false" outlineLevel="0" collapsed="false">
      <c r="A166" s="30" t="s">
        <v>176</v>
      </c>
      <c r="B166" s="31" t="s">
        <v>177</v>
      </c>
      <c r="C166" s="31"/>
      <c r="D166" s="31"/>
      <c r="E166" s="32" t="n">
        <v>32675.1</v>
      </c>
      <c r="F166" s="33" t="n">
        <f aca="false">F167+F178+F198</f>
        <v>384.4</v>
      </c>
      <c r="G166" s="33" t="n">
        <f aca="false">E166+F166</f>
        <v>33059.5</v>
      </c>
    </row>
    <row r="167" s="5" customFormat="true" ht="14.25" hidden="false" customHeight="false" outlineLevel="0" collapsed="false">
      <c r="A167" s="34" t="s">
        <v>178</v>
      </c>
      <c r="B167" s="35" t="s">
        <v>179</v>
      </c>
      <c r="C167" s="35"/>
      <c r="D167" s="35"/>
      <c r="E167" s="36" t="n">
        <v>103.6</v>
      </c>
      <c r="F167" s="37" t="n">
        <f aca="false">F168+F174</f>
        <v>0</v>
      </c>
      <c r="G167" s="37" t="n">
        <f aca="false">E167+F167</f>
        <v>103.6</v>
      </c>
    </row>
    <row r="168" s="5" customFormat="true" ht="24" hidden="false" customHeight="false" outlineLevel="0" collapsed="false">
      <c r="A168" s="34" t="s">
        <v>180</v>
      </c>
      <c r="B168" s="35" t="s">
        <v>179</v>
      </c>
      <c r="C168" s="35" t="s">
        <v>181</v>
      </c>
      <c r="D168" s="35"/>
      <c r="E168" s="36" t="n">
        <v>101.6</v>
      </c>
      <c r="F168" s="37" t="n">
        <f aca="false">F169</f>
        <v>0</v>
      </c>
      <c r="G168" s="37" t="n">
        <f aca="false">E168+F168</f>
        <v>101.6</v>
      </c>
    </row>
    <row r="169" s="5" customFormat="true" ht="14.25" hidden="false" customHeight="false" outlineLevel="0" collapsed="false">
      <c r="A169" s="34" t="s">
        <v>182</v>
      </c>
      <c r="B169" s="35" t="s">
        <v>179</v>
      </c>
      <c r="C169" s="35" t="s">
        <v>183</v>
      </c>
      <c r="D169" s="35"/>
      <c r="E169" s="36" t="n">
        <v>101.6</v>
      </c>
      <c r="F169" s="37" t="n">
        <f aca="false">F170</f>
        <v>0</v>
      </c>
      <c r="G169" s="37" t="n">
        <f aca="false">E169+F169</f>
        <v>101.6</v>
      </c>
    </row>
    <row r="170" s="5" customFormat="true" ht="36" hidden="false" customHeight="false" outlineLevel="0" collapsed="false">
      <c r="A170" s="34" t="s">
        <v>184</v>
      </c>
      <c r="B170" s="35" t="s">
        <v>179</v>
      </c>
      <c r="C170" s="35" t="s">
        <v>185</v>
      </c>
      <c r="D170" s="35"/>
      <c r="E170" s="36" t="n">
        <v>101.6</v>
      </c>
      <c r="F170" s="37" t="n">
        <f aca="false">F171</f>
        <v>0</v>
      </c>
      <c r="G170" s="37" t="n">
        <f aca="false">E170+F170</f>
        <v>101.6</v>
      </c>
    </row>
    <row r="171" s="5" customFormat="true" ht="24" hidden="false" customHeight="false" outlineLevel="0" collapsed="false">
      <c r="A171" s="34" t="s">
        <v>186</v>
      </c>
      <c r="B171" s="35" t="s">
        <v>179</v>
      </c>
      <c r="C171" s="35" t="s">
        <v>187</v>
      </c>
      <c r="D171" s="35"/>
      <c r="E171" s="36" t="n">
        <v>101.6</v>
      </c>
      <c r="F171" s="37" t="n">
        <f aca="false">F173+F172</f>
        <v>0</v>
      </c>
      <c r="G171" s="37" t="n">
        <f aca="false">E171+F171</f>
        <v>101.6</v>
      </c>
    </row>
    <row r="172" s="5" customFormat="true" ht="15" hidden="false" customHeight="true" outlineLevel="0" collapsed="false">
      <c r="A172" s="46" t="s">
        <v>59</v>
      </c>
      <c r="B172" s="39" t="s">
        <v>179</v>
      </c>
      <c r="C172" s="39" t="s">
        <v>187</v>
      </c>
      <c r="D172" s="39" t="s">
        <v>60</v>
      </c>
      <c r="E172" s="36"/>
      <c r="F172" s="42" t="n">
        <v>19.8</v>
      </c>
      <c r="G172" s="37" t="n">
        <f aca="false">E172+F172</f>
        <v>19.8</v>
      </c>
    </row>
    <row r="173" s="5" customFormat="true" ht="14.25" hidden="false" customHeight="false" outlineLevel="0" collapsed="false">
      <c r="A173" s="38" t="s">
        <v>61</v>
      </c>
      <c r="B173" s="39" t="s">
        <v>179</v>
      </c>
      <c r="C173" s="39" t="s">
        <v>187</v>
      </c>
      <c r="D173" s="39" t="s">
        <v>62</v>
      </c>
      <c r="E173" s="40" t="n">
        <v>101.6</v>
      </c>
      <c r="F173" s="42" t="n">
        <v>-19.8</v>
      </c>
      <c r="G173" s="37" t="n">
        <f aca="false">E173+F173</f>
        <v>81.8</v>
      </c>
    </row>
    <row r="174" s="5" customFormat="true" ht="36" hidden="false" customHeight="false" outlineLevel="0" collapsed="false">
      <c r="A174" s="34" t="s">
        <v>188</v>
      </c>
      <c r="B174" s="35" t="s">
        <v>179</v>
      </c>
      <c r="C174" s="35" t="s">
        <v>189</v>
      </c>
      <c r="D174" s="35"/>
      <c r="E174" s="36" t="n">
        <v>2</v>
      </c>
      <c r="F174" s="37" t="n">
        <f aca="false">F175</f>
        <v>0</v>
      </c>
      <c r="G174" s="37" t="n">
        <f aca="false">E174+F174</f>
        <v>2</v>
      </c>
    </row>
    <row r="175" s="5" customFormat="true" ht="24" hidden="false" customHeight="false" outlineLevel="0" collapsed="false">
      <c r="A175" s="34" t="s">
        <v>190</v>
      </c>
      <c r="B175" s="35" t="s">
        <v>179</v>
      </c>
      <c r="C175" s="35" t="s">
        <v>191</v>
      </c>
      <c r="D175" s="35"/>
      <c r="E175" s="36" t="n">
        <v>2</v>
      </c>
      <c r="F175" s="37" t="n">
        <f aca="false">F176</f>
        <v>0</v>
      </c>
      <c r="G175" s="37" t="n">
        <f aca="false">E175+F175</f>
        <v>2</v>
      </c>
    </row>
    <row r="176" s="5" customFormat="true" ht="24" hidden="false" customHeight="false" outlineLevel="0" collapsed="false">
      <c r="A176" s="34" t="s">
        <v>186</v>
      </c>
      <c r="B176" s="35" t="s">
        <v>179</v>
      </c>
      <c r="C176" s="35" t="s">
        <v>192</v>
      </c>
      <c r="D176" s="35"/>
      <c r="E176" s="36" t="n">
        <v>2</v>
      </c>
      <c r="F176" s="37" t="n">
        <f aca="false">F177</f>
        <v>0</v>
      </c>
      <c r="G176" s="37" t="n">
        <f aca="false">E176+F176</f>
        <v>2</v>
      </c>
    </row>
    <row r="177" s="5" customFormat="true" ht="14.25" hidden="false" customHeight="false" outlineLevel="0" collapsed="false">
      <c r="A177" s="38" t="s">
        <v>61</v>
      </c>
      <c r="B177" s="39" t="s">
        <v>179</v>
      </c>
      <c r="C177" s="39" t="s">
        <v>192</v>
      </c>
      <c r="D177" s="39" t="s">
        <v>62</v>
      </c>
      <c r="E177" s="40" t="n">
        <v>2</v>
      </c>
      <c r="F177" s="41"/>
      <c r="G177" s="37" t="n">
        <f aca="false">E177+F177</f>
        <v>2</v>
      </c>
    </row>
    <row r="178" s="5" customFormat="true" ht="24" hidden="false" customHeight="false" outlineLevel="0" collapsed="false">
      <c r="A178" s="34" t="s">
        <v>193</v>
      </c>
      <c r="B178" s="35" t="s">
        <v>194</v>
      </c>
      <c r="C178" s="35"/>
      <c r="D178" s="35"/>
      <c r="E178" s="36" t="n">
        <v>29395.1</v>
      </c>
      <c r="F178" s="37" t="n">
        <f aca="false">F179</f>
        <v>384.4</v>
      </c>
      <c r="G178" s="37" t="n">
        <f aca="false">E178+F178</f>
        <v>29779.5</v>
      </c>
    </row>
    <row r="179" s="5" customFormat="true" ht="24" hidden="false" customHeight="false" outlineLevel="0" collapsed="false">
      <c r="A179" s="34" t="s">
        <v>180</v>
      </c>
      <c r="B179" s="35" t="s">
        <v>194</v>
      </c>
      <c r="C179" s="35" t="s">
        <v>181</v>
      </c>
      <c r="D179" s="35"/>
      <c r="E179" s="36" t="n">
        <v>29395.1</v>
      </c>
      <c r="F179" s="37" t="n">
        <f aca="false">F180</f>
        <v>384.4</v>
      </c>
      <c r="G179" s="37" t="n">
        <f aca="false">E179+F179</f>
        <v>29779.5</v>
      </c>
    </row>
    <row r="180" s="5" customFormat="true" ht="14.25" hidden="false" customHeight="false" outlineLevel="0" collapsed="false">
      <c r="A180" s="34" t="s">
        <v>182</v>
      </c>
      <c r="B180" s="35" t="s">
        <v>194</v>
      </c>
      <c r="C180" s="35" t="s">
        <v>183</v>
      </c>
      <c r="D180" s="35"/>
      <c r="E180" s="36" t="n">
        <v>29395.1</v>
      </c>
      <c r="F180" s="37" t="n">
        <f aca="false">F181+F188</f>
        <v>384.4</v>
      </c>
      <c r="G180" s="37" t="n">
        <f aca="false">E180+F180</f>
        <v>29779.5</v>
      </c>
    </row>
    <row r="181" s="5" customFormat="true" ht="36" hidden="false" customHeight="false" outlineLevel="0" collapsed="false">
      <c r="A181" s="34" t="s">
        <v>184</v>
      </c>
      <c r="B181" s="35" t="s">
        <v>194</v>
      </c>
      <c r="C181" s="35" t="s">
        <v>185</v>
      </c>
      <c r="D181" s="35"/>
      <c r="E181" s="36" t="n">
        <v>8422</v>
      </c>
      <c r="F181" s="37" t="n">
        <f aca="false">F182+F186</f>
        <v>0</v>
      </c>
      <c r="G181" s="37" t="n">
        <f aca="false">E181+F181</f>
        <v>8422</v>
      </c>
    </row>
    <row r="182" s="5" customFormat="true" ht="14.25" hidden="false" customHeight="false" outlineLevel="0" collapsed="false">
      <c r="A182" s="34" t="s">
        <v>195</v>
      </c>
      <c r="B182" s="35" t="s">
        <v>194</v>
      </c>
      <c r="C182" s="35" t="s">
        <v>196</v>
      </c>
      <c r="D182" s="35"/>
      <c r="E182" s="36" t="n">
        <v>6236</v>
      </c>
      <c r="F182" s="37" t="n">
        <f aca="false">F183+F184+F185</f>
        <v>0</v>
      </c>
      <c r="G182" s="37" t="n">
        <f aca="false">E182+F182</f>
        <v>6236</v>
      </c>
    </row>
    <row r="183" s="5" customFormat="true" ht="14.25" hidden="false" customHeight="false" outlineLevel="0" collapsed="false">
      <c r="A183" s="38" t="s">
        <v>61</v>
      </c>
      <c r="B183" s="39" t="s">
        <v>194</v>
      </c>
      <c r="C183" s="39" t="s">
        <v>196</v>
      </c>
      <c r="D183" s="39" t="s">
        <v>62</v>
      </c>
      <c r="E183" s="40" t="n">
        <v>5583</v>
      </c>
      <c r="F183" s="42" t="n">
        <v>-75</v>
      </c>
      <c r="G183" s="37" t="n">
        <f aca="false">E183+F183</f>
        <v>5508</v>
      </c>
    </row>
    <row r="184" s="5" customFormat="true" ht="14.25" hidden="false" customHeight="false" outlineLevel="0" collapsed="false">
      <c r="A184" s="38" t="s">
        <v>63</v>
      </c>
      <c r="B184" s="39" t="s">
        <v>194</v>
      </c>
      <c r="C184" s="39" t="s">
        <v>196</v>
      </c>
      <c r="D184" s="39" t="s">
        <v>64</v>
      </c>
      <c r="E184" s="40" t="n">
        <v>525</v>
      </c>
      <c r="F184" s="42" t="n">
        <v>75</v>
      </c>
      <c r="G184" s="37" t="n">
        <f aca="false">E184+F184</f>
        <v>600</v>
      </c>
    </row>
    <row r="185" s="5" customFormat="true" ht="14.25" hidden="false" customHeight="false" outlineLevel="0" collapsed="false">
      <c r="A185" s="38" t="s">
        <v>197</v>
      </c>
      <c r="B185" s="39" t="s">
        <v>194</v>
      </c>
      <c r="C185" s="39" t="s">
        <v>196</v>
      </c>
      <c r="D185" s="39" t="s">
        <v>198</v>
      </c>
      <c r="E185" s="40" t="n">
        <v>128</v>
      </c>
      <c r="F185" s="41"/>
      <c r="G185" s="37" t="n">
        <f aca="false">E185+F185</f>
        <v>128</v>
      </c>
    </row>
    <row r="186" s="5" customFormat="true" ht="14.25" hidden="false" customHeight="false" outlineLevel="0" collapsed="false">
      <c r="A186" s="34" t="s">
        <v>199</v>
      </c>
      <c r="B186" s="35" t="s">
        <v>194</v>
      </c>
      <c r="C186" s="35" t="s">
        <v>200</v>
      </c>
      <c r="D186" s="35"/>
      <c r="E186" s="36" t="n">
        <v>2186</v>
      </c>
      <c r="F186" s="37" t="n">
        <f aca="false">F187</f>
        <v>0</v>
      </c>
      <c r="G186" s="37" t="n">
        <f aca="false">E186+F186</f>
        <v>2186</v>
      </c>
    </row>
    <row r="187" s="5" customFormat="true" ht="14.25" hidden="false" customHeight="false" outlineLevel="0" collapsed="false">
      <c r="A187" s="38" t="s">
        <v>61</v>
      </c>
      <c r="B187" s="39" t="s">
        <v>194</v>
      </c>
      <c r="C187" s="39" t="s">
        <v>200</v>
      </c>
      <c r="D187" s="39" t="s">
        <v>62</v>
      </c>
      <c r="E187" s="40" t="n">
        <v>2186</v>
      </c>
      <c r="F187" s="41"/>
      <c r="G187" s="37" t="n">
        <f aca="false">E187+F187</f>
        <v>2186</v>
      </c>
    </row>
    <row r="188" s="5" customFormat="true" ht="24" hidden="false" customHeight="false" outlineLevel="0" collapsed="false">
      <c r="A188" s="34" t="s">
        <v>201</v>
      </c>
      <c r="B188" s="35" t="s">
        <v>194</v>
      </c>
      <c r="C188" s="35" t="s">
        <v>202</v>
      </c>
      <c r="D188" s="35"/>
      <c r="E188" s="36" t="n">
        <v>20973.1</v>
      </c>
      <c r="F188" s="37" t="n">
        <f aca="false">F189+F191</f>
        <v>384.4</v>
      </c>
      <c r="G188" s="37" t="n">
        <f aca="false">E188+F188</f>
        <v>21357.5</v>
      </c>
    </row>
    <row r="189" s="5" customFormat="true" ht="24" hidden="false" customHeight="false" outlineLevel="0" collapsed="false">
      <c r="A189" s="34" t="s">
        <v>203</v>
      </c>
      <c r="B189" s="35" t="s">
        <v>194</v>
      </c>
      <c r="C189" s="35" t="s">
        <v>204</v>
      </c>
      <c r="D189" s="35"/>
      <c r="E189" s="36" t="n">
        <v>50</v>
      </c>
      <c r="F189" s="37" t="n">
        <f aca="false">F190</f>
        <v>384.4</v>
      </c>
      <c r="G189" s="37" t="n">
        <f aca="false">E189+F189</f>
        <v>434.4</v>
      </c>
    </row>
    <row r="190" s="5" customFormat="true" ht="14.25" hidden="false" customHeight="false" outlineLevel="0" collapsed="false">
      <c r="A190" s="38" t="s">
        <v>61</v>
      </c>
      <c r="B190" s="39" t="s">
        <v>194</v>
      </c>
      <c r="C190" s="39" t="s">
        <v>204</v>
      </c>
      <c r="D190" s="39" t="s">
        <v>62</v>
      </c>
      <c r="E190" s="40" t="n">
        <v>50</v>
      </c>
      <c r="F190" s="45" t="n">
        <v>384.4</v>
      </c>
      <c r="G190" s="37" t="n">
        <f aca="false">E190+F190</f>
        <v>434.4</v>
      </c>
    </row>
    <row r="191" s="5" customFormat="true" ht="24" hidden="false" customHeight="false" outlineLevel="0" collapsed="false">
      <c r="A191" s="34" t="s">
        <v>113</v>
      </c>
      <c r="B191" s="35" t="s">
        <v>194</v>
      </c>
      <c r="C191" s="35" t="s">
        <v>205</v>
      </c>
      <c r="D191" s="35"/>
      <c r="E191" s="36" t="n">
        <v>20923.1</v>
      </c>
      <c r="F191" s="37" t="n">
        <f aca="false">F192+F193+F194+F195+F196+F197</f>
        <v>0</v>
      </c>
      <c r="G191" s="37" t="n">
        <f aca="false">E191+F191</f>
        <v>20923.1</v>
      </c>
    </row>
    <row r="192" s="5" customFormat="true" ht="14.25" hidden="false" customHeight="false" outlineLevel="0" collapsed="false">
      <c r="A192" s="38" t="s">
        <v>119</v>
      </c>
      <c r="B192" s="39" t="s">
        <v>194</v>
      </c>
      <c r="C192" s="39" t="s">
        <v>205</v>
      </c>
      <c r="D192" s="39" t="s">
        <v>120</v>
      </c>
      <c r="E192" s="40" t="n">
        <v>13975.2</v>
      </c>
      <c r="F192" s="41"/>
      <c r="G192" s="37" t="n">
        <f aca="false">E192+F192</f>
        <v>13975.2</v>
      </c>
    </row>
    <row r="193" s="5" customFormat="true" ht="24" hidden="false" customHeight="false" outlineLevel="0" collapsed="false">
      <c r="A193" s="38" t="s">
        <v>121</v>
      </c>
      <c r="B193" s="39" t="s">
        <v>194</v>
      </c>
      <c r="C193" s="39" t="s">
        <v>205</v>
      </c>
      <c r="D193" s="39" t="s">
        <v>122</v>
      </c>
      <c r="E193" s="40" t="n">
        <v>4172.2</v>
      </c>
      <c r="F193" s="41"/>
      <c r="G193" s="37" t="n">
        <f aca="false">E193+F193</f>
        <v>4172.2</v>
      </c>
    </row>
    <row r="194" s="5" customFormat="true" ht="14.25" hidden="false" customHeight="false" outlineLevel="0" collapsed="false">
      <c r="A194" s="38" t="s">
        <v>59</v>
      </c>
      <c r="B194" s="39" t="s">
        <v>194</v>
      </c>
      <c r="C194" s="39" t="s">
        <v>205</v>
      </c>
      <c r="D194" s="39" t="s">
        <v>60</v>
      </c>
      <c r="E194" s="40" t="n">
        <v>60.6</v>
      </c>
      <c r="F194" s="41"/>
      <c r="G194" s="37" t="n">
        <f aca="false">E194+F194</f>
        <v>60.6</v>
      </c>
    </row>
    <row r="195" s="5" customFormat="true" ht="14.25" hidden="false" customHeight="false" outlineLevel="0" collapsed="false">
      <c r="A195" s="38" t="s">
        <v>61</v>
      </c>
      <c r="B195" s="39" t="s">
        <v>194</v>
      </c>
      <c r="C195" s="39" t="s">
        <v>205</v>
      </c>
      <c r="D195" s="39" t="s">
        <v>62</v>
      </c>
      <c r="E195" s="40" t="n">
        <v>2567.4</v>
      </c>
      <c r="F195" s="41"/>
      <c r="G195" s="37" t="n">
        <f aca="false">E195+F195</f>
        <v>2567.4</v>
      </c>
    </row>
    <row r="196" s="5" customFormat="true" ht="14.25" hidden="false" customHeight="false" outlineLevel="0" collapsed="false">
      <c r="A196" s="38" t="s">
        <v>63</v>
      </c>
      <c r="B196" s="39" t="s">
        <v>194</v>
      </c>
      <c r="C196" s="39" t="s">
        <v>205</v>
      </c>
      <c r="D196" s="39" t="s">
        <v>64</v>
      </c>
      <c r="E196" s="40" t="n">
        <v>144.2</v>
      </c>
      <c r="F196" s="41"/>
      <c r="G196" s="37" t="n">
        <f aca="false">E196+F196</f>
        <v>144.2</v>
      </c>
    </row>
    <row r="197" s="5" customFormat="true" ht="14.25" hidden="false" customHeight="false" outlineLevel="0" collapsed="false">
      <c r="A197" s="38" t="s">
        <v>67</v>
      </c>
      <c r="B197" s="39" t="s">
        <v>194</v>
      </c>
      <c r="C197" s="39" t="s">
        <v>205</v>
      </c>
      <c r="D197" s="39" t="s">
        <v>68</v>
      </c>
      <c r="E197" s="40" t="n">
        <v>3.5</v>
      </c>
      <c r="F197" s="41"/>
      <c r="G197" s="37" t="n">
        <f aca="false">E197+F197</f>
        <v>3.5</v>
      </c>
    </row>
    <row r="198" s="5" customFormat="true" ht="24" hidden="false" customHeight="false" outlineLevel="0" collapsed="false">
      <c r="A198" s="34" t="s">
        <v>206</v>
      </c>
      <c r="B198" s="35" t="s">
        <v>207</v>
      </c>
      <c r="C198" s="35"/>
      <c r="D198" s="35"/>
      <c r="E198" s="36" t="n">
        <v>3176.4</v>
      </c>
      <c r="F198" s="37" t="n">
        <f aca="false">F199</f>
        <v>0</v>
      </c>
      <c r="G198" s="37" t="n">
        <f aca="false">E198+F198</f>
        <v>3176.4</v>
      </c>
    </row>
    <row r="199" s="5" customFormat="true" ht="24" hidden="false" customHeight="false" outlineLevel="0" collapsed="false">
      <c r="A199" s="34" t="s">
        <v>180</v>
      </c>
      <c r="B199" s="35" t="s">
        <v>207</v>
      </c>
      <c r="C199" s="35" t="s">
        <v>181</v>
      </c>
      <c r="D199" s="35"/>
      <c r="E199" s="36" t="n">
        <v>3176.4</v>
      </c>
      <c r="F199" s="37" t="n">
        <f aca="false">F200</f>
        <v>0</v>
      </c>
      <c r="G199" s="37" t="n">
        <f aca="false">E199+F199</f>
        <v>3176.4</v>
      </c>
    </row>
    <row r="200" s="5" customFormat="true" ht="24" hidden="false" customHeight="false" outlineLevel="0" collapsed="false">
      <c r="A200" s="34" t="s">
        <v>208</v>
      </c>
      <c r="B200" s="35" t="s">
        <v>207</v>
      </c>
      <c r="C200" s="35" t="s">
        <v>209</v>
      </c>
      <c r="D200" s="35"/>
      <c r="E200" s="36" t="n">
        <v>3176.4</v>
      </c>
      <c r="F200" s="37" t="n">
        <f aca="false">F201</f>
        <v>0</v>
      </c>
      <c r="G200" s="37" t="n">
        <f aca="false">E200+F200</f>
        <v>3176.4</v>
      </c>
    </row>
    <row r="201" s="5" customFormat="true" ht="14.25" hidden="false" customHeight="false" outlineLevel="0" collapsed="false">
      <c r="A201" s="34" t="s">
        <v>210</v>
      </c>
      <c r="B201" s="35" t="s">
        <v>207</v>
      </c>
      <c r="C201" s="35" t="s">
        <v>211</v>
      </c>
      <c r="D201" s="35"/>
      <c r="E201" s="36" t="n">
        <v>3176.4</v>
      </c>
      <c r="F201" s="37" t="n">
        <f aca="false">F202+F204</f>
        <v>0</v>
      </c>
      <c r="G201" s="37" t="n">
        <f aca="false">E201+F201</f>
        <v>3176.4</v>
      </c>
    </row>
    <row r="202" s="5" customFormat="true" ht="14.25" hidden="false" customHeight="false" outlineLevel="0" collapsed="false">
      <c r="A202" s="34" t="s">
        <v>212</v>
      </c>
      <c r="B202" s="35" t="s">
        <v>207</v>
      </c>
      <c r="C202" s="35" t="s">
        <v>213</v>
      </c>
      <c r="D202" s="35"/>
      <c r="E202" s="36" t="n">
        <v>2997.4</v>
      </c>
      <c r="F202" s="37" t="n">
        <f aca="false">F203</f>
        <v>0</v>
      </c>
      <c r="G202" s="37" t="n">
        <f aca="false">E202+F202</f>
        <v>2997.4</v>
      </c>
    </row>
    <row r="203" s="5" customFormat="true" ht="14.25" hidden="false" customHeight="false" outlineLevel="0" collapsed="false">
      <c r="A203" s="38" t="s">
        <v>61</v>
      </c>
      <c r="B203" s="39" t="s">
        <v>207</v>
      </c>
      <c r="C203" s="39" t="s">
        <v>213</v>
      </c>
      <c r="D203" s="39" t="s">
        <v>62</v>
      </c>
      <c r="E203" s="40" t="n">
        <v>2997.4</v>
      </c>
      <c r="F203" s="41"/>
      <c r="G203" s="37" t="n">
        <f aca="false">E203+F203</f>
        <v>2997.4</v>
      </c>
    </row>
    <row r="204" s="5" customFormat="true" ht="14.25" hidden="false" customHeight="false" outlineLevel="0" collapsed="false">
      <c r="A204" s="34" t="s">
        <v>214</v>
      </c>
      <c r="B204" s="35" t="s">
        <v>207</v>
      </c>
      <c r="C204" s="35" t="s">
        <v>215</v>
      </c>
      <c r="D204" s="35"/>
      <c r="E204" s="36" t="n">
        <v>179</v>
      </c>
      <c r="F204" s="37" t="n">
        <f aca="false">F205+F206</f>
        <v>0</v>
      </c>
      <c r="G204" s="37" t="n">
        <f aca="false">E204+F204</f>
        <v>179</v>
      </c>
    </row>
    <row r="205" s="5" customFormat="true" ht="14.25" hidden="false" customHeight="false" outlineLevel="0" collapsed="false">
      <c r="A205" s="38" t="s">
        <v>61</v>
      </c>
      <c r="B205" s="39" t="s">
        <v>207</v>
      </c>
      <c r="C205" s="39" t="s">
        <v>215</v>
      </c>
      <c r="D205" s="39" t="s">
        <v>62</v>
      </c>
      <c r="E205" s="40" t="n">
        <v>49</v>
      </c>
      <c r="F205" s="41"/>
      <c r="G205" s="37" t="n">
        <f aca="false">E205+F205</f>
        <v>49</v>
      </c>
    </row>
    <row r="206" s="5" customFormat="true" ht="14.25" hidden="false" customHeight="false" outlineLevel="0" collapsed="false">
      <c r="A206" s="38" t="s">
        <v>197</v>
      </c>
      <c r="B206" s="39" t="s">
        <v>207</v>
      </c>
      <c r="C206" s="39" t="s">
        <v>215</v>
      </c>
      <c r="D206" s="39" t="s">
        <v>198</v>
      </c>
      <c r="E206" s="40" t="n">
        <v>130</v>
      </c>
      <c r="F206" s="41"/>
      <c r="G206" s="37" t="n">
        <f aca="false">E206+F206</f>
        <v>130</v>
      </c>
    </row>
    <row r="207" s="5" customFormat="true" ht="14.25" hidden="false" customHeight="false" outlineLevel="0" collapsed="false">
      <c r="A207" s="30" t="s">
        <v>216</v>
      </c>
      <c r="B207" s="31" t="s">
        <v>217</v>
      </c>
      <c r="C207" s="31"/>
      <c r="D207" s="31"/>
      <c r="E207" s="32" t="n">
        <v>218627.3</v>
      </c>
      <c r="F207" s="33" t="n">
        <f aca="false">F214+F224+F244+F208</f>
        <v>34102.3</v>
      </c>
      <c r="G207" s="33" t="n">
        <f aca="false">E207+F207</f>
        <v>252729.6</v>
      </c>
    </row>
    <row r="208" s="5" customFormat="true" ht="14.25" hidden="false" customHeight="false" outlineLevel="0" collapsed="false">
      <c r="A208" s="53" t="s">
        <v>218</v>
      </c>
      <c r="B208" s="54" t="s">
        <v>219</v>
      </c>
      <c r="C208" s="54"/>
      <c r="D208" s="54"/>
      <c r="E208" s="55"/>
      <c r="F208" s="56" t="n">
        <f aca="false">F209</f>
        <v>9.6</v>
      </c>
      <c r="G208" s="37" t="n">
        <f aca="false">E208+F208</f>
        <v>9.6</v>
      </c>
    </row>
    <row r="209" s="5" customFormat="true" ht="24" hidden="false" customHeight="false" outlineLevel="0" collapsed="false">
      <c r="A209" s="53" t="s">
        <v>220</v>
      </c>
      <c r="B209" s="54" t="s">
        <v>219</v>
      </c>
      <c r="C209" s="48" t="s">
        <v>221</v>
      </c>
      <c r="D209" s="48"/>
      <c r="E209" s="55"/>
      <c r="F209" s="56" t="n">
        <f aca="false">F210</f>
        <v>9.6</v>
      </c>
      <c r="G209" s="37" t="n">
        <f aca="false">E209+F209</f>
        <v>9.6</v>
      </c>
    </row>
    <row r="210" s="5" customFormat="true" ht="14.25" hidden="false" customHeight="false" outlineLevel="0" collapsed="false">
      <c r="A210" s="53" t="s">
        <v>222</v>
      </c>
      <c r="B210" s="54" t="s">
        <v>219</v>
      </c>
      <c r="C210" s="48" t="s">
        <v>223</v>
      </c>
      <c r="D210" s="48"/>
      <c r="E210" s="55"/>
      <c r="F210" s="56" t="n">
        <f aca="false">F211</f>
        <v>9.6</v>
      </c>
      <c r="G210" s="37" t="n">
        <f aca="false">E210+F210</f>
        <v>9.6</v>
      </c>
    </row>
    <row r="211" s="5" customFormat="true" ht="24" hidden="false" customHeight="false" outlineLevel="0" collapsed="false">
      <c r="A211" s="53" t="s">
        <v>224</v>
      </c>
      <c r="B211" s="54" t="s">
        <v>219</v>
      </c>
      <c r="C211" s="48" t="s">
        <v>225</v>
      </c>
      <c r="D211" s="48"/>
      <c r="E211" s="55"/>
      <c r="F211" s="56" t="n">
        <f aca="false">F212</f>
        <v>9.6</v>
      </c>
      <c r="G211" s="37" t="n">
        <f aca="false">E211+F211</f>
        <v>9.6</v>
      </c>
    </row>
    <row r="212" s="5" customFormat="true" ht="48" hidden="false" customHeight="false" outlineLevel="0" collapsed="false">
      <c r="A212" s="53" t="s">
        <v>226</v>
      </c>
      <c r="B212" s="54" t="s">
        <v>219</v>
      </c>
      <c r="C212" s="48" t="s">
        <v>227</v>
      </c>
      <c r="D212" s="48"/>
      <c r="E212" s="55"/>
      <c r="F212" s="56" t="n">
        <f aca="false">F213</f>
        <v>9.6</v>
      </c>
      <c r="G212" s="37" t="n">
        <f aca="false">E212+F212</f>
        <v>9.6</v>
      </c>
    </row>
    <row r="213" s="5" customFormat="true" ht="14.25" hidden="false" customHeight="false" outlineLevel="0" collapsed="false">
      <c r="A213" s="46" t="s">
        <v>61</v>
      </c>
      <c r="B213" s="57" t="s">
        <v>219</v>
      </c>
      <c r="C213" s="51" t="s">
        <v>227</v>
      </c>
      <c r="D213" s="51" t="s">
        <v>62</v>
      </c>
      <c r="E213" s="55"/>
      <c r="F213" s="44" t="n">
        <v>9.6</v>
      </c>
      <c r="G213" s="37" t="n">
        <f aca="false">E213+F213</f>
        <v>9.6</v>
      </c>
    </row>
    <row r="214" s="5" customFormat="true" ht="14.25" hidden="false" customHeight="false" outlineLevel="0" collapsed="false">
      <c r="A214" s="34" t="s">
        <v>228</v>
      </c>
      <c r="B214" s="35" t="s">
        <v>229</v>
      </c>
      <c r="C214" s="35"/>
      <c r="D214" s="35"/>
      <c r="E214" s="36" t="n">
        <v>26377.3</v>
      </c>
      <c r="F214" s="37" t="n">
        <f aca="false">F215</f>
        <v>14075</v>
      </c>
      <c r="G214" s="37" t="n">
        <f aca="false">E214+F214</f>
        <v>40452.3</v>
      </c>
    </row>
    <row r="215" s="5" customFormat="true" ht="24" hidden="false" customHeight="false" outlineLevel="0" collapsed="false">
      <c r="A215" s="34" t="s">
        <v>180</v>
      </c>
      <c r="B215" s="35" t="s">
        <v>229</v>
      </c>
      <c r="C215" s="35" t="s">
        <v>181</v>
      </c>
      <c r="D215" s="35"/>
      <c r="E215" s="36" t="n">
        <v>26377.3</v>
      </c>
      <c r="F215" s="37" t="n">
        <f aca="false">F216</f>
        <v>14075</v>
      </c>
      <c r="G215" s="37" t="n">
        <f aca="false">E215+F215</f>
        <v>40452.3</v>
      </c>
    </row>
    <row r="216" s="5" customFormat="true" ht="14.25" hidden="false" customHeight="false" outlineLevel="0" collapsed="false">
      <c r="A216" s="34" t="s">
        <v>182</v>
      </c>
      <c r="B216" s="35" t="s">
        <v>229</v>
      </c>
      <c r="C216" s="35" t="s">
        <v>183</v>
      </c>
      <c r="D216" s="35"/>
      <c r="E216" s="36" t="n">
        <v>26377.3</v>
      </c>
      <c r="F216" s="37" t="n">
        <f aca="false">F217</f>
        <v>14075</v>
      </c>
      <c r="G216" s="37" t="n">
        <f aca="false">E216+F216</f>
        <v>40452.3</v>
      </c>
    </row>
    <row r="217" s="5" customFormat="true" ht="14.25" hidden="false" customHeight="false" outlineLevel="0" collapsed="false">
      <c r="A217" s="34" t="s">
        <v>230</v>
      </c>
      <c r="B217" s="35" t="s">
        <v>229</v>
      </c>
      <c r="C217" s="35" t="s">
        <v>231</v>
      </c>
      <c r="D217" s="35"/>
      <c r="E217" s="36" t="n">
        <v>26377.3</v>
      </c>
      <c r="F217" s="37" t="n">
        <f aca="false">F222+F220+F218</f>
        <v>14075</v>
      </c>
      <c r="G217" s="37" t="n">
        <f aca="false">E217+F217</f>
        <v>40452.3</v>
      </c>
    </row>
    <row r="218" s="5" customFormat="true" ht="24" hidden="false" customHeight="false" outlineLevel="0" collapsed="false">
      <c r="A218" s="53" t="s">
        <v>232</v>
      </c>
      <c r="B218" s="35" t="s">
        <v>229</v>
      </c>
      <c r="C218" s="48" t="s">
        <v>233</v>
      </c>
      <c r="D218" s="48"/>
      <c r="E218" s="36"/>
      <c r="F218" s="37" t="n">
        <f aca="false">F219</f>
        <v>10725</v>
      </c>
      <c r="G218" s="37" t="n">
        <f aca="false">E218+F218</f>
        <v>10725</v>
      </c>
    </row>
    <row r="219" s="5" customFormat="true" ht="14.25" hidden="false" customHeight="false" outlineLevel="0" collapsed="false">
      <c r="A219" s="46" t="s">
        <v>61</v>
      </c>
      <c r="B219" s="39" t="s">
        <v>229</v>
      </c>
      <c r="C219" s="51" t="s">
        <v>233</v>
      </c>
      <c r="D219" s="51" t="s">
        <v>62</v>
      </c>
      <c r="E219" s="36"/>
      <c r="F219" s="44" t="n">
        <v>10725</v>
      </c>
      <c r="G219" s="37" t="n">
        <f aca="false">E219+F219</f>
        <v>10725</v>
      </c>
    </row>
    <row r="220" s="5" customFormat="true" ht="14.25" hidden="false" customHeight="false" outlineLevel="0" collapsed="false">
      <c r="A220" s="34" t="s">
        <v>234</v>
      </c>
      <c r="B220" s="35" t="s">
        <v>229</v>
      </c>
      <c r="C220" s="48" t="s">
        <v>235</v>
      </c>
      <c r="D220" s="48"/>
      <c r="E220" s="36"/>
      <c r="F220" s="37" t="n">
        <f aca="false">F221</f>
        <v>3350</v>
      </c>
      <c r="G220" s="37" t="n">
        <f aca="false">E220+F220</f>
        <v>3350</v>
      </c>
    </row>
    <row r="221" s="5" customFormat="true" ht="14.25" hidden="false" customHeight="false" outlineLevel="0" collapsed="false">
      <c r="A221" s="46" t="s">
        <v>61</v>
      </c>
      <c r="B221" s="39" t="s">
        <v>229</v>
      </c>
      <c r="C221" s="51" t="s">
        <v>235</v>
      </c>
      <c r="D221" s="51" t="s">
        <v>62</v>
      </c>
      <c r="E221" s="36"/>
      <c r="F221" s="45" t="n">
        <v>3350</v>
      </c>
      <c r="G221" s="37" t="n">
        <f aca="false">E221+F221</f>
        <v>3350</v>
      </c>
    </row>
    <row r="222" s="5" customFormat="true" ht="72" hidden="false" customHeight="false" outlineLevel="0" collapsed="false">
      <c r="A222" s="34" t="s">
        <v>236</v>
      </c>
      <c r="B222" s="35" t="s">
        <v>229</v>
      </c>
      <c r="C222" s="35" t="s">
        <v>237</v>
      </c>
      <c r="D222" s="35"/>
      <c r="E222" s="36" t="n">
        <v>26377.3</v>
      </c>
      <c r="F222" s="37" t="n">
        <f aca="false">F223</f>
        <v>0</v>
      </c>
      <c r="G222" s="37" t="n">
        <f aca="false">E222+F222</f>
        <v>26377.3</v>
      </c>
    </row>
    <row r="223" s="5" customFormat="true" ht="14.25" hidden="false" customHeight="false" outlineLevel="0" collapsed="false">
      <c r="A223" s="38" t="s">
        <v>61</v>
      </c>
      <c r="B223" s="39" t="s">
        <v>229</v>
      </c>
      <c r="C223" s="39" t="s">
        <v>237</v>
      </c>
      <c r="D223" s="39" t="s">
        <v>62</v>
      </c>
      <c r="E223" s="40" t="n">
        <v>26377.3</v>
      </c>
      <c r="F223" s="41"/>
      <c r="G223" s="37" t="n">
        <f aca="false">E223+F223</f>
        <v>26377.3</v>
      </c>
    </row>
    <row r="224" s="5" customFormat="true" ht="14.25" hidden="false" customHeight="false" outlineLevel="0" collapsed="false">
      <c r="A224" s="34" t="s">
        <v>238</v>
      </c>
      <c r="B224" s="35" t="s">
        <v>239</v>
      </c>
      <c r="C224" s="35"/>
      <c r="D224" s="35"/>
      <c r="E224" s="36" t="n">
        <v>168271.6</v>
      </c>
      <c r="F224" s="37" t="n">
        <f aca="false">F229+F225</f>
        <v>19528.5</v>
      </c>
      <c r="G224" s="37" t="n">
        <f aca="false">E224+F224</f>
        <v>187800.1</v>
      </c>
    </row>
    <row r="225" s="5" customFormat="true" ht="24" hidden="false" customHeight="false" outlineLevel="0" collapsed="false">
      <c r="A225" s="53" t="s">
        <v>91</v>
      </c>
      <c r="B225" s="35" t="s">
        <v>239</v>
      </c>
      <c r="C225" s="35" t="s">
        <v>92</v>
      </c>
      <c r="D225" s="48"/>
      <c r="E225" s="36"/>
      <c r="F225" s="37" t="n">
        <f aca="false">F226</f>
        <v>10</v>
      </c>
      <c r="G225" s="37" t="n">
        <f aca="false">E225+F225</f>
        <v>10</v>
      </c>
    </row>
    <row r="226" s="5" customFormat="true" ht="24" hidden="false" customHeight="false" outlineLevel="0" collapsed="false">
      <c r="A226" s="53" t="s">
        <v>123</v>
      </c>
      <c r="B226" s="35" t="s">
        <v>239</v>
      </c>
      <c r="C226" s="35" t="s">
        <v>124</v>
      </c>
      <c r="D226" s="48"/>
      <c r="E226" s="36"/>
      <c r="F226" s="37" t="n">
        <f aca="false">F227</f>
        <v>10</v>
      </c>
      <c r="G226" s="37" t="n">
        <f aca="false">E226+F226</f>
        <v>10</v>
      </c>
    </row>
    <row r="227" s="5" customFormat="true" ht="14.25" hidden="false" customHeight="false" outlineLevel="0" collapsed="false">
      <c r="A227" s="53" t="s">
        <v>240</v>
      </c>
      <c r="B227" s="35" t="s">
        <v>239</v>
      </c>
      <c r="C227" s="35" t="s">
        <v>241</v>
      </c>
      <c r="D227" s="48"/>
      <c r="E227" s="36"/>
      <c r="F227" s="37" t="n">
        <f aca="false">F228</f>
        <v>10</v>
      </c>
      <c r="G227" s="37" t="n">
        <f aca="false">E227+F227</f>
        <v>10</v>
      </c>
    </row>
    <row r="228" s="5" customFormat="true" ht="14.25" hidden="false" customHeight="false" outlineLevel="0" collapsed="false">
      <c r="A228" s="46" t="s">
        <v>61</v>
      </c>
      <c r="B228" s="39" t="s">
        <v>239</v>
      </c>
      <c r="C228" s="39" t="s">
        <v>241</v>
      </c>
      <c r="D228" s="51" t="s">
        <v>62</v>
      </c>
      <c r="E228" s="36"/>
      <c r="F228" s="42" t="n">
        <v>10</v>
      </c>
      <c r="G228" s="37" t="n">
        <f aca="false">E228+F228</f>
        <v>10</v>
      </c>
    </row>
    <row r="229" s="5" customFormat="true" ht="24" hidden="false" customHeight="false" outlineLevel="0" collapsed="false">
      <c r="A229" s="34" t="s">
        <v>242</v>
      </c>
      <c r="B229" s="35" t="s">
        <v>239</v>
      </c>
      <c r="C229" s="35" t="s">
        <v>243</v>
      </c>
      <c r="D229" s="35"/>
      <c r="E229" s="36" t="n">
        <v>168271.6</v>
      </c>
      <c r="F229" s="37" t="n">
        <f aca="false">F230</f>
        <v>19518.5</v>
      </c>
      <c r="G229" s="37" t="n">
        <f aca="false">E229+F229</f>
        <v>187790.1</v>
      </c>
    </row>
    <row r="230" s="5" customFormat="true" ht="24" hidden="false" customHeight="false" outlineLevel="0" collapsed="false">
      <c r="A230" s="34" t="s">
        <v>244</v>
      </c>
      <c r="B230" s="35" t="s">
        <v>239</v>
      </c>
      <c r="C230" s="35" t="s">
        <v>245</v>
      </c>
      <c r="D230" s="35"/>
      <c r="E230" s="36" t="n">
        <v>168271.6</v>
      </c>
      <c r="F230" s="37" t="n">
        <f aca="false">F231</f>
        <v>19518.5</v>
      </c>
      <c r="G230" s="37" t="n">
        <f aca="false">E230+F230</f>
        <v>187790.1</v>
      </c>
    </row>
    <row r="231" s="5" customFormat="true" ht="14.25" hidden="false" customHeight="false" outlineLevel="0" collapsed="false">
      <c r="A231" s="34" t="s">
        <v>246</v>
      </c>
      <c r="B231" s="35" t="s">
        <v>239</v>
      </c>
      <c r="C231" s="35" t="s">
        <v>247</v>
      </c>
      <c r="D231" s="35"/>
      <c r="E231" s="36" t="n">
        <v>168271.6</v>
      </c>
      <c r="F231" s="37" t="n">
        <f aca="false">F232+F236+F238+F242+F240+F234</f>
        <v>19518.5</v>
      </c>
      <c r="G231" s="37" t="n">
        <f aca="false">E231+F231</f>
        <v>187790.1</v>
      </c>
    </row>
    <row r="232" s="5" customFormat="true" ht="14.25" hidden="false" customHeight="false" outlineLevel="0" collapsed="false">
      <c r="A232" s="34" t="s">
        <v>248</v>
      </c>
      <c r="B232" s="35" t="s">
        <v>239</v>
      </c>
      <c r="C232" s="35" t="s">
        <v>249</v>
      </c>
      <c r="D232" s="35"/>
      <c r="E232" s="36" t="n">
        <v>14146.6</v>
      </c>
      <c r="F232" s="37" t="n">
        <f aca="false">F233</f>
        <v>8312.7</v>
      </c>
      <c r="G232" s="37" t="n">
        <f aca="false">E232+F232</f>
        <v>22459.3</v>
      </c>
    </row>
    <row r="233" s="5" customFormat="true" ht="14.25" hidden="false" customHeight="false" outlineLevel="0" collapsed="false">
      <c r="A233" s="38" t="s">
        <v>61</v>
      </c>
      <c r="B233" s="39" t="s">
        <v>239</v>
      </c>
      <c r="C233" s="39" t="s">
        <v>249</v>
      </c>
      <c r="D233" s="39" t="s">
        <v>62</v>
      </c>
      <c r="E233" s="40" t="n">
        <v>14146.6</v>
      </c>
      <c r="F233" s="44" t="n">
        <v>8312.7</v>
      </c>
      <c r="G233" s="37" t="n">
        <f aca="false">E233+F233</f>
        <v>22459.3</v>
      </c>
    </row>
    <row r="234" s="5" customFormat="true" ht="14.25" hidden="false" customHeight="false" outlineLevel="0" collapsed="false">
      <c r="A234" s="53" t="s">
        <v>250</v>
      </c>
      <c r="B234" s="35" t="s">
        <v>239</v>
      </c>
      <c r="C234" s="48" t="s">
        <v>251</v>
      </c>
      <c r="D234" s="48"/>
      <c r="E234" s="40"/>
      <c r="F234" s="56" t="n">
        <f aca="false">F235</f>
        <v>4280</v>
      </c>
      <c r="G234" s="37" t="n">
        <f aca="false">E234+F234</f>
        <v>4280</v>
      </c>
    </row>
    <row r="235" s="5" customFormat="true" ht="14.25" hidden="false" customHeight="false" outlineLevel="0" collapsed="false">
      <c r="A235" s="46" t="s">
        <v>61</v>
      </c>
      <c r="B235" s="39" t="s">
        <v>239</v>
      </c>
      <c r="C235" s="51" t="s">
        <v>251</v>
      </c>
      <c r="D235" s="51" t="s">
        <v>62</v>
      </c>
      <c r="E235" s="40"/>
      <c r="F235" s="44" t="n">
        <v>4280</v>
      </c>
      <c r="G235" s="37" t="n">
        <f aca="false">E235+F235</f>
        <v>4280</v>
      </c>
    </row>
    <row r="236" s="5" customFormat="true" ht="24" hidden="false" customHeight="false" outlineLevel="0" collapsed="false">
      <c r="A236" s="34" t="s">
        <v>252</v>
      </c>
      <c r="B236" s="35" t="s">
        <v>239</v>
      </c>
      <c r="C236" s="35" t="s">
        <v>253</v>
      </c>
      <c r="D236" s="35"/>
      <c r="E236" s="36" t="n">
        <v>300</v>
      </c>
      <c r="F236" s="37" t="n">
        <f aca="false">F237</f>
        <v>1500</v>
      </c>
      <c r="G236" s="37" t="n">
        <f aca="false">E236+F236</f>
        <v>1800</v>
      </c>
    </row>
    <row r="237" s="5" customFormat="true" ht="14.25" hidden="false" customHeight="false" outlineLevel="0" collapsed="false">
      <c r="A237" s="38" t="s">
        <v>61</v>
      </c>
      <c r="B237" s="39" t="s">
        <v>239</v>
      </c>
      <c r="C237" s="39" t="s">
        <v>253</v>
      </c>
      <c r="D237" s="39" t="s">
        <v>62</v>
      </c>
      <c r="E237" s="40" t="n">
        <v>300</v>
      </c>
      <c r="F237" s="45" t="n">
        <v>1500</v>
      </c>
      <c r="G237" s="37" t="n">
        <f aca="false">E237+F237</f>
        <v>1800</v>
      </c>
    </row>
    <row r="238" s="5" customFormat="true" ht="36" hidden="false" customHeight="false" outlineLevel="0" collapsed="false">
      <c r="A238" s="34" t="s">
        <v>254</v>
      </c>
      <c r="B238" s="35" t="s">
        <v>239</v>
      </c>
      <c r="C238" s="35" t="s">
        <v>255</v>
      </c>
      <c r="D238" s="35"/>
      <c r="E238" s="36" t="n">
        <v>150</v>
      </c>
      <c r="F238" s="37" t="n">
        <f aca="false">F239</f>
        <v>0</v>
      </c>
      <c r="G238" s="37" t="n">
        <f aca="false">E238+F238</f>
        <v>150</v>
      </c>
    </row>
    <row r="239" s="5" customFormat="true" ht="14.25" hidden="false" customHeight="false" outlineLevel="0" collapsed="false">
      <c r="A239" s="38" t="s">
        <v>61</v>
      </c>
      <c r="B239" s="39" t="s">
        <v>239</v>
      </c>
      <c r="C239" s="39" t="s">
        <v>255</v>
      </c>
      <c r="D239" s="39" t="s">
        <v>62</v>
      </c>
      <c r="E239" s="40" t="n">
        <v>150</v>
      </c>
      <c r="F239" s="41"/>
      <c r="G239" s="37" t="n">
        <f aca="false">E239+F239</f>
        <v>150</v>
      </c>
    </row>
    <row r="240" s="5" customFormat="true" ht="14.25" hidden="false" customHeight="false" outlineLevel="0" collapsed="false">
      <c r="A240" s="34" t="s">
        <v>154</v>
      </c>
      <c r="B240" s="35" t="s">
        <v>239</v>
      </c>
      <c r="C240" s="48" t="s">
        <v>256</v>
      </c>
      <c r="D240" s="48"/>
      <c r="E240" s="40"/>
      <c r="F240" s="37" t="n">
        <f aca="false">F241</f>
        <v>5425.8</v>
      </c>
      <c r="G240" s="37" t="n">
        <f aca="false">E240+F240</f>
        <v>5425.8</v>
      </c>
    </row>
    <row r="241" s="5" customFormat="true" ht="14.25" hidden="false" customHeight="false" outlineLevel="0" collapsed="false">
      <c r="A241" s="46" t="s">
        <v>61</v>
      </c>
      <c r="B241" s="39" t="s">
        <v>239</v>
      </c>
      <c r="C241" s="51" t="s">
        <v>256</v>
      </c>
      <c r="D241" s="51" t="s">
        <v>62</v>
      </c>
      <c r="E241" s="40"/>
      <c r="F241" s="45" t="n">
        <v>5425.8</v>
      </c>
      <c r="G241" s="37" t="n">
        <f aca="false">E241+F241</f>
        <v>5425.8</v>
      </c>
    </row>
    <row r="242" s="5" customFormat="true" ht="14.25" hidden="false" customHeight="false" outlineLevel="0" collapsed="false">
      <c r="A242" s="34" t="s">
        <v>257</v>
      </c>
      <c r="B242" s="35" t="s">
        <v>239</v>
      </c>
      <c r="C242" s="35" t="s">
        <v>258</v>
      </c>
      <c r="D242" s="35"/>
      <c r="E242" s="36" t="n">
        <v>153675</v>
      </c>
      <c r="F242" s="37" t="n">
        <f aca="false">F243</f>
        <v>0</v>
      </c>
      <c r="G242" s="37" t="n">
        <f aca="false">E242+F242</f>
        <v>153675</v>
      </c>
    </row>
    <row r="243" s="5" customFormat="true" ht="14.25" hidden="false" customHeight="false" outlineLevel="0" collapsed="false">
      <c r="A243" s="38" t="s">
        <v>61</v>
      </c>
      <c r="B243" s="39" t="s">
        <v>239</v>
      </c>
      <c r="C243" s="39" t="s">
        <v>258</v>
      </c>
      <c r="D243" s="39" t="s">
        <v>62</v>
      </c>
      <c r="E243" s="40" t="n">
        <v>153675</v>
      </c>
      <c r="F243" s="41"/>
      <c r="G243" s="37" t="n">
        <f aca="false">E243+F243</f>
        <v>153675</v>
      </c>
    </row>
    <row r="244" s="5" customFormat="true" ht="14.25" hidden="false" customHeight="false" outlineLevel="0" collapsed="false">
      <c r="A244" s="34" t="s">
        <v>259</v>
      </c>
      <c r="B244" s="35" t="s">
        <v>260</v>
      </c>
      <c r="C244" s="35"/>
      <c r="D244" s="35"/>
      <c r="E244" s="36" t="n">
        <v>23978.4</v>
      </c>
      <c r="F244" s="37" t="n">
        <f aca="false">F245+F255+F262+F284+F288</f>
        <v>489.2</v>
      </c>
      <c r="G244" s="37" t="n">
        <f aca="false">E244+F244</f>
        <v>24467.6</v>
      </c>
    </row>
    <row r="245" s="5" customFormat="true" ht="24" hidden="false" customHeight="false" outlineLevel="0" collapsed="false">
      <c r="A245" s="34" t="s">
        <v>261</v>
      </c>
      <c r="B245" s="35" t="s">
        <v>260</v>
      </c>
      <c r="C245" s="35" t="s">
        <v>262</v>
      </c>
      <c r="D245" s="35"/>
      <c r="E245" s="36" t="n">
        <v>272</v>
      </c>
      <c r="F245" s="37" t="n">
        <f aca="false">F246+F249+F252</f>
        <v>0</v>
      </c>
      <c r="G245" s="37" t="n">
        <f aca="false">E245+F245</f>
        <v>272</v>
      </c>
    </row>
    <row r="246" s="5" customFormat="true" ht="24" hidden="false" customHeight="false" outlineLevel="0" collapsed="false">
      <c r="A246" s="34" t="s">
        <v>263</v>
      </c>
      <c r="B246" s="35" t="s">
        <v>260</v>
      </c>
      <c r="C246" s="35" t="s">
        <v>264</v>
      </c>
      <c r="D246" s="35"/>
      <c r="E246" s="36" t="n">
        <v>100</v>
      </c>
      <c r="F246" s="37" t="n">
        <f aca="false">F247</f>
        <v>0</v>
      </c>
      <c r="G246" s="37" t="n">
        <f aca="false">E246+F246</f>
        <v>100</v>
      </c>
    </row>
    <row r="247" s="5" customFormat="true" ht="24" hidden="false" customHeight="false" outlineLevel="0" collapsed="false">
      <c r="A247" s="34" t="s">
        <v>265</v>
      </c>
      <c r="B247" s="35" t="s">
        <v>260</v>
      </c>
      <c r="C247" s="35" t="s">
        <v>266</v>
      </c>
      <c r="D247" s="35"/>
      <c r="E247" s="36" t="n">
        <v>100</v>
      </c>
      <c r="F247" s="37" t="n">
        <f aca="false">F248</f>
        <v>0</v>
      </c>
      <c r="G247" s="37" t="n">
        <f aca="false">E247+F247</f>
        <v>100</v>
      </c>
    </row>
    <row r="248" s="5" customFormat="true" ht="14.25" hidden="false" customHeight="false" outlineLevel="0" collapsed="false">
      <c r="A248" s="38" t="s">
        <v>61</v>
      </c>
      <c r="B248" s="39" t="s">
        <v>260</v>
      </c>
      <c r="C248" s="39" t="s">
        <v>266</v>
      </c>
      <c r="D248" s="39" t="s">
        <v>62</v>
      </c>
      <c r="E248" s="40" t="n">
        <v>100</v>
      </c>
      <c r="F248" s="41"/>
      <c r="G248" s="37" t="n">
        <f aca="false">E248+F248</f>
        <v>100</v>
      </c>
    </row>
    <row r="249" s="5" customFormat="true" ht="24" hidden="false" customHeight="false" outlineLevel="0" collapsed="false">
      <c r="A249" s="34" t="s">
        <v>267</v>
      </c>
      <c r="B249" s="35" t="s">
        <v>260</v>
      </c>
      <c r="C249" s="35" t="s">
        <v>268</v>
      </c>
      <c r="D249" s="35"/>
      <c r="E249" s="36" t="n">
        <v>86</v>
      </c>
      <c r="F249" s="37" t="n">
        <f aca="false">F250</f>
        <v>0</v>
      </c>
      <c r="G249" s="37" t="n">
        <f aca="false">E249+F249</f>
        <v>86</v>
      </c>
    </row>
    <row r="250" s="5" customFormat="true" ht="24" hidden="false" customHeight="false" outlineLevel="0" collapsed="false">
      <c r="A250" s="34" t="s">
        <v>265</v>
      </c>
      <c r="B250" s="35" t="s">
        <v>260</v>
      </c>
      <c r="C250" s="35" t="s">
        <v>269</v>
      </c>
      <c r="D250" s="35"/>
      <c r="E250" s="36" t="n">
        <v>86</v>
      </c>
      <c r="F250" s="37" t="n">
        <f aca="false">F251</f>
        <v>0</v>
      </c>
      <c r="G250" s="37" t="n">
        <f aca="false">E250+F250</f>
        <v>86</v>
      </c>
    </row>
    <row r="251" s="5" customFormat="true" ht="14.25" hidden="false" customHeight="false" outlineLevel="0" collapsed="false">
      <c r="A251" s="38" t="s">
        <v>61</v>
      </c>
      <c r="B251" s="39" t="s">
        <v>260</v>
      </c>
      <c r="C251" s="39" t="s">
        <v>269</v>
      </c>
      <c r="D251" s="39" t="s">
        <v>62</v>
      </c>
      <c r="E251" s="40" t="n">
        <v>86</v>
      </c>
      <c r="F251" s="41"/>
      <c r="G251" s="37" t="n">
        <f aca="false">E251+F251</f>
        <v>86</v>
      </c>
    </row>
    <row r="252" s="5" customFormat="true" ht="24" hidden="false" customHeight="false" outlineLevel="0" collapsed="false">
      <c r="A252" s="34" t="s">
        <v>270</v>
      </c>
      <c r="B252" s="35" t="s">
        <v>260</v>
      </c>
      <c r="C252" s="35" t="s">
        <v>271</v>
      </c>
      <c r="D252" s="35"/>
      <c r="E252" s="36" t="n">
        <v>86</v>
      </c>
      <c r="F252" s="37" t="n">
        <f aca="false">F253</f>
        <v>0</v>
      </c>
      <c r="G252" s="37" t="n">
        <f aca="false">E252+F252</f>
        <v>86</v>
      </c>
    </row>
    <row r="253" s="5" customFormat="true" ht="24" hidden="false" customHeight="false" outlineLevel="0" collapsed="false">
      <c r="A253" s="34" t="s">
        <v>265</v>
      </c>
      <c r="B253" s="35" t="s">
        <v>260</v>
      </c>
      <c r="C253" s="35" t="s">
        <v>272</v>
      </c>
      <c r="D253" s="35"/>
      <c r="E253" s="36" t="n">
        <v>86</v>
      </c>
      <c r="F253" s="37" t="n">
        <f aca="false">F254</f>
        <v>0</v>
      </c>
      <c r="G253" s="37" t="n">
        <f aca="false">E253+F253</f>
        <v>86</v>
      </c>
    </row>
    <row r="254" s="5" customFormat="true" ht="14.25" hidden="false" customHeight="false" outlineLevel="0" collapsed="false">
      <c r="A254" s="38" t="s">
        <v>61</v>
      </c>
      <c r="B254" s="39" t="s">
        <v>260</v>
      </c>
      <c r="C254" s="39" t="s">
        <v>272</v>
      </c>
      <c r="D254" s="39" t="s">
        <v>62</v>
      </c>
      <c r="E254" s="40" t="n">
        <v>86</v>
      </c>
      <c r="F254" s="41"/>
      <c r="G254" s="37" t="n">
        <f aca="false">E254+F254</f>
        <v>86</v>
      </c>
    </row>
    <row r="255" s="5" customFormat="true" ht="14.25" hidden="false" customHeight="false" outlineLevel="0" collapsed="false">
      <c r="A255" s="34" t="s">
        <v>129</v>
      </c>
      <c r="B255" s="35" t="s">
        <v>260</v>
      </c>
      <c r="C255" s="35" t="s">
        <v>130</v>
      </c>
      <c r="D255" s="35"/>
      <c r="E255" s="36" t="n">
        <v>3608.6</v>
      </c>
      <c r="F255" s="37" t="n">
        <f aca="false">F256</f>
        <v>489.2</v>
      </c>
      <c r="G255" s="37" t="n">
        <f aca="false">E255+F255</f>
        <v>4097.8</v>
      </c>
    </row>
    <row r="256" s="5" customFormat="true" ht="14.25" hidden="false" customHeight="false" outlineLevel="0" collapsed="false">
      <c r="A256" s="34" t="s">
        <v>134</v>
      </c>
      <c r="B256" s="35" t="s">
        <v>260</v>
      </c>
      <c r="C256" s="35" t="s">
        <v>135</v>
      </c>
      <c r="D256" s="35"/>
      <c r="E256" s="36" t="n">
        <v>3608.6</v>
      </c>
      <c r="F256" s="37" t="n">
        <f aca="false">F259+F257</f>
        <v>489.2</v>
      </c>
      <c r="G256" s="37" t="n">
        <f aca="false">E256+F256</f>
        <v>4097.8</v>
      </c>
    </row>
    <row r="257" s="5" customFormat="true" ht="24" hidden="false" customHeight="false" outlineLevel="0" collapsed="false">
      <c r="A257" s="53" t="s">
        <v>273</v>
      </c>
      <c r="B257" s="35" t="s">
        <v>260</v>
      </c>
      <c r="C257" s="35" t="s">
        <v>274</v>
      </c>
      <c r="D257" s="35"/>
      <c r="E257" s="36"/>
      <c r="F257" s="37" t="n">
        <f aca="false">F258</f>
        <v>299.3</v>
      </c>
      <c r="G257" s="37" t="n">
        <f aca="false">E257+F257</f>
        <v>299.3</v>
      </c>
    </row>
    <row r="258" s="5" customFormat="true" ht="14.25" hidden="false" customHeight="false" outlineLevel="0" collapsed="false">
      <c r="A258" s="46" t="s">
        <v>61</v>
      </c>
      <c r="B258" s="39" t="s">
        <v>260</v>
      </c>
      <c r="C258" s="39" t="s">
        <v>274</v>
      </c>
      <c r="D258" s="39" t="s">
        <v>62</v>
      </c>
      <c r="E258" s="36"/>
      <c r="F258" s="44" t="n">
        <v>299.3</v>
      </c>
      <c r="G258" s="37" t="n">
        <f aca="false">E258+F258</f>
        <v>299.3</v>
      </c>
    </row>
    <row r="259" s="5" customFormat="true" ht="14.25" hidden="false" customHeight="false" outlineLevel="0" collapsed="false">
      <c r="A259" s="34" t="s">
        <v>275</v>
      </c>
      <c r="B259" s="35" t="s">
        <v>260</v>
      </c>
      <c r="C259" s="35" t="s">
        <v>276</v>
      </c>
      <c r="D259" s="35"/>
      <c r="E259" s="36" t="n">
        <v>3608.6</v>
      </c>
      <c r="F259" s="37" t="n">
        <f aca="false">F261+F260</f>
        <v>189.9</v>
      </c>
      <c r="G259" s="37" t="n">
        <f aca="false">E259+F259</f>
        <v>3798.5</v>
      </c>
    </row>
    <row r="260" s="5" customFormat="true" ht="14.25" hidden="false" customHeight="false" outlineLevel="0" collapsed="false">
      <c r="A260" s="38" t="s">
        <v>61</v>
      </c>
      <c r="B260" s="39" t="s">
        <v>260</v>
      </c>
      <c r="C260" s="39" t="s">
        <v>276</v>
      </c>
      <c r="D260" s="39" t="s">
        <v>62</v>
      </c>
      <c r="E260" s="36"/>
      <c r="F260" s="45" t="n">
        <v>189.9</v>
      </c>
      <c r="G260" s="37" t="n">
        <f aca="false">E260+F260</f>
        <v>189.9</v>
      </c>
    </row>
    <row r="261" s="5" customFormat="true" ht="14.25" hidden="false" customHeight="false" outlineLevel="0" collapsed="false">
      <c r="A261" s="38" t="s">
        <v>61</v>
      </c>
      <c r="B261" s="39" t="s">
        <v>260</v>
      </c>
      <c r="C261" s="39" t="s">
        <v>276</v>
      </c>
      <c r="D261" s="39" t="s">
        <v>62</v>
      </c>
      <c r="E261" s="40" t="n">
        <v>3608.6</v>
      </c>
      <c r="F261" s="41"/>
      <c r="G261" s="37" t="n">
        <f aca="false">E261+F261</f>
        <v>3608.6</v>
      </c>
    </row>
    <row r="262" s="5" customFormat="true" ht="24" hidden="false" customHeight="false" outlineLevel="0" collapsed="false">
      <c r="A262" s="34" t="s">
        <v>242</v>
      </c>
      <c r="B262" s="35" t="s">
        <v>260</v>
      </c>
      <c r="C262" s="35" t="s">
        <v>243</v>
      </c>
      <c r="D262" s="35"/>
      <c r="E262" s="36" t="n">
        <v>17303.9</v>
      </c>
      <c r="F262" s="37" t="n">
        <f aca="false">F263</f>
        <v>0</v>
      </c>
      <c r="G262" s="37" t="n">
        <f aca="false">E262+F262</f>
        <v>17303.9</v>
      </c>
    </row>
    <row r="263" s="5" customFormat="true" ht="24" hidden="false" customHeight="false" outlineLevel="0" collapsed="false">
      <c r="A263" s="34" t="s">
        <v>277</v>
      </c>
      <c r="B263" s="35" t="s">
        <v>260</v>
      </c>
      <c r="C263" s="35" t="s">
        <v>278</v>
      </c>
      <c r="D263" s="35"/>
      <c r="E263" s="36" t="n">
        <v>17303.9</v>
      </c>
      <c r="F263" s="37" t="n">
        <f aca="false">F264+F274+F279</f>
        <v>0</v>
      </c>
      <c r="G263" s="37" t="n">
        <f aca="false">E263+F263</f>
        <v>17303.9</v>
      </c>
    </row>
    <row r="264" s="5" customFormat="true" ht="24" hidden="false" customHeight="false" outlineLevel="0" collapsed="false">
      <c r="A264" s="34" t="s">
        <v>279</v>
      </c>
      <c r="B264" s="35" t="s">
        <v>260</v>
      </c>
      <c r="C264" s="35" t="s">
        <v>280</v>
      </c>
      <c r="D264" s="35"/>
      <c r="E264" s="36" t="n">
        <v>7157.3</v>
      </c>
      <c r="F264" s="37" t="n">
        <f aca="false">F265+F272</f>
        <v>0</v>
      </c>
      <c r="G264" s="37" t="n">
        <f aca="false">E264+F264</f>
        <v>7157.3</v>
      </c>
    </row>
    <row r="265" s="5" customFormat="true" ht="14.25" hidden="false" customHeight="false" outlineLevel="0" collapsed="false">
      <c r="A265" s="34" t="s">
        <v>55</v>
      </c>
      <c r="B265" s="35" t="s">
        <v>260</v>
      </c>
      <c r="C265" s="35" t="s">
        <v>281</v>
      </c>
      <c r="D265" s="35"/>
      <c r="E265" s="36" t="n">
        <v>6157.3</v>
      </c>
      <c r="F265" s="37" t="n">
        <f aca="false">F266+F267+F268+F269+F270+F271</f>
        <v>0</v>
      </c>
      <c r="G265" s="37" t="n">
        <f aca="false">E265+F265</f>
        <v>6157.3</v>
      </c>
    </row>
    <row r="266" s="5" customFormat="true" ht="14.25" hidden="false" customHeight="false" outlineLevel="0" collapsed="false">
      <c r="A266" s="38" t="s">
        <v>25</v>
      </c>
      <c r="B266" s="39" t="s">
        <v>260</v>
      </c>
      <c r="C266" s="39" t="s">
        <v>281</v>
      </c>
      <c r="D266" s="39" t="s">
        <v>26</v>
      </c>
      <c r="E266" s="40" t="n">
        <v>3527.6</v>
      </c>
      <c r="F266" s="41"/>
      <c r="G266" s="37" t="n">
        <f aca="false">E266+F266</f>
        <v>3527.6</v>
      </c>
    </row>
    <row r="267" s="5" customFormat="true" ht="24" hidden="false" customHeight="false" outlineLevel="0" collapsed="false">
      <c r="A267" s="38" t="s">
        <v>57</v>
      </c>
      <c r="B267" s="39" t="s">
        <v>260</v>
      </c>
      <c r="C267" s="39" t="s">
        <v>281</v>
      </c>
      <c r="D267" s="39" t="s">
        <v>58</v>
      </c>
      <c r="E267" s="40" t="n">
        <v>36.8</v>
      </c>
      <c r="F267" s="41"/>
      <c r="G267" s="37" t="n">
        <f aca="false">E267+F267</f>
        <v>36.8</v>
      </c>
    </row>
    <row r="268" s="5" customFormat="true" ht="24" hidden="false" customHeight="false" outlineLevel="0" collapsed="false">
      <c r="A268" s="38" t="s">
        <v>27</v>
      </c>
      <c r="B268" s="39" t="s">
        <v>260</v>
      </c>
      <c r="C268" s="39" t="s">
        <v>281</v>
      </c>
      <c r="D268" s="39" t="s">
        <v>28</v>
      </c>
      <c r="E268" s="40" t="n">
        <v>1065.3</v>
      </c>
      <c r="F268" s="41"/>
      <c r="G268" s="37" t="n">
        <f aca="false">E268+F268</f>
        <v>1065.3</v>
      </c>
    </row>
    <row r="269" s="5" customFormat="true" ht="14.25" hidden="false" customHeight="false" outlineLevel="0" collapsed="false">
      <c r="A269" s="38" t="s">
        <v>59</v>
      </c>
      <c r="B269" s="39" t="s">
        <v>260</v>
      </c>
      <c r="C269" s="39" t="s">
        <v>281</v>
      </c>
      <c r="D269" s="39" t="s">
        <v>60</v>
      </c>
      <c r="E269" s="40" t="n">
        <v>159.5</v>
      </c>
      <c r="F269" s="41"/>
      <c r="G269" s="37" t="n">
        <f aca="false">E269+F269</f>
        <v>159.5</v>
      </c>
    </row>
    <row r="270" s="5" customFormat="true" ht="14.25" hidden="false" customHeight="false" outlineLevel="0" collapsed="false">
      <c r="A270" s="38" t="s">
        <v>61</v>
      </c>
      <c r="B270" s="39" t="s">
        <v>260</v>
      </c>
      <c r="C270" s="39" t="s">
        <v>281</v>
      </c>
      <c r="D270" s="39" t="s">
        <v>62</v>
      </c>
      <c r="E270" s="40" t="n">
        <v>698.1</v>
      </c>
      <c r="F270" s="42" t="n">
        <v>-8.8</v>
      </c>
      <c r="G270" s="37" t="n">
        <f aca="false">E270+F270</f>
        <v>689.3</v>
      </c>
    </row>
    <row r="271" s="5" customFormat="true" ht="14.25" hidden="false" customHeight="false" outlineLevel="0" collapsed="false">
      <c r="A271" s="38" t="s">
        <v>63</v>
      </c>
      <c r="B271" s="39" t="s">
        <v>260</v>
      </c>
      <c r="C271" s="39" t="s">
        <v>281</v>
      </c>
      <c r="D271" s="39" t="s">
        <v>64</v>
      </c>
      <c r="E271" s="40" t="n">
        <v>670</v>
      </c>
      <c r="F271" s="42" t="n">
        <v>8.8</v>
      </c>
      <c r="G271" s="37" t="n">
        <f aca="false">E271+F271</f>
        <v>678.8</v>
      </c>
    </row>
    <row r="272" s="5" customFormat="true" ht="14.25" hidden="false" customHeight="false" outlineLevel="0" collapsed="false">
      <c r="A272" s="34" t="s">
        <v>79</v>
      </c>
      <c r="B272" s="35" t="s">
        <v>260</v>
      </c>
      <c r="C272" s="35" t="s">
        <v>282</v>
      </c>
      <c r="D272" s="35"/>
      <c r="E272" s="36" t="n">
        <v>1000</v>
      </c>
      <c r="F272" s="37" t="n">
        <f aca="false">F273</f>
        <v>0</v>
      </c>
      <c r="G272" s="37" t="n">
        <f aca="false">E272+F272</f>
        <v>1000</v>
      </c>
    </row>
    <row r="273" s="5" customFormat="true" ht="14.25" hidden="false" customHeight="false" outlineLevel="0" collapsed="false">
      <c r="A273" s="38" t="s">
        <v>73</v>
      </c>
      <c r="B273" s="39" t="s">
        <v>260</v>
      </c>
      <c r="C273" s="39" t="s">
        <v>282</v>
      </c>
      <c r="D273" s="39" t="s">
        <v>74</v>
      </c>
      <c r="E273" s="40" t="n">
        <v>1000</v>
      </c>
      <c r="F273" s="41"/>
      <c r="G273" s="37" t="n">
        <f aca="false">E273+F273</f>
        <v>1000</v>
      </c>
    </row>
    <row r="274" s="5" customFormat="true" ht="14.25" hidden="false" customHeight="false" outlineLevel="0" collapsed="false">
      <c r="A274" s="34" t="s">
        <v>283</v>
      </c>
      <c r="B274" s="35" t="s">
        <v>260</v>
      </c>
      <c r="C274" s="35" t="s">
        <v>284</v>
      </c>
      <c r="D274" s="35"/>
      <c r="E274" s="36" t="n">
        <v>4.8</v>
      </c>
      <c r="F274" s="37" t="n">
        <f aca="false">F275</f>
        <v>0</v>
      </c>
      <c r="G274" s="37" t="n">
        <f aca="false">E274+F274</f>
        <v>4.8</v>
      </c>
    </row>
    <row r="275" s="5" customFormat="true" ht="48" hidden="false" customHeight="false" outlineLevel="0" collapsed="false">
      <c r="A275" s="34" t="s">
        <v>285</v>
      </c>
      <c r="B275" s="35" t="s">
        <v>260</v>
      </c>
      <c r="C275" s="35" t="s">
        <v>286</v>
      </c>
      <c r="D275" s="35"/>
      <c r="E275" s="36" t="n">
        <v>4.8</v>
      </c>
      <c r="F275" s="37" t="n">
        <f aca="false">F276+F277+F278</f>
        <v>0</v>
      </c>
      <c r="G275" s="37" t="n">
        <f aca="false">E275+F275</f>
        <v>4.8</v>
      </c>
    </row>
    <row r="276" s="5" customFormat="true" ht="14.25" hidden="false" customHeight="false" outlineLevel="0" collapsed="false">
      <c r="A276" s="38" t="s">
        <v>25</v>
      </c>
      <c r="B276" s="39" t="s">
        <v>260</v>
      </c>
      <c r="C276" s="39" t="s">
        <v>286</v>
      </c>
      <c r="D276" s="39" t="s">
        <v>26</v>
      </c>
      <c r="E276" s="40" t="n">
        <v>3.5</v>
      </c>
      <c r="F276" s="41"/>
      <c r="G276" s="37" t="n">
        <f aca="false">E276+F276</f>
        <v>3.5</v>
      </c>
    </row>
    <row r="277" s="5" customFormat="true" ht="24" hidden="false" customHeight="false" outlineLevel="0" collapsed="false">
      <c r="A277" s="38" t="s">
        <v>27</v>
      </c>
      <c r="B277" s="39" t="s">
        <v>260</v>
      </c>
      <c r="C277" s="39" t="s">
        <v>286</v>
      </c>
      <c r="D277" s="39" t="s">
        <v>28</v>
      </c>
      <c r="E277" s="40" t="n">
        <v>1</v>
      </c>
      <c r="F277" s="41"/>
      <c r="G277" s="37" t="n">
        <f aca="false">E277+F277</f>
        <v>1</v>
      </c>
    </row>
    <row r="278" s="5" customFormat="true" ht="14.25" hidden="false" customHeight="false" outlineLevel="0" collapsed="false">
      <c r="A278" s="38" t="s">
        <v>61</v>
      </c>
      <c r="B278" s="39" t="s">
        <v>260</v>
      </c>
      <c r="C278" s="39" t="s">
        <v>286</v>
      </c>
      <c r="D278" s="39" t="s">
        <v>62</v>
      </c>
      <c r="E278" s="40" t="n">
        <v>0.3</v>
      </c>
      <c r="F278" s="41"/>
      <c r="G278" s="37" t="n">
        <f aca="false">E278+F278</f>
        <v>0.3</v>
      </c>
    </row>
    <row r="279" s="5" customFormat="true" ht="14.25" hidden="false" customHeight="false" outlineLevel="0" collapsed="false">
      <c r="A279" s="34" t="s">
        <v>145</v>
      </c>
      <c r="B279" s="35" t="s">
        <v>260</v>
      </c>
      <c r="C279" s="35" t="s">
        <v>287</v>
      </c>
      <c r="D279" s="35"/>
      <c r="E279" s="36" t="n">
        <v>10141.8</v>
      </c>
      <c r="F279" s="37" t="n">
        <f aca="false">F280</f>
        <v>0</v>
      </c>
      <c r="G279" s="37" t="n">
        <f aca="false">E279+F279</f>
        <v>10141.8</v>
      </c>
    </row>
    <row r="280" s="5" customFormat="true" ht="24" hidden="false" customHeight="false" outlineLevel="0" collapsed="false">
      <c r="A280" s="34" t="s">
        <v>113</v>
      </c>
      <c r="B280" s="35" t="s">
        <v>260</v>
      </c>
      <c r="C280" s="35" t="s">
        <v>288</v>
      </c>
      <c r="D280" s="35"/>
      <c r="E280" s="36" t="n">
        <v>10141.8</v>
      </c>
      <c r="F280" s="37" t="n">
        <f aca="false">F281+F282+F283</f>
        <v>0</v>
      </c>
      <c r="G280" s="37" t="n">
        <f aca="false">E280+F280</f>
        <v>10141.8</v>
      </c>
    </row>
    <row r="281" s="5" customFormat="true" ht="14.25" hidden="false" customHeight="false" outlineLevel="0" collapsed="false">
      <c r="A281" s="38" t="s">
        <v>119</v>
      </c>
      <c r="B281" s="39" t="s">
        <v>260</v>
      </c>
      <c r="C281" s="39" t="s">
        <v>288</v>
      </c>
      <c r="D281" s="39" t="s">
        <v>120</v>
      </c>
      <c r="E281" s="40" t="n">
        <v>7748</v>
      </c>
      <c r="F281" s="41"/>
      <c r="G281" s="37" t="n">
        <f aca="false">E281+F281</f>
        <v>7748</v>
      </c>
    </row>
    <row r="282" s="5" customFormat="true" ht="14.25" hidden="false" customHeight="false" outlineLevel="0" collapsed="false">
      <c r="A282" s="38" t="s">
        <v>289</v>
      </c>
      <c r="B282" s="39" t="s">
        <v>260</v>
      </c>
      <c r="C282" s="39" t="s">
        <v>288</v>
      </c>
      <c r="D282" s="39" t="s">
        <v>290</v>
      </c>
      <c r="E282" s="40" t="n">
        <v>63</v>
      </c>
      <c r="F282" s="41"/>
      <c r="G282" s="37" t="n">
        <f aca="false">E282+F282</f>
        <v>63</v>
      </c>
    </row>
    <row r="283" s="5" customFormat="true" ht="24" hidden="false" customHeight="false" outlineLevel="0" collapsed="false">
      <c r="A283" s="38" t="s">
        <v>121</v>
      </c>
      <c r="B283" s="39" t="s">
        <v>260</v>
      </c>
      <c r="C283" s="39" t="s">
        <v>288</v>
      </c>
      <c r="D283" s="39" t="s">
        <v>122</v>
      </c>
      <c r="E283" s="40" t="n">
        <v>2330.8</v>
      </c>
      <c r="F283" s="41"/>
      <c r="G283" s="37" t="n">
        <f aca="false">E283+F283</f>
        <v>2330.8</v>
      </c>
    </row>
    <row r="284" s="5" customFormat="true" ht="14.25" hidden="false" customHeight="false" outlineLevel="0" collapsed="false">
      <c r="A284" s="34" t="s">
        <v>291</v>
      </c>
      <c r="B284" s="35" t="s">
        <v>260</v>
      </c>
      <c r="C284" s="35" t="s">
        <v>292</v>
      </c>
      <c r="D284" s="35"/>
      <c r="E284" s="36" t="n">
        <v>2666.1</v>
      </c>
      <c r="F284" s="37" t="n">
        <f aca="false">F285</f>
        <v>0</v>
      </c>
      <c r="G284" s="37" t="n">
        <f aca="false">E284+F284</f>
        <v>2666.1</v>
      </c>
    </row>
    <row r="285" s="5" customFormat="true" ht="48" hidden="false" customHeight="false" outlineLevel="0" collapsed="false">
      <c r="A285" s="34" t="s">
        <v>293</v>
      </c>
      <c r="B285" s="35" t="s">
        <v>260</v>
      </c>
      <c r="C285" s="35" t="s">
        <v>294</v>
      </c>
      <c r="D285" s="35"/>
      <c r="E285" s="36" t="n">
        <v>2666.1</v>
      </c>
      <c r="F285" s="37" t="n">
        <f aca="false">F286</f>
        <v>0</v>
      </c>
      <c r="G285" s="37" t="n">
        <f aca="false">E285+F285</f>
        <v>2666.1</v>
      </c>
    </row>
    <row r="286" s="5" customFormat="true" ht="24" hidden="false" customHeight="false" outlineLevel="0" collapsed="false">
      <c r="A286" s="34" t="s">
        <v>295</v>
      </c>
      <c r="B286" s="35" t="s">
        <v>260</v>
      </c>
      <c r="C286" s="35" t="s">
        <v>296</v>
      </c>
      <c r="D286" s="35"/>
      <c r="E286" s="36" t="n">
        <v>2666.1</v>
      </c>
      <c r="F286" s="37" t="n">
        <f aca="false">F287</f>
        <v>0</v>
      </c>
      <c r="G286" s="37" t="n">
        <f aca="false">E286+F286</f>
        <v>2666.1</v>
      </c>
    </row>
    <row r="287" s="5" customFormat="true" ht="14.25" hidden="false" customHeight="false" outlineLevel="0" collapsed="false">
      <c r="A287" s="38" t="s">
        <v>61</v>
      </c>
      <c r="B287" s="39" t="s">
        <v>260</v>
      </c>
      <c r="C287" s="39" t="s">
        <v>296</v>
      </c>
      <c r="D287" s="39" t="s">
        <v>62</v>
      </c>
      <c r="E287" s="40" t="n">
        <v>2666.1</v>
      </c>
      <c r="F287" s="41"/>
      <c r="G287" s="37" t="n">
        <f aca="false">E287+F287</f>
        <v>2666.1</v>
      </c>
    </row>
    <row r="288" s="5" customFormat="true" ht="24" hidden="false" customHeight="false" outlineLevel="0" collapsed="false">
      <c r="A288" s="34" t="s">
        <v>49</v>
      </c>
      <c r="B288" s="35" t="s">
        <v>260</v>
      </c>
      <c r="C288" s="35" t="s">
        <v>50</v>
      </c>
      <c r="D288" s="35"/>
      <c r="E288" s="36" t="n">
        <v>127.8</v>
      </c>
      <c r="F288" s="37" t="n">
        <f aca="false">+F289</f>
        <v>0</v>
      </c>
      <c r="G288" s="37" t="n">
        <f aca="false">E288+F288</f>
        <v>127.8</v>
      </c>
    </row>
    <row r="289" s="5" customFormat="true" ht="14.25" hidden="false" customHeight="false" outlineLevel="0" collapsed="false">
      <c r="A289" s="34" t="s">
        <v>297</v>
      </c>
      <c r="B289" s="35" t="s">
        <v>260</v>
      </c>
      <c r="C289" s="35" t="s">
        <v>298</v>
      </c>
      <c r="D289" s="35"/>
      <c r="E289" s="36" t="n">
        <v>127.8</v>
      </c>
      <c r="F289" s="37" t="n">
        <f aca="false">F290+F293</f>
        <v>0</v>
      </c>
      <c r="G289" s="37" t="n">
        <f aca="false">E289+F289</f>
        <v>127.8</v>
      </c>
    </row>
    <row r="290" s="5" customFormat="true" ht="36" hidden="false" customHeight="false" outlineLevel="0" collapsed="false">
      <c r="A290" s="34" t="s">
        <v>299</v>
      </c>
      <c r="B290" s="35" t="s">
        <v>260</v>
      </c>
      <c r="C290" s="35" t="s">
        <v>300</v>
      </c>
      <c r="D290" s="35"/>
      <c r="E290" s="36" t="n">
        <v>105</v>
      </c>
      <c r="F290" s="37" t="n">
        <f aca="false">F291</f>
        <v>0</v>
      </c>
      <c r="G290" s="37" t="n">
        <f aca="false">E290+F290</f>
        <v>105</v>
      </c>
    </row>
    <row r="291" s="5" customFormat="true" ht="14.25" hidden="false" customHeight="false" outlineLevel="0" collapsed="false">
      <c r="A291" s="34" t="s">
        <v>301</v>
      </c>
      <c r="B291" s="35" t="s">
        <v>260</v>
      </c>
      <c r="C291" s="35" t="s">
        <v>302</v>
      </c>
      <c r="D291" s="35"/>
      <c r="E291" s="36" t="n">
        <v>105</v>
      </c>
      <c r="F291" s="37" t="n">
        <f aca="false">F292</f>
        <v>0</v>
      </c>
      <c r="G291" s="37" t="n">
        <f aca="false">E291+F291</f>
        <v>105</v>
      </c>
    </row>
    <row r="292" s="5" customFormat="true" ht="14.25" hidden="false" customHeight="false" outlineLevel="0" collapsed="false">
      <c r="A292" s="38" t="s">
        <v>61</v>
      </c>
      <c r="B292" s="39" t="s">
        <v>260</v>
      </c>
      <c r="C292" s="39" t="s">
        <v>302</v>
      </c>
      <c r="D292" s="39" t="s">
        <v>62</v>
      </c>
      <c r="E292" s="40" t="n">
        <v>105</v>
      </c>
      <c r="F292" s="41"/>
      <c r="G292" s="37" t="n">
        <f aca="false">E292+F292</f>
        <v>105</v>
      </c>
    </row>
    <row r="293" s="5" customFormat="true" ht="24" hidden="false" customHeight="false" outlineLevel="0" collapsed="false">
      <c r="A293" s="34" t="s">
        <v>303</v>
      </c>
      <c r="B293" s="35" t="s">
        <v>260</v>
      </c>
      <c r="C293" s="35" t="s">
        <v>304</v>
      </c>
      <c r="D293" s="35"/>
      <c r="E293" s="36" t="n">
        <v>22.8</v>
      </c>
      <c r="F293" s="37" t="n">
        <f aca="false">F294</f>
        <v>0</v>
      </c>
      <c r="G293" s="37" t="n">
        <f aca="false">E293+F293</f>
        <v>22.8</v>
      </c>
    </row>
    <row r="294" s="5" customFormat="true" ht="14.25" hidden="false" customHeight="false" outlineLevel="0" collapsed="false">
      <c r="A294" s="34" t="s">
        <v>301</v>
      </c>
      <c r="B294" s="35" t="s">
        <v>260</v>
      </c>
      <c r="C294" s="35" t="s">
        <v>305</v>
      </c>
      <c r="D294" s="35"/>
      <c r="E294" s="36" t="n">
        <v>22.8</v>
      </c>
      <c r="F294" s="37" t="n">
        <f aca="false">F295</f>
        <v>0</v>
      </c>
      <c r="G294" s="37" t="n">
        <f aca="false">E294+F294</f>
        <v>22.8</v>
      </c>
    </row>
    <row r="295" s="5" customFormat="true" ht="14.25" hidden="false" customHeight="false" outlineLevel="0" collapsed="false">
      <c r="A295" s="38" t="s">
        <v>61</v>
      </c>
      <c r="B295" s="39" t="s">
        <v>260</v>
      </c>
      <c r="C295" s="39" t="s">
        <v>305</v>
      </c>
      <c r="D295" s="39" t="s">
        <v>62</v>
      </c>
      <c r="E295" s="40" t="n">
        <v>22.8</v>
      </c>
      <c r="F295" s="41"/>
      <c r="G295" s="37" t="n">
        <f aca="false">E295+F295</f>
        <v>22.8</v>
      </c>
    </row>
    <row r="296" s="5" customFormat="true" ht="14.25" hidden="false" customHeight="false" outlineLevel="0" collapsed="false">
      <c r="A296" s="30" t="s">
        <v>306</v>
      </c>
      <c r="B296" s="31" t="s">
        <v>307</v>
      </c>
      <c r="C296" s="31"/>
      <c r="D296" s="31"/>
      <c r="E296" s="32" t="n">
        <v>234929.7</v>
      </c>
      <c r="F296" s="33" t="n">
        <f aca="false">F297+F313+F337+F383</f>
        <v>205739.8</v>
      </c>
      <c r="G296" s="33" t="n">
        <f aca="false">E296+F296</f>
        <v>440669.5</v>
      </c>
    </row>
    <row r="297" s="5" customFormat="true" ht="14.25" hidden="false" customHeight="false" outlineLevel="0" collapsed="false">
      <c r="A297" s="34" t="s">
        <v>308</v>
      </c>
      <c r="B297" s="35" t="s">
        <v>309</v>
      </c>
      <c r="C297" s="35"/>
      <c r="D297" s="35"/>
      <c r="E297" s="36" t="n">
        <v>35765.5</v>
      </c>
      <c r="F297" s="37" t="n">
        <f aca="false">F298</f>
        <v>58829.2</v>
      </c>
      <c r="G297" s="37" t="n">
        <f aca="false">E297+F297</f>
        <v>94594.7</v>
      </c>
    </row>
    <row r="298" s="5" customFormat="true" ht="24" hidden="false" customHeight="false" outlineLevel="0" collapsed="false">
      <c r="A298" s="34" t="s">
        <v>242</v>
      </c>
      <c r="B298" s="35" t="s">
        <v>309</v>
      </c>
      <c r="C298" s="35" t="s">
        <v>243</v>
      </c>
      <c r="D298" s="35"/>
      <c r="E298" s="36" t="n">
        <v>35765.5</v>
      </c>
      <c r="F298" s="37" t="n">
        <f aca="false">F299</f>
        <v>58829.2</v>
      </c>
      <c r="G298" s="37" t="n">
        <f aca="false">E298+F298</f>
        <v>94594.7</v>
      </c>
    </row>
    <row r="299" s="5" customFormat="true" ht="24" hidden="false" customHeight="false" outlineLevel="0" collapsed="false">
      <c r="A299" s="34" t="s">
        <v>277</v>
      </c>
      <c r="B299" s="35" t="s">
        <v>309</v>
      </c>
      <c r="C299" s="35" t="s">
        <v>278</v>
      </c>
      <c r="D299" s="35"/>
      <c r="E299" s="36" t="n">
        <v>35765.5</v>
      </c>
      <c r="F299" s="37" t="n">
        <f aca="false">F300+F306</f>
        <v>58829.2</v>
      </c>
      <c r="G299" s="37" t="n">
        <f aca="false">E299+F299</f>
        <v>94594.7</v>
      </c>
    </row>
    <row r="300" s="5" customFormat="true" ht="14.25" hidden="false" customHeight="false" outlineLevel="0" collapsed="false">
      <c r="A300" s="34" t="s">
        <v>283</v>
      </c>
      <c r="B300" s="35" t="s">
        <v>309</v>
      </c>
      <c r="C300" s="35" t="s">
        <v>284</v>
      </c>
      <c r="D300" s="35"/>
      <c r="E300" s="36" t="n">
        <v>1411.2</v>
      </c>
      <c r="F300" s="37" t="n">
        <f aca="false">F301+F304</f>
        <v>0</v>
      </c>
      <c r="G300" s="37" t="n">
        <f aca="false">E300+F300</f>
        <v>1411.2</v>
      </c>
    </row>
    <row r="301" s="5" customFormat="true" ht="14.25" hidden="false" customHeight="false" outlineLevel="0" collapsed="false">
      <c r="A301" s="34" t="s">
        <v>310</v>
      </c>
      <c r="B301" s="35" t="s">
        <v>309</v>
      </c>
      <c r="C301" s="35" t="s">
        <v>311</v>
      </c>
      <c r="D301" s="35"/>
      <c r="E301" s="36" t="n">
        <v>1255</v>
      </c>
      <c r="F301" s="37" t="n">
        <f aca="false">F302+F303</f>
        <v>0</v>
      </c>
      <c r="G301" s="37" t="n">
        <f aca="false">E301+F301</f>
        <v>1255</v>
      </c>
    </row>
    <row r="302" s="5" customFormat="true" ht="14.25" hidden="false" customHeight="false" outlineLevel="0" collapsed="false">
      <c r="A302" s="38" t="s">
        <v>61</v>
      </c>
      <c r="B302" s="39" t="s">
        <v>309</v>
      </c>
      <c r="C302" s="39" t="s">
        <v>311</v>
      </c>
      <c r="D302" s="39" t="s">
        <v>62</v>
      </c>
      <c r="E302" s="40" t="n">
        <v>1000</v>
      </c>
      <c r="F302" s="41"/>
      <c r="G302" s="37" t="n">
        <f aca="false">E302+F302</f>
        <v>1000</v>
      </c>
    </row>
    <row r="303" s="5" customFormat="true" ht="14.25" hidden="false" customHeight="false" outlineLevel="0" collapsed="false">
      <c r="A303" s="38" t="s">
        <v>63</v>
      </c>
      <c r="B303" s="39" t="s">
        <v>309</v>
      </c>
      <c r="C303" s="39" t="s">
        <v>311</v>
      </c>
      <c r="D303" s="39" t="s">
        <v>64</v>
      </c>
      <c r="E303" s="40" t="n">
        <v>255</v>
      </c>
      <c r="F303" s="41"/>
      <c r="G303" s="37" t="n">
        <f aca="false">E303+F303</f>
        <v>255</v>
      </c>
    </row>
    <row r="304" s="5" customFormat="true" ht="24" hidden="false" customHeight="false" outlineLevel="0" collapsed="false">
      <c r="A304" s="34" t="s">
        <v>312</v>
      </c>
      <c r="B304" s="35" t="s">
        <v>309</v>
      </c>
      <c r="C304" s="35" t="s">
        <v>313</v>
      </c>
      <c r="D304" s="35"/>
      <c r="E304" s="36" t="n">
        <v>156.2</v>
      </c>
      <c r="F304" s="37" t="n">
        <f aca="false">F305</f>
        <v>0</v>
      </c>
      <c r="G304" s="37" t="n">
        <f aca="false">E304+F304</f>
        <v>156.2</v>
      </c>
    </row>
    <row r="305" s="5" customFormat="true" ht="24" hidden="false" customHeight="false" outlineLevel="0" collapsed="false">
      <c r="A305" s="38" t="s">
        <v>314</v>
      </c>
      <c r="B305" s="39" t="s">
        <v>309</v>
      </c>
      <c r="C305" s="39" t="s">
        <v>313</v>
      </c>
      <c r="D305" s="39" t="s">
        <v>315</v>
      </c>
      <c r="E305" s="40" t="n">
        <v>156.2</v>
      </c>
      <c r="F305" s="41"/>
      <c r="G305" s="37" t="n">
        <f aca="false">E305+F305</f>
        <v>156.2</v>
      </c>
    </row>
    <row r="306" s="5" customFormat="true" ht="36" hidden="false" customHeight="false" outlineLevel="0" collapsed="false">
      <c r="A306" s="34" t="s">
        <v>316</v>
      </c>
      <c r="B306" s="35" t="s">
        <v>309</v>
      </c>
      <c r="C306" s="35" t="s">
        <v>317</v>
      </c>
      <c r="D306" s="35"/>
      <c r="E306" s="36" t="n">
        <v>34354.3</v>
      </c>
      <c r="F306" s="37" t="n">
        <f aca="false">F307+F309+F311</f>
        <v>58829.2</v>
      </c>
      <c r="G306" s="37" t="n">
        <f aca="false">E306+F306</f>
        <v>93183.5</v>
      </c>
    </row>
    <row r="307" s="5" customFormat="true" ht="36" hidden="false" customHeight="false" outlineLevel="0" collapsed="false">
      <c r="A307" s="34" t="s">
        <v>316</v>
      </c>
      <c r="B307" s="35" t="s">
        <v>309</v>
      </c>
      <c r="C307" s="35" t="s">
        <v>318</v>
      </c>
      <c r="D307" s="35"/>
      <c r="E307" s="36" t="n">
        <v>34354.3</v>
      </c>
      <c r="F307" s="37" t="n">
        <f aca="false">F308</f>
        <v>0</v>
      </c>
      <c r="G307" s="37" t="n">
        <f aca="false">E307+F307</f>
        <v>34354.3</v>
      </c>
    </row>
    <row r="308" s="5" customFormat="true" ht="24" hidden="false" customHeight="false" outlineLevel="0" collapsed="false">
      <c r="A308" s="38" t="s">
        <v>314</v>
      </c>
      <c r="B308" s="39" t="s">
        <v>309</v>
      </c>
      <c r="C308" s="39" t="s">
        <v>318</v>
      </c>
      <c r="D308" s="39" t="s">
        <v>315</v>
      </c>
      <c r="E308" s="40" t="n">
        <v>34354.3</v>
      </c>
      <c r="F308" s="41"/>
      <c r="G308" s="37" t="n">
        <f aca="false">E308+F308</f>
        <v>34354.3</v>
      </c>
    </row>
    <row r="309" s="5" customFormat="true" ht="36" hidden="false" customHeight="false" outlineLevel="0" collapsed="false">
      <c r="A309" s="53" t="s">
        <v>319</v>
      </c>
      <c r="B309" s="35" t="s">
        <v>309</v>
      </c>
      <c r="C309" s="48" t="s">
        <v>320</v>
      </c>
      <c r="D309" s="48"/>
      <c r="E309" s="40"/>
      <c r="F309" s="37" t="n">
        <f aca="false">F310</f>
        <v>7829.2</v>
      </c>
      <c r="G309" s="37" t="n">
        <f aca="false">E309+F309</f>
        <v>7829.2</v>
      </c>
    </row>
    <row r="310" s="5" customFormat="true" ht="24" hidden="false" customHeight="false" outlineLevel="0" collapsed="false">
      <c r="A310" s="46" t="s">
        <v>314</v>
      </c>
      <c r="B310" s="39" t="s">
        <v>309</v>
      </c>
      <c r="C310" s="51" t="s">
        <v>320</v>
      </c>
      <c r="D310" s="51" t="s">
        <v>315</v>
      </c>
      <c r="E310" s="40"/>
      <c r="F310" s="44" t="n">
        <v>7829.2</v>
      </c>
      <c r="G310" s="37" t="n">
        <f aca="false">E310+F310</f>
        <v>7829.2</v>
      </c>
    </row>
    <row r="311" s="61" customFormat="true" ht="24" hidden="false" customHeight="false" outlineLevel="0" collapsed="false">
      <c r="A311" s="58" t="s">
        <v>321</v>
      </c>
      <c r="B311" s="35" t="s">
        <v>309</v>
      </c>
      <c r="C311" s="48" t="s">
        <v>322</v>
      </c>
      <c r="D311" s="59"/>
      <c r="E311" s="40"/>
      <c r="F311" s="60" t="n">
        <f aca="false">F312</f>
        <v>51000</v>
      </c>
      <c r="G311" s="37" t="n">
        <f aca="false">E311+F311</f>
        <v>51000</v>
      </c>
    </row>
    <row r="312" s="61" customFormat="true" ht="24" hidden="false" customHeight="false" outlineLevel="0" collapsed="false">
      <c r="A312" s="46" t="s">
        <v>314</v>
      </c>
      <c r="B312" s="39" t="s">
        <v>309</v>
      </c>
      <c r="C312" s="51" t="s">
        <v>322</v>
      </c>
      <c r="D312" s="51" t="s">
        <v>315</v>
      </c>
      <c r="E312" s="40"/>
      <c r="F312" s="42" t="n">
        <v>51000</v>
      </c>
      <c r="G312" s="37" t="n">
        <f aca="false">E312+F312</f>
        <v>51000</v>
      </c>
    </row>
    <row r="313" s="5" customFormat="true" ht="14.25" hidden="false" customHeight="false" outlineLevel="0" collapsed="false">
      <c r="A313" s="34" t="s">
        <v>323</v>
      </c>
      <c r="B313" s="35" t="s">
        <v>324</v>
      </c>
      <c r="C313" s="35"/>
      <c r="D313" s="35"/>
      <c r="E313" s="36" t="n">
        <v>99829.4</v>
      </c>
      <c r="F313" s="37" t="n">
        <f aca="false">F314</f>
        <v>123968.9</v>
      </c>
      <c r="G313" s="37" t="n">
        <f aca="false">E313+F313</f>
        <v>223798.3</v>
      </c>
    </row>
    <row r="314" s="5" customFormat="true" ht="24" hidden="false" customHeight="false" outlineLevel="0" collapsed="false">
      <c r="A314" s="34" t="s">
        <v>242</v>
      </c>
      <c r="B314" s="35" t="s">
        <v>324</v>
      </c>
      <c r="C314" s="35" t="s">
        <v>243</v>
      </c>
      <c r="D314" s="35"/>
      <c r="E314" s="36" t="n">
        <v>99829.4</v>
      </c>
      <c r="F314" s="37" t="n">
        <f aca="false">F315+F333</f>
        <v>123968.9</v>
      </c>
      <c r="G314" s="37" t="n">
        <f aca="false">E314+F314</f>
        <v>223798.3</v>
      </c>
    </row>
    <row r="315" s="5" customFormat="true" ht="24" hidden="false" customHeight="false" outlineLevel="0" collapsed="false">
      <c r="A315" s="34" t="s">
        <v>277</v>
      </c>
      <c r="B315" s="35" t="s">
        <v>324</v>
      </c>
      <c r="C315" s="35" t="s">
        <v>278</v>
      </c>
      <c r="D315" s="35"/>
      <c r="E315" s="36" t="n">
        <v>99729.4</v>
      </c>
      <c r="F315" s="37" t="n">
        <f aca="false">F316+F330</f>
        <v>123968.9</v>
      </c>
      <c r="G315" s="37" t="n">
        <f aca="false">E315+F315</f>
        <v>223698.3</v>
      </c>
    </row>
    <row r="316" s="5" customFormat="true" ht="14.25" hidden="false" customHeight="false" outlineLevel="0" collapsed="false">
      <c r="A316" s="34" t="s">
        <v>283</v>
      </c>
      <c r="B316" s="35" t="s">
        <v>324</v>
      </c>
      <c r="C316" s="35" t="s">
        <v>284</v>
      </c>
      <c r="D316" s="35"/>
      <c r="E316" s="36" t="n">
        <v>96593.4</v>
      </c>
      <c r="F316" s="37" t="n">
        <f aca="false">F321+F324+F328+F317+F319</f>
        <v>32007</v>
      </c>
      <c r="G316" s="37" t="n">
        <f aca="false">E316+F316</f>
        <v>128600.4</v>
      </c>
    </row>
    <row r="317" s="5" customFormat="true" ht="24" hidden="false" customHeight="false" outlineLevel="0" collapsed="false">
      <c r="A317" s="53" t="s">
        <v>325</v>
      </c>
      <c r="B317" s="35" t="s">
        <v>324</v>
      </c>
      <c r="C317" s="62" t="s">
        <v>326</v>
      </c>
      <c r="D317" s="62"/>
      <c r="E317" s="36"/>
      <c r="F317" s="37" t="n">
        <f aca="false">F318</f>
        <v>73770</v>
      </c>
      <c r="G317" s="37" t="n">
        <f aca="false">E317+F317</f>
        <v>73770</v>
      </c>
    </row>
    <row r="318" s="5" customFormat="true" ht="24" hidden="false" customHeight="false" outlineLevel="0" collapsed="false">
      <c r="A318" s="63" t="s">
        <v>314</v>
      </c>
      <c r="B318" s="39" t="s">
        <v>324</v>
      </c>
      <c r="C318" s="64" t="s">
        <v>326</v>
      </c>
      <c r="D318" s="64" t="s">
        <v>315</v>
      </c>
      <c r="E318" s="36"/>
      <c r="F318" s="44" t="n">
        <f aca="false">66770+7000</f>
        <v>73770</v>
      </c>
      <c r="G318" s="37" t="n">
        <f aca="false">E318+F318</f>
        <v>73770</v>
      </c>
    </row>
    <row r="319" s="5" customFormat="true" ht="14.25" hidden="false" customHeight="false" outlineLevel="0" collapsed="false">
      <c r="A319" s="53" t="s">
        <v>327</v>
      </c>
      <c r="B319" s="35" t="s">
        <v>324</v>
      </c>
      <c r="C319" s="62" t="s">
        <v>328</v>
      </c>
      <c r="D319" s="48"/>
      <c r="E319" s="36"/>
      <c r="F319" s="37" t="n">
        <f aca="false">F320</f>
        <v>1500</v>
      </c>
      <c r="G319" s="37" t="n">
        <f aca="false">E319+F319</f>
        <v>1500</v>
      </c>
    </row>
    <row r="320" s="5" customFormat="true" ht="24" hidden="false" customHeight="false" outlineLevel="0" collapsed="false">
      <c r="A320" s="63" t="s">
        <v>329</v>
      </c>
      <c r="B320" s="39" t="s">
        <v>324</v>
      </c>
      <c r="C320" s="64" t="s">
        <v>328</v>
      </c>
      <c r="D320" s="51" t="s">
        <v>330</v>
      </c>
      <c r="E320" s="36"/>
      <c r="F320" s="44" t="n">
        <v>1500</v>
      </c>
      <c r="G320" s="37" t="n">
        <f aca="false">E320+F320</f>
        <v>1500</v>
      </c>
    </row>
    <row r="321" s="5" customFormat="true" ht="14.25" hidden="false" customHeight="false" outlineLevel="0" collapsed="false">
      <c r="A321" s="34" t="s">
        <v>152</v>
      </c>
      <c r="B321" s="35" t="s">
        <v>324</v>
      </c>
      <c r="C321" s="35" t="s">
        <v>331</v>
      </c>
      <c r="D321" s="35"/>
      <c r="E321" s="36" t="n">
        <v>27151.3</v>
      </c>
      <c r="F321" s="37" t="n">
        <f aca="false">F322+F323</f>
        <v>-17860</v>
      </c>
      <c r="G321" s="37" t="n">
        <f aca="false">E321+F321</f>
        <v>9291.3</v>
      </c>
    </row>
    <row r="322" s="5" customFormat="true" ht="14.25" hidden="false" customHeight="false" outlineLevel="0" collapsed="false">
      <c r="A322" s="38" t="s">
        <v>61</v>
      </c>
      <c r="B322" s="39" t="s">
        <v>324</v>
      </c>
      <c r="C322" s="39" t="s">
        <v>331</v>
      </c>
      <c r="D322" s="39" t="s">
        <v>62</v>
      </c>
      <c r="E322" s="40" t="n">
        <v>1500</v>
      </c>
      <c r="F322" s="45" t="n">
        <v>3540</v>
      </c>
      <c r="G322" s="37" t="n">
        <f aca="false">E322+F322</f>
        <v>5040</v>
      </c>
    </row>
    <row r="323" s="5" customFormat="true" ht="24" hidden="false" customHeight="false" outlineLevel="0" collapsed="false">
      <c r="A323" s="38" t="s">
        <v>314</v>
      </c>
      <c r="B323" s="39" t="s">
        <v>324</v>
      </c>
      <c r="C323" s="39" t="s">
        <v>331</v>
      </c>
      <c r="D323" s="39" t="s">
        <v>315</v>
      </c>
      <c r="E323" s="40" t="n">
        <v>25651.3</v>
      </c>
      <c r="F323" s="42" t="n">
        <v>-21400</v>
      </c>
      <c r="G323" s="37" t="n">
        <f aca="false">E323+F323</f>
        <v>4251.3</v>
      </c>
    </row>
    <row r="324" s="5" customFormat="true" ht="14.25" hidden="false" customHeight="false" outlineLevel="0" collapsed="false">
      <c r="A324" s="34" t="s">
        <v>310</v>
      </c>
      <c r="B324" s="35" t="s">
        <v>324</v>
      </c>
      <c r="C324" s="35" t="s">
        <v>311</v>
      </c>
      <c r="D324" s="35"/>
      <c r="E324" s="36" t="n">
        <v>33842.1</v>
      </c>
      <c r="F324" s="37" t="n">
        <f aca="false">F325+F326+F327</f>
        <v>4197</v>
      </c>
      <c r="G324" s="37" t="n">
        <f aca="false">E324+F324</f>
        <v>38039.1</v>
      </c>
    </row>
    <row r="325" s="5" customFormat="true" ht="14.25" hidden="false" customHeight="false" outlineLevel="0" collapsed="false">
      <c r="A325" s="38" t="s">
        <v>61</v>
      </c>
      <c r="B325" s="39" t="s">
        <v>324</v>
      </c>
      <c r="C325" s="39" t="s">
        <v>311</v>
      </c>
      <c r="D325" s="39" t="s">
        <v>62</v>
      </c>
      <c r="E325" s="40" t="n">
        <v>25552.4</v>
      </c>
      <c r="F325" s="45" t="n">
        <v>952.8</v>
      </c>
      <c r="G325" s="37" t="n">
        <f aca="false">E325+F325</f>
        <v>26505.2</v>
      </c>
    </row>
    <row r="326" s="5" customFormat="true" ht="14.25" hidden="false" customHeight="false" outlineLevel="0" collapsed="false">
      <c r="A326" s="38" t="s">
        <v>63</v>
      </c>
      <c r="B326" s="39" t="s">
        <v>324</v>
      </c>
      <c r="C326" s="39" t="s">
        <v>311</v>
      </c>
      <c r="D326" s="39" t="s">
        <v>64</v>
      </c>
      <c r="E326" s="40" t="n">
        <v>2289.7</v>
      </c>
      <c r="F326" s="41"/>
      <c r="G326" s="37" t="n">
        <f aca="false">E326+F326</f>
        <v>2289.7</v>
      </c>
    </row>
    <row r="327" s="5" customFormat="true" ht="36" hidden="false" customHeight="false" outlineLevel="0" collapsed="false">
      <c r="A327" s="38" t="s">
        <v>65</v>
      </c>
      <c r="B327" s="39" t="s">
        <v>324</v>
      </c>
      <c r="C327" s="39" t="s">
        <v>311</v>
      </c>
      <c r="D327" s="39" t="s">
        <v>66</v>
      </c>
      <c r="E327" s="40" t="n">
        <v>6000</v>
      </c>
      <c r="F327" s="45" t="n">
        <v>3244.2</v>
      </c>
      <c r="G327" s="37" t="n">
        <f aca="false">E327+F327</f>
        <v>9244.2</v>
      </c>
    </row>
    <row r="328" s="5" customFormat="true" ht="14.25" hidden="false" customHeight="false" outlineLevel="0" collapsed="false">
      <c r="A328" s="34" t="s">
        <v>332</v>
      </c>
      <c r="B328" s="35" t="s">
        <v>324</v>
      </c>
      <c r="C328" s="35" t="s">
        <v>333</v>
      </c>
      <c r="D328" s="35"/>
      <c r="E328" s="36" t="n">
        <v>35600</v>
      </c>
      <c r="F328" s="37" t="n">
        <f aca="false">F329</f>
        <v>-29600</v>
      </c>
      <c r="G328" s="37" t="n">
        <f aca="false">E328+F328</f>
        <v>6000</v>
      </c>
    </row>
    <row r="329" s="5" customFormat="true" ht="24" hidden="false" customHeight="false" outlineLevel="0" collapsed="false">
      <c r="A329" s="38" t="s">
        <v>314</v>
      </c>
      <c r="B329" s="39" t="s">
        <v>324</v>
      </c>
      <c r="C329" s="39" t="s">
        <v>333</v>
      </c>
      <c r="D329" s="39" t="s">
        <v>315</v>
      </c>
      <c r="E329" s="40" t="n">
        <v>35600</v>
      </c>
      <c r="F329" s="42" t="n">
        <v>-29600</v>
      </c>
      <c r="G329" s="37" t="n">
        <f aca="false">E329+F329</f>
        <v>6000</v>
      </c>
    </row>
    <row r="330" s="5" customFormat="true" ht="24" hidden="false" customHeight="false" outlineLevel="0" collapsed="false">
      <c r="A330" s="34" t="s">
        <v>334</v>
      </c>
      <c r="B330" s="35" t="s">
        <v>324</v>
      </c>
      <c r="C330" s="35" t="s">
        <v>335</v>
      </c>
      <c r="D330" s="35"/>
      <c r="E330" s="36" t="n">
        <v>3136</v>
      </c>
      <c r="F330" s="37" t="n">
        <f aca="false">F331</f>
        <v>91961.9</v>
      </c>
      <c r="G330" s="37" t="n">
        <f aca="false">E330+F330</f>
        <v>95097.9</v>
      </c>
    </row>
    <row r="331" s="5" customFormat="true" ht="24" hidden="false" customHeight="false" outlineLevel="0" collapsed="false">
      <c r="A331" s="34" t="s">
        <v>334</v>
      </c>
      <c r="B331" s="35" t="s">
        <v>324</v>
      </c>
      <c r="C331" s="35" t="s">
        <v>336</v>
      </c>
      <c r="D331" s="35"/>
      <c r="E331" s="36" t="n">
        <v>3136</v>
      </c>
      <c r="F331" s="37" t="n">
        <f aca="false">F332</f>
        <v>91961.9</v>
      </c>
      <c r="G331" s="37" t="n">
        <f aca="false">E331+F331</f>
        <v>95097.9</v>
      </c>
    </row>
    <row r="332" s="5" customFormat="true" ht="24" hidden="false" customHeight="false" outlineLevel="0" collapsed="false">
      <c r="A332" s="38" t="s">
        <v>314</v>
      </c>
      <c r="B332" s="39" t="s">
        <v>324</v>
      </c>
      <c r="C332" s="39" t="s">
        <v>336</v>
      </c>
      <c r="D332" s="39" t="s">
        <v>315</v>
      </c>
      <c r="E332" s="40" t="n">
        <v>3136</v>
      </c>
      <c r="F332" s="44" t="n">
        <v>91961.9</v>
      </c>
      <c r="G332" s="37" t="n">
        <f aca="false">E332+F332</f>
        <v>95097.9</v>
      </c>
    </row>
    <row r="333" s="5" customFormat="true" ht="24" hidden="false" customHeight="false" outlineLevel="0" collapsed="false">
      <c r="A333" s="34" t="s">
        <v>337</v>
      </c>
      <c r="B333" s="35" t="s">
        <v>324</v>
      </c>
      <c r="C333" s="35" t="s">
        <v>338</v>
      </c>
      <c r="D333" s="35"/>
      <c r="E333" s="36" t="n">
        <v>100</v>
      </c>
      <c r="F333" s="37" t="n">
        <f aca="false">F334</f>
        <v>0</v>
      </c>
      <c r="G333" s="37" t="n">
        <f aca="false">E333+F333</f>
        <v>100</v>
      </c>
    </row>
    <row r="334" s="5" customFormat="true" ht="14.25" hidden="false" customHeight="false" outlineLevel="0" collapsed="false">
      <c r="A334" s="34" t="s">
        <v>339</v>
      </c>
      <c r="B334" s="35" t="s">
        <v>324</v>
      </c>
      <c r="C334" s="35" t="s">
        <v>340</v>
      </c>
      <c r="D334" s="35"/>
      <c r="E334" s="36" t="n">
        <v>100</v>
      </c>
      <c r="F334" s="37" t="n">
        <f aca="false">F335</f>
        <v>0</v>
      </c>
      <c r="G334" s="37" t="n">
        <f aca="false">E334+F334</f>
        <v>100</v>
      </c>
    </row>
    <row r="335" s="5" customFormat="true" ht="24" hidden="false" customHeight="false" outlineLevel="0" collapsed="false">
      <c r="A335" s="34" t="s">
        <v>341</v>
      </c>
      <c r="B335" s="35" t="s">
        <v>324</v>
      </c>
      <c r="C335" s="35" t="s">
        <v>342</v>
      </c>
      <c r="D335" s="35"/>
      <c r="E335" s="36" t="n">
        <v>100</v>
      </c>
      <c r="F335" s="37" t="n">
        <f aca="false">F336</f>
        <v>0</v>
      </c>
      <c r="G335" s="37" t="n">
        <f aca="false">E335+F335</f>
        <v>100</v>
      </c>
    </row>
    <row r="336" s="5" customFormat="true" ht="14.25" hidden="false" customHeight="false" outlineLevel="0" collapsed="false">
      <c r="A336" s="38" t="s">
        <v>61</v>
      </c>
      <c r="B336" s="39" t="s">
        <v>324</v>
      </c>
      <c r="C336" s="39" t="s">
        <v>342</v>
      </c>
      <c r="D336" s="39" t="s">
        <v>62</v>
      </c>
      <c r="E336" s="40" t="n">
        <v>100</v>
      </c>
      <c r="F336" s="41"/>
      <c r="G336" s="37" t="n">
        <f aca="false">E336+F336</f>
        <v>100</v>
      </c>
    </row>
    <row r="337" s="5" customFormat="true" ht="14.25" hidden="false" customHeight="false" outlineLevel="0" collapsed="false">
      <c r="A337" s="34" t="s">
        <v>343</v>
      </c>
      <c r="B337" s="35" t="s">
        <v>344</v>
      </c>
      <c r="C337" s="35"/>
      <c r="D337" s="35"/>
      <c r="E337" s="36" t="n">
        <v>99222.9</v>
      </c>
      <c r="F337" s="37" t="n">
        <f aca="false">F338+F353+F372+F379+F349</f>
        <v>22936.5</v>
      </c>
      <c r="G337" s="37" t="n">
        <f aca="false">E337+F337</f>
        <v>122159.4</v>
      </c>
    </row>
    <row r="338" s="5" customFormat="true" ht="14.25" hidden="false" customHeight="false" outlineLevel="0" collapsed="false">
      <c r="A338" s="34" t="s">
        <v>345</v>
      </c>
      <c r="B338" s="35" t="s">
        <v>344</v>
      </c>
      <c r="C338" s="35" t="s">
        <v>221</v>
      </c>
      <c r="D338" s="35"/>
      <c r="E338" s="36" t="n">
        <v>4555</v>
      </c>
      <c r="F338" s="37" t="n">
        <f aca="false">F339+F343</f>
        <v>0</v>
      </c>
      <c r="G338" s="37" t="n">
        <f aca="false">E338+F338</f>
        <v>4555</v>
      </c>
    </row>
    <row r="339" s="5" customFormat="true" ht="14.25" hidden="false" customHeight="false" outlineLevel="0" collapsed="false">
      <c r="A339" s="34" t="s">
        <v>222</v>
      </c>
      <c r="B339" s="35" t="s">
        <v>344</v>
      </c>
      <c r="C339" s="35" t="s">
        <v>223</v>
      </c>
      <c r="D339" s="35"/>
      <c r="E339" s="36" t="n">
        <v>3555</v>
      </c>
      <c r="F339" s="37" t="n">
        <f aca="false">F340</f>
        <v>0</v>
      </c>
      <c r="G339" s="37" t="n">
        <f aca="false">E339+F339</f>
        <v>3555</v>
      </c>
    </row>
    <row r="340" s="5" customFormat="true" ht="24" hidden="false" customHeight="false" outlineLevel="0" collapsed="false">
      <c r="A340" s="34" t="s">
        <v>224</v>
      </c>
      <c r="B340" s="35" t="s">
        <v>344</v>
      </c>
      <c r="C340" s="35" t="s">
        <v>225</v>
      </c>
      <c r="D340" s="35"/>
      <c r="E340" s="36" t="n">
        <v>3555</v>
      </c>
      <c r="F340" s="37" t="n">
        <f aca="false">F341</f>
        <v>0</v>
      </c>
      <c r="G340" s="37" t="n">
        <f aca="false">E340+F340</f>
        <v>3555</v>
      </c>
    </row>
    <row r="341" s="5" customFormat="true" ht="24" hidden="false" customHeight="false" outlineLevel="0" collapsed="false">
      <c r="A341" s="34" t="s">
        <v>346</v>
      </c>
      <c r="B341" s="35" t="s">
        <v>344</v>
      </c>
      <c r="C341" s="35" t="s">
        <v>347</v>
      </c>
      <c r="D341" s="35"/>
      <c r="E341" s="36" t="n">
        <v>3555</v>
      </c>
      <c r="F341" s="37" t="n">
        <f aca="false">F342</f>
        <v>0</v>
      </c>
      <c r="G341" s="37" t="n">
        <f aca="false">E341+F341</f>
        <v>3555</v>
      </c>
    </row>
    <row r="342" s="5" customFormat="true" ht="14.25" hidden="false" customHeight="false" outlineLevel="0" collapsed="false">
      <c r="A342" s="38" t="s">
        <v>61</v>
      </c>
      <c r="B342" s="39" t="s">
        <v>344</v>
      </c>
      <c r="C342" s="39" t="s">
        <v>347</v>
      </c>
      <c r="D342" s="39" t="s">
        <v>62</v>
      </c>
      <c r="E342" s="40" t="n">
        <v>3555</v>
      </c>
      <c r="F342" s="41"/>
      <c r="G342" s="37" t="n">
        <f aca="false">E342+F342</f>
        <v>3555</v>
      </c>
    </row>
    <row r="343" s="5" customFormat="true" ht="24" hidden="false" customHeight="false" outlineLevel="0" collapsed="false">
      <c r="A343" s="34" t="s">
        <v>348</v>
      </c>
      <c r="B343" s="35" t="s">
        <v>344</v>
      </c>
      <c r="C343" s="35" t="s">
        <v>349</v>
      </c>
      <c r="D343" s="35"/>
      <c r="E343" s="36" t="n">
        <v>1000</v>
      </c>
      <c r="F343" s="37" t="n">
        <f aca="false">F344</f>
        <v>0</v>
      </c>
      <c r="G343" s="37" t="n">
        <f aca="false">E343+F343</f>
        <v>1000</v>
      </c>
    </row>
    <row r="344" s="5" customFormat="true" ht="60" hidden="false" customHeight="false" outlineLevel="0" collapsed="false">
      <c r="A344" s="34" t="s">
        <v>350</v>
      </c>
      <c r="B344" s="35" t="s">
        <v>344</v>
      </c>
      <c r="C344" s="35" t="s">
        <v>351</v>
      </c>
      <c r="D344" s="35"/>
      <c r="E344" s="36" t="n">
        <v>1000</v>
      </c>
      <c r="F344" s="37" t="n">
        <f aca="false">F345+F347</f>
        <v>0</v>
      </c>
      <c r="G344" s="37" t="n">
        <f aca="false">E344+F344</f>
        <v>1000</v>
      </c>
    </row>
    <row r="345" s="5" customFormat="true" ht="14.25" hidden="false" customHeight="false" outlineLevel="0" collapsed="false">
      <c r="A345" s="34" t="s">
        <v>352</v>
      </c>
      <c r="B345" s="35" t="s">
        <v>344</v>
      </c>
      <c r="C345" s="35" t="s">
        <v>353</v>
      </c>
      <c r="D345" s="35"/>
      <c r="E345" s="36" t="n">
        <v>897</v>
      </c>
      <c r="F345" s="37" t="n">
        <f aca="false">F346</f>
        <v>0</v>
      </c>
      <c r="G345" s="37" t="n">
        <f aca="false">E345+F345</f>
        <v>897</v>
      </c>
    </row>
    <row r="346" s="5" customFormat="true" ht="14.25" hidden="false" customHeight="false" outlineLevel="0" collapsed="false">
      <c r="A346" s="38" t="s">
        <v>61</v>
      </c>
      <c r="B346" s="39" t="s">
        <v>344</v>
      </c>
      <c r="C346" s="39" t="s">
        <v>353</v>
      </c>
      <c r="D346" s="39" t="s">
        <v>62</v>
      </c>
      <c r="E346" s="40" t="n">
        <v>897</v>
      </c>
      <c r="F346" s="41"/>
      <c r="G346" s="37" t="n">
        <f aca="false">E346+F346</f>
        <v>897</v>
      </c>
    </row>
    <row r="347" s="5" customFormat="true" ht="24" hidden="false" customHeight="false" outlineLevel="0" collapsed="false">
      <c r="A347" s="34" t="s">
        <v>354</v>
      </c>
      <c r="B347" s="35" t="s">
        <v>344</v>
      </c>
      <c r="C347" s="35" t="s">
        <v>355</v>
      </c>
      <c r="D347" s="35"/>
      <c r="E347" s="36" t="n">
        <v>103</v>
      </c>
      <c r="F347" s="37" t="n">
        <f aca="false">F348</f>
        <v>0</v>
      </c>
      <c r="G347" s="37" t="n">
        <f aca="false">E347+F347</f>
        <v>103</v>
      </c>
    </row>
    <row r="348" s="5" customFormat="true" ht="14.25" hidden="false" customHeight="false" outlineLevel="0" collapsed="false">
      <c r="A348" s="38" t="s">
        <v>61</v>
      </c>
      <c r="B348" s="39" t="s">
        <v>344</v>
      </c>
      <c r="C348" s="39" t="s">
        <v>355</v>
      </c>
      <c r="D348" s="39" t="s">
        <v>62</v>
      </c>
      <c r="E348" s="40" t="n">
        <v>103</v>
      </c>
      <c r="F348" s="41"/>
      <c r="G348" s="37" t="n">
        <f aca="false">E348+F348</f>
        <v>103</v>
      </c>
    </row>
    <row r="349" s="5" customFormat="true" ht="24" hidden="false" customHeight="false" outlineLevel="0" collapsed="false">
      <c r="A349" s="53" t="s">
        <v>91</v>
      </c>
      <c r="B349" s="35" t="s">
        <v>344</v>
      </c>
      <c r="C349" s="65" t="s">
        <v>92</v>
      </c>
      <c r="D349" s="51"/>
      <c r="E349" s="40"/>
      <c r="F349" s="37" t="n">
        <f aca="false">F350</f>
        <v>6.2</v>
      </c>
      <c r="G349" s="37" t="n">
        <f aca="false">E349+F349</f>
        <v>6.2</v>
      </c>
    </row>
    <row r="350" s="5" customFormat="true" ht="24" hidden="false" customHeight="false" outlineLevel="0" collapsed="false">
      <c r="A350" s="34" t="s">
        <v>123</v>
      </c>
      <c r="B350" s="35" t="s">
        <v>344</v>
      </c>
      <c r="C350" s="35" t="s">
        <v>124</v>
      </c>
      <c r="D350" s="51"/>
      <c r="E350" s="40"/>
      <c r="F350" s="37" t="n">
        <f aca="false">F351</f>
        <v>6.2</v>
      </c>
      <c r="G350" s="37" t="n">
        <f aca="false">E350+F350</f>
        <v>6.2</v>
      </c>
    </row>
    <row r="351" s="5" customFormat="true" ht="14.25" hidden="false" customHeight="false" outlineLevel="0" collapsed="false">
      <c r="A351" s="53" t="s">
        <v>356</v>
      </c>
      <c r="B351" s="35" t="s">
        <v>344</v>
      </c>
      <c r="C351" s="35" t="s">
        <v>357</v>
      </c>
      <c r="D351" s="51"/>
      <c r="E351" s="40"/>
      <c r="F351" s="37" t="n">
        <f aca="false">F352</f>
        <v>6.2</v>
      </c>
      <c r="G351" s="37" t="n">
        <f aca="false">E351+F351</f>
        <v>6.2</v>
      </c>
    </row>
    <row r="352" s="5" customFormat="true" ht="14.25" hidden="false" customHeight="false" outlineLevel="0" collapsed="false">
      <c r="A352" s="46" t="s">
        <v>61</v>
      </c>
      <c r="B352" s="39" t="s">
        <v>344</v>
      </c>
      <c r="C352" s="39" t="s">
        <v>357</v>
      </c>
      <c r="D352" s="51" t="s">
        <v>62</v>
      </c>
      <c r="E352" s="40"/>
      <c r="F352" s="42" t="n">
        <v>6.2</v>
      </c>
      <c r="G352" s="37" t="n">
        <f aca="false">E352+F352</f>
        <v>6.2</v>
      </c>
    </row>
    <row r="353" s="5" customFormat="true" ht="24" hidden="false" customHeight="false" outlineLevel="0" collapsed="false">
      <c r="A353" s="34" t="s">
        <v>242</v>
      </c>
      <c r="B353" s="35" t="s">
        <v>344</v>
      </c>
      <c r="C353" s="35" t="s">
        <v>243</v>
      </c>
      <c r="D353" s="35"/>
      <c r="E353" s="36" t="n">
        <v>94237.9</v>
      </c>
      <c r="F353" s="37" t="n">
        <f aca="false">F354</f>
        <v>3049.4</v>
      </c>
      <c r="G353" s="37" t="n">
        <f aca="false">E353+F353</f>
        <v>97287.3</v>
      </c>
    </row>
    <row r="354" s="5" customFormat="true" ht="24" hidden="false" customHeight="false" outlineLevel="0" collapsed="false">
      <c r="A354" s="34" t="s">
        <v>277</v>
      </c>
      <c r="B354" s="35" t="s">
        <v>344</v>
      </c>
      <c r="C354" s="35" t="s">
        <v>278</v>
      </c>
      <c r="D354" s="35"/>
      <c r="E354" s="36" t="n">
        <v>94237.9</v>
      </c>
      <c r="F354" s="37" t="n">
        <f aca="false">F355</f>
        <v>3049.4</v>
      </c>
      <c r="G354" s="37" t="n">
        <f aca="false">E354+F354</f>
        <v>97287.3</v>
      </c>
    </row>
    <row r="355" s="5" customFormat="true" ht="14.25" hidden="false" customHeight="false" outlineLevel="0" collapsed="false">
      <c r="A355" s="34" t="s">
        <v>283</v>
      </c>
      <c r="B355" s="35" t="s">
        <v>344</v>
      </c>
      <c r="C355" s="35" t="s">
        <v>284</v>
      </c>
      <c r="D355" s="35"/>
      <c r="E355" s="36" t="n">
        <v>94237.9</v>
      </c>
      <c r="F355" s="37" t="n">
        <f aca="false">F356+F358+F362+F365+F368+F370+F360</f>
        <v>3049.4</v>
      </c>
      <c r="G355" s="37" t="n">
        <f aca="false">E355+F355</f>
        <v>97287.3</v>
      </c>
    </row>
    <row r="356" s="5" customFormat="true" ht="24" hidden="false" customHeight="false" outlineLevel="0" collapsed="false">
      <c r="A356" s="34" t="s">
        <v>252</v>
      </c>
      <c r="B356" s="35" t="s">
        <v>344</v>
      </c>
      <c r="C356" s="35" t="s">
        <v>358</v>
      </c>
      <c r="D356" s="35"/>
      <c r="E356" s="36" t="n">
        <v>3500</v>
      </c>
      <c r="F356" s="37" t="n">
        <f aca="false">F357</f>
        <v>0</v>
      </c>
      <c r="G356" s="37" t="n">
        <f aca="false">E356+F356</f>
        <v>3500</v>
      </c>
    </row>
    <row r="357" s="5" customFormat="true" ht="14.25" hidden="false" customHeight="false" outlineLevel="0" collapsed="false">
      <c r="A357" s="38" t="s">
        <v>61</v>
      </c>
      <c r="B357" s="39" t="s">
        <v>344</v>
      </c>
      <c r="C357" s="39" t="s">
        <v>358</v>
      </c>
      <c r="D357" s="39" t="s">
        <v>62</v>
      </c>
      <c r="E357" s="40" t="n">
        <v>3500</v>
      </c>
      <c r="F357" s="41"/>
      <c r="G357" s="37" t="n">
        <f aca="false">E357+F357</f>
        <v>3500</v>
      </c>
    </row>
    <row r="358" s="5" customFormat="true" ht="36" hidden="false" customHeight="false" outlineLevel="0" collapsed="false">
      <c r="A358" s="34" t="s">
        <v>254</v>
      </c>
      <c r="B358" s="35" t="s">
        <v>344</v>
      </c>
      <c r="C358" s="35" t="s">
        <v>359</v>
      </c>
      <c r="D358" s="35"/>
      <c r="E358" s="36" t="n">
        <v>4200</v>
      </c>
      <c r="F358" s="37" t="n">
        <f aca="false">F359</f>
        <v>0</v>
      </c>
      <c r="G358" s="37" t="n">
        <f aca="false">E358+F358</f>
        <v>4200</v>
      </c>
    </row>
    <row r="359" s="5" customFormat="true" ht="14.25" hidden="false" customHeight="false" outlineLevel="0" collapsed="false">
      <c r="A359" s="38" t="s">
        <v>61</v>
      </c>
      <c r="B359" s="39" t="s">
        <v>344</v>
      </c>
      <c r="C359" s="39" t="s">
        <v>359</v>
      </c>
      <c r="D359" s="39" t="s">
        <v>62</v>
      </c>
      <c r="E359" s="40" t="n">
        <v>4200</v>
      </c>
      <c r="F359" s="41"/>
      <c r="G359" s="37" t="n">
        <f aca="false">E359+F359</f>
        <v>4200</v>
      </c>
    </row>
    <row r="360" s="5" customFormat="true" ht="14.25" hidden="false" customHeight="false" outlineLevel="0" collapsed="false">
      <c r="A360" s="34" t="s">
        <v>154</v>
      </c>
      <c r="B360" s="35" t="s">
        <v>344</v>
      </c>
      <c r="C360" s="48" t="s">
        <v>360</v>
      </c>
      <c r="D360" s="48"/>
      <c r="E360" s="40"/>
      <c r="F360" s="37" t="n">
        <f aca="false">F361</f>
        <v>3049.4</v>
      </c>
      <c r="G360" s="37" t="n">
        <f aca="false">E360+F360</f>
        <v>3049.4</v>
      </c>
    </row>
    <row r="361" s="5" customFormat="true" ht="14.25" hidden="false" customHeight="false" outlineLevel="0" collapsed="false">
      <c r="A361" s="46" t="s">
        <v>61</v>
      </c>
      <c r="B361" s="39" t="s">
        <v>344</v>
      </c>
      <c r="C361" s="51" t="s">
        <v>360</v>
      </c>
      <c r="D361" s="51" t="s">
        <v>62</v>
      </c>
      <c r="E361" s="40"/>
      <c r="F361" s="45" t="n">
        <v>3049.4</v>
      </c>
      <c r="G361" s="37" t="n">
        <f aca="false">E361+F361</f>
        <v>3049.4</v>
      </c>
    </row>
    <row r="362" s="5" customFormat="true" ht="14.25" hidden="false" customHeight="false" outlineLevel="0" collapsed="false">
      <c r="A362" s="34" t="s">
        <v>361</v>
      </c>
      <c r="B362" s="35" t="s">
        <v>344</v>
      </c>
      <c r="C362" s="35" t="s">
        <v>362</v>
      </c>
      <c r="D362" s="35"/>
      <c r="E362" s="36" t="n">
        <v>39277.1</v>
      </c>
      <c r="F362" s="37" t="n">
        <f aca="false">F363+F364</f>
        <v>0</v>
      </c>
      <c r="G362" s="37" t="n">
        <f aca="false">E362+F362</f>
        <v>39277.1</v>
      </c>
    </row>
    <row r="363" s="5" customFormat="true" ht="14.25" hidden="false" customHeight="false" outlineLevel="0" collapsed="false">
      <c r="A363" s="38" t="s">
        <v>61</v>
      </c>
      <c r="B363" s="39" t="s">
        <v>344</v>
      </c>
      <c r="C363" s="39" t="s">
        <v>362</v>
      </c>
      <c r="D363" s="39" t="s">
        <v>62</v>
      </c>
      <c r="E363" s="40" t="n">
        <v>18293.1</v>
      </c>
      <c r="F363" s="42" t="n">
        <v>-9.4</v>
      </c>
      <c r="G363" s="37" t="n">
        <f aca="false">E363+F363</f>
        <v>18283.7</v>
      </c>
    </row>
    <row r="364" s="5" customFormat="true" ht="14.25" hidden="false" customHeight="false" outlineLevel="0" collapsed="false">
      <c r="A364" s="38" t="s">
        <v>63</v>
      </c>
      <c r="B364" s="39" t="s">
        <v>344</v>
      </c>
      <c r="C364" s="39" t="s">
        <v>362</v>
      </c>
      <c r="D364" s="39" t="s">
        <v>64</v>
      </c>
      <c r="E364" s="40" t="n">
        <v>20984</v>
      </c>
      <c r="F364" s="42" t="n">
        <v>9.4</v>
      </c>
      <c r="G364" s="37" t="n">
        <f aca="false">E364+F364</f>
        <v>20993.4</v>
      </c>
    </row>
    <row r="365" s="5" customFormat="true" ht="14.25" hidden="false" customHeight="false" outlineLevel="0" collapsed="false">
      <c r="A365" s="34" t="s">
        <v>356</v>
      </c>
      <c r="B365" s="35" t="s">
        <v>344</v>
      </c>
      <c r="C365" s="35" t="s">
        <v>363</v>
      </c>
      <c r="D365" s="35"/>
      <c r="E365" s="36" t="n">
        <v>44755.6</v>
      </c>
      <c r="F365" s="37" t="n">
        <f aca="false">F366+F367</f>
        <v>0</v>
      </c>
      <c r="G365" s="37" t="n">
        <f aca="false">E365+F365</f>
        <v>44755.6</v>
      </c>
    </row>
    <row r="366" s="5" customFormat="true" ht="14.25" hidden="false" customHeight="false" outlineLevel="0" collapsed="false">
      <c r="A366" s="38" t="s">
        <v>61</v>
      </c>
      <c r="B366" s="39" t="s">
        <v>344</v>
      </c>
      <c r="C366" s="39" t="s">
        <v>363</v>
      </c>
      <c r="D366" s="39" t="s">
        <v>62</v>
      </c>
      <c r="E366" s="40" t="n">
        <v>34755.6</v>
      </c>
      <c r="F366" s="41"/>
      <c r="G366" s="37" t="n">
        <f aca="false">E366+F366</f>
        <v>34755.6</v>
      </c>
    </row>
    <row r="367" s="5" customFormat="true" ht="14.25" hidden="false" customHeight="false" outlineLevel="0" collapsed="false">
      <c r="A367" s="38" t="s">
        <v>364</v>
      </c>
      <c r="B367" s="39" t="s">
        <v>344</v>
      </c>
      <c r="C367" s="39" t="s">
        <v>363</v>
      </c>
      <c r="D367" s="39" t="s">
        <v>365</v>
      </c>
      <c r="E367" s="40" t="n">
        <v>10000</v>
      </c>
      <c r="F367" s="41"/>
      <c r="G367" s="37" t="n">
        <f aca="false">E367+F367</f>
        <v>10000</v>
      </c>
    </row>
    <row r="368" s="5" customFormat="true" ht="14.25" hidden="false" customHeight="false" outlineLevel="0" collapsed="false">
      <c r="A368" s="34" t="s">
        <v>366</v>
      </c>
      <c r="B368" s="35" t="s">
        <v>344</v>
      </c>
      <c r="C368" s="35" t="s">
        <v>367</v>
      </c>
      <c r="D368" s="35"/>
      <c r="E368" s="36" t="n">
        <v>1705</v>
      </c>
      <c r="F368" s="37" t="n">
        <f aca="false">F369</f>
        <v>0</v>
      </c>
      <c r="G368" s="37" t="n">
        <f aca="false">E368+F368</f>
        <v>1705</v>
      </c>
    </row>
    <row r="369" s="5" customFormat="true" ht="14.25" hidden="false" customHeight="false" outlineLevel="0" collapsed="false">
      <c r="A369" s="38" t="s">
        <v>61</v>
      </c>
      <c r="B369" s="39" t="s">
        <v>344</v>
      </c>
      <c r="C369" s="39" t="s">
        <v>367</v>
      </c>
      <c r="D369" s="39" t="s">
        <v>62</v>
      </c>
      <c r="E369" s="40" t="n">
        <v>1705</v>
      </c>
      <c r="F369" s="41"/>
      <c r="G369" s="37" t="n">
        <f aca="false">E369+F369</f>
        <v>1705</v>
      </c>
    </row>
    <row r="370" s="5" customFormat="true" ht="36" hidden="false" customHeight="false" outlineLevel="0" collapsed="false">
      <c r="A370" s="34" t="s">
        <v>368</v>
      </c>
      <c r="B370" s="35" t="s">
        <v>344</v>
      </c>
      <c r="C370" s="35" t="s">
        <v>369</v>
      </c>
      <c r="D370" s="35"/>
      <c r="E370" s="36" t="n">
        <v>800.2</v>
      </c>
      <c r="F370" s="37" t="n">
        <f aca="false">F371</f>
        <v>0</v>
      </c>
      <c r="G370" s="37" t="n">
        <f aca="false">E370+F370</f>
        <v>800.2</v>
      </c>
    </row>
    <row r="371" s="5" customFormat="true" ht="14.25" hidden="false" customHeight="false" outlineLevel="0" collapsed="false">
      <c r="A371" s="38" t="s">
        <v>61</v>
      </c>
      <c r="B371" s="39" t="s">
        <v>344</v>
      </c>
      <c r="C371" s="39" t="s">
        <v>369</v>
      </c>
      <c r="D371" s="39" t="s">
        <v>62</v>
      </c>
      <c r="E371" s="40" t="n">
        <v>800.2</v>
      </c>
      <c r="F371" s="41"/>
      <c r="G371" s="37" t="n">
        <f aca="false">E371+F371</f>
        <v>800.2</v>
      </c>
    </row>
    <row r="372" s="5" customFormat="true" ht="24" hidden="false" customHeight="false" outlineLevel="0" collapsed="false">
      <c r="A372" s="34" t="s">
        <v>180</v>
      </c>
      <c r="B372" s="35" t="s">
        <v>344</v>
      </c>
      <c r="C372" s="35" t="s">
        <v>181</v>
      </c>
      <c r="D372" s="35"/>
      <c r="E372" s="36" t="n">
        <v>30</v>
      </c>
      <c r="F372" s="37" t="n">
        <f aca="false">F373</f>
        <v>1413.1</v>
      </c>
      <c r="G372" s="37" t="n">
        <f aca="false">E372+F372</f>
        <v>1443.1</v>
      </c>
    </row>
    <row r="373" s="5" customFormat="true" ht="14.25" hidden="false" customHeight="false" outlineLevel="0" collapsed="false">
      <c r="A373" s="34" t="s">
        <v>182</v>
      </c>
      <c r="B373" s="35" t="s">
        <v>344</v>
      </c>
      <c r="C373" s="35" t="s">
        <v>183</v>
      </c>
      <c r="D373" s="35"/>
      <c r="E373" s="36" t="n">
        <v>30</v>
      </c>
      <c r="F373" s="37" t="n">
        <f aca="false">F374</f>
        <v>1413.1</v>
      </c>
      <c r="G373" s="37" t="n">
        <f aca="false">E373+F373</f>
        <v>1443.1</v>
      </c>
    </row>
    <row r="374" s="5" customFormat="true" ht="14.25" hidden="false" customHeight="false" outlineLevel="0" collapsed="false">
      <c r="A374" s="34" t="s">
        <v>230</v>
      </c>
      <c r="B374" s="35" t="s">
        <v>344</v>
      </c>
      <c r="C374" s="35" t="s">
        <v>231</v>
      </c>
      <c r="D374" s="35"/>
      <c r="E374" s="36" t="n">
        <v>30</v>
      </c>
      <c r="F374" s="37" t="n">
        <f aca="false">F377+F375</f>
        <v>1413.1</v>
      </c>
      <c r="G374" s="37" t="n">
        <f aca="false">E374+F374</f>
        <v>1443.1</v>
      </c>
    </row>
    <row r="375" s="5" customFormat="true" ht="14.25" hidden="false" customHeight="false" outlineLevel="0" collapsed="false">
      <c r="A375" s="53" t="s">
        <v>370</v>
      </c>
      <c r="B375" s="35" t="s">
        <v>344</v>
      </c>
      <c r="C375" s="48" t="s">
        <v>371</v>
      </c>
      <c r="D375" s="48"/>
      <c r="E375" s="36"/>
      <c r="F375" s="37" t="n">
        <f aca="false">F376</f>
        <v>1413.1</v>
      </c>
      <c r="G375" s="37" t="n">
        <f aca="false">E375+F375</f>
        <v>1413.1</v>
      </c>
    </row>
    <row r="376" s="5" customFormat="true" ht="14.25" hidden="false" customHeight="false" outlineLevel="0" collapsed="false">
      <c r="A376" s="46" t="s">
        <v>61</v>
      </c>
      <c r="B376" s="39" t="s">
        <v>344</v>
      </c>
      <c r="C376" s="51" t="s">
        <v>371</v>
      </c>
      <c r="D376" s="51" t="s">
        <v>62</v>
      </c>
      <c r="E376" s="36"/>
      <c r="F376" s="44" t="n">
        <v>1413.1</v>
      </c>
      <c r="G376" s="37" t="n">
        <f aca="false">E376+F376</f>
        <v>1413.1</v>
      </c>
    </row>
    <row r="377" s="5" customFormat="true" ht="14.25" hidden="false" customHeight="false" outlineLevel="0" collapsed="false">
      <c r="A377" s="34" t="s">
        <v>356</v>
      </c>
      <c r="B377" s="35" t="s">
        <v>344</v>
      </c>
      <c r="C377" s="35" t="s">
        <v>372</v>
      </c>
      <c r="D377" s="35"/>
      <c r="E377" s="36" t="n">
        <v>30</v>
      </c>
      <c r="F377" s="37" t="n">
        <f aca="false">F378</f>
        <v>0</v>
      </c>
      <c r="G377" s="37" t="n">
        <f aca="false">E377+F377</f>
        <v>30</v>
      </c>
    </row>
    <row r="378" s="5" customFormat="true" ht="14.25" hidden="false" customHeight="false" outlineLevel="0" collapsed="false">
      <c r="A378" s="38" t="s">
        <v>61</v>
      </c>
      <c r="B378" s="39" t="s">
        <v>344</v>
      </c>
      <c r="C378" s="39" t="s">
        <v>372</v>
      </c>
      <c r="D378" s="39" t="s">
        <v>62</v>
      </c>
      <c r="E378" s="40" t="n">
        <v>30</v>
      </c>
      <c r="F378" s="41"/>
      <c r="G378" s="37" t="n">
        <f aca="false">E378+F378</f>
        <v>30</v>
      </c>
    </row>
    <row r="379" s="5" customFormat="true" ht="24" hidden="false" customHeight="false" outlineLevel="0" collapsed="false">
      <c r="A379" s="34" t="s">
        <v>373</v>
      </c>
      <c r="B379" s="35" t="s">
        <v>344</v>
      </c>
      <c r="C379" s="35" t="s">
        <v>374</v>
      </c>
      <c r="D379" s="35"/>
      <c r="E379" s="36" t="n">
        <v>400</v>
      </c>
      <c r="F379" s="37" t="n">
        <f aca="false">F380</f>
        <v>18467.8</v>
      </c>
      <c r="G379" s="37" t="n">
        <f aca="false">E379+F379</f>
        <v>18867.8</v>
      </c>
    </row>
    <row r="380" s="5" customFormat="true" ht="14.25" hidden="false" customHeight="false" outlineLevel="0" collapsed="false">
      <c r="A380" s="34" t="s">
        <v>375</v>
      </c>
      <c r="B380" s="35" t="s">
        <v>344</v>
      </c>
      <c r="C380" s="35" t="s">
        <v>376</v>
      </c>
      <c r="D380" s="35"/>
      <c r="E380" s="36" t="n">
        <v>400</v>
      </c>
      <c r="F380" s="37" t="n">
        <f aca="false">F381</f>
        <v>18467.8</v>
      </c>
      <c r="G380" s="37" t="n">
        <f aca="false">E380+F380</f>
        <v>18867.8</v>
      </c>
    </row>
    <row r="381" s="5" customFormat="true" ht="24" hidden="false" customHeight="false" outlineLevel="0" collapsed="false">
      <c r="A381" s="34" t="s">
        <v>377</v>
      </c>
      <c r="B381" s="35" t="s">
        <v>344</v>
      </c>
      <c r="C381" s="35" t="s">
        <v>378</v>
      </c>
      <c r="D381" s="35"/>
      <c r="E381" s="36" t="n">
        <v>400</v>
      </c>
      <c r="F381" s="37" t="n">
        <f aca="false">F382</f>
        <v>18467.8</v>
      </c>
      <c r="G381" s="37" t="n">
        <f aca="false">E381+F381</f>
        <v>18867.8</v>
      </c>
    </row>
    <row r="382" s="5" customFormat="true" ht="14.25" hidden="false" customHeight="false" outlineLevel="0" collapsed="false">
      <c r="A382" s="38" t="s">
        <v>61</v>
      </c>
      <c r="B382" s="39" t="s">
        <v>344</v>
      </c>
      <c r="C382" s="39" t="s">
        <v>378</v>
      </c>
      <c r="D382" s="39" t="s">
        <v>62</v>
      </c>
      <c r="E382" s="40" t="n">
        <v>400</v>
      </c>
      <c r="F382" s="44" t="n">
        <v>18467.8</v>
      </c>
      <c r="G382" s="37" t="n">
        <f aca="false">E382+F382</f>
        <v>18867.8</v>
      </c>
    </row>
    <row r="383" s="5" customFormat="true" ht="14.25" hidden="false" customHeight="false" outlineLevel="0" collapsed="false">
      <c r="A383" s="34" t="s">
        <v>379</v>
      </c>
      <c r="B383" s="35" t="s">
        <v>380</v>
      </c>
      <c r="C383" s="35"/>
      <c r="D383" s="35"/>
      <c r="E383" s="36" t="n">
        <v>111.9</v>
      </c>
      <c r="F383" s="37" t="n">
        <f aca="false">F384</f>
        <v>5.2</v>
      </c>
      <c r="G383" s="37" t="n">
        <f aca="false">E383+F383</f>
        <v>117.1</v>
      </c>
    </row>
    <row r="384" s="5" customFormat="true" ht="24" hidden="false" customHeight="false" outlineLevel="0" collapsed="false">
      <c r="A384" s="34" t="s">
        <v>242</v>
      </c>
      <c r="B384" s="35" t="s">
        <v>380</v>
      </c>
      <c r="C384" s="35" t="s">
        <v>243</v>
      </c>
      <c r="D384" s="35"/>
      <c r="E384" s="36" t="n">
        <v>111.9</v>
      </c>
      <c r="F384" s="37" t="n">
        <f aca="false">F385</f>
        <v>5.2</v>
      </c>
      <c r="G384" s="37" t="n">
        <f aca="false">E384+F384</f>
        <v>117.1</v>
      </c>
    </row>
    <row r="385" s="5" customFormat="true" ht="24" hidden="false" customHeight="false" outlineLevel="0" collapsed="false">
      <c r="A385" s="34" t="s">
        <v>277</v>
      </c>
      <c r="B385" s="35" t="s">
        <v>380</v>
      </c>
      <c r="C385" s="35" t="s">
        <v>278</v>
      </c>
      <c r="D385" s="35"/>
      <c r="E385" s="36" t="n">
        <v>111.9</v>
      </c>
      <c r="F385" s="37" t="n">
        <f aca="false">F386+F391</f>
        <v>5.2</v>
      </c>
      <c r="G385" s="37" t="n">
        <f aca="false">E385+F385</f>
        <v>117.1</v>
      </c>
    </row>
    <row r="386" s="5" customFormat="true" ht="24" hidden="false" customHeight="false" outlineLevel="0" collapsed="false">
      <c r="A386" s="34" t="s">
        <v>279</v>
      </c>
      <c r="B386" s="35" t="s">
        <v>380</v>
      </c>
      <c r="C386" s="35" t="s">
        <v>280</v>
      </c>
      <c r="D386" s="35"/>
      <c r="E386" s="36" t="n">
        <v>111.8</v>
      </c>
      <c r="F386" s="37" t="n">
        <f aca="false">F387</f>
        <v>5.2</v>
      </c>
      <c r="G386" s="37" t="n">
        <f aca="false">E386+F386</f>
        <v>117</v>
      </c>
    </row>
    <row r="387" s="5" customFormat="true" ht="36" hidden="false" customHeight="false" outlineLevel="0" collapsed="false">
      <c r="A387" s="34" t="s">
        <v>381</v>
      </c>
      <c r="B387" s="35" t="s">
        <v>380</v>
      </c>
      <c r="C387" s="35" t="s">
        <v>382</v>
      </c>
      <c r="D387" s="35"/>
      <c r="E387" s="36" t="n">
        <v>111.8</v>
      </c>
      <c r="F387" s="37" t="n">
        <f aca="false">F388+F389+F390</f>
        <v>5.2</v>
      </c>
      <c r="G387" s="37" t="n">
        <f aca="false">E387+F387</f>
        <v>117</v>
      </c>
    </row>
    <row r="388" s="5" customFormat="true" ht="14.25" hidden="false" customHeight="false" outlineLevel="0" collapsed="false">
      <c r="A388" s="38" t="s">
        <v>25</v>
      </c>
      <c r="B388" s="39" t="s">
        <v>380</v>
      </c>
      <c r="C388" s="39" t="s">
        <v>382</v>
      </c>
      <c r="D388" s="39" t="s">
        <v>26</v>
      </c>
      <c r="E388" s="40" t="n">
        <v>81.9</v>
      </c>
      <c r="F388" s="44" t="n">
        <v>5.2</v>
      </c>
      <c r="G388" s="37" t="n">
        <f aca="false">E388+F388</f>
        <v>87.1</v>
      </c>
    </row>
    <row r="389" s="5" customFormat="true" ht="24" hidden="false" customHeight="false" outlineLevel="0" collapsed="false">
      <c r="A389" s="38" t="s">
        <v>27</v>
      </c>
      <c r="B389" s="39" t="s">
        <v>380</v>
      </c>
      <c r="C389" s="39" t="s">
        <v>382</v>
      </c>
      <c r="D389" s="39" t="s">
        <v>28</v>
      </c>
      <c r="E389" s="40" t="n">
        <v>24.7</v>
      </c>
      <c r="F389" s="41"/>
      <c r="G389" s="37" t="n">
        <f aca="false">E389+F389</f>
        <v>24.7</v>
      </c>
    </row>
    <row r="390" s="5" customFormat="true" ht="14.25" hidden="false" customHeight="false" outlineLevel="0" collapsed="false">
      <c r="A390" s="38" t="s">
        <v>61</v>
      </c>
      <c r="B390" s="39" t="s">
        <v>380</v>
      </c>
      <c r="C390" s="39" t="s">
        <v>382</v>
      </c>
      <c r="D390" s="39" t="s">
        <v>62</v>
      </c>
      <c r="E390" s="40" t="n">
        <v>5.2</v>
      </c>
      <c r="F390" s="41"/>
      <c r="G390" s="37" t="n">
        <f aca="false">E390+F390</f>
        <v>5.2</v>
      </c>
    </row>
    <row r="391" s="5" customFormat="true" ht="14.25" hidden="false" customHeight="false" outlineLevel="0" collapsed="false">
      <c r="A391" s="34" t="s">
        <v>283</v>
      </c>
      <c r="B391" s="35" t="s">
        <v>380</v>
      </c>
      <c r="C391" s="35" t="s">
        <v>284</v>
      </c>
      <c r="D391" s="35"/>
      <c r="E391" s="36" t="n">
        <v>0.1</v>
      </c>
      <c r="F391" s="37" t="n">
        <f aca="false">F392</f>
        <v>0</v>
      </c>
      <c r="G391" s="37" t="n">
        <f aca="false">E391+F391</f>
        <v>0.1</v>
      </c>
    </row>
    <row r="392" s="5" customFormat="true" ht="14.25" hidden="false" customHeight="false" outlineLevel="0" collapsed="false">
      <c r="A392" s="34" t="s">
        <v>154</v>
      </c>
      <c r="B392" s="35" t="s">
        <v>380</v>
      </c>
      <c r="C392" s="35" t="s">
        <v>360</v>
      </c>
      <c r="D392" s="35"/>
      <c r="E392" s="36" t="n">
        <v>0.1</v>
      </c>
      <c r="F392" s="37" t="n">
        <f aca="false">F393</f>
        <v>0</v>
      </c>
      <c r="G392" s="37" t="n">
        <f aca="false">E392+F392</f>
        <v>0.1</v>
      </c>
    </row>
    <row r="393" s="5" customFormat="true" ht="14.25" hidden="false" customHeight="false" outlineLevel="0" collapsed="false">
      <c r="A393" s="38" t="s">
        <v>61</v>
      </c>
      <c r="B393" s="39" t="s">
        <v>380</v>
      </c>
      <c r="C393" s="39" t="s">
        <v>360</v>
      </c>
      <c r="D393" s="39" t="s">
        <v>62</v>
      </c>
      <c r="E393" s="40" t="n">
        <v>0.1</v>
      </c>
      <c r="F393" s="41"/>
      <c r="G393" s="37" t="n">
        <f aca="false">E393+F393</f>
        <v>0.1</v>
      </c>
    </row>
    <row r="394" s="5" customFormat="true" ht="14.25" hidden="false" customHeight="false" outlineLevel="0" collapsed="false">
      <c r="A394" s="30" t="s">
        <v>383</v>
      </c>
      <c r="B394" s="31" t="s">
        <v>384</v>
      </c>
      <c r="C394" s="31"/>
      <c r="D394" s="31"/>
      <c r="E394" s="32" t="n">
        <v>12743.3</v>
      </c>
      <c r="F394" s="33" t="n">
        <f aca="false">F395</f>
        <v>1347.2</v>
      </c>
      <c r="G394" s="33" t="n">
        <f aca="false">E394+F394</f>
        <v>14090.5</v>
      </c>
    </row>
    <row r="395" s="5" customFormat="true" ht="14.25" hidden="false" customHeight="false" outlineLevel="0" collapsed="false">
      <c r="A395" s="34" t="s">
        <v>385</v>
      </c>
      <c r="B395" s="35" t="s">
        <v>386</v>
      </c>
      <c r="C395" s="35"/>
      <c r="D395" s="35"/>
      <c r="E395" s="36" t="n">
        <v>12743.3</v>
      </c>
      <c r="F395" s="37" t="n">
        <f aca="false">F396</f>
        <v>1347.2</v>
      </c>
      <c r="G395" s="37" t="n">
        <f aca="false">E395+F395</f>
        <v>14090.5</v>
      </c>
    </row>
    <row r="396" s="5" customFormat="true" ht="24" hidden="false" customHeight="false" outlineLevel="0" collapsed="false">
      <c r="A396" s="34" t="s">
        <v>180</v>
      </c>
      <c r="B396" s="35" t="s">
        <v>386</v>
      </c>
      <c r="C396" s="35" t="s">
        <v>181</v>
      </c>
      <c r="D396" s="35"/>
      <c r="E396" s="36" t="n">
        <v>12743.3</v>
      </c>
      <c r="F396" s="37" t="n">
        <f aca="false">F397</f>
        <v>1347.2</v>
      </c>
      <c r="G396" s="37" t="n">
        <f aca="false">E396+F396</f>
        <v>14090.5</v>
      </c>
    </row>
    <row r="397" s="5" customFormat="true" ht="14.25" hidden="false" customHeight="false" outlineLevel="0" collapsed="false">
      <c r="A397" s="34" t="s">
        <v>182</v>
      </c>
      <c r="B397" s="35" t="s">
        <v>386</v>
      </c>
      <c r="C397" s="35" t="s">
        <v>183</v>
      </c>
      <c r="D397" s="35"/>
      <c r="E397" s="36" t="n">
        <v>12743.3</v>
      </c>
      <c r="F397" s="37" t="n">
        <f aca="false">F398</f>
        <v>1347.2</v>
      </c>
      <c r="G397" s="37" t="n">
        <f aca="false">E397+F397</f>
        <v>14090.5</v>
      </c>
    </row>
    <row r="398" s="5" customFormat="true" ht="14.25" hidden="false" customHeight="false" outlineLevel="0" collapsed="false">
      <c r="A398" s="34" t="s">
        <v>230</v>
      </c>
      <c r="B398" s="35" t="s">
        <v>386</v>
      </c>
      <c r="C398" s="35" t="s">
        <v>231</v>
      </c>
      <c r="D398" s="35"/>
      <c r="E398" s="36" t="n">
        <v>12743.3</v>
      </c>
      <c r="F398" s="37" t="n">
        <f aca="false">F401+F403+F399</f>
        <v>1347.2</v>
      </c>
      <c r="G398" s="37" t="n">
        <f aca="false">E398+F398</f>
        <v>14090.5</v>
      </c>
    </row>
    <row r="399" s="5" customFormat="true" ht="24" hidden="false" customHeight="false" outlineLevel="0" collapsed="false">
      <c r="A399" s="53" t="s">
        <v>387</v>
      </c>
      <c r="B399" s="35" t="s">
        <v>386</v>
      </c>
      <c r="C399" s="48" t="s">
        <v>388</v>
      </c>
      <c r="D399" s="48"/>
      <c r="E399" s="36"/>
      <c r="F399" s="37" t="n">
        <f aca="false">F400</f>
        <v>1347.2</v>
      </c>
      <c r="G399" s="37" t="n">
        <f aca="false">E399+F399</f>
        <v>1347.2</v>
      </c>
    </row>
    <row r="400" s="5" customFormat="true" ht="14.25" hidden="false" customHeight="false" outlineLevel="0" collapsed="false">
      <c r="A400" s="46" t="s">
        <v>61</v>
      </c>
      <c r="B400" s="39" t="s">
        <v>386</v>
      </c>
      <c r="C400" s="51" t="s">
        <v>388</v>
      </c>
      <c r="D400" s="51" t="s">
        <v>62</v>
      </c>
      <c r="E400" s="36"/>
      <c r="F400" s="44" t="n">
        <v>1347.2</v>
      </c>
      <c r="G400" s="37" t="n">
        <f aca="false">E400+F400</f>
        <v>1347.2</v>
      </c>
    </row>
    <row r="401" s="5" customFormat="true" ht="14.25" hidden="false" customHeight="false" outlineLevel="0" collapsed="false">
      <c r="A401" s="34" t="s">
        <v>234</v>
      </c>
      <c r="B401" s="35" t="s">
        <v>386</v>
      </c>
      <c r="C401" s="35" t="s">
        <v>235</v>
      </c>
      <c r="D401" s="35"/>
      <c r="E401" s="36" t="n">
        <v>12680</v>
      </c>
      <c r="F401" s="37" t="n">
        <f aca="false">F402</f>
        <v>0</v>
      </c>
      <c r="G401" s="37" t="n">
        <f aca="false">E401+F401</f>
        <v>12680</v>
      </c>
    </row>
    <row r="402" s="5" customFormat="true" ht="14.25" hidden="false" customHeight="false" outlineLevel="0" collapsed="false">
      <c r="A402" s="38" t="s">
        <v>61</v>
      </c>
      <c r="B402" s="39" t="s">
        <v>386</v>
      </c>
      <c r="C402" s="39" t="s">
        <v>235</v>
      </c>
      <c r="D402" s="39" t="s">
        <v>62</v>
      </c>
      <c r="E402" s="40" t="n">
        <v>12680</v>
      </c>
      <c r="F402" s="41"/>
      <c r="G402" s="37" t="n">
        <f aca="false">E402+F402</f>
        <v>12680</v>
      </c>
    </row>
    <row r="403" s="5" customFormat="true" ht="24" hidden="false" customHeight="false" outlineLevel="0" collapsed="false">
      <c r="A403" s="34" t="s">
        <v>389</v>
      </c>
      <c r="B403" s="35" t="s">
        <v>386</v>
      </c>
      <c r="C403" s="35" t="s">
        <v>390</v>
      </c>
      <c r="D403" s="35"/>
      <c r="E403" s="36" t="n">
        <v>63.3</v>
      </c>
      <c r="F403" s="37" t="n">
        <f aca="false">F404</f>
        <v>0</v>
      </c>
      <c r="G403" s="37" t="n">
        <f aca="false">E403+F403</f>
        <v>63.3</v>
      </c>
    </row>
    <row r="404" s="5" customFormat="true" ht="14.25" hidden="false" customHeight="false" outlineLevel="0" collapsed="false">
      <c r="A404" s="38" t="s">
        <v>61</v>
      </c>
      <c r="B404" s="39" t="s">
        <v>386</v>
      </c>
      <c r="C404" s="39" t="s">
        <v>390</v>
      </c>
      <c r="D404" s="39" t="s">
        <v>62</v>
      </c>
      <c r="E404" s="40" t="n">
        <v>63.3</v>
      </c>
      <c r="F404" s="41"/>
      <c r="G404" s="37" t="n">
        <f aca="false">E404+F404</f>
        <v>63.3</v>
      </c>
    </row>
    <row r="405" s="5" customFormat="true" ht="14.25" hidden="false" customHeight="false" outlineLevel="0" collapsed="false">
      <c r="A405" s="30" t="s">
        <v>391</v>
      </c>
      <c r="B405" s="31" t="s">
        <v>392</v>
      </c>
      <c r="C405" s="31"/>
      <c r="D405" s="31"/>
      <c r="E405" s="32" t="n">
        <v>1569411.1</v>
      </c>
      <c r="F405" s="33" t="n">
        <f aca="false">F406+F440+F501+F524+F534+F549</f>
        <v>106766.5</v>
      </c>
      <c r="G405" s="33" t="n">
        <f aca="false">E405+F405</f>
        <v>1676177.6</v>
      </c>
    </row>
    <row r="406" s="5" customFormat="true" ht="14.25" hidden="false" customHeight="false" outlineLevel="0" collapsed="false">
      <c r="A406" s="34" t="s">
        <v>393</v>
      </c>
      <c r="B406" s="35" t="s">
        <v>394</v>
      </c>
      <c r="C406" s="35"/>
      <c r="D406" s="35"/>
      <c r="E406" s="36" t="n">
        <v>524246.6</v>
      </c>
      <c r="F406" s="37" t="n">
        <f aca="false">F407</f>
        <v>1382.3</v>
      </c>
      <c r="G406" s="37" t="n">
        <f aca="false">E406+F406</f>
        <v>525628.9</v>
      </c>
    </row>
    <row r="407" s="5" customFormat="true" ht="14.25" hidden="false" customHeight="false" outlineLevel="0" collapsed="false">
      <c r="A407" s="34" t="s">
        <v>107</v>
      </c>
      <c r="B407" s="35" t="s">
        <v>394</v>
      </c>
      <c r="C407" s="35" t="s">
        <v>108</v>
      </c>
      <c r="D407" s="35"/>
      <c r="E407" s="36" t="n">
        <v>524246.6</v>
      </c>
      <c r="F407" s="37" t="n">
        <f aca="false">F408+F418+F422</f>
        <v>1382.3</v>
      </c>
      <c r="G407" s="37" t="n">
        <f aca="false">E407+F407</f>
        <v>525628.9</v>
      </c>
    </row>
    <row r="408" s="5" customFormat="true" ht="14.25" hidden="false" customHeight="false" outlineLevel="0" collapsed="false">
      <c r="A408" s="34" t="s">
        <v>395</v>
      </c>
      <c r="B408" s="35" t="s">
        <v>394</v>
      </c>
      <c r="C408" s="35" t="s">
        <v>396</v>
      </c>
      <c r="D408" s="35"/>
      <c r="E408" s="36" t="n">
        <v>490416.5</v>
      </c>
      <c r="F408" s="37" t="n">
        <f aca="false">F409</f>
        <v>459.5</v>
      </c>
      <c r="G408" s="37" t="n">
        <f aca="false">E408+F408</f>
        <v>490876</v>
      </c>
    </row>
    <row r="409" s="5" customFormat="true" ht="14.25" hidden="false" customHeight="false" outlineLevel="0" collapsed="false">
      <c r="A409" s="34" t="s">
        <v>397</v>
      </c>
      <c r="B409" s="35" t="s">
        <v>394</v>
      </c>
      <c r="C409" s="35" t="s">
        <v>398</v>
      </c>
      <c r="D409" s="35"/>
      <c r="E409" s="36" t="n">
        <v>490416.5</v>
      </c>
      <c r="F409" s="37" t="n">
        <f aca="false">F410+F413+F415</f>
        <v>459.5</v>
      </c>
      <c r="G409" s="37" t="n">
        <f aca="false">E409+F409</f>
        <v>490876</v>
      </c>
    </row>
    <row r="410" s="5" customFormat="true" ht="36" hidden="false" customHeight="false" outlineLevel="0" collapsed="false">
      <c r="A410" s="34" t="s">
        <v>399</v>
      </c>
      <c r="B410" s="35" t="s">
        <v>394</v>
      </c>
      <c r="C410" s="35" t="s">
        <v>400</v>
      </c>
      <c r="D410" s="35"/>
      <c r="E410" s="36" t="n">
        <v>383803</v>
      </c>
      <c r="F410" s="37" t="n">
        <f aca="false">F411+F412</f>
        <v>459.5</v>
      </c>
      <c r="G410" s="37" t="n">
        <f aca="false">E410+F410</f>
        <v>384262.5</v>
      </c>
    </row>
    <row r="411" s="5" customFormat="true" ht="36" hidden="false" customHeight="false" outlineLevel="0" collapsed="false">
      <c r="A411" s="38" t="s">
        <v>115</v>
      </c>
      <c r="B411" s="39" t="s">
        <v>394</v>
      </c>
      <c r="C411" s="39" t="s">
        <v>400</v>
      </c>
      <c r="D411" s="39" t="s">
        <v>116</v>
      </c>
      <c r="E411" s="40" t="n">
        <v>370346</v>
      </c>
      <c r="F411" s="43"/>
      <c r="G411" s="37" t="n">
        <f aca="false">E411+F411</f>
        <v>370346</v>
      </c>
    </row>
    <row r="412" s="5" customFormat="true" ht="36" hidden="false" customHeight="false" outlineLevel="0" collapsed="false">
      <c r="A412" s="38" t="s">
        <v>401</v>
      </c>
      <c r="B412" s="39" t="s">
        <v>394</v>
      </c>
      <c r="C412" s="39" t="s">
        <v>400</v>
      </c>
      <c r="D412" s="39" t="s">
        <v>402</v>
      </c>
      <c r="E412" s="40" t="n">
        <v>13457</v>
      </c>
      <c r="F412" s="44" t="n">
        <v>459.5</v>
      </c>
      <c r="G412" s="37" t="n">
        <f aca="false">E412+F412</f>
        <v>13916.5</v>
      </c>
    </row>
    <row r="413" s="5" customFormat="true" ht="48" hidden="false" customHeight="false" outlineLevel="0" collapsed="false">
      <c r="A413" s="34" t="s">
        <v>403</v>
      </c>
      <c r="B413" s="35" t="s">
        <v>394</v>
      </c>
      <c r="C413" s="35" t="s">
        <v>404</v>
      </c>
      <c r="D413" s="35"/>
      <c r="E413" s="36" t="n">
        <v>300</v>
      </c>
      <c r="F413" s="37" t="n">
        <f aca="false">F414</f>
        <v>0</v>
      </c>
      <c r="G413" s="37" t="n">
        <f aca="false">E413+F413</f>
        <v>300</v>
      </c>
    </row>
    <row r="414" s="5" customFormat="true" ht="14.25" hidden="false" customHeight="false" outlineLevel="0" collapsed="false">
      <c r="A414" s="38" t="s">
        <v>405</v>
      </c>
      <c r="B414" s="39" t="s">
        <v>394</v>
      </c>
      <c r="C414" s="39" t="s">
        <v>404</v>
      </c>
      <c r="D414" s="39" t="s">
        <v>406</v>
      </c>
      <c r="E414" s="40" t="n">
        <v>300</v>
      </c>
      <c r="F414" s="41"/>
      <c r="G414" s="37" t="n">
        <f aca="false">E414+F414</f>
        <v>300</v>
      </c>
    </row>
    <row r="415" s="5" customFormat="true" ht="24" hidden="false" customHeight="false" outlineLevel="0" collapsed="false">
      <c r="A415" s="34" t="s">
        <v>113</v>
      </c>
      <c r="B415" s="35" t="s">
        <v>394</v>
      </c>
      <c r="C415" s="35" t="s">
        <v>407</v>
      </c>
      <c r="D415" s="35"/>
      <c r="E415" s="36" t="n">
        <v>106313.5</v>
      </c>
      <c r="F415" s="37" t="n">
        <f aca="false">F416+F417</f>
        <v>0</v>
      </c>
      <c r="G415" s="37" t="n">
        <f aca="false">E415+F415</f>
        <v>106313.5</v>
      </c>
    </row>
    <row r="416" s="5" customFormat="true" ht="36" hidden="false" customHeight="false" outlineLevel="0" collapsed="false">
      <c r="A416" s="38" t="s">
        <v>115</v>
      </c>
      <c r="B416" s="39" t="s">
        <v>394</v>
      </c>
      <c r="C416" s="39" t="s">
        <v>407</v>
      </c>
      <c r="D416" s="39" t="s">
        <v>116</v>
      </c>
      <c r="E416" s="40" t="n">
        <v>102380.5</v>
      </c>
      <c r="F416" s="41"/>
      <c r="G416" s="37" t="n">
        <f aca="false">E416+F416</f>
        <v>102380.5</v>
      </c>
    </row>
    <row r="417" s="5" customFormat="true" ht="36" hidden="false" customHeight="false" outlineLevel="0" collapsed="false">
      <c r="A417" s="38" t="s">
        <v>401</v>
      </c>
      <c r="B417" s="39" t="s">
        <v>394</v>
      </c>
      <c r="C417" s="39" t="s">
        <v>407</v>
      </c>
      <c r="D417" s="39" t="s">
        <v>402</v>
      </c>
      <c r="E417" s="40" t="n">
        <v>3933</v>
      </c>
      <c r="F417" s="41"/>
      <c r="G417" s="37" t="n">
        <f aca="false">E417+F417</f>
        <v>3933</v>
      </c>
    </row>
    <row r="418" s="5" customFormat="true" ht="14.25" hidden="false" customHeight="false" outlineLevel="0" collapsed="false">
      <c r="A418" s="34" t="s">
        <v>408</v>
      </c>
      <c r="B418" s="35" t="s">
        <v>394</v>
      </c>
      <c r="C418" s="35" t="s">
        <v>409</v>
      </c>
      <c r="D418" s="35"/>
      <c r="E418" s="36" t="n">
        <v>11500</v>
      </c>
      <c r="F418" s="37" t="n">
        <f aca="false">F419</f>
        <v>0</v>
      </c>
      <c r="G418" s="37" t="n">
        <f aca="false">E418+F418</f>
        <v>11500</v>
      </c>
    </row>
    <row r="419" s="5" customFormat="true" ht="14.25" hidden="false" customHeight="false" outlineLevel="0" collapsed="false">
      <c r="A419" s="34" t="s">
        <v>410</v>
      </c>
      <c r="B419" s="35" t="s">
        <v>394</v>
      </c>
      <c r="C419" s="35" t="s">
        <v>411</v>
      </c>
      <c r="D419" s="35"/>
      <c r="E419" s="36" t="n">
        <v>11500</v>
      </c>
      <c r="F419" s="37" t="n">
        <f aca="false">F420</f>
        <v>0</v>
      </c>
      <c r="G419" s="37" t="n">
        <f aca="false">E419+F419</f>
        <v>11500</v>
      </c>
    </row>
    <row r="420" s="5" customFormat="true" ht="24" hidden="false" customHeight="false" outlineLevel="0" collapsed="false">
      <c r="A420" s="34" t="s">
        <v>412</v>
      </c>
      <c r="B420" s="35" t="s">
        <v>394</v>
      </c>
      <c r="C420" s="35" t="s">
        <v>413</v>
      </c>
      <c r="D420" s="35"/>
      <c r="E420" s="36" t="n">
        <v>11500</v>
      </c>
      <c r="F420" s="37" t="n">
        <f aca="false">F421</f>
        <v>0</v>
      </c>
      <c r="G420" s="37" t="n">
        <f aca="false">E420+F420</f>
        <v>11500</v>
      </c>
    </row>
    <row r="421" s="5" customFormat="true" ht="24" hidden="false" customHeight="false" outlineLevel="0" collapsed="false">
      <c r="A421" s="38" t="s">
        <v>414</v>
      </c>
      <c r="B421" s="39" t="s">
        <v>394</v>
      </c>
      <c r="C421" s="39" t="s">
        <v>413</v>
      </c>
      <c r="D421" s="39" t="s">
        <v>415</v>
      </c>
      <c r="E421" s="40" t="n">
        <v>11500</v>
      </c>
      <c r="F421" s="41"/>
      <c r="G421" s="37" t="n">
        <f aca="false">E421+F421</f>
        <v>11500</v>
      </c>
    </row>
    <row r="422" s="5" customFormat="true" ht="14.25" hidden="false" customHeight="false" outlineLevel="0" collapsed="false">
      <c r="A422" s="34" t="s">
        <v>109</v>
      </c>
      <c r="B422" s="35" t="s">
        <v>394</v>
      </c>
      <c r="C422" s="35" t="s">
        <v>110</v>
      </c>
      <c r="D422" s="35"/>
      <c r="E422" s="36" t="n">
        <v>22330.1</v>
      </c>
      <c r="F422" s="37" t="n">
        <f aca="false">F423+F430</f>
        <v>922.8</v>
      </c>
      <c r="G422" s="37" t="n">
        <f aca="false">E422+F422</f>
        <v>23252.9</v>
      </c>
    </row>
    <row r="423" s="5" customFormat="true" ht="14.25" hidden="false" customHeight="false" outlineLevel="0" collapsed="false">
      <c r="A423" s="34" t="s">
        <v>416</v>
      </c>
      <c r="B423" s="35" t="s">
        <v>394</v>
      </c>
      <c r="C423" s="35" t="s">
        <v>417</v>
      </c>
      <c r="D423" s="35"/>
      <c r="E423" s="36" t="n">
        <v>16055.1</v>
      </c>
      <c r="F423" s="37" t="n">
        <f aca="false">F424+F427</f>
        <v>0</v>
      </c>
      <c r="G423" s="37" t="n">
        <f aca="false">E423+F423</f>
        <v>16055.1</v>
      </c>
    </row>
    <row r="424" s="5" customFormat="true" ht="14.25" hidden="false" customHeight="false" outlineLevel="0" collapsed="false">
      <c r="A424" s="34" t="s">
        <v>77</v>
      </c>
      <c r="B424" s="35" t="s">
        <v>394</v>
      </c>
      <c r="C424" s="35" t="s">
        <v>418</v>
      </c>
      <c r="D424" s="35"/>
      <c r="E424" s="36" t="n">
        <v>13255.2</v>
      </c>
      <c r="F424" s="37" t="n">
        <f aca="false">F425+F426</f>
        <v>0</v>
      </c>
      <c r="G424" s="37" t="n">
        <f aca="false">E424+F424</f>
        <v>13255.2</v>
      </c>
    </row>
    <row r="425" s="5" customFormat="true" ht="14.25" hidden="false" customHeight="false" outlineLevel="0" collapsed="false">
      <c r="A425" s="38" t="s">
        <v>419</v>
      </c>
      <c r="B425" s="39" t="s">
        <v>394</v>
      </c>
      <c r="C425" s="39" t="s">
        <v>418</v>
      </c>
      <c r="D425" s="39" t="s">
        <v>420</v>
      </c>
      <c r="E425" s="40" t="n">
        <v>9519.1</v>
      </c>
      <c r="F425" s="41"/>
      <c r="G425" s="37" t="n">
        <f aca="false">E425+F425</f>
        <v>9519.1</v>
      </c>
    </row>
    <row r="426" s="5" customFormat="true" ht="14.25" hidden="false" customHeight="false" outlineLevel="0" collapsed="false">
      <c r="A426" s="38" t="s">
        <v>364</v>
      </c>
      <c r="B426" s="39" t="s">
        <v>394</v>
      </c>
      <c r="C426" s="39" t="s">
        <v>418</v>
      </c>
      <c r="D426" s="39" t="s">
        <v>365</v>
      </c>
      <c r="E426" s="40" t="n">
        <v>3736.1</v>
      </c>
      <c r="F426" s="41"/>
      <c r="G426" s="37" t="n">
        <f aca="false">E426+F426</f>
        <v>3736.1</v>
      </c>
    </row>
    <row r="427" s="5" customFormat="true" ht="14.25" hidden="false" customHeight="false" outlineLevel="0" collapsed="false">
      <c r="A427" s="34" t="s">
        <v>79</v>
      </c>
      <c r="B427" s="35" t="s">
        <v>394</v>
      </c>
      <c r="C427" s="35" t="s">
        <v>421</v>
      </c>
      <c r="D427" s="35"/>
      <c r="E427" s="36" t="n">
        <v>2799.9</v>
      </c>
      <c r="F427" s="37" t="n">
        <f aca="false">F428+F429</f>
        <v>0</v>
      </c>
      <c r="G427" s="37" t="n">
        <f aca="false">E427+F427</f>
        <v>2799.9</v>
      </c>
    </row>
    <row r="428" s="5" customFormat="true" ht="14.25" hidden="false" customHeight="false" outlineLevel="0" collapsed="false">
      <c r="A428" s="38" t="s">
        <v>419</v>
      </c>
      <c r="B428" s="39" t="s">
        <v>394</v>
      </c>
      <c r="C428" s="39" t="s">
        <v>421</v>
      </c>
      <c r="D428" s="39" t="s">
        <v>420</v>
      </c>
      <c r="E428" s="40" t="n">
        <v>2732</v>
      </c>
      <c r="F428" s="41"/>
      <c r="G428" s="37" t="n">
        <f aca="false">E428+F428</f>
        <v>2732</v>
      </c>
    </row>
    <row r="429" s="5" customFormat="true" ht="14.25" hidden="false" customHeight="false" outlineLevel="0" collapsed="false">
      <c r="A429" s="38" t="s">
        <v>364</v>
      </c>
      <c r="B429" s="39" t="s">
        <v>394</v>
      </c>
      <c r="C429" s="39" t="s">
        <v>421</v>
      </c>
      <c r="D429" s="39" t="s">
        <v>365</v>
      </c>
      <c r="E429" s="40" t="n">
        <v>67.9</v>
      </c>
      <c r="F429" s="41"/>
      <c r="G429" s="37" t="n">
        <f aca="false">E429+F429</f>
        <v>67.9</v>
      </c>
    </row>
    <row r="430" s="5" customFormat="true" ht="24" hidden="false" customHeight="false" outlineLevel="0" collapsed="false">
      <c r="A430" s="34" t="s">
        <v>422</v>
      </c>
      <c r="B430" s="35" t="s">
        <v>394</v>
      </c>
      <c r="C430" s="35" t="s">
        <v>423</v>
      </c>
      <c r="D430" s="35"/>
      <c r="E430" s="36" t="n">
        <v>6275</v>
      </c>
      <c r="F430" s="37" t="n">
        <f aca="false">F434+F436+F438+F431+F432+F433</f>
        <v>922.8</v>
      </c>
      <c r="G430" s="37" t="n">
        <f aca="false">E430+F430</f>
        <v>7197.8</v>
      </c>
    </row>
    <row r="431" s="5" customFormat="true" ht="14.25" hidden="false" customHeight="false" outlineLevel="0" collapsed="false">
      <c r="A431" s="46" t="s">
        <v>61</v>
      </c>
      <c r="B431" s="39" t="s">
        <v>394</v>
      </c>
      <c r="C431" s="51" t="s">
        <v>424</v>
      </c>
      <c r="D431" s="51" t="s">
        <v>62</v>
      </c>
      <c r="E431" s="36"/>
      <c r="F431" s="42" t="n">
        <v>200.3</v>
      </c>
      <c r="G431" s="37" t="n">
        <f aca="false">E431+F431</f>
        <v>200.3</v>
      </c>
    </row>
    <row r="432" s="5" customFormat="true" ht="14.25" hidden="false" customHeight="false" outlineLevel="0" collapsed="false">
      <c r="A432" s="38" t="s">
        <v>63</v>
      </c>
      <c r="B432" s="39" t="s">
        <v>394</v>
      </c>
      <c r="C432" s="51" t="s">
        <v>424</v>
      </c>
      <c r="D432" s="51" t="s">
        <v>64</v>
      </c>
      <c r="E432" s="36"/>
      <c r="F432" s="42" t="n">
        <v>250.2</v>
      </c>
      <c r="G432" s="37" t="n">
        <f aca="false">E432+F432</f>
        <v>250.2</v>
      </c>
    </row>
    <row r="433" s="5" customFormat="true" ht="24" hidden="false" customHeight="false" outlineLevel="0" collapsed="false">
      <c r="A433" s="63" t="s">
        <v>314</v>
      </c>
      <c r="B433" s="39" t="s">
        <v>394</v>
      </c>
      <c r="C433" s="51" t="s">
        <v>424</v>
      </c>
      <c r="D433" s="51" t="s">
        <v>315</v>
      </c>
      <c r="E433" s="36"/>
      <c r="F433" s="42" t="n">
        <v>472.3</v>
      </c>
      <c r="G433" s="37" t="n">
        <f aca="false">E433+F433</f>
        <v>472.3</v>
      </c>
    </row>
    <row r="434" s="5" customFormat="true" ht="24" hidden="false" customHeight="false" outlineLevel="0" collapsed="false">
      <c r="A434" s="34" t="s">
        <v>252</v>
      </c>
      <c r="B434" s="35" t="s">
        <v>394</v>
      </c>
      <c r="C434" s="35" t="s">
        <v>425</v>
      </c>
      <c r="D434" s="35"/>
      <c r="E434" s="36" t="n">
        <v>700</v>
      </c>
      <c r="F434" s="37" t="n">
        <f aca="false">F435</f>
        <v>0</v>
      </c>
      <c r="G434" s="37" t="n">
        <f aca="false">E434+F434</f>
        <v>700</v>
      </c>
    </row>
    <row r="435" s="5" customFormat="true" ht="14.25" hidden="false" customHeight="false" outlineLevel="0" collapsed="false">
      <c r="A435" s="38" t="s">
        <v>419</v>
      </c>
      <c r="B435" s="39" t="s">
        <v>394</v>
      </c>
      <c r="C435" s="39" t="s">
        <v>425</v>
      </c>
      <c r="D435" s="39" t="s">
        <v>420</v>
      </c>
      <c r="E435" s="40" t="n">
        <v>700</v>
      </c>
      <c r="F435" s="41"/>
      <c r="G435" s="37" t="n">
        <f aca="false">E435+F435</f>
        <v>700</v>
      </c>
    </row>
    <row r="436" s="5" customFormat="true" ht="36" hidden="false" customHeight="false" outlineLevel="0" collapsed="false">
      <c r="A436" s="34" t="s">
        <v>254</v>
      </c>
      <c r="B436" s="35" t="s">
        <v>394</v>
      </c>
      <c r="C436" s="35" t="s">
        <v>426</v>
      </c>
      <c r="D436" s="35"/>
      <c r="E436" s="36" t="n">
        <v>575</v>
      </c>
      <c r="F436" s="37" t="n">
        <f aca="false">F437</f>
        <v>0</v>
      </c>
      <c r="G436" s="37" t="n">
        <f aca="false">E436+F436</f>
        <v>575</v>
      </c>
    </row>
    <row r="437" s="5" customFormat="true" ht="14.25" hidden="false" customHeight="false" outlineLevel="0" collapsed="false">
      <c r="A437" s="38" t="s">
        <v>419</v>
      </c>
      <c r="B437" s="39" t="s">
        <v>394</v>
      </c>
      <c r="C437" s="39" t="s">
        <v>426</v>
      </c>
      <c r="D437" s="39" t="s">
        <v>420</v>
      </c>
      <c r="E437" s="40" t="n">
        <v>575</v>
      </c>
      <c r="F437" s="41"/>
      <c r="G437" s="37" t="n">
        <f aca="false">E437+F437</f>
        <v>575</v>
      </c>
    </row>
    <row r="438" s="5" customFormat="true" ht="36" hidden="false" customHeight="false" outlineLevel="0" collapsed="false">
      <c r="A438" s="34" t="s">
        <v>427</v>
      </c>
      <c r="B438" s="35" t="s">
        <v>394</v>
      </c>
      <c r="C438" s="35" t="s">
        <v>428</v>
      </c>
      <c r="D438" s="35"/>
      <c r="E438" s="36" t="n">
        <v>5000</v>
      </c>
      <c r="F438" s="37" t="n">
        <f aca="false">F439</f>
        <v>0</v>
      </c>
      <c r="G438" s="37" t="n">
        <f aca="false">E438+F438</f>
        <v>5000</v>
      </c>
    </row>
    <row r="439" s="5" customFormat="true" ht="14.25" hidden="false" customHeight="false" outlineLevel="0" collapsed="false">
      <c r="A439" s="38" t="s">
        <v>419</v>
      </c>
      <c r="B439" s="39" t="s">
        <v>394</v>
      </c>
      <c r="C439" s="39" t="s">
        <v>428</v>
      </c>
      <c r="D439" s="39" t="s">
        <v>420</v>
      </c>
      <c r="E439" s="40" t="n">
        <v>5000</v>
      </c>
      <c r="F439" s="41"/>
      <c r="G439" s="37" t="n">
        <f aca="false">E439+F439</f>
        <v>5000</v>
      </c>
    </row>
    <row r="440" s="5" customFormat="true" ht="14.25" hidden="false" customHeight="false" outlineLevel="0" collapsed="false">
      <c r="A440" s="34" t="s">
        <v>429</v>
      </c>
      <c r="B440" s="35" t="s">
        <v>430</v>
      </c>
      <c r="C440" s="35"/>
      <c r="D440" s="35"/>
      <c r="E440" s="36" t="n">
        <v>870659.3</v>
      </c>
      <c r="F440" s="37" t="n">
        <f aca="false">F441</f>
        <v>96333.1</v>
      </c>
      <c r="G440" s="37" t="n">
        <f aca="false">E440+F440</f>
        <v>966992.4</v>
      </c>
    </row>
    <row r="441" s="5" customFormat="true" ht="14.25" hidden="false" customHeight="false" outlineLevel="0" collapsed="false">
      <c r="A441" s="34" t="s">
        <v>107</v>
      </c>
      <c r="B441" s="35" t="s">
        <v>430</v>
      </c>
      <c r="C441" s="35" t="s">
        <v>108</v>
      </c>
      <c r="D441" s="35"/>
      <c r="E441" s="36" t="n">
        <v>870659.3</v>
      </c>
      <c r="F441" s="37" t="n">
        <f aca="false">F442+F454+F458+F484</f>
        <v>96333.1</v>
      </c>
      <c r="G441" s="37" t="n">
        <f aca="false">E441+F441</f>
        <v>966992.4</v>
      </c>
    </row>
    <row r="442" s="5" customFormat="true" ht="14.25" hidden="false" customHeight="false" outlineLevel="0" collapsed="false">
      <c r="A442" s="34" t="s">
        <v>395</v>
      </c>
      <c r="B442" s="35" t="s">
        <v>430</v>
      </c>
      <c r="C442" s="35" t="s">
        <v>396</v>
      </c>
      <c r="D442" s="35"/>
      <c r="E442" s="36" t="n">
        <v>733148.2</v>
      </c>
      <c r="F442" s="37" t="n">
        <f aca="false">F443+F451</f>
        <v>2361.8</v>
      </c>
      <c r="G442" s="37" t="n">
        <f aca="false">E442+F442</f>
        <v>735510</v>
      </c>
    </row>
    <row r="443" s="5" customFormat="true" ht="14.25" hidden="false" customHeight="false" outlineLevel="0" collapsed="false">
      <c r="A443" s="34" t="s">
        <v>431</v>
      </c>
      <c r="B443" s="35" t="s">
        <v>430</v>
      </c>
      <c r="C443" s="35" t="s">
        <v>432</v>
      </c>
      <c r="D443" s="35"/>
      <c r="E443" s="36" t="n">
        <v>725648.2</v>
      </c>
      <c r="F443" s="37" t="n">
        <f aca="false">F444+F447</f>
        <v>2361.8</v>
      </c>
      <c r="G443" s="37" t="n">
        <f aca="false">E443+F443</f>
        <v>728010</v>
      </c>
    </row>
    <row r="444" s="5" customFormat="true" ht="60" hidden="false" customHeight="false" outlineLevel="0" collapsed="false">
      <c r="A444" s="34" t="s">
        <v>433</v>
      </c>
      <c r="B444" s="35" t="s">
        <v>430</v>
      </c>
      <c r="C444" s="35" t="s">
        <v>434</v>
      </c>
      <c r="D444" s="35"/>
      <c r="E444" s="36" t="n">
        <v>644595.3</v>
      </c>
      <c r="F444" s="37" t="n">
        <f aca="false">F445+F446</f>
        <v>2051.9</v>
      </c>
      <c r="G444" s="37" t="n">
        <f aca="false">E444+F444</f>
        <v>646647.2</v>
      </c>
    </row>
    <row r="445" s="5" customFormat="true" ht="36" hidden="false" customHeight="false" outlineLevel="0" collapsed="false">
      <c r="A445" s="38" t="s">
        <v>115</v>
      </c>
      <c r="B445" s="39" t="s">
        <v>430</v>
      </c>
      <c r="C445" s="39" t="s">
        <v>434</v>
      </c>
      <c r="D445" s="39" t="s">
        <v>116</v>
      </c>
      <c r="E445" s="40" t="n">
        <v>586054.3</v>
      </c>
      <c r="F445" s="44" t="n">
        <v>2051.9</v>
      </c>
      <c r="G445" s="37" t="n">
        <f aca="false">E445+F445</f>
        <v>588106.2</v>
      </c>
    </row>
    <row r="446" s="5" customFormat="true" ht="36" hidden="false" customHeight="false" outlineLevel="0" collapsed="false">
      <c r="A446" s="38" t="s">
        <v>401</v>
      </c>
      <c r="B446" s="39" t="s">
        <v>430</v>
      </c>
      <c r="C446" s="39" t="s">
        <v>434</v>
      </c>
      <c r="D446" s="39" t="s">
        <v>402</v>
      </c>
      <c r="E446" s="40" t="n">
        <v>58541</v>
      </c>
      <c r="F446" s="41"/>
      <c r="G446" s="37" t="n">
        <f aca="false">E446+F446</f>
        <v>58541</v>
      </c>
    </row>
    <row r="447" s="5" customFormat="true" ht="24" hidden="false" customHeight="false" outlineLevel="0" collapsed="false">
      <c r="A447" s="34" t="s">
        <v>113</v>
      </c>
      <c r="B447" s="35" t="s">
        <v>430</v>
      </c>
      <c r="C447" s="35" t="s">
        <v>435</v>
      </c>
      <c r="D447" s="35"/>
      <c r="E447" s="36" t="n">
        <v>81052.9</v>
      </c>
      <c r="F447" s="37" t="n">
        <f aca="false">F448+F450+F449</f>
        <v>309.9</v>
      </c>
      <c r="G447" s="37" t="n">
        <f aca="false">E447+F447</f>
        <v>81362.8</v>
      </c>
    </row>
    <row r="448" s="5" customFormat="true" ht="36" hidden="false" customHeight="false" outlineLevel="0" collapsed="false">
      <c r="A448" s="38" t="s">
        <v>115</v>
      </c>
      <c r="B448" s="39" t="s">
        <v>430</v>
      </c>
      <c r="C448" s="39" t="s">
        <v>435</v>
      </c>
      <c r="D448" s="39" t="s">
        <v>116</v>
      </c>
      <c r="E448" s="40" t="n">
        <v>73148.7</v>
      </c>
      <c r="F448" s="41"/>
      <c r="G448" s="37" t="n">
        <f aca="false">E448+F448</f>
        <v>73148.7</v>
      </c>
    </row>
    <row r="449" s="5" customFormat="true" ht="14.25" hidden="false" customHeight="false" outlineLevel="0" collapsed="false">
      <c r="A449" s="46" t="s">
        <v>419</v>
      </c>
      <c r="B449" s="39" t="s">
        <v>430</v>
      </c>
      <c r="C449" s="39" t="s">
        <v>435</v>
      </c>
      <c r="D449" s="39" t="s">
        <v>420</v>
      </c>
      <c r="E449" s="40"/>
      <c r="F449" s="42" t="n">
        <v>309.9</v>
      </c>
      <c r="G449" s="37" t="n">
        <f aca="false">E449+F449</f>
        <v>309.9</v>
      </c>
    </row>
    <row r="450" s="5" customFormat="true" ht="36" hidden="false" customHeight="false" outlineLevel="0" collapsed="false">
      <c r="A450" s="38" t="s">
        <v>401</v>
      </c>
      <c r="B450" s="39" t="s">
        <v>430</v>
      </c>
      <c r="C450" s="39" t="s">
        <v>435</v>
      </c>
      <c r="D450" s="39" t="s">
        <v>402</v>
      </c>
      <c r="E450" s="40" t="n">
        <v>7904.2</v>
      </c>
      <c r="F450" s="41"/>
      <c r="G450" s="37" t="n">
        <f aca="false">E450+F450</f>
        <v>7904.2</v>
      </c>
    </row>
    <row r="451" s="5" customFormat="true" ht="14.25" hidden="false" customHeight="false" outlineLevel="0" collapsed="false">
      <c r="A451" s="34" t="s">
        <v>436</v>
      </c>
      <c r="B451" s="35" t="s">
        <v>430</v>
      </c>
      <c r="C451" s="35" t="s">
        <v>437</v>
      </c>
      <c r="D451" s="35"/>
      <c r="E451" s="36" t="n">
        <v>7500</v>
      </c>
      <c r="F451" s="37" t="n">
        <f aca="false">F452</f>
        <v>0</v>
      </c>
      <c r="G451" s="37" t="n">
        <f aca="false">E451+F451</f>
        <v>7500</v>
      </c>
    </row>
    <row r="452" s="5" customFormat="true" ht="24" hidden="false" customHeight="false" outlineLevel="0" collapsed="false">
      <c r="A452" s="34" t="s">
        <v>438</v>
      </c>
      <c r="B452" s="35" t="s">
        <v>430</v>
      </c>
      <c r="C452" s="35" t="s">
        <v>439</v>
      </c>
      <c r="D452" s="35"/>
      <c r="E452" s="36" t="n">
        <v>7500</v>
      </c>
      <c r="F452" s="37" t="n">
        <f aca="false">F453</f>
        <v>0</v>
      </c>
      <c r="G452" s="37" t="n">
        <f aca="false">E452+F452</f>
        <v>7500</v>
      </c>
    </row>
    <row r="453" s="5" customFormat="true" ht="14.25" hidden="false" customHeight="false" outlineLevel="0" collapsed="false">
      <c r="A453" s="38" t="s">
        <v>419</v>
      </c>
      <c r="B453" s="39" t="s">
        <v>430</v>
      </c>
      <c r="C453" s="39" t="s">
        <v>439</v>
      </c>
      <c r="D453" s="39" t="s">
        <v>420</v>
      </c>
      <c r="E453" s="40" t="n">
        <v>7500</v>
      </c>
      <c r="F453" s="41"/>
      <c r="G453" s="37" t="n">
        <f aca="false">E453+F453</f>
        <v>7500</v>
      </c>
    </row>
    <row r="454" s="5" customFormat="true" ht="14.25" hidden="false" customHeight="false" outlineLevel="0" collapsed="false">
      <c r="A454" s="34" t="s">
        <v>408</v>
      </c>
      <c r="B454" s="35" t="s">
        <v>430</v>
      </c>
      <c r="C454" s="35" t="s">
        <v>409</v>
      </c>
      <c r="D454" s="35"/>
      <c r="E454" s="36" t="n">
        <v>27081.3</v>
      </c>
      <c r="F454" s="37" t="n">
        <f aca="false">F455</f>
        <v>0</v>
      </c>
      <c r="G454" s="37" t="n">
        <f aca="false">E454+F454</f>
        <v>27081.3</v>
      </c>
    </row>
    <row r="455" s="5" customFormat="true" ht="14.25" hidden="false" customHeight="false" outlineLevel="0" collapsed="false">
      <c r="A455" s="34" t="s">
        <v>410</v>
      </c>
      <c r="B455" s="35" t="s">
        <v>430</v>
      </c>
      <c r="C455" s="35" t="s">
        <v>411</v>
      </c>
      <c r="D455" s="35"/>
      <c r="E455" s="36" t="n">
        <v>27081.3</v>
      </c>
      <c r="F455" s="37" t="n">
        <f aca="false">F456</f>
        <v>0</v>
      </c>
      <c r="G455" s="37" t="n">
        <f aca="false">E455+F455</f>
        <v>27081.3</v>
      </c>
    </row>
    <row r="456" s="5" customFormat="true" ht="24" hidden="false" customHeight="false" outlineLevel="0" collapsed="false">
      <c r="A456" s="34" t="s">
        <v>412</v>
      </c>
      <c r="B456" s="35" t="s">
        <v>430</v>
      </c>
      <c r="C456" s="35" t="s">
        <v>413</v>
      </c>
      <c r="D456" s="35"/>
      <c r="E456" s="36" t="n">
        <v>27081.3</v>
      </c>
      <c r="F456" s="37" t="n">
        <f aca="false">F457</f>
        <v>0</v>
      </c>
      <c r="G456" s="37" t="n">
        <f aca="false">E456+F456</f>
        <v>27081.3</v>
      </c>
    </row>
    <row r="457" s="5" customFormat="true" ht="24" hidden="false" customHeight="false" outlineLevel="0" collapsed="false">
      <c r="A457" s="38" t="s">
        <v>414</v>
      </c>
      <c r="B457" s="39" t="s">
        <v>430</v>
      </c>
      <c r="C457" s="39" t="s">
        <v>413</v>
      </c>
      <c r="D457" s="39" t="s">
        <v>415</v>
      </c>
      <c r="E457" s="40" t="n">
        <v>27081.3</v>
      </c>
      <c r="F457" s="41"/>
      <c r="G457" s="37" t="n">
        <f aca="false">E457+F457</f>
        <v>27081.3</v>
      </c>
    </row>
    <row r="458" s="5" customFormat="true" ht="14.25" hidden="false" customHeight="false" outlineLevel="0" collapsed="false">
      <c r="A458" s="34" t="s">
        <v>109</v>
      </c>
      <c r="B458" s="35" t="s">
        <v>430</v>
      </c>
      <c r="C458" s="35" t="s">
        <v>110</v>
      </c>
      <c r="D458" s="35"/>
      <c r="E458" s="36" t="n">
        <v>40109.2</v>
      </c>
      <c r="F458" s="37" t="n">
        <f aca="false">F459+F466+F477+F482</f>
        <v>90615.7</v>
      </c>
      <c r="G458" s="37" t="n">
        <f aca="false">E458+F458</f>
        <v>130724.9</v>
      </c>
    </row>
    <row r="459" s="5" customFormat="true" ht="14.25" hidden="false" customHeight="false" outlineLevel="0" collapsed="false">
      <c r="A459" s="34" t="s">
        <v>416</v>
      </c>
      <c r="B459" s="35" t="s">
        <v>430</v>
      </c>
      <c r="C459" s="35" t="s">
        <v>417</v>
      </c>
      <c r="D459" s="35"/>
      <c r="E459" s="36" t="n">
        <v>15584.2</v>
      </c>
      <c r="F459" s="37" t="n">
        <f aca="false">F460+F463</f>
        <v>0</v>
      </c>
      <c r="G459" s="37" t="n">
        <f aca="false">E459+F459</f>
        <v>15584.2</v>
      </c>
    </row>
    <row r="460" s="5" customFormat="true" ht="14.25" hidden="false" customHeight="false" outlineLevel="0" collapsed="false">
      <c r="A460" s="34" t="s">
        <v>77</v>
      </c>
      <c r="B460" s="35" t="s">
        <v>430</v>
      </c>
      <c r="C460" s="35" t="s">
        <v>418</v>
      </c>
      <c r="D460" s="35"/>
      <c r="E460" s="36" t="n">
        <v>10935.6</v>
      </c>
      <c r="F460" s="37" t="n">
        <f aca="false">F461+F462</f>
        <v>0</v>
      </c>
      <c r="G460" s="37" t="n">
        <f aca="false">E460+F460</f>
        <v>10935.6</v>
      </c>
    </row>
    <row r="461" s="5" customFormat="true" ht="14.25" hidden="false" customHeight="false" outlineLevel="0" collapsed="false">
      <c r="A461" s="38" t="s">
        <v>419</v>
      </c>
      <c r="B461" s="39" t="s">
        <v>430</v>
      </c>
      <c r="C461" s="39" t="s">
        <v>418</v>
      </c>
      <c r="D461" s="39" t="s">
        <v>420</v>
      </c>
      <c r="E461" s="40" t="n">
        <v>5755</v>
      </c>
      <c r="F461" s="41"/>
      <c r="G461" s="37" t="n">
        <f aca="false">E461+F461</f>
        <v>5755</v>
      </c>
    </row>
    <row r="462" s="5" customFormat="true" ht="14.25" hidden="false" customHeight="false" outlineLevel="0" collapsed="false">
      <c r="A462" s="38" t="s">
        <v>364</v>
      </c>
      <c r="B462" s="39" t="s">
        <v>430</v>
      </c>
      <c r="C462" s="39" t="s">
        <v>418</v>
      </c>
      <c r="D462" s="39" t="s">
        <v>365</v>
      </c>
      <c r="E462" s="40" t="n">
        <v>5180.6</v>
      </c>
      <c r="F462" s="41"/>
      <c r="G462" s="37" t="n">
        <f aca="false">E462+F462</f>
        <v>5180.6</v>
      </c>
    </row>
    <row r="463" s="5" customFormat="true" ht="14.25" hidden="false" customHeight="false" outlineLevel="0" collapsed="false">
      <c r="A463" s="34" t="s">
        <v>79</v>
      </c>
      <c r="B463" s="35" t="s">
        <v>430</v>
      </c>
      <c r="C463" s="35" t="s">
        <v>421</v>
      </c>
      <c r="D463" s="35"/>
      <c r="E463" s="36" t="n">
        <v>4648.6</v>
      </c>
      <c r="F463" s="37" t="n">
        <f aca="false">F464+F465</f>
        <v>0</v>
      </c>
      <c r="G463" s="37" t="n">
        <f aca="false">E463+F463</f>
        <v>4648.6</v>
      </c>
    </row>
    <row r="464" s="5" customFormat="true" ht="14.25" hidden="false" customHeight="false" outlineLevel="0" collapsed="false">
      <c r="A464" s="38" t="s">
        <v>419</v>
      </c>
      <c r="B464" s="39" t="s">
        <v>430</v>
      </c>
      <c r="C464" s="39" t="s">
        <v>421</v>
      </c>
      <c r="D464" s="39" t="s">
        <v>420</v>
      </c>
      <c r="E464" s="40" t="n">
        <v>4135.1</v>
      </c>
      <c r="F464" s="41"/>
      <c r="G464" s="37" t="n">
        <f aca="false">E464+F464</f>
        <v>4135.1</v>
      </c>
    </row>
    <row r="465" s="5" customFormat="true" ht="14.25" hidden="false" customHeight="false" outlineLevel="0" collapsed="false">
      <c r="A465" s="38" t="s">
        <v>364</v>
      </c>
      <c r="B465" s="39" t="s">
        <v>430</v>
      </c>
      <c r="C465" s="39" t="s">
        <v>421</v>
      </c>
      <c r="D465" s="39" t="s">
        <v>365</v>
      </c>
      <c r="E465" s="40" t="n">
        <v>513.5</v>
      </c>
      <c r="F465" s="41"/>
      <c r="G465" s="37" t="n">
        <f aca="false">E465+F465</f>
        <v>513.5</v>
      </c>
    </row>
    <row r="466" s="5" customFormat="true" ht="24" hidden="false" customHeight="false" outlineLevel="0" collapsed="false">
      <c r="A466" s="34" t="s">
        <v>422</v>
      </c>
      <c r="B466" s="35" t="s">
        <v>430</v>
      </c>
      <c r="C466" s="35" t="s">
        <v>423</v>
      </c>
      <c r="D466" s="35"/>
      <c r="E466" s="36" t="n">
        <v>24525</v>
      </c>
      <c r="F466" s="37" t="n">
        <f aca="false">F467+F469+F471+F473+F475</f>
        <v>-922.8</v>
      </c>
      <c r="G466" s="37" t="n">
        <f aca="false">E466+F466</f>
        <v>23602.2</v>
      </c>
    </row>
    <row r="467" s="5" customFormat="true" ht="14.25" hidden="false" customHeight="false" outlineLevel="0" collapsed="false">
      <c r="A467" s="34" t="s">
        <v>152</v>
      </c>
      <c r="B467" s="35" t="s">
        <v>430</v>
      </c>
      <c r="C467" s="35" t="s">
        <v>424</v>
      </c>
      <c r="D467" s="35"/>
      <c r="E467" s="36" t="n">
        <v>10000</v>
      </c>
      <c r="F467" s="37" t="n">
        <f aca="false">F468</f>
        <v>-922.8</v>
      </c>
      <c r="G467" s="37" t="n">
        <f aca="false">E467+F467</f>
        <v>9077.2</v>
      </c>
    </row>
    <row r="468" s="5" customFormat="true" ht="14.25" hidden="false" customHeight="false" outlineLevel="0" collapsed="false">
      <c r="A468" s="38" t="s">
        <v>61</v>
      </c>
      <c r="B468" s="39" t="s">
        <v>430</v>
      </c>
      <c r="C468" s="39" t="s">
        <v>424</v>
      </c>
      <c r="D468" s="39" t="s">
        <v>62</v>
      </c>
      <c r="E468" s="40" t="n">
        <v>10000</v>
      </c>
      <c r="F468" s="42" t="n">
        <v>-922.8</v>
      </c>
      <c r="G468" s="37" t="n">
        <f aca="false">E468+F468</f>
        <v>9077.2</v>
      </c>
    </row>
    <row r="469" s="5" customFormat="true" ht="24" hidden="false" customHeight="false" outlineLevel="0" collapsed="false">
      <c r="A469" s="34" t="s">
        <v>440</v>
      </c>
      <c r="B469" s="35" t="s">
        <v>430</v>
      </c>
      <c r="C469" s="35" t="s">
        <v>441</v>
      </c>
      <c r="D469" s="35"/>
      <c r="E469" s="36" t="n">
        <v>2000</v>
      </c>
      <c r="F469" s="37" t="n">
        <f aca="false">F470</f>
        <v>0</v>
      </c>
      <c r="G469" s="37" t="n">
        <f aca="false">E469+F469</f>
        <v>2000</v>
      </c>
    </row>
    <row r="470" s="5" customFormat="true" ht="14.25" hidden="false" customHeight="false" outlineLevel="0" collapsed="false">
      <c r="A470" s="38" t="s">
        <v>419</v>
      </c>
      <c r="B470" s="39" t="s">
        <v>430</v>
      </c>
      <c r="C470" s="39" t="s">
        <v>441</v>
      </c>
      <c r="D470" s="39" t="s">
        <v>420</v>
      </c>
      <c r="E470" s="40" t="n">
        <v>2000</v>
      </c>
      <c r="F470" s="41"/>
      <c r="G470" s="37" t="n">
        <f aca="false">E470+F470</f>
        <v>2000</v>
      </c>
    </row>
    <row r="471" s="5" customFormat="true" ht="14.25" hidden="false" customHeight="false" outlineLevel="0" collapsed="false">
      <c r="A471" s="34" t="s">
        <v>332</v>
      </c>
      <c r="B471" s="35" t="s">
        <v>430</v>
      </c>
      <c r="C471" s="35" t="s">
        <v>442</v>
      </c>
      <c r="D471" s="35"/>
      <c r="E471" s="36" t="n">
        <v>2000</v>
      </c>
      <c r="F471" s="37" t="n">
        <f aca="false">F472</f>
        <v>0</v>
      </c>
      <c r="G471" s="37" t="n">
        <f aca="false">E471+F471</f>
        <v>2000</v>
      </c>
    </row>
    <row r="472" s="5" customFormat="true" ht="14.25" hidden="false" customHeight="false" outlineLevel="0" collapsed="false">
      <c r="A472" s="38" t="s">
        <v>419</v>
      </c>
      <c r="B472" s="39" t="s">
        <v>430</v>
      </c>
      <c r="C472" s="39" t="s">
        <v>442</v>
      </c>
      <c r="D472" s="39" t="s">
        <v>420</v>
      </c>
      <c r="E472" s="40" t="n">
        <v>2000</v>
      </c>
      <c r="F472" s="41"/>
      <c r="G472" s="37" t="n">
        <f aca="false">E472+F472</f>
        <v>2000</v>
      </c>
    </row>
    <row r="473" s="5" customFormat="true" ht="36" hidden="false" customHeight="false" outlineLevel="0" collapsed="false">
      <c r="A473" s="34" t="s">
        <v>254</v>
      </c>
      <c r="B473" s="35" t="s">
        <v>430</v>
      </c>
      <c r="C473" s="35" t="s">
        <v>426</v>
      </c>
      <c r="D473" s="35"/>
      <c r="E473" s="36" t="n">
        <v>525</v>
      </c>
      <c r="F473" s="37" t="n">
        <f aca="false">F474</f>
        <v>0</v>
      </c>
      <c r="G473" s="37" t="n">
        <f aca="false">E473+F473</f>
        <v>525</v>
      </c>
    </row>
    <row r="474" s="5" customFormat="true" ht="14.25" hidden="false" customHeight="false" outlineLevel="0" collapsed="false">
      <c r="A474" s="38" t="s">
        <v>419</v>
      </c>
      <c r="B474" s="39" t="s">
        <v>430</v>
      </c>
      <c r="C474" s="39" t="s">
        <v>426</v>
      </c>
      <c r="D474" s="39" t="s">
        <v>420</v>
      </c>
      <c r="E474" s="40" t="n">
        <v>525</v>
      </c>
      <c r="F474" s="41"/>
      <c r="G474" s="37" t="n">
        <f aca="false">E474+F474</f>
        <v>525</v>
      </c>
    </row>
    <row r="475" s="5" customFormat="true" ht="36" hidden="false" customHeight="false" outlineLevel="0" collapsed="false">
      <c r="A475" s="34" t="s">
        <v>427</v>
      </c>
      <c r="B475" s="35" t="s">
        <v>430</v>
      </c>
      <c r="C475" s="35" t="s">
        <v>428</v>
      </c>
      <c r="D475" s="35"/>
      <c r="E475" s="36" t="n">
        <v>10000</v>
      </c>
      <c r="F475" s="37" t="n">
        <f aca="false">F476</f>
        <v>0</v>
      </c>
      <c r="G475" s="37" t="n">
        <f aca="false">E475+F475</f>
        <v>10000</v>
      </c>
    </row>
    <row r="476" s="5" customFormat="true" ht="14.25" hidden="false" customHeight="false" outlineLevel="0" collapsed="false">
      <c r="A476" s="38" t="s">
        <v>419</v>
      </c>
      <c r="B476" s="39" t="s">
        <v>430</v>
      </c>
      <c r="C476" s="39" t="s">
        <v>428</v>
      </c>
      <c r="D476" s="39" t="s">
        <v>420</v>
      </c>
      <c r="E476" s="40" t="n">
        <v>10000</v>
      </c>
      <c r="F476" s="41"/>
      <c r="G476" s="37" t="n">
        <f aca="false">E476+F476</f>
        <v>10000</v>
      </c>
    </row>
    <row r="477" s="5" customFormat="true" ht="24" hidden="false" customHeight="false" outlineLevel="0" collapsed="false">
      <c r="A477" s="66" t="s">
        <v>443</v>
      </c>
      <c r="B477" s="35" t="s">
        <v>430</v>
      </c>
      <c r="C477" s="62" t="s">
        <v>444</v>
      </c>
      <c r="D477" s="51"/>
      <c r="E477" s="40"/>
      <c r="F477" s="37" t="n">
        <f aca="false">F478+F480</f>
        <v>88866.5</v>
      </c>
      <c r="G477" s="37" t="n">
        <f aca="false">E477+F477</f>
        <v>88866.5</v>
      </c>
    </row>
    <row r="478" s="5" customFormat="true" ht="36" hidden="false" customHeight="false" outlineLevel="0" collapsed="false">
      <c r="A478" s="66" t="s">
        <v>445</v>
      </c>
      <c r="B478" s="35" t="s">
        <v>430</v>
      </c>
      <c r="C478" s="62" t="s">
        <v>446</v>
      </c>
      <c r="D478" s="62"/>
      <c r="E478" s="40"/>
      <c r="F478" s="37" t="n">
        <f aca="false">F479</f>
        <v>35546.6</v>
      </c>
      <c r="G478" s="37" t="n">
        <f aca="false">E478+F478</f>
        <v>35546.6</v>
      </c>
    </row>
    <row r="479" s="5" customFormat="true" ht="24" hidden="false" customHeight="false" outlineLevel="0" collapsed="false">
      <c r="A479" s="63" t="s">
        <v>314</v>
      </c>
      <c r="B479" s="39" t="s">
        <v>430</v>
      </c>
      <c r="C479" s="64" t="s">
        <v>446</v>
      </c>
      <c r="D479" s="64" t="s">
        <v>315</v>
      </c>
      <c r="E479" s="40"/>
      <c r="F479" s="44" t="n">
        <v>35546.6</v>
      </c>
      <c r="G479" s="37" t="n">
        <f aca="false">E479+F479</f>
        <v>35546.6</v>
      </c>
    </row>
    <row r="480" s="5" customFormat="true" ht="24" hidden="false" customHeight="false" outlineLevel="0" collapsed="false">
      <c r="A480" s="47" t="s">
        <v>447</v>
      </c>
      <c r="B480" s="35" t="s">
        <v>430</v>
      </c>
      <c r="C480" s="54" t="s">
        <v>448</v>
      </c>
      <c r="D480" s="57"/>
      <c r="E480" s="40"/>
      <c r="F480" s="37" t="n">
        <f aca="false">F481</f>
        <v>53319.9</v>
      </c>
      <c r="G480" s="37" t="n">
        <f aca="false">E480+F480</f>
        <v>53319.9</v>
      </c>
    </row>
    <row r="481" s="5" customFormat="true" ht="24" hidden="false" customHeight="false" outlineLevel="0" collapsed="false">
      <c r="A481" s="63" t="s">
        <v>314</v>
      </c>
      <c r="B481" s="39" t="s">
        <v>430</v>
      </c>
      <c r="C481" s="57" t="s">
        <v>448</v>
      </c>
      <c r="D481" s="64" t="s">
        <v>315</v>
      </c>
      <c r="E481" s="40"/>
      <c r="F481" s="44" t="n">
        <v>53319.9</v>
      </c>
      <c r="G481" s="37" t="n">
        <f aca="false">E481+F481</f>
        <v>53319.9</v>
      </c>
    </row>
    <row r="482" s="5" customFormat="true" ht="36" hidden="false" customHeight="false" outlineLevel="0" collapsed="false">
      <c r="A482" s="53" t="s">
        <v>449</v>
      </c>
      <c r="B482" s="35" t="s">
        <v>430</v>
      </c>
      <c r="C482" s="48" t="s">
        <v>450</v>
      </c>
      <c r="D482" s="51"/>
      <c r="E482" s="40"/>
      <c r="F482" s="56" t="n">
        <f aca="false">F483</f>
        <v>2672</v>
      </c>
      <c r="G482" s="37" t="n">
        <f aca="false">E482+F482</f>
        <v>2672</v>
      </c>
    </row>
    <row r="483" s="5" customFormat="true" ht="14.25" hidden="false" customHeight="false" outlineLevel="0" collapsed="false">
      <c r="A483" s="63" t="s">
        <v>419</v>
      </c>
      <c r="B483" s="39" t="s">
        <v>430</v>
      </c>
      <c r="C483" s="51" t="s">
        <v>450</v>
      </c>
      <c r="D483" s="51" t="s">
        <v>420</v>
      </c>
      <c r="E483" s="40"/>
      <c r="F483" s="44" t="n">
        <v>2672</v>
      </c>
      <c r="G483" s="37" t="n">
        <f aca="false">E483+F483</f>
        <v>2672</v>
      </c>
    </row>
    <row r="484" s="5" customFormat="true" ht="14.25" hidden="false" customHeight="false" outlineLevel="0" collapsed="false">
      <c r="A484" s="34" t="s">
        <v>451</v>
      </c>
      <c r="B484" s="35" t="s">
        <v>430</v>
      </c>
      <c r="C484" s="35" t="s">
        <v>452</v>
      </c>
      <c r="D484" s="35"/>
      <c r="E484" s="36" t="n">
        <v>70320.6</v>
      </c>
      <c r="F484" s="37" t="n">
        <f aca="false">F485</f>
        <v>3355.6</v>
      </c>
      <c r="G484" s="37" t="n">
        <f aca="false">E484+F484</f>
        <v>73676.2</v>
      </c>
    </row>
    <row r="485" s="5" customFormat="true" ht="14.25" hidden="false" customHeight="false" outlineLevel="0" collapsed="false">
      <c r="A485" s="34" t="s">
        <v>453</v>
      </c>
      <c r="B485" s="35" t="s">
        <v>430</v>
      </c>
      <c r="C485" s="35" t="s">
        <v>454</v>
      </c>
      <c r="D485" s="35"/>
      <c r="E485" s="36" t="n">
        <v>70320.6</v>
      </c>
      <c r="F485" s="37" t="n">
        <f aca="false">F486+F489+F492+F495+F498</f>
        <v>3355.6</v>
      </c>
      <c r="G485" s="37" t="n">
        <f aca="false">E485+F485</f>
        <v>73676.2</v>
      </c>
    </row>
    <row r="486" s="5" customFormat="true" ht="48" hidden="false" customHeight="false" outlineLevel="0" collapsed="false">
      <c r="A486" s="34" t="s">
        <v>455</v>
      </c>
      <c r="B486" s="35" t="s">
        <v>430</v>
      </c>
      <c r="C486" s="35" t="s">
        <v>456</v>
      </c>
      <c r="D486" s="35"/>
      <c r="E486" s="36" t="n">
        <v>10066.7</v>
      </c>
      <c r="F486" s="37" t="n">
        <f aca="false">F487+F488</f>
        <v>3355.6</v>
      </c>
      <c r="G486" s="37" t="n">
        <f aca="false">E486+F486</f>
        <v>13422.3</v>
      </c>
    </row>
    <row r="487" s="5" customFormat="true" ht="14.25" hidden="false" customHeight="false" outlineLevel="0" collapsed="false">
      <c r="A487" s="38" t="s">
        <v>419</v>
      </c>
      <c r="B487" s="39" t="s">
        <v>430</v>
      </c>
      <c r="C487" s="39" t="s">
        <v>456</v>
      </c>
      <c r="D487" s="39" t="s">
        <v>420</v>
      </c>
      <c r="E487" s="40" t="n">
        <v>9191.5</v>
      </c>
      <c r="F487" s="44" t="n">
        <v>3355.6</v>
      </c>
      <c r="G487" s="37" t="n">
        <f aca="false">E487+F487</f>
        <v>12547.1</v>
      </c>
    </row>
    <row r="488" s="5" customFormat="true" ht="14.25" hidden="false" customHeight="false" outlineLevel="0" collapsed="false">
      <c r="A488" s="38" t="s">
        <v>364</v>
      </c>
      <c r="B488" s="39" t="s">
        <v>430</v>
      </c>
      <c r="C488" s="39" t="s">
        <v>456</v>
      </c>
      <c r="D488" s="39" t="s">
        <v>365</v>
      </c>
      <c r="E488" s="40" t="n">
        <v>875.2</v>
      </c>
      <c r="F488" s="41"/>
      <c r="G488" s="37" t="n">
        <f aca="false">E488+F488</f>
        <v>875.2</v>
      </c>
    </row>
    <row r="489" s="5" customFormat="true" ht="14.25" hidden="false" customHeight="false" outlineLevel="0" collapsed="false">
      <c r="A489" s="34" t="s">
        <v>457</v>
      </c>
      <c r="B489" s="35" t="s">
        <v>430</v>
      </c>
      <c r="C489" s="35" t="s">
        <v>458</v>
      </c>
      <c r="D489" s="35"/>
      <c r="E489" s="36" t="n">
        <v>2323.5</v>
      </c>
      <c r="F489" s="37" t="n">
        <f aca="false">F490+F491</f>
        <v>0</v>
      </c>
      <c r="G489" s="37" t="n">
        <f aca="false">E489+F489</f>
        <v>2323.5</v>
      </c>
    </row>
    <row r="490" s="5" customFormat="true" ht="14.25" hidden="false" customHeight="false" outlineLevel="0" collapsed="false">
      <c r="A490" s="38" t="s">
        <v>419</v>
      </c>
      <c r="B490" s="39" t="s">
        <v>430</v>
      </c>
      <c r="C490" s="39" t="s">
        <v>458</v>
      </c>
      <c r="D490" s="39" t="s">
        <v>420</v>
      </c>
      <c r="E490" s="40" t="n">
        <v>2143.1</v>
      </c>
      <c r="F490" s="41"/>
      <c r="G490" s="37" t="n">
        <f aca="false">E490+F490</f>
        <v>2143.1</v>
      </c>
    </row>
    <row r="491" s="5" customFormat="true" ht="14.25" hidden="false" customHeight="false" outlineLevel="0" collapsed="false">
      <c r="A491" s="38" t="s">
        <v>364</v>
      </c>
      <c r="B491" s="39" t="s">
        <v>430</v>
      </c>
      <c r="C491" s="39" t="s">
        <v>458</v>
      </c>
      <c r="D491" s="39" t="s">
        <v>365</v>
      </c>
      <c r="E491" s="40" t="n">
        <v>180.4</v>
      </c>
      <c r="F491" s="41"/>
      <c r="G491" s="37" t="n">
        <f aca="false">E491+F491</f>
        <v>180.4</v>
      </c>
    </row>
    <row r="492" s="5" customFormat="true" ht="36" hidden="false" customHeight="false" outlineLevel="0" collapsed="false">
      <c r="A492" s="34" t="s">
        <v>459</v>
      </c>
      <c r="B492" s="35" t="s">
        <v>430</v>
      </c>
      <c r="C492" s="35" t="s">
        <v>460</v>
      </c>
      <c r="D492" s="35"/>
      <c r="E492" s="36" t="n">
        <v>57195.4</v>
      </c>
      <c r="F492" s="37" t="n">
        <f aca="false">F493+F494</f>
        <v>0</v>
      </c>
      <c r="G492" s="37" t="n">
        <f aca="false">E492+F492</f>
        <v>57195.4</v>
      </c>
    </row>
    <row r="493" s="5" customFormat="true" ht="14.25" hidden="false" customHeight="false" outlineLevel="0" collapsed="false">
      <c r="A493" s="38" t="s">
        <v>419</v>
      </c>
      <c r="B493" s="39" t="s">
        <v>430</v>
      </c>
      <c r="C493" s="39" t="s">
        <v>460</v>
      </c>
      <c r="D493" s="39" t="s">
        <v>420</v>
      </c>
      <c r="E493" s="40" t="n">
        <v>52221.9</v>
      </c>
      <c r="F493" s="41"/>
      <c r="G493" s="37" t="n">
        <f aca="false">E493+F493</f>
        <v>52221.9</v>
      </c>
    </row>
    <row r="494" s="5" customFormat="true" ht="14.25" hidden="false" customHeight="false" outlineLevel="0" collapsed="false">
      <c r="A494" s="38" t="s">
        <v>364</v>
      </c>
      <c r="B494" s="39" t="s">
        <v>430</v>
      </c>
      <c r="C494" s="39" t="s">
        <v>460</v>
      </c>
      <c r="D494" s="39" t="s">
        <v>365</v>
      </c>
      <c r="E494" s="40" t="n">
        <v>4973.5</v>
      </c>
      <c r="F494" s="41"/>
      <c r="G494" s="37" t="n">
        <f aca="false">E494+F494</f>
        <v>4973.5</v>
      </c>
    </row>
    <row r="495" s="5" customFormat="true" ht="36" hidden="false" customHeight="false" outlineLevel="0" collapsed="false">
      <c r="A495" s="34" t="s">
        <v>461</v>
      </c>
      <c r="B495" s="35" t="s">
        <v>430</v>
      </c>
      <c r="C495" s="35" t="s">
        <v>462</v>
      </c>
      <c r="D495" s="35"/>
      <c r="E495" s="36" t="n">
        <v>70</v>
      </c>
      <c r="F495" s="37" t="n">
        <f aca="false">F496+F497</f>
        <v>0</v>
      </c>
      <c r="G495" s="37" t="n">
        <f aca="false">E495+F495</f>
        <v>70</v>
      </c>
    </row>
    <row r="496" s="5" customFormat="true" ht="14.25" hidden="false" customHeight="false" outlineLevel="0" collapsed="false">
      <c r="A496" s="38" t="s">
        <v>419</v>
      </c>
      <c r="B496" s="39" t="s">
        <v>430</v>
      </c>
      <c r="C496" s="39" t="s">
        <v>462</v>
      </c>
      <c r="D496" s="39" t="s">
        <v>420</v>
      </c>
      <c r="E496" s="40" t="n">
        <v>66.5</v>
      </c>
      <c r="F496" s="41"/>
      <c r="G496" s="37" t="n">
        <f aca="false">E496+F496</f>
        <v>66.5</v>
      </c>
    </row>
    <row r="497" s="5" customFormat="true" ht="14.25" hidden="false" customHeight="false" outlineLevel="0" collapsed="false">
      <c r="A497" s="38" t="s">
        <v>364</v>
      </c>
      <c r="B497" s="39" t="s">
        <v>430</v>
      </c>
      <c r="C497" s="39" t="s">
        <v>462</v>
      </c>
      <c r="D497" s="39" t="s">
        <v>365</v>
      </c>
      <c r="E497" s="40" t="n">
        <v>3.5</v>
      </c>
      <c r="F497" s="41"/>
      <c r="G497" s="37" t="n">
        <f aca="false">E497+F497</f>
        <v>3.5</v>
      </c>
    </row>
    <row r="498" s="5" customFormat="true" ht="24" hidden="false" customHeight="false" outlineLevel="0" collapsed="false">
      <c r="A498" s="34" t="s">
        <v>463</v>
      </c>
      <c r="B498" s="35" t="s">
        <v>430</v>
      </c>
      <c r="C498" s="35" t="s">
        <v>464</v>
      </c>
      <c r="D498" s="35"/>
      <c r="E498" s="36" t="n">
        <v>665</v>
      </c>
      <c r="F498" s="37" t="n">
        <f aca="false">F499+F500</f>
        <v>0</v>
      </c>
      <c r="G498" s="37" t="n">
        <f aca="false">E498+F498</f>
        <v>665</v>
      </c>
    </row>
    <row r="499" s="5" customFormat="true" ht="14.25" hidden="false" customHeight="false" outlineLevel="0" collapsed="false">
      <c r="A499" s="38" t="s">
        <v>419</v>
      </c>
      <c r="B499" s="39" t="s">
        <v>430</v>
      </c>
      <c r="C499" s="39" t="s">
        <v>464</v>
      </c>
      <c r="D499" s="39" t="s">
        <v>420</v>
      </c>
      <c r="E499" s="40" t="n">
        <v>582.4</v>
      </c>
      <c r="F499" s="41"/>
      <c r="G499" s="37" t="n">
        <f aca="false">E499+F499</f>
        <v>582.4</v>
      </c>
    </row>
    <row r="500" s="5" customFormat="true" ht="14.25" hidden="false" customHeight="false" outlineLevel="0" collapsed="false">
      <c r="A500" s="38" t="s">
        <v>364</v>
      </c>
      <c r="B500" s="39" t="s">
        <v>430</v>
      </c>
      <c r="C500" s="39" t="s">
        <v>464</v>
      </c>
      <c r="D500" s="39" t="s">
        <v>365</v>
      </c>
      <c r="E500" s="40" t="n">
        <v>82.6</v>
      </c>
      <c r="F500" s="41"/>
      <c r="G500" s="37" t="n">
        <f aca="false">E500+F500</f>
        <v>82.6</v>
      </c>
    </row>
    <row r="501" s="5" customFormat="true" ht="14.25" hidden="false" customHeight="false" outlineLevel="0" collapsed="false">
      <c r="A501" s="34" t="s">
        <v>465</v>
      </c>
      <c r="B501" s="35" t="s">
        <v>466</v>
      </c>
      <c r="C501" s="35"/>
      <c r="D501" s="35"/>
      <c r="E501" s="36" t="n">
        <v>91171.7</v>
      </c>
      <c r="F501" s="37" t="n">
        <f aca="false">F502</f>
        <v>500</v>
      </c>
      <c r="G501" s="37" t="n">
        <f aca="false">E501+F501</f>
        <v>91671.7</v>
      </c>
    </row>
    <row r="502" s="5" customFormat="true" ht="14.25" hidden="false" customHeight="false" outlineLevel="0" collapsed="false">
      <c r="A502" s="34" t="s">
        <v>107</v>
      </c>
      <c r="B502" s="35" t="s">
        <v>466</v>
      </c>
      <c r="C502" s="35" t="s">
        <v>108</v>
      </c>
      <c r="D502" s="35"/>
      <c r="E502" s="36" t="n">
        <v>91171.7</v>
      </c>
      <c r="F502" s="37" t="n">
        <f aca="false">F503+F512+F518</f>
        <v>500</v>
      </c>
      <c r="G502" s="37" t="n">
        <f aca="false">E502+F502</f>
        <v>91671.7</v>
      </c>
    </row>
    <row r="503" s="5" customFormat="true" ht="24" hidden="false" customHeight="false" outlineLevel="0" collapsed="false">
      <c r="A503" s="34" t="s">
        <v>467</v>
      </c>
      <c r="B503" s="35" t="s">
        <v>466</v>
      </c>
      <c r="C503" s="35" t="s">
        <v>468</v>
      </c>
      <c r="D503" s="35"/>
      <c r="E503" s="36" t="n">
        <v>89748.1</v>
      </c>
      <c r="F503" s="37" t="n">
        <f aca="false">+F504</f>
        <v>500</v>
      </c>
      <c r="G503" s="37" t="n">
        <f aca="false">E503+F503</f>
        <v>90248.1</v>
      </c>
    </row>
    <row r="504" s="5" customFormat="true" ht="14.25" hidden="false" customHeight="false" outlineLevel="0" collapsed="false">
      <c r="A504" s="34" t="s">
        <v>469</v>
      </c>
      <c r="B504" s="35" t="s">
        <v>466</v>
      </c>
      <c r="C504" s="35" t="s">
        <v>470</v>
      </c>
      <c r="D504" s="35"/>
      <c r="E504" s="36" t="n">
        <v>89748.1</v>
      </c>
      <c r="F504" s="37" t="n">
        <f aca="false">F507+F509+F505</f>
        <v>500</v>
      </c>
      <c r="G504" s="37" t="n">
        <f aca="false">E504+F504</f>
        <v>90248.1</v>
      </c>
    </row>
    <row r="505" s="5" customFormat="true" ht="14.25" hidden="false" customHeight="false" outlineLevel="0" collapsed="false">
      <c r="A505" s="34" t="s">
        <v>75</v>
      </c>
      <c r="B505" s="35" t="s">
        <v>466</v>
      </c>
      <c r="C505" s="35" t="s">
        <v>471</v>
      </c>
      <c r="D505" s="35"/>
      <c r="E505" s="36"/>
      <c r="F505" s="37" t="n">
        <f aca="false">F506</f>
        <v>500</v>
      </c>
      <c r="G505" s="37" t="n">
        <f aca="false">E505+F505</f>
        <v>500</v>
      </c>
    </row>
    <row r="506" s="5" customFormat="true" ht="14.25" hidden="false" customHeight="false" outlineLevel="0" collapsed="false">
      <c r="A506" s="46" t="s">
        <v>419</v>
      </c>
      <c r="B506" s="39" t="s">
        <v>466</v>
      </c>
      <c r="C506" s="39" t="s">
        <v>471</v>
      </c>
      <c r="D506" s="39" t="s">
        <v>420</v>
      </c>
      <c r="E506" s="36"/>
      <c r="F506" s="45" t="n">
        <v>500</v>
      </c>
      <c r="G506" s="37" t="n">
        <f aca="false">E506+F506</f>
        <v>500</v>
      </c>
    </row>
    <row r="507" s="5" customFormat="true" ht="24" hidden="false" customHeight="false" outlineLevel="0" collapsed="false">
      <c r="A507" s="34" t="s">
        <v>472</v>
      </c>
      <c r="B507" s="35" t="s">
        <v>466</v>
      </c>
      <c r="C507" s="35" t="s">
        <v>473</v>
      </c>
      <c r="D507" s="35"/>
      <c r="E507" s="36" t="n">
        <v>14300</v>
      </c>
      <c r="F507" s="37" t="n">
        <f aca="false">F508</f>
        <v>0</v>
      </c>
      <c r="G507" s="37" t="n">
        <f aca="false">E507+F507</f>
        <v>14300</v>
      </c>
    </row>
    <row r="508" s="5" customFormat="true" ht="14.25" hidden="false" customHeight="false" outlineLevel="0" collapsed="false">
      <c r="A508" s="38" t="s">
        <v>364</v>
      </c>
      <c r="B508" s="39" t="s">
        <v>466</v>
      </c>
      <c r="C508" s="39" t="s">
        <v>473</v>
      </c>
      <c r="D508" s="39" t="s">
        <v>365</v>
      </c>
      <c r="E508" s="40" t="n">
        <v>14300</v>
      </c>
      <c r="F508" s="41"/>
      <c r="G508" s="37" t="n">
        <f aca="false">E508+F508</f>
        <v>14300</v>
      </c>
    </row>
    <row r="509" s="5" customFormat="true" ht="24" hidden="false" customHeight="false" outlineLevel="0" collapsed="false">
      <c r="A509" s="34" t="s">
        <v>113</v>
      </c>
      <c r="B509" s="35" t="s">
        <v>466</v>
      </c>
      <c r="C509" s="35" t="s">
        <v>474</v>
      </c>
      <c r="D509" s="35"/>
      <c r="E509" s="36" t="n">
        <v>75448.1</v>
      </c>
      <c r="F509" s="37" t="n">
        <f aca="false">F510+F511</f>
        <v>0</v>
      </c>
      <c r="G509" s="37" t="n">
        <f aca="false">E509+F509</f>
        <v>75448.1</v>
      </c>
    </row>
    <row r="510" s="5" customFormat="true" ht="36" hidden="false" customHeight="false" outlineLevel="0" collapsed="false">
      <c r="A510" s="38" t="s">
        <v>115</v>
      </c>
      <c r="B510" s="39" t="s">
        <v>466</v>
      </c>
      <c r="C510" s="39" t="s">
        <v>474</v>
      </c>
      <c r="D510" s="39" t="s">
        <v>116</v>
      </c>
      <c r="E510" s="40" t="n">
        <v>75076.1</v>
      </c>
      <c r="F510" s="41"/>
      <c r="G510" s="37" t="n">
        <f aca="false">E510+F510</f>
        <v>75076.1</v>
      </c>
    </row>
    <row r="511" s="5" customFormat="true" ht="14.25" hidden="false" customHeight="false" outlineLevel="0" collapsed="false">
      <c r="A511" s="38" t="s">
        <v>419</v>
      </c>
      <c r="B511" s="39" t="s">
        <v>466</v>
      </c>
      <c r="C511" s="39" t="s">
        <v>474</v>
      </c>
      <c r="D511" s="39" t="s">
        <v>420</v>
      </c>
      <c r="E511" s="40" t="n">
        <v>372</v>
      </c>
      <c r="F511" s="41"/>
      <c r="G511" s="37" t="n">
        <f aca="false">E511+F511</f>
        <v>372</v>
      </c>
    </row>
    <row r="512" s="5" customFormat="true" ht="14.25" hidden="false" customHeight="false" outlineLevel="0" collapsed="false">
      <c r="A512" s="34" t="s">
        <v>408</v>
      </c>
      <c r="B512" s="35" t="s">
        <v>466</v>
      </c>
      <c r="C512" s="35" t="s">
        <v>409</v>
      </c>
      <c r="D512" s="35"/>
      <c r="E512" s="36" t="n">
        <v>1400</v>
      </c>
      <c r="F512" s="37" t="n">
        <f aca="false">F513</f>
        <v>0</v>
      </c>
      <c r="G512" s="37" t="n">
        <f aca="false">E512+F512</f>
        <v>1400</v>
      </c>
    </row>
    <row r="513" s="5" customFormat="true" ht="14.25" hidden="false" customHeight="false" outlineLevel="0" collapsed="false">
      <c r="A513" s="34" t="s">
        <v>410</v>
      </c>
      <c r="B513" s="35" t="s">
        <v>466</v>
      </c>
      <c r="C513" s="35" t="s">
        <v>411</v>
      </c>
      <c r="D513" s="35"/>
      <c r="E513" s="36" t="n">
        <v>1400</v>
      </c>
      <c r="F513" s="37" t="n">
        <f aca="false">F514+F516</f>
        <v>0</v>
      </c>
      <c r="G513" s="37" t="n">
        <f aca="false">E513+F513</f>
        <v>1400</v>
      </c>
    </row>
    <row r="514" s="5" customFormat="true" ht="24" hidden="false" customHeight="false" outlineLevel="0" collapsed="false">
      <c r="A514" s="34" t="s">
        <v>412</v>
      </c>
      <c r="B514" s="35" t="s">
        <v>466</v>
      </c>
      <c r="C514" s="35" t="s">
        <v>413</v>
      </c>
      <c r="D514" s="35"/>
      <c r="E514" s="36" t="n">
        <v>1100</v>
      </c>
      <c r="F514" s="37" t="n">
        <f aca="false">F515</f>
        <v>0</v>
      </c>
      <c r="G514" s="37" t="n">
        <f aca="false">E514+F514</f>
        <v>1100</v>
      </c>
    </row>
    <row r="515" s="5" customFormat="true" ht="24" hidden="false" customHeight="false" outlineLevel="0" collapsed="false">
      <c r="A515" s="38" t="s">
        <v>414</v>
      </c>
      <c r="B515" s="39" t="s">
        <v>466</v>
      </c>
      <c r="C515" s="39" t="s">
        <v>413</v>
      </c>
      <c r="D515" s="39" t="s">
        <v>415</v>
      </c>
      <c r="E515" s="40" t="n">
        <v>1100</v>
      </c>
      <c r="F515" s="41"/>
      <c r="G515" s="37" t="n">
        <f aca="false">E515+F515</f>
        <v>1100</v>
      </c>
    </row>
    <row r="516" s="5" customFormat="true" ht="24" hidden="false" customHeight="false" outlineLevel="0" collapsed="false">
      <c r="A516" s="34" t="s">
        <v>475</v>
      </c>
      <c r="B516" s="35" t="s">
        <v>466</v>
      </c>
      <c r="C516" s="35" t="s">
        <v>476</v>
      </c>
      <c r="D516" s="35"/>
      <c r="E516" s="36" t="n">
        <v>300</v>
      </c>
      <c r="F516" s="37" t="n">
        <f aca="false">F517</f>
        <v>0</v>
      </c>
      <c r="G516" s="37" t="n">
        <f aca="false">E516+F516</f>
        <v>300</v>
      </c>
    </row>
    <row r="517" s="5" customFormat="true" ht="24" hidden="false" customHeight="false" outlineLevel="0" collapsed="false">
      <c r="A517" s="38" t="s">
        <v>414</v>
      </c>
      <c r="B517" s="39" t="s">
        <v>466</v>
      </c>
      <c r="C517" s="39" t="s">
        <v>476</v>
      </c>
      <c r="D517" s="39" t="s">
        <v>415</v>
      </c>
      <c r="E517" s="40" t="n">
        <v>300</v>
      </c>
      <c r="F517" s="41"/>
      <c r="G517" s="37" t="n">
        <f aca="false">E517+F517</f>
        <v>300</v>
      </c>
    </row>
    <row r="518" s="5" customFormat="true" ht="14.25" hidden="false" customHeight="false" outlineLevel="0" collapsed="false">
      <c r="A518" s="34" t="s">
        <v>109</v>
      </c>
      <c r="B518" s="35" t="s">
        <v>466</v>
      </c>
      <c r="C518" s="35" t="s">
        <v>110</v>
      </c>
      <c r="D518" s="35"/>
      <c r="E518" s="36" t="n">
        <v>23.6</v>
      </c>
      <c r="F518" s="37" t="n">
        <f aca="false">F519</f>
        <v>0</v>
      </c>
      <c r="G518" s="37" t="n">
        <f aca="false">E518+F518</f>
        <v>23.6</v>
      </c>
    </row>
    <row r="519" s="5" customFormat="true" ht="14.25" hidden="false" customHeight="false" outlineLevel="0" collapsed="false">
      <c r="A519" s="34" t="s">
        <v>416</v>
      </c>
      <c r="B519" s="35" t="s">
        <v>466</v>
      </c>
      <c r="C519" s="35" t="s">
        <v>417</v>
      </c>
      <c r="D519" s="35"/>
      <c r="E519" s="36" t="n">
        <v>23.6</v>
      </c>
      <c r="F519" s="37" t="n">
        <f aca="false">F520+F522</f>
        <v>0</v>
      </c>
      <c r="G519" s="37" t="n">
        <f aca="false">E519+F519</f>
        <v>23.6</v>
      </c>
    </row>
    <row r="520" s="5" customFormat="true" ht="14.25" hidden="false" customHeight="false" outlineLevel="0" collapsed="false">
      <c r="A520" s="34" t="s">
        <v>77</v>
      </c>
      <c r="B520" s="35" t="s">
        <v>466</v>
      </c>
      <c r="C520" s="35" t="s">
        <v>418</v>
      </c>
      <c r="D520" s="35"/>
      <c r="E520" s="36" t="n">
        <v>4.9</v>
      </c>
      <c r="F520" s="37" t="n">
        <f aca="false">F521</f>
        <v>0</v>
      </c>
      <c r="G520" s="37" t="n">
        <f aca="false">E520+F520</f>
        <v>4.9</v>
      </c>
    </row>
    <row r="521" s="5" customFormat="true" ht="14.25" hidden="false" customHeight="false" outlineLevel="0" collapsed="false">
      <c r="A521" s="38" t="s">
        <v>419</v>
      </c>
      <c r="B521" s="39" t="s">
        <v>466</v>
      </c>
      <c r="C521" s="39" t="s">
        <v>418</v>
      </c>
      <c r="D521" s="39" t="s">
        <v>420</v>
      </c>
      <c r="E521" s="40" t="n">
        <v>4.9</v>
      </c>
      <c r="F521" s="41"/>
      <c r="G521" s="37" t="n">
        <f aca="false">E521+F521</f>
        <v>4.9</v>
      </c>
    </row>
    <row r="522" s="5" customFormat="true" ht="14.25" hidden="false" customHeight="false" outlineLevel="0" collapsed="false">
      <c r="A522" s="34" t="s">
        <v>79</v>
      </c>
      <c r="B522" s="35" t="s">
        <v>466</v>
      </c>
      <c r="C522" s="35" t="s">
        <v>421</v>
      </c>
      <c r="D522" s="35"/>
      <c r="E522" s="36" t="n">
        <v>18.7</v>
      </c>
      <c r="F522" s="37" t="n">
        <f aca="false">F523</f>
        <v>0</v>
      </c>
      <c r="G522" s="37" t="n">
        <f aca="false">E522+F522</f>
        <v>18.7</v>
      </c>
    </row>
    <row r="523" s="5" customFormat="true" ht="14.25" hidden="false" customHeight="false" outlineLevel="0" collapsed="false">
      <c r="A523" s="38" t="s">
        <v>419</v>
      </c>
      <c r="B523" s="39" t="s">
        <v>466</v>
      </c>
      <c r="C523" s="39" t="s">
        <v>421</v>
      </c>
      <c r="D523" s="39" t="s">
        <v>420</v>
      </c>
      <c r="E523" s="40" t="n">
        <v>18.7</v>
      </c>
      <c r="F523" s="41"/>
      <c r="G523" s="37" t="n">
        <f aca="false">E523+F523</f>
        <v>18.7</v>
      </c>
    </row>
    <row r="524" s="5" customFormat="true" ht="14.25" hidden="false" customHeight="false" outlineLevel="0" collapsed="false">
      <c r="A524" s="34" t="s">
        <v>477</v>
      </c>
      <c r="B524" s="35" t="s">
        <v>478</v>
      </c>
      <c r="C524" s="35"/>
      <c r="D524" s="35"/>
      <c r="E524" s="36" t="n">
        <v>115</v>
      </c>
      <c r="F524" s="37" t="n">
        <f aca="false">F525</f>
        <v>0</v>
      </c>
      <c r="G524" s="37" t="n">
        <f aca="false">E524+F524</f>
        <v>115</v>
      </c>
    </row>
    <row r="525" s="5" customFormat="true" ht="24" hidden="false" customHeight="false" outlineLevel="0" collapsed="false">
      <c r="A525" s="34" t="s">
        <v>49</v>
      </c>
      <c r="B525" s="35" t="s">
        <v>478</v>
      </c>
      <c r="C525" s="35" t="s">
        <v>50</v>
      </c>
      <c r="D525" s="35"/>
      <c r="E525" s="36" t="n">
        <v>115</v>
      </c>
      <c r="F525" s="37" t="n">
        <f aca="false">F526+F530</f>
        <v>0</v>
      </c>
      <c r="G525" s="37" t="n">
        <f aca="false">E525+F525</f>
        <v>115</v>
      </c>
    </row>
    <row r="526" s="5" customFormat="true" ht="14.25" hidden="false" customHeight="false" outlineLevel="0" collapsed="false">
      <c r="A526" s="34" t="s">
        <v>51</v>
      </c>
      <c r="B526" s="35" t="s">
        <v>478</v>
      </c>
      <c r="C526" s="35" t="s">
        <v>52</v>
      </c>
      <c r="D526" s="35"/>
      <c r="E526" s="36" t="n">
        <v>84</v>
      </c>
      <c r="F526" s="37" t="n">
        <f aca="false">F527</f>
        <v>0</v>
      </c>
      <c r="G526" s="37" t="n">
        <f aca="false">E526+F526</f>
        <v>84</v>
      </c>
    </row>
    <row r="527" s="5" customFormat="true" ht="60" hidden="false" customHeight="false" outlineLevel="0" collapsed="false">
      <c r="A527" s="34" t="s">
        <v>141</v>
      </c>
      <c r="B527" s="35" t="s">
        <v>478</v>
      </c>
      <c r="C527" s="35" t="s">
        <v>142</v>
      </c>
      <c r="D527" s="35"/>
      <c r="E527" s="36" t="n">
        <v>84</v>
      </c>
      <c r="F527" s="37" t="n">
        <f aca="false">F528</f>
        <v>0</v>
      </c>
      <c r="G527" s="37" t="n">
        <f aca="false">E527+F527</f>
        <v>84</v>
      </c>
    </row>
    <row r="528" s="5" customFormat="true" ht="24" hidden="false" customHeight="false" outlineLevel="0" collapsed="false">
      <c r="A528" s="34" t="s">
        <v>479</v>
      </c>
      <c r="B528" s="35" t="s">
        <v>478</v>
      </c>
      <c r="C528" s="35" t="s">
        <v>480</v>
      </c>
      <c r="D528" s="35"/>
      <c r="E528" s="36" t="n">
        <v>84</v>
      </c>
      <c r="F528" s="37" t="n">
        <f aca="false">F529</f>
        <v>0</v>
      </c>
      <c r="G528" s="37" t="n">
        <f aca="false">E528+F528</f>
        <v>84</v>
      </c>
    </row>
    <row r="529" s="5" customFormat="true" ht="14.25" hidden="false" customHeight="false" outlineLevel="0" collapsed="false">
      <c r="A529" s="38" t="s">
        <v>61</v>
      </c>
      <c r="B529" s="39" t="s">
        <v>478</v>
      </c>
      <c r="C529" s="39" t="s">
        <v>480</v>
      </c>
      <c r="D529" s="39" t="s">
        <v>62</v>
      </c>
      <c r="E529" s="40" t="n">
        <v>84</v>
      </c>
      <c r="F529" s="41"/>
      <c r="G529" s="37" t="n">
        <f aca="false">E529+F529</f>
        <v>84</v>
      </c>
    </row>
    <row r="530" s="5" customFormat="true" ht="14.25" hidden="false" customHeight="false" outlineLevel="0" collapsed="false">
      <c r="A530" s="34" t="s">
        <v>297</v>
      </c>
      <c r="B530" s="35" t="s">
        <v>478</v>
      </c>
      <c r="C530" s="35" t="s">
        <v>298</v>
      </c>
      <c r="D530" s="35"/>
      <c r="E530" s="36" t="n">
        <v>31</v>
      </c>
      <c r="F530" s="37" t="n">
        <f aca="false">F531</f>
        <v>0</v>
      </c>
      <c r="G530" s="37" t="n">
        <f aca="false">E530+F530</f>
        <v>31</v>
      </c>
    </row>
    <row r="531" s="5" customFormat="true" ht="24" hidden="false" customHeight="false" outlineLevel="0" collapsed="false">
      <c r="A531" s="34" t="s">
        <v>303</v>
      </c>
      <c r="B531" s="35" t="s">
        <v>478</v>
      </c>
      <c r="C531" s="35" t="s">
        <v>304</v>
      </c>
      <c r="D531" s="35"/>
      <c r="E531" s="36" t="n">
        <v>31</v>
      </c>
      <c r="F531" s="37" t="n">
        <f aca="false">F532</f>
        <v>0</v>
      </c>
      <c r="G531" s="37" t="n">
        <f aca="false">E531+F531</f>
        <v>31</v>
      </c>
    </row>
    <row r="532" s="5" customFormat="true" ht="14.25" hidden="false" customHeight="false" outlineLevel="0" collapsed="false">
      <c r="A532" s="34" t="s">
        <v>301</v>
      </c>
      <c r="B532" s="35" t="s">
        <v>478</v>
      </c>
      <c r="C532" s="35" t="s">
        <v>305</v>
      </c>
      <c r="D532" s="35"/>
      <c r="E532" s="36" t="n">
        <v>31</v>
      </c>
      <c r="F532" s="37" t="n">
        <f aca="false">F533</f>
        <v>0</v>
      </c>
      <c r="G532" s="37" t="n">
        <f aca="false">E532+F532</f>
        <v>31</v>
      </c>
    </row>
    <row r="533" s="5" customFormat="true" ht="14.25" hidden="false" customHeight="false" outlineLevel="0" collapsed="false">
      <c r="A533" s="38" t="s">
        <v>61</v>
      </c>
      <c r="B533" s="39" t="s">
        <v>478</v>
      </c>
      <c r="C533" s="39" t="s">
        <v>305</v>
      </c>
      <c r="D533" s="39" t="s">
        <v>62</v>
      </c>
      <c r="E533" s="40" t="n">
        <v>31</v>
      </c>
      <c r="F533" s="41"/>
      <c r="G533" s="37" t="n">
        <f aca="false">E533+F533</f>
        <v>31</v>
      </c>
    </row>
    <row r="534" s="5" customFormat="true" ht="14.25" hidden="false" customHeight="false" outlineLevel="0" collapsed="false">
      <c r="A534" s="34" t="s">
        <v>481</v>
      </c>
      <c r="B534" s="35" t="s">
        <v>482</v>
      </c>
      <c r="C534" s="35"/>
      <c r="D534" s="35"/>
      <c r="E534" s="36" t="n">
        <v>13121.9</v>
      </c>
      <c r="F534" s="37" t="n">
        <f aca="false">F542+F535</f>
        <v>8861</v>
      </c>
      <c r="G534" s="37" t="n">
        <f aca="false">E534+F534</f>
        <v>21982.9</v>
      </c>
    </row>
    <row r="535" s="5" customFormat="true" ht="14.25" hidden="false" customHeight="false" outlineLevel="0" collapsed="false">
      <c r="A535" s="53" t="s">
        <v>483</v>
      </c>
      <c r="B535" s="35" t="s">
        <v>482</v>
      </c>
      <c r="C535" s="48" t="s">
        <v>108</v>
      </c>
      <c r="D535" s="48"/>
      <c r="E535" s="36"/>
      <c r="F535" s="37" t="n">
        <f aca="false">F536</f>
        <v>8861</v>
      </c>
      <c r="G535" s="37" t="n">
        <f aca="false">E535+F535</f>
        <v>8861</v>
      </c>
    </row>
    <row r="536" s="5" customFormat="true" ht="24" hidden="false" customHeight="false" outlineLevel="0" collapsed="false">
      <c r="A536" s="53" t="s">
        <v>484</v>
      </c>
      <c r="B536" s="35" t="s">
        <v>482</v>
      </c>
      <c r="C536" s="48" t="s">
        <v>468</v>
      </c>
      <c r="D536" s="48"/>
      <c r="E536" s="36"/>
      <c r="F536" s="37" t="n">
        <f aca="false">F537</f>
        <v>8861</v>
      </c>
      <c r="G536" s="37" t="n">
        <f aca="false">E536+F536</f>
        <v>8861</v>
      </c>
    </row>
    <row r="537" s="5" customFormat="true" ht="14.25" hidden="false" customHeight="false" outlineLevel="0" collapsed="false">
      <c r="A537" s="53" t="s">
        <v>485</v>
      </c>
      <c r="B537" s="35" t="s">
        <v>482</v>
      </c>
      <c r="C537" s="48" t="s">
        <v>486</v>
      </c>
      <c r="D537" s="48"/>
      <c r="E537" s="36"/>
      <c r="F537" s="37" t="n">
        <f aca="false">F538</f>
        <v>8861</v>
      </c>
      <c r="G537" s="37" t="n">
        <f aca="false">E537+F537</f>
        <v>8861</v>
      </c>
    </row>
    <row r="538" s="5" customFormat="true" ht="24" hidden="false" customHeight="false" outlineLevel="0" collapsed="false">
      <c r="A538" s="53" t="s">
        <v>487</v>
      </c>
      <c r="B538" s="35" t="s">
        <v>482</v>
      </c>
      <c r="C538" s="48" t="s">
        <v>488</v>
      </c>
      <c r="D538" s="48"/>
      <c r="E538" s="36"/>
      <c r="F538" s="37" t="n">
        <f aca="false">F539+F540+F541</f>
        <v>8861</v>
      </c>
      <c r="G538" s="37" t="n">
        <f aca="false">E538+F538</f>
        <v>8861</v>
      </c>
    </row>
    <row r="539" s="5" customFormat="true" ht="24" hidden="false" customHeight="false" outlineLevel="0" collapsed="false">
      <c r="A539" s="46" t="s">
        <v>414</v>
      </c>
      <c r="B539" s="39" t="s">
        <v>482</v>
      </c>
      <c r="C539" s="51" t="s">
        <v>488</v>
      </c>
      <c r="D539" s="51" t="s">
        <v>415</v>
      </c>
      <c r="E539" s="36"/>
      <c r="F539" s="44" t="n">
        <v>76.1687306304124</v>
      </c>
      <c r="G539" s="37" t="n">
        <f aca="false">E539+F539</f>
        <v>76.1687306304124</v>
      </c>
    </row>
    <row r="540" s="5" customFormat="true" ht="14.25" hidden="false" customHeight="false" outlineLevel="0" collapsed="false">
      <c r="A540" s="46" t="s">
        <v>419</v>
      </c>
      <c r="B540" s="39" t="s">
        <v>482</v>
      </c>
      <c r="C540" s="51" t="s">
        <v>488</v>
      </c>
      <c r="D540" s="51" t="s">
        <v>420</v>
      </c>
      <c r="E540" s="36"/>
      <c r="F540" s="44" t="n">
        <v>7978.73103852874</v>
      </c>
      <c r="G540" s="37" t="n">
        <f aca="false">E540+F540</f>
        <v>7978.73103852874</v>
      </c>
    </row>
    <row r="541" s="5" customFormat="true" ht="14.25" hidden="false" customHeight="false" outlineLevel="0" collapsed="false">
      <c r="A541" s="46" t="s">
        <v>364</v>
      </c>
      <c r="B541" s="39" t="s">
        <v>482</v>
      </c>
      <c r="C541" s="51" t="s">
        <v>488</v>
      </c>
      <c r="D541" s="51" t="s">
        <v>365</v>
      </c>
      <c r="E541" s="36"/>
      <c r="F541" s="44" t="n">
        <v>806.100230840847</v>
      </c>
      <c r="G541" s="37" t="n">
        <f aca="false">E541+F541</f>
        <v>806.100230840847</v>
      </c>
    </row>
    <row r="542" s="5" customFormat="true" ht="24" hidden="false" customHeight="false" outlineLevel="0" collapsed="false">
      <c r="A542" s="34" t="s">
        <v>489</v>
      </c>
      <c r="B542" s="35" t="s">
        <v>482</v>
      </c>
      <c r="C542" s="35" t="s">
        <v>490</v>
      </c>
      <c r="D542" s="35"/>
      <c r="E542" s="36" t="n">
        <v>13121.9</v>
      </c>
      <c r="F542" s="37" t="n">
        <f aca="false">F543+F546</f>
        <v>0</v>
      </c>
      <c r="G542" s="37" t="n">
        <f aca="false">E542+F542</f>
        <v>13121.9</v>
      </c>
    </row>
    <row r="543" s="5" customFormat="true" ht="24" hidden="false" customHeight="false" outlineLevel="0" collapsed="false">
      <c r="A543" s="34" t="s">
        <v>491</v>
      </c>
      <c r="B543" s="35" t="s">
        <v>482</v>
      </c>
      <c r="C543" s="35" t="s">
        <v>492</v>
      </c>
      <c r="D543" s="35"/>
      <c r="E543" s="36" t="n">
        <v>12549.8</v>
      </c>
      <c r="F543" s="37" t="n">
        <f aca="false">F544</f>
        <v>0</v>
      </c>
      <c r="G543" s="37" t="n">
        <f aca="false">E543+F543</f>
        <v>12549.8</v>
      </c>
    </row>
    <row r="544" s="5" customFormat="true" ht="24" hidden="false" customHeight="false" outlineLevel="0" collapsed="false">
      <c r="A544" s="34" t="s">
        <v>113</v>
      </c>
      <c r="B544" s="35" t="s">
        <v>482</v>
      </c>
      <c r="C544" s="35" t="s">
        <v>493</v>
      </c>
      <c r="D544" s="35"/>
      <c r="E544" s="36" t="n">
        <v>12549.8</v>
      </c>
      <c r="F544" s="37" t="n">
        <f aca="false">F545</f>
        <v>0</v>
      </c>
      <c r="G544" s="37" t="n">
        <f aca="false">E544+F544</f>
        <v>12549.8</v>
      </c>
    </row>
    <row r="545" s="5" customFormat="true" ht="36" hidden="false" customHeight="false" outlineLevel="0" collapsed="false">
      <c r="A545" s="38" t="s">
        <v>115</v>
      </c>
      <c r="B545" s="39" t="s">
        <v>482</v>
      </c>
      <c r="C545" s="39" t="s">
        <v>493</v>
      </c>
      <c r="D545" s="39" t="s">
        <v>116</v>
      </c>
      <c r="E545" s="40" t="n">
        <v>12549.8</v>
      </c>
      <c r="F545" s="41"/>
      <c r="G545" s="37" t="n">
        <f aca="false">E545+F545</f>
        <v>12549.8</v>
      </c>
    </row>
    <row r="546" s="5" customFormat="true" ht="24" hidden="false" customHeight="false" outlineLevel="0" collapsed="false">
      <c r="A546" s="34" t="s">
        <v>494</v>
      </c>
      <c r="B546" s="35" t="s">
        <v>482</v>
      </c>
      <c r="C546" s="35" t="s">
        <v>495</v>
      </c>
      <c r="D546" s="35"/>
      <c r="E546" s="36" t="n">
        <v>572.1</v>
      </c>
      <c r="F546" s="37" t="n">
        <f aca="false">F547</f>
        <v>0</v>
      </c>
      <c r="G546" s="37" t="n">
        <f aca="false">E546+F546</f>
        <v>572.1</v>
      </c>
    </row>
    <row r="547" s="5" customFormat="true" ht="24" hidden="false" customHeight="false" outlineLevel="0" collapsed="false">
      <c r="A547" s="34" t="s">
        <v>496</v>
      </c>
      <c r="B547" s="35" t="s">
        <v>482</v>
      </c>
      <c r="C547" s="35" t="s">
        <v>497</v>
      </c>
      <c r="D547" s="35"/>
      <c r="E547" s="36" t="n">
        <v>572.1</v>
      </c>
      <c r="F547" s="37" t="n">
        <f aca="false">F548</f>
        <v>0</v>
      </c>
      <c r="G547" s="37" t="n">
        <f aca="false">E547+F547</f>
        <v>572.1</v>
      </c>
    </row>
    <row r="548" s="5" customFormat="true" ht="14.25" hidden="false" customHeight="false" outlineLevel="0" collapsed="false">
      <c r="A548" s="38" t="s">
        <v>419</v>
      </c>
      <c r="B548" s="39" t="s">
        <v>482</v>
      </c>
      <c r="C548" s="39" t="s">
        <v>497</v>
      </c>
      <c r="D548" s="39" t="s">
        <v>420</v>
      </c>
      <c r="E548" s="40" t="n">
        <v>572.1</v>
      </c>
      <c r="F548" s="41"/>
      <c r="G548" s="37" t="n">
        <f aca="false">E548+F548</f>
        <v>572.1</v>
      </c>
    </row>
    <row r="549" s="5" customFormat="true" ht="14.25" hidden="false" customHeight="false" outlineLevel="0" collapsed="false">
      <c r="A549" s="34" t="s">
        <v>498</v>
      </c>
      <c r="B549" s="35" t="s">
        <v>499</v>
      </c>
      <c r="C549" s="35"/>
      <c r="D549" s="35"/>
      <c r="E549" s="36" t="n">
        <v>70096.6</v>
      </c>
      <c r="F549" s="37" t="n">
        <f aca="false">F550+F593+F600+F604+F610</f>
        <v>-309.9</v>
      </c>
      <c r="G549" s="37" t="n">
        <f aca="false">E549+F549</f>
        <v>69786.7</v>
      </c>
    </row>
    <row r="550" s="5" customFormat="true" ht="14.25" hidden="false" customHeight="false" outlineLevel="0" collapsed="false">
      <c r="A550" s="34" t="s">
        <v>107</v>
      </c>
      <c r="B550" s="35" t="s">
        <v>499</v>
      </c>
      <c r="C550" s="35" t="s">
        <v>108</v>
      </c>
      <c r="D550" s="35"/>
      <c r="E550" s="36" t="n">
        <v>69771.6</v>
      </c>
      <c r="F550" s="37" t="n">
        <f aca="false">F551+F562+F571+F575</f>
        <v>-309.9</v>
      </c>
      <c r="G550" s="37" t="n">
        <f aca="false">E550+F550</f>
        <v>69461.7</v>
      </c>
    </row>
    <row r="551" s="5" customFormat="true" ht="14.25" hidden="false" customHeight="false" outlineLevel="0" collapsed="false">
      <c r="A551" s="34" t="s">
        <v>395</v>
      </c>
      <c r="B551" s="35" t="s">
        <v>499</v>
      </c>
      <c r="C551" s="35" t="s">
        <v>396</v>
      </c>
      <c r="D551" s="35"/>
      <c r="E551" s="36" t="n">
        <v>500</v>
      </c>
      <c r="F551" s="37" t="n">
        <f aca="false">F552+F559</f>
        <v>0</v>
      </c>
      <c r="G551" s="37" t="n">
        <f aca="false">E551+F551</f>
        <v>500</v>
      </c>
    </row>
    <row r="552" s="5" customFormat="true" ht="14.25" hidden="false" customHeight="false" outlineLevel="0" collapsed="false">
      <c r="A552" s="34" t="s">
        <v>431</v>
      </c>
      <c r="B552" s="35" t="s">
        <v>499</v>
      </c>
      <c r="C552" s="35" t="s">
        <v>432</v>
      </c>
      <c r="D552" s="35"/>
      <c r="E552" s="36" t="n">
        <v>400</v>
      </c>
      <c r="F552" s="37" t="n">
        <f aca="false">F553+F556</f>
        <v>0</v>
      </c>
      <c r="G552" s="37" t="n">
        <f aca="false">E552+F552</f>
        <v>400</v>
      </c>
    </row>
    <row r="553" s="5" customFormat="true" ht="36" hidden="false" customHeight="false" outlineLevel="0" collapsed="false">
      <c r="A553" s="34" t="s">
        <v>500</v>
      </c>
      <c r="B553" s="35" t="s">
        <v>499</v>
      </c>
      <c r="C553" s="35" t="s">
        <v>501</v>
      </c>
      <c r="D553" s="35"/>
      <c r="E553" s="36" t="n">
        <v>100</v>
      </c>
      <c r="F553" s="37" t="n">
        <f aca="false">F554+F555</f>
        <v>0</v>
      </c>
      <c r="G553" s="37" t="n">
        <f aca="false">E553+F553</f>
        <v>100</v>
      </c>
    </row>
    <row r="554" s="5" customFormat="true" ht="14.25" hidden="false" customHeight="false" outlineLevel="0" collapsed="false">
      <c r="A554" s="38" t="s">
        <v>61</v>
      </c>
      <c r="B554" s="39" t="s">
        <v>499</v>
      </c>
      <c r="C554" s="39" t="s">
        <v>501</v>
      </c>
      <c r="D554" s="39" t="s">
        <v>62</v>
      </c>
      <c r="E554" s="40" t="n">
        <v>20</v>
      </c>
      <c r="F554" s="41"/>
      <c r="G554" s="37" t="n">
        <f aca="false">E554+F554</f>
        <v>20</v>
      </c>
    </row>
    <row r="555" s="5" customFormat="true" ht="14.25" hidden="false" customHeight="false" outlineLevel="0" collapsed="false">
      <c r="A555" s="38" t="s">
        <v>419</v>
      </c>
      <c r="B555" s="39" t="s">
        <v>499</v>
      </c>
      <c r="C555" s="39" t="s">
        <v>501</v>
      </c>
      <c r="D555" s="39" t="s">
        <v>420</v>
      </c>
      <c r="E555" s="40" t="n">
        <v>80</v>
      </c>
      <c r="F555" s="41"/>
      <c r="G555" s="37" t="n">
        <f aca="false">E555+F555</f>
        <v>80</v>
      </c>
    </row>
    <row r="556" s="5" customFormat="true" ht="24" hidden="false" customHeight="false" outlineLevel="0" collapsed="false">
      <c r="A556" s="34" t="s">
        <v>502</v>
      </c>
      <c r="B556" s="35" t="s">
        <v>499</v>
      </c>
      <c r="C556" s="35" t="s">
        <v>503</v>
      </c>
      <c r="D556" s="35"/>
      <c r="E556" s="36" t="n">
        <v>300</v>
      </c>
      <c r="F556" s="37" t="n">
        <f aca="false">F557+F558</f>
        <v>0</v>
      </c>
      <c r="G556" s="37" t="n">
        <f aca="false">E556+F556</f>
        <v>300</v>
      </c>
    </row>
    <row r="557" s="5" customFormat="true" ht="14.25" hidden="false" customHeight="false" outlineLevel="0" collapsed="false">
      <c r="A557" s="38" t="s">
        <v>419</v>
      </c>
      <c r="B557" s="39" t="s">
        <v>499</v>
      </c>
      <c r="C557" s="39" t="s">
        <v>503</v>
      </c>
      <c r="D557" s="39" t="s">
        <v>420</v>
      </c>
      <c r="E557" s="40" t="n">
        <v>270</v>
      </c>
      <c r="F557" s="41"/>
      <c r="G557" s="37" t="n">
        <f aca="false">E557+F557</f>
        <v>270</v>
      </c>
    </row>
    <row r="558" s="5" customFormat="true" ht="14.25" hidden="false" customHeight="false" outlineLevel="0" collapsed="false">
      <c r="A558" s="38" t="s">
        <v>364</v>
      </c>
      <c r="B558" s="39" t="s">
        <v>499</v>
      </c>
      <c r="C558" s="39" t="s">
        <v>503</v>
      </c>
      <c r="D558" s="39" t="s">
        <v>365</v>
      </c>
      <c r="E558" s="40" t="n">
        <v>30</v>
      </c>
      <c r="F558" s="41"/>
      <c r="G558" s="37" t="n">
        <f aca="false">E558+F558</f>
        <v>30</v>
      </c>
    </row>
    <row r="559" s="5" customFormat="true" ht="24" hidden="false" customHeight="false" outlineLevel="0" collapsed="false">
      <c r="A559" s="34" t="s">
        <v>504</v>
      </c>
      <c r="B559" s="35" t="s">
        <v>499</v>
      </c>
      <c r="C559" s="35" t="s">
        <v>505</v>
      </c>
      <c r="D559" s="35"/>
      <c r="E559" s="36" t="n">
        <v>100</v>
      </c>
      <c r="F559" s="37" t="n">
        <f aca="false">F560</f>
        <v>0</v>
      </c>
      <c r="G559" s="37" t="n">
        <f aca="false">E559+F559</f>
        <v>100</v>
      </c>
    </row>
    <row r="560" s="5" customFormat="true" ht="24" hidden="false" customHeight="false" outlineLevel="0" collapsed="false">
      <c r="A560" s="34" t="s">
        <v>506</v>
      </c>
      <c r="B560" s="35" t="s">
        <v>499</v>
      </c>
      <c r="C560" s="35" t="s">
        <v>507</v>
      </c>
      <c r="D560" s="35"/>
      <c r="E560" s="36" t="n">
        <v>100</v>
      </c>
      <c r="F560" s="37" t="n">
        <f aca="false">F561</f>
        <v>0</v>
      </c>
      <c r="G560" s="37" t="n">
        <f aca="false">E560+F560</f>
        <v>100</v>
      </c>
    </row>
    <row r="561" s="5" customFormat="true" ht="14.25" hidden="false" customHeight="false" outlineLevel="0" collapsed="false">
      <c r="A561" s="38" t="s">
        <v>61</v>
      </c>
      <c r="B561" s="39" t="s">
        <v>499</v>
      </c>
      <c r="C561" s="39" t="s">
        <v>507</v>
      </c>
      <c r="D561" s="39" t="s">
        <v>62</v>
      </c>
      <c r="E561" s="40" t="n">
        <v>100</v>
      </c>
      <c r="F561" s="41"/>
      <c r="G561" s="37" t="n">
        <f aca="false">E561+F561</f>
        <v>100</v>
      </c>
    </row>
    <row r="562" s="5" customFormat="true" ht="24" hidden="false" customHeight="false" outlineLevel="0" collapsed="false">
      <c r="A562" s="34" t="s">
        <v>467</v>
      </c>
      <c r="B562" s="35" t="s">
        <v>499</v>
      </c>
      <c r="C562" s="35" t="s">
        <v>468</v>
      </c>
      <c r="D562" s="35"/>
      <c r="E562" s="36" t="n">
        <v>3106.6</v>
      </c>
      <c r="F562" s="37" t="n">
        <f aca="false">F563+F567</f>
        <v>0</v>
      </c>
      <c r="G562" s="37" t="n">
        <f aca="false">E562+F562</f>
        <v>3106.6</v>
      </c>
    </row>
    <row r="563" s="5" customFormat="true" ht="14.25" hidden="false" customHeight="false" outlineLevel="0" collapsed="false">
      <c r="A563" s="34" t="s">
        <v>469</v>
      </c>
      <c r="B563" s="35" t="s">
        <v>499</v>
      </c>
      <c r="C563" s="35" t="s">
        <v>470</v>
      </c>
      <c r="D563" s="35"/>
      <c r="E563" s="36" t="n">
        <v>700</v>
      </c>
      <c r="F563" s="37" t="n">
        <f aca="false">F564</f>
        <v>0</v>
      </c>
      <c r="G563" s="37" t="n">
        <f aca="false">E563+F563</f>
        <v>700</v>
      </c>
    </row>
    <row r="564" s="5" customFormat="true" ht="24" hidden="false" customHeight="false" outlineLevel="0" collapsed="false">
      <c r="A564" s="34" t="s">
        <v>508</v>
      </c>
      <c r="B564" s="35" t="s">
        <v>499</v>
      </c>
      <c r="C564" s="35" t="s">
        <v>509</v>
      </c>
      <c r="D564" s="35"/>
      <c r="E564" s="36" t="n">
        <v>700</v>
      </c>
      <c r="F564" s="37" t="n">
        <f aca="false">F565+F566</f>
        <v>0</v>
      </c>
      <c r="G564" s="37" t="n">
        <f aca="false">E564+F564</f>
        <v>700</v>
      </c>
    </row>
    <row r="565" s="5" customFormat="true" ht="14.25" hidden="false" customHeight="false" outlineLevel="0" collapsed="false">
      <c r="A565" s="38" t="s">
        <v>61</v>
      </c>
      <c r="B565" s="39" t="s">
        <v>499</v>
      </c>
      <c r="C565" s="39" t="s">
        <v>509</v>
      </c>
      <c r="D565" s="39" t="s">
        <v>62</v>
      </c>
      <c r="E565" s="40" t="n">
        <v>35</v>
      </c>
      <c r="F565" s="41"/>
      <c r="G565" s="37" t="n">
        <f aca="false">E565+F565</f>
        <v>35</v>
      </c>
    </row>
    <row r="566" s="5" customFormat="true" ht="14.25" hidden="false" customHeight="false" outlineLevel="0" collapsed="false">
      <c r="A566" s="38" t="s">
        <v>419</v>
      </c>
      <c r="B566" s="39" t="s">
        <v>499</v>
      </c>
      <c r="C566" s="39" t="s">
        <v>509</v>
      </c>
      <c r="D566" s="39" t="s">
        <v>420</v>
      </c>
      <c r="E566" s="40" t="n">
        <v>665</v>
      </c>
      <c r="F566" s="41"/>
      <c r="G566" s="37" t="n">
        <f aca="false">E566+F566</f>
        <v>665</v>
      </c>
    </row>
    <row r="567" s="5" customFormat="true" ht="14.25" hidden="false" customHeight="false" outlineLevel="0" collapsed="false">
      <c r="A567" s="34" t="s">
        <v>485</v>
      </c>
      <c r="B567" s="35" t="s">
        <v>499</v>
      </c>
      <c r="C567" s="35" t="s">
        <v>486</v>
      </c>
      <c r="D567" s="35"/>
      <c r="E567" s="36" t="n">
        <v>2406.6</v>
      </c>
      <c r="F567" s="37" t="n">
        <f aca="false">F568</f>
        <v>0</v>
      </c>
      <c r="G567" s="37" t="n">
        <f aca="false">E567+F567</f>
        <v>2406.6</v>
      </c>
    </row>
    <row r="568" s="5" customFormat="true" ht="24" hidden="false" customHeight="false" outlineLevel="0" collapsed="false">
      <c r="A568" s="34" t="s">
        <v>510</v>
      </c>
      <c r="B568" s="35" t="s">
        <v>499</v>
      </c>
      <c r="C568" s="35" t="s">
        <v>511</v>
      </c>
      <c r="D568" s="35"/>
      <c r="E568" s="36" t="n">
        <v>2406.6</v>
      </c>
      <c r="F568" s="37" t="n">
        <f aca="false">F569+F570</f>
        <v>0</v>
      </c>
      <c r="G568" s="37" t="n">
        <f aca="false">E568+F568</f>
        <v>2406.6</v>
      </c>
    </row>
    <row r="569" s="5" customFormat="true" ht="14.25" hidden="false" customHeight="false" outlineLevel="0" collapsed="false">
      <c r="A569" s="38" t="s">
        <v>419</v>
      </c>
      <c r="B569" s="39" t="s">
        <v>499</v>
      </c>
      <c r="C569" s="39" t="s">
        <v>511</v>
      </c>
      <c r="D569" s="39" t="s">
        <v>420</v>
      </c>
      <c r="E569" s="40" t="n">
        <v>2201.2</v>
      </c>
      <c r="F569" s="41"/>
      <c r="G569" s="37" t="n">
        <f aca="false">E569+F569</f>
        <v>2201.2</v>
      </c>
    </row>
    <row r="570" s="5" customFormat="true" ht="14.25" hidden="false" customHeight="false" outlineLevel="0" collapsed="false">
      <c r="A570" s="38" t="s">
        <v>364</v>
      </c>
      <c r="B570" s="39" t="s">
        <v>499</v>
      </c>
      <c r="C570" s="39" t="s">
        <v>511</v>
      </c>
      <c r="D570" s="39" t="s">
        <v>365</v>
      </c>
      <c r="E570" s="40" t="n">
        <v>205.4</v>
      </c>
      <c r="F570" s="41"/>
      <c r="G570" s="37" t="n">
        <f aca="false">E570+F570</f>
        <v>205.4</v>
      </c>
    </row>
    <row r="571" s="5" customFormat="true" ht="14.25" hidden="false" customHeight="false" outlineLevel="0" collapsed="false">
      <c r="A571" s="34" t="s">
        <v>408</v>
      </c>
      <c r="B571" s="35" t="s">
        <v>499</v>
      </c>
      <c r="C571" s="35" t="s">
        <v>409</v>
      </c>
      <c r="D571" s="35"/>
      <c r="E571" s="36" t="n">
        <v>5500</v>
      </c>
      <c r="F571" s="37" t="n">
        <f aca="false">F572</f>
        <v>0</v>
      </c>
      <c r="G571" s="37" t="n">
        <f aca="false">E571+F571</f>
        <v>5500</v>
      </c>
    </row>
    <row r="572" s="5" customFormat="true" ht="14.25" hidden="false" customHeight="false" outlineLevel="0" collapsed="false">
      <c r="A572" s="34" t="s">
        <v>410</v>
      </c>
      <c r="B572" s="35" t="s">
        <v>499</v>
      </c>
      <c r="C572" s="35" t="s">
        <v>411</v>
      </c>
      <c r="D572" s="35"/>
      <c r="E572" s="36" t="n">
        <v>5500</v>
      </c>
      <c r="F572" s="37" t="n">
        <f aca="false">F573</f>
        <v>0</v>
      </c>
      <c r="G572" s="37" t="n">
        <f aca="false">E572+F572</f>
        <v>5500</v>
      </c>
    </row>
    <row r="573" s="5" customFormat="true" ht="24" hidden="false" customHeight="false" outlineLevel="0" collapsed="false">
      <c r="A573" s="34" t="s">
        <v>475</v>
      </c>
      <c r="B573" s="35" t="s">
        <v>499</v>
      </c>
      <c r="C573" s="35" t="s">
        <v>476</v>
      </c>
      <c r="D573" s="35"/>
      <c r="E573" s="36" t="n">
        <v>5500</v>
      </c>
      <c r="F573" s="37" t="n">
        <f aca="false">F574</f>
        <v>0</v>
      </c>
      <c r="G573" s="37" t="n">
        <f aca="false">E573+F573</f>
        <v>5500</v>
      </c>
    </row>
    <row r="574" s="5" customFormat="true" ht="24" hidden="false" customHeight="false" outlineLevel="0" collapsed="false">
      <c r="A574" s="38" t="s">
        <v>414</v>
      </c>
      <c r="B574" s="39" t="s">
        <v>499</v>
      </c>
      <c r="C574" s="39" t="s">
        <v>476</v>
      </c>
      <c r="D574" s="39" t="s">
        <v>415</v>
      </c>
      <c r="E574" s="40" t="n">
        <v>5500</v>
      </c>
      <c r="F574" s="41"/>
      <c r="G574" s="37" t="n">
        <f aca="false">E574+F574</f>
        <v>5500</v>
      </c>
    </row>
    <row r="575" s="5" customFormat="true" ht="14.25" hidden="false" customHeight="false" outlineLevel="0" collapsed="false">
      <c r="A575" s="34" t="s">
        <v>109</v>
      </c>
      <c r="B575" s="35" t="s">
        <v>499</v>
      </c>
      <c r="C575" s="35" t="s">
        <v>110</v>
      </c>
      <c r="D575" s="35"/>
      <c r="E575" s="36" t="n">
        <v>60665</v>
      </c>
      <c r="F575" s="37" t="n">
        <f aca="false">F576+F586+F589</f>
        <v>-309.9</v>
      </c>
      <c r="G575" s="37" t="n">
        <f aca="false">E575+F575</f>
        <v>60355.1</v>
      </c>
    </row>
    <row r="576" s="5" customFormat="true" ht="14.25" hidden="false" customHeight="false" outlineLevel="0" collapsed="false">
      <c r="A576" s="34" t="s">
        <v>416</v>
      </c>
      <c r="B576" s="35" t="s">
        <v>499</v>
      </c>
      <c r="C576" s="35" t="s">
        <v>417</v>
      </c>
      <c r="D576" s="35"/>
      <c r="E576" s="36" t="n">
        <v>8474.5</v>
      </c>
      <c r="F576" s="37" t="n">
        <f aca="false">F577+F582+F584</f>
        <v>-309.9</v>
      </c>
      <c r="G576" s="37" t="n">
        <f aca="false">E576+F576</f>
        <v>8164.6</v>
      </c>
    </row>
    <row r="577" s="5" customFormat="true" ht="14.25" hidden="false" customHeight="false" outlineLevel="0" collapsed="false">
      <c r="A577" s="34" t="s">
        <v>55</v>
      </c>
      <c r="B577" s="35" t="s">
        <v>499</v>
      </c>
      <c r="C577" s="35" t="s">
        <v>512</v>
      </c>
      <c r="D577" s="35"/>
      <c r="E577" s="36" t="n">
        <v>8253.5</v>
      </c>
      <c r="F577" s="37" t="n">
        <f aca="false">F578+F579+F580+F581</f>
        <v>-309.9</v>
      </c>
      <c r="G577" s="37" t="n">
        <f aca="false">E577+F577</f>
        <v>7943.6</v>
      </c>
    </row>
    <row r="578" s="5" customFormat="true" ht="14.25" hidden="false" customHeight="false" outlineLevel="0" collapsed="false">
      <c r="A578" s="38" t="s">
        <v>25</v>
      </c>
      <c r="B578" s="39" t="s">
        <v>499</v>
      </c>
      <c r="C578" s="39" t="s">
        <v>512</v>
      </c>
      <c r="D578" s="39" t="s">
        <v>26</v>
      </c>
      <c r="E578" s="40" t="n">
        <v>6035.7</v>
      </c>
      <c r="F578" s="42" t="n">
        <v>-168</v>
      </c>
      <c r="G578" s="37" t="n">
        <f aca="false">E578+F578</f>
        <v>5867.7</v>
      </c>
    </row>
    <row r="579" s="5" customFormat="true" ht="24" hidden="false" customHeight="false" outlineLevel="0" collapsed="false">
      <c r="A579" s="38" t="s">
        <v>27</v>
      </c>
      <c r="B579" s="39" t="s">
        <v>499</v>
      </c>
      <c r="C579" s="39" t="s">
        <v>512</v>
      </c>
      <c r="D579" s="39" t="s">
        <v>28</v>
      </c>
      <c r="E579" s="40" t="n">
        <v>1822.8</v>
      </c>
      <c r="F579" s="42" t="n">
        <v>-141.9</v>
      </c>
      <c r="G579" s="37" t="n">
        <f aca="false">E579+F579</f>
        <v>1680.9</v>
      </c>
    </row>
    <row r="580" s="5" customFormat="true" ht="14.25" hidden="false" customHeight="false" outlineLevel="0" collapsed="false">
      <c r="A580" s="38" t="s">
        <v>59</v>
      </c>
      <c r="B580" s="39" t="s">
        <v>499</v>
      </c>
      <c r="C580" s="39" t="s">
        <v>512</v>
      </c>
      <c r="D580" s="39" t="s">
        <v>60</v>
      </c>
      <c r="E580" s="40" t="n">
        <v>150</v>
      </c>
      <c r="F580" s="41"/>
      <c r="G580" s="37" t="n">
        <f aca="false">E580+F580</f>
        <v>150</v>
      </c>
    </row>
    <row r="581" s="5" customFormat="true" ht="14.25" hidden="false" customHeight="false" outlineLevel="0" collapsed="false">
      <c r="A581" s="38" t="s">
        <v>61</v>
      </c>
      <c r="B581" s="39" t="s">
        <v>499</v>
      </c>
      <c r="C581" s="39" t="s">
        <v>512</v>
      </c>
      <c r="D581" s="39" t="s">
        <v>62</v>
      </c>
      <c r="E581" s="40" t="n">
        <v>245</v>
      </c>
      <c r="F581" s="41"/>
      <c r="G581" s="37" t="n">
        <f aca="false">E581+F581</f>
        <v>245</v>
      </c>
    </row>
    <row r="582" s="5" customFormat="true" ht="14.25" hidden="false" customHeight="false" outlineLevel="0" collapsed="false">
      <c r="A582" s="34" t="s">
        <v>77</v>
      </c>
      <c r="B582" s="35" t="s">
        <v>499</v>
      </c>
      <c r="C582" s="35" t="s">
        <v>418</v>
      </c>
      <c r="D582" s="35"/>
      <c r="E582" s="36" t="n">
        <v>99</v>
      </c>
      <c r="F582" s="37" t="n">
        <f aca="false">F583</f>
        <v>0</v>
      </c>
      <c r="G582" s="37" t="n">
        <f aca="false">E582+F582</f>
        <v>99</v>
      </c>
    </row>
    <row r="583" s="5" customFormat="true" ht="14.25" hidden="false" customHeight="false" outlineLevel="0" collapsed="false">
      <c r="A583" s="38" t="s">
        <v>419</v>
      </c>
      <c r="B583" s="39" t="s">
        <v>499</v>
      </c>
      <c r="C583" s="39" t="s">
        <v>418</v>
      </c>
      <c r="D583" s="39" t="s">
        <v>420</v>
      </c>
      <c r="E583" s="40" t="n">
        <v>99</v>
      </c>
      <c r="F583" s="41"/>
      <c r="G583" s="37" t="n">
        <f aca="false">E583+F583</f>
        <v>99</v>
      </c>
    </row>
    <row r="584" s="5" customFormat="true" ht="14.25" hidden="false" customHeight="false" outlineLevel="0" collapsed="false">
      <c r="A584" s="34" t="s">
        <v>79</v>
      </c>
      <c r="B584" s="35" t="s">
        <v>499</v>
      </c>
      <c r="C584" s="35" t="s">
        <v>421</v>
      </c>
      <c r="D584" s="35"/>
      <c r="E584" s="36" t="n">
        <v>122</v>
      </c>
      <c r="F584" s="37" t="n">
        <f aca="false">F585</f>
        <v>0</v>
      </c>
      <c r="G584" s="37" t="n">
        <f aca="false">E584+F584</f>
        <v>122</v>
      </c>
    </row>
    <row r="585" s="5" customFormat="true" ht="14.25" hidden="false" customHeight="false" outlineLevel="0" collapsed="false">
      <c r="A585" s="38" t="s">
        <v>419</v>
      </c>
      <c r="B585" s="39" t="s">
        <v>499</v>
      </c>
      <c r="C585" s="39" t="s">
        <v>421</v>
      </c>
      <c r="D585" s="39" t="s">
        <v>420</v>
      </c>
      <c r="E585" s="40" t="n">
        <v>122</v>
      </c>
      <c r="F585" s="41"/>
      <c r="G585" s="37" t="n">
        <f aca="false">E585+F585</f>
        <v>122</v>
      </c>
    </row>
    <row r="586" s="5" customFormat="true" ht="14.25" hidden="false" customHeight="false" outlineLevel="0" collapsed="false">
      <c r="A586" s="34" t="s">
        <v>111</v>
      </c>
      <c r="B586" s="35" t="s">
        <v>499</v>
      </c>
      <c r="C586" s="35" t="s">
        <v>112</v>
      </c>
      <c r="D586" s="35"/>
      <c r="E586" s="36" t="n">
        <v>37190.5</v>
      </c>
      <c r="F586" s="37" t="n">
        <f aca="false">F587</f>
        <v>0</v>
      </c>
      <c r="G586" s="37" t="n">
        <f aca="false">E586+F586</f>
        <v>37190.5</v>
      </c>
    </row>
    <row r="587" s="5" customFormat="true" ht="24" hidden="false" customHeight="false" outlineLevel="0" collapsed="false">
      <c r="A587" s="34" t="s">
        <v>113</v>
      </c>
      <c r="B587" s="35" t="s">
        <v>499</v>
      </c>
      <c r="C587" s="35" t="s">
        <v>114</v>
      </c>
      <c r="D587" s="35"/>
      <c r="E587" s="36" t="n">
        <v>37190.5</v>
      </c>
      <c r="F587" s="37" t="n">
        <f aca="false">F588</f>
        <v>0</v>
      </c>
      <c r="G587" s="37" t="n">
        <f aca="false">E587+F587</f>
        <v>37190.5</v>
      </c>
    </row>
    <row r="588" s="5" customFormat="true" ht="36" hidden="false" customHeight="false" outlineLevel="0" collapsed="false">
      <c r="A588" s="38" t="s">
        <v>115</v>
      </c>
      <c r="B588" s="39" t="s">
        <v>499</v>
      </c>
      <c r="C588" s="39" t="s">
        <v>114</v>
      </c>
      <c r="D588" s="39" t="s">
        <v>116</v>
      </c>
      <c r="E588" s="40" t="n">
        <v>37190.5</v>
      </c>
      <c r="F588" s="41"/>
      <c r="G588" s="37" t="n">
        <f aca="false">E588+F588</f>
        <v>37190.5</v>
      </c>
    </row>
    <row r="589" s="5" customFormat="true" ht="24" hidden="false" customHeight="false" outlineLevel="0" collapsed="false">
      <c r="A589" s="34" t="s">
        <v>422</v>
      </c>
      <c r="B589" s="35" t="s">
        <v>499</v>
      </c>
      <c r="C589" s="35" t="s">
        <v>423</v>
      </c>
      <c r="D589" s="35"/>
      <c r="E589" s="36" t="n">
        <v>15000</v>
      </c>
      <c r="F589" s="37" t="n">
        <f aca="false">F590</f>
        <v>0</v>
      </c>
      <c r="G589" s="37" t="n">
        <f aca="false">E589+F589</f>
        <v>15000</v>
      </c>
    </row>
    <row r="590" s="5" customFormat="true" ht="36" hidden="false" customHeight="false" outlineLevel="0" collapsed="false">
      <c r="A590" s="34" t="s">
        <v>427</v>
      </c>
      <c r="B590" s="35" t="s">
        <v>499</v>
      </c>
      <c r="C590" s="35" t="s">
        <v>428</v>
      </c>
      <c r="D590" s="35"/>
      <c r="E590" s="36" t="n">
        <v>15000</v>
      </c>
      <c r="F590" s="37" t="n">
        <f aca="false">F591+F592</f>
        <v>0</v>
      </c>
      <c r="G590" s="37" t="n">
        <f aca="false">E590+F590</f>
        <v>15000</v>
      </c>
    </row>
    <row r="591" s="5" customFormat="true" ht="14.25" hidden="false" customHeight="false" outlineLevel="0" collapsed="false">
      <c r="A591" s="38" t="s">
        <v>419</v>
      </c>
      <c r="B591" s="39" t="s">
        <v>499</v>
      </c>
      <c r="C591" s="39" t="s">
        <v>428</v>
      </c>
      <c r="D591" s="39" t="s">
        <v>420</v>
      </c>
      <c r="E591" s="40" t="n">
        <v>13000</v>
      </c>
      <c r="F591" s="41"/>
      <c r="G591" s="37" t="n">
        <f aca="false">E591+F591</f>
        <v>13000</v>
      </c>
    </row>
    <row r="592" s="5" customFormat="true" ht="14.25" hidden="false" customHeight="false" outlineLevel="0" collapsed="false">
      <c r="A592" s="38" t="s">
        <v>364</v>
      </c>
      <c r="B592" s="39" t="s">
        <v>499</v>
      </c>
      <c r="C592" s="39" t="s">
        <v>428</v>
      </c>
      <c r="D592" s="39" t="s">
        <v>365</v>
      </c>
      <c r="E592" s="40" t="n">
        <v>2000</v>
      </c>
      <c r="F592" s="41"/>
      <c r="G592" s="37" t="n">
        <f aca="false">E592+F592</f>
        <v>2000</v>
      </c>
    </row>
    <row r="593" s="5" customFormat="true" ht="24" hidden="false" customHeight="false" outlineLevel="0" collapsed="false">
      <c r="A593" s="34" t="s">
        <v>513</v>
      </c>
      <c r="B593" s="35" t="s">
        <v>499</v>
      </c>
      <c r="C593" s="35" t="s">
        <v>514</v>
      </c>
      <c r="D593" s="35"/>
      <c r="E593" s="36" t="n">
        <v>60</v>
      </c>
      <c r="F593" s="37" t="n">
        <f aca="false">F594+F597</f>
        <v>0</v>
      </c>
      <c r="G593" s="37" t="n">
        <f aca="false">E593+F593</f>
        <v>60</v>
      </c>
    </row>
    <row r="594" s="5" customFormat="true" ht="24" hidden="false" customHeight="false" outlineLevel="0" collapsed="false">
      <c r="A594" s="34" t="s">
        <v>515</v>
      </c>
      <c r="B594" s="35" t="s">
        <v>499</v>
      </c>
      <c r="C594" s="35" t="s">
        <v>516</v>
      </c>
      <c r="D594" s="35"/>
      <c r="E594" s="36" t="n">
        <v>40</v>
      </c>
      <c r="F594" s="37" t="n">
        <f aca="false">F595</f>
        <v>0</v>
      </c>
      <c r="G594" s="37" t="n">
        <f aca="false">E594+F594</f>
        <v>40</v>
      </c>
    </row>
    <row r="595" s="5" customFormat="true" ht="24" hidden="false" customHeight="false" outlineLevel="0" collapsed="false">
      <c r="A595" s="34" t="s">
        <v>517</v>
      </c>
      <c r="B595" s="35" t="s">
        <v>499</v>
      </c>
      <c r="C595" s="35" t="s">
        <v>518</v>
      </c>
      <c r="D595" s="35"/>
      <c r="E595" s="36" t="n">
        <v>40</v>
      </c>
      <c r="F595" s="37" t="n">
        <f aca="false">F596</f>
        <v>0</v>
      </c>
      <c r="G595" s="37" t="n">
        <f aca="false">E595+F595</f>
        <v>40</v>
      </c>
    </row>
    <row r="596" s="5" customFormat="true" ht="14.25" hidden="false" customHeight="false" outlineLevel="0" collapsed="false">
      <c r="A596" s="38" t="s">
        <v>419</v>
      </c>
      <c r="B596" s="39" t="s">
        <v>499</v>
      </c>
      <c r="C596" s="39" t="s">
        <v>518</v>
      </c>
      <c r="D596" s="39" t="s">
        <v>420</v>
      </c>
      <c r="E596" s="40" t="n">
        <v>40</v>
      </c>
      <c r="F596" s="41"/>
      <c r="G596" s="37" t="n">
        <f aca="false">E596+F596</f>
        <v>40</v>
      </c>
    </row>
    <row r="597" s="5" customFormat="true" ht="14.25" hidden="false" customHeight="false" outlineLevel="0" collapsed="false">
      <c r="A597" s="34" t="s">
        <v>519</v>
      </c>
      <c r="B597" s="35" t="s">
        <v>499</v>
      </c>
      <c r="C597" s="35" t="s">
        <v>520</v>
      </c>
      <c r="D597" s="35"/>
      <c r="E597" s="36" t="n">
        <v>20</v>
      </c>
      <c r="F597" s="37" t="n">
        <f aca="false">F598</f>
        <v>0</v>
      </c>
      <c r="G597" s="37" t="n">
        <f aca="false">E597+F597</f>
        <v>20</v>
      </c>
    </row>
    <row r="598" s="5" customFormat="true" ht="36" hidden="false" customHeight="false" outlineLevel="0" collapsed="false">
      <c r="A598" s="34" t="s">
        <v>521</v>
      </c>
      <c r="B598" s="35" t="s">
        <v>499</v>
      </c>
      <c r="C598" s="35" t="s">
        <v>522</v>
      </c>
      <c r="D598" s="35"/>
      <c r="E598" s="36" t="n">
        <v>20</v>
      </c>
      <c r="F598" s="37" t="n">
        <f aca="false">F599</f>
        <v>0</v>
      </c>
      <c r="G598" s="37" t="n">
        <f aca="false">E598+F598</f>
        <v>20</v>
      </c>
    </row>
    <row r="599" s="5" customFormat="true" ht="14.25" hidden="false" customHeight="false" outlineLevel="0" collapsed="false">
      <c r="A599" s="38" t="s">
        <v>419</v>
      </c>
      <c r="B599" s="39" t="s">
        <v>499</v>
      </c>
      <c r="C599" s="39" t="s">
        <v>522</v>
      </c>
      <c r="D599" s="39" t="s">
        <v>420</v>
      </c>
      <c r="E599" s="40" t="n">
        <v>20</v>
      </c>
      <c r="F599" s="41"/>
      <c r="G599" s="37" t="n">
        <f aca="false">E599+F599</f>
        <v>20</v>
      </c>
    </row>
    <row r="600" s="5" customFormat="true" ht="24" hidden="false" customHeight="false" outlineLevel="0" collapsed="false">
      <c r="A600" s="34" t="s">
        <v>261</v>
      </c>
      <c r="B600" s="35" t="s">
        <v>499</v>
      </c>
      <c r="C600" s="35" t="s">
        <v>262</v>
      </c>
      <c r="D600" s="35"/>
      <c r="E600" s="36" t="n">
        <v>10</v>
      </c>
      <c r="F600" s="37" t="n">
        <f aca="false">F601</f>
        <v>0</v>
      </c>
      <c r="G600" s="37" t="n">
        <f aca="false">E600+F600</f>
        <v>10</v>
      </c>
    </row>
    <row r="601" s="5" customFormat="true" ht="14.25" hidden="false" customHeight="false" outlineLevel="0" collapsed="false">
      <c r="A601" s="34" t="s">
        <v>523</v>
      </c>
      <c r="B601" s="35" t="s">
        <v>499</v>
      </c>
      <c r="C601" s="35" t="s">
        <v>524</v>
      </c>
      <c r="D601" s="35"/>
      <c r="E601" s="36" t="n">
        <v>10</v>
      </c>
      <c r="F601" s="37" t="n">
        <f aca="false">F602</f>
        <v>0</v>
      </c>
      <c r="G601" s="37" t="n">
        <f aca="false">E601+F601</f>
        <v>10</v>
      </c>
    </row>
    <row r="602" s="5" customFormat="true" ht="24" hidden="false" customHeight="false" outlineLevel="0" collapsed="false">
      <c r="A602" s="34" t="s">
        <v>265</v>
      </c>
      <c r="B602" s="35" t="s">
        <v>499</v>
      </c>
      <c r="C602" s="35" t="s">
        <v>525</v>
      </c>
      <c r="D602" s="35"/>
      <c r="E602" s="36" t="n">
        <v>10</v>
      </c>
      <c r="F602" s="37" t="n">
        <f aca="false">F603</f>
        <v>0</v>
      </c>
      <c r="G602" s="37" t="n">
        <f aca="false">E602+F602</f>
        <v>10</v>
      </c>
    </row>
    <row r="603" s="5" customFormat="true" ht="14.25" hidden="false" customHeight="false" outlineLevel="0" collapsed="false">
      <c r="A603" s="38" t="s">
        <v>419</v>
      </c>
      <c r="B603" s="39" t="s">
        <v>499</v>
      </c>
      <c r="C603" s="39" t="s">
        <v>525</v>
      </c>
      <c r="D603" s="39" t="s">
        <v>420</v>
      </c>
      <c r="E603" s="40" t="n">
        <v>10</v>
      </c>
      <c r="F603" s="41"/>
      <c r="G603" s="37" t="n">
        <f aca="false">E603+F603</f>
        <v>10</v>
      </c>
    </row>
    <row r="604" s="5" customFormat="true" ht="24" hidden="false" customHeight="false" outlineLevel="0" collapsed="false">
      <c r="A604" s="34" t="s">
        <v>49</v>
      </c>
      <c r="B604" s="35" t="s">
        <v>499</v>
      </c>
      <c r="C604" s="35" t="s">
        <v>50</v>
      </c>
      <c r="D604" s="35"/>
      <c r="E604" s="36" t="n">
        <v>165</v>
      </c>
      <c r="F604" s="37" t="n">
        <f aca="false">F605</f>
        <v>0</v>
      </c>
      <c r="G604" s="37" t="n">
        <f aca="false">E604+F604</f>
        <v>165</v>
      </c>
    </row>
    <row r="605" s="5" customFormat="true" ht="14.25" hidden="false" customHeight="false" outlineLevel="0" collapsed="false">
      <c r="A605" s="34" t="s">
        <v>156</v>
      </c>
      <c r="B605" s="35" t="s">
        <v>499</v>
      </c>
      <c r="C605" s="35" t="s">
        <v>157</v>
      </c>
      <c r="D605" s="35"/>
      <c r="E605" s="36" t="n">
        <v>165</v>
      </c>
      <c r="F605" s="37" t="n">
        <f aca="false">F606</f>
        <v>0</v>
      </c>
      <c r="G605" s="37" t="n">
        <f aca="false">E605+F605</f>
        <v>165</v>
      </c>
    </row>
    <row r="606" s="5" customFormat="true" ht="14.25" hidden="false" customHeight="false" outlineLevel="0" collapsed="false">
      <c r="A606" s="34" t="s">
        <v>158</v>
      </c>
      <c r="B606" s="35" t="s">
        <v>499</v>
      </c>
      <c r="C606" s="35" t="s">
        <v>159</v>
      </c>
      <c r="D606" s="35"/>
      <c r="E606" s="36" t="n">
        <v>165</v>
      </c>
      <c r="F606" s="37" t="n">
        <f aca="false">F607</f>
        <v>0</v>
      </c>
      <c r="G606" s="37" t="n">
        <f aca="false">E606+F606</f>
        <v>165</v>
      </c>
    </row>
    <row r="607" s="5" customFormat="true" ht="24" hidden="false" customHeight="false" outlineLevel="0" collapsed="false">
      <c r="A607" s="34" t="s">
        <v>160</v>
      </c>
      <c r="B607" s="35" t="s">
        <v>499</v>
      </c>
      <c r="C607" s="35" t="s">
        <v>161</v>
      </c>
      <c r="D607" s="35"/>
      <c r="E607" s="36" t="n">
        <v>165</v>
      </c>
      <c r="F607" s="37" t="n">
        <f aca="false">F608+F609</f>
        <v>0</v>
      </c>
      <c r="G607" s="37" t="n">
        <f aca="false">E607+F607</f>
        <v>165</v>
      </c>
    </row>
    <row r="608" s="5" customFormat="true" ht="14.25" hidden="false" customHeight="false" outlineLevel="0" collapsed="false">
      <c r="A608" s="38" t="s">
        <v>61</v>
      </c>
      <c r="B608" s="39" t="s">
        <v>499</v>
      </c>
      <c r="C608" s="39" t="s">
        <v>161</v>
      </c>
      <c r="D608" s="39" t="s">
        <v>62</v>
      </c>
      <c r="E608" s="40" t="n">
        <v>50</v>
      </c>
      <c r="F608" s="41"/>
      <c r="G608" s="37" t="n">
        <f aca="false">E608+F608</f>
        <v>50</v>
      </c>
    </row>
    <row r="609" s="5" customFormat="true" ht="14.25" hidden="false" customHeight="false" outlineLevel="0" collapsed="false">
      <c r="A609" s="38" t="s">
        <v>419</v>
      </c>
      <c r="B609" s="39" t="s">
        <v>499</v>
      </c>
      <c r="C609" s="39" t="s">
        <v>161</v>
      </c>
      <c r="D609" s="39" t="s">
        <v>420</v>
      </c>
      <c r="E609" s="40" t="n">
        <v>115</v>
      </c>
      <c r="F609" s="41"/>
      <c r="G609" s="37" t="n">
        <f aca="false">E609+F609</f>
        <v>115</v>
      </c>
    </row>
    <row r="610" s="5" customFormat="true" ht="24" hidden="false" customHeight="false" outlineLevel="0" collapsed="false">
      <c r="A610" s="34" t="s">
        <v>526</v>
      </c>
      <c r="B610" s="35" t="s">
        <v>499</v>
      </c>
      <c r="C610" s="35" t="s">
        <v>527</v>
      </c>
      <c r="D610" s="35"/>
      <c r="E610" s="36" t="n">
        <v>90</v>
      </c>
      <c r="F610" s="37" t="n">
        <f aca="false">F611+F614</f>
        <v>0</v>
      </c>
      <c r="G610" s="37" t="n">
        <f aca="false">E610+F610</f>
        <v>90</v>
      </c>
    </row>
    <row r="611" s="5" customFormat="true" ht="14.25" hidden="false" customHeight="false" outlineLevel="0" collapsed="false">
      <c r="A611" s="34" t="s">
        <v>528</v>
      </c>
      <c r="B611" s="35" t="s">
        <v>499</v>
      </c>
      <c r="C611" s="35" t="s">
        <v>529</v>
      </c>
      <c r="D611" s="35"/>
      <c r="E611" s="36" t="n">
        <v>60</v>
      </c>
      <c r="F611" s="37" t="n">
        <f aca="false">F612</f>
        <v>0</v>
      </c>
      <c r="G611" s="37" t="n">
        <f aca="false">E611+F611</f>
        <v>60</v>
      </c>
    </row>
    <row r="612" s="5" customFormat="true" ht="24" hidden="false" customHeight="false" outlineLevel="0" collapsed="false">
      <c r="A612" s="34" t="s">
        <v>530</v>
      </c>
      <c r="B612" s="35" t="s">
        <v>499</v>
      </c>
      <c r="C612" s="35" t="s">
        <v>531</v>
      </c>
      <c r="D612" s="35"/>
      <c r="E612" s="36" t="n">
        <v>60</v>
      </c>
      <c r="F612" s="37" t="n">
        <f aca="false">F613</f>
        <v>0</v>
      </c>
      <c r="G612" s="37" t="n">
        <f aca="false">E612+F612</f>
        <v>60</v>
      </c>
    </row>
    <row r="613" s="5" customFormat="true" ht="14.25" hidden="false" customHeight="false" outlineLevel="0" collapsed="false">
      <c r="A613" s="38" t="s">
        <v>61</v>
      </c>
      <c r="B613" s="39" t="s">
        <v>499</v>
      </c>
      <c r="C613" s="39" t="s">
        <v>531</v>
      </c>
      <c r="D613" s="39" t="s">
        <v>62</v>
      </c>
      <c r="E613" s="40" t="n">
        <v>60</v>
      </c>
      <c r="F613" s="41"/>
      <c r="G613" s="37" t="n">
        <f aca="false">E613+F613</f>
        <v>60</v>
      </c>
    </row>
    <row r="614" s="5" customFormat="true" ht="24" hidden="false" customHeight="false" outlineLevel="0" collapsed="false">
      <c r="A614" s="34" t="s">
        <v>532</v>
      </c>
      <c r="B614" s="35" t="s">
        <v>499</v>
      </c>
      <c r="C614" s="35" t="s">
        <v>533</v>
      </c>
      <c r="D614" s="35"/>
      <c r="E614" s="36" t="n">
        <v>30</v>
      </c>
      <c r="F614" s="37" t="n">
        <f aca="false">F615</f>
        <v>0</v>
      </c>
      <c r="G614" s="37" t="n">
        <f aca="false">E614+F614</f>
        <v>30</v>
      </c>
    </row>
    <row r="615" s="5" customFormat="true" ht="24" hidden="false" customHeight="false" outlineLevel="0" collapsed="false">
      <c r="A615" s="34" t="s">
        <v>530</v>
      </c>
      <c r="B615" s="35" t="s">
        <v>499</v>
      </c>
      <c r="C615" s="35" t="s">
        <v>534</v>
      </c>
      <c r="D615" s="35"/>
      <c r="E615" s="36" t="n">
        <v>30</v>
      </c>
      <c r="F615" s="37" t="n">
        <f aca="false">F616</f>
        <v>0</v>
      </c>
      <c r="G615" s="37" t="n">
        <f aca="false">E615+F615</f>
        <v>30</v>
      </c>
    </row>
    <row r="616" s="5" customFormat="true" ht="14.25" hidden="false" customHeight="false" outlineLevel="0" collapsed="false">
      <c r="A616" s="38" t="s">
        <v>61</v>
      </c>
      <c r="B616" s="39" t="s">
        <v>499</v>
      </c>
      <c r="C616" s="39" t="s">
        <v>534</v>
      </c>
      <c r="D616" s="39" t="s">
        <v>62</v>
      </c>
      <c r="E616" s="40" t="n">
        <v>30</v>
      </c>
      <c r="F616" s="41"/>
      <c r="G616" s="37" t="n">
        <f aca="false">E616+F616</f>
        <v>30</v>
      </c>
    </row>
    <row r="617" s="5" customFormat="true" ht="14.25" hidden="false" customHeight="false" outlineLevel="0" collapsed="false">
      <c r="A617" s="30" t="s">
        <v>535</v>
      </c>
      <c r="B617" s="31" t="s">
        <v>536</v>
      </c>
      <c r="C617" s="31"/>
      <c r="D617" s="31"/>
      <c r="E617" s="32" t="n">
        <v>180780.1</v>
      </c>
      <c r="F617" s="33" t="n">
        <f aca="false">F618+F654</f>
        <v>432.6</v>
      </c>
      <c r="G617" s="33" t="n">
        <f aca="false">E617+F617</f>
        <v>181212.7</v>
      </c>
    </row>
    <row r="618" s="5" customFormat="true" ht="14.25" hidden="false" customHeight="false" outlineLevel="0" collapsed="false">
      <c r="A618" s="34" t="s">
        <v>537</v>
      </c>
      <c r="B618" s="35" t="s">
        <v>538</v>
      </c>
      <c r="C618" s="35"/>
      <c r="D618" s="35"/>
      <c r="E618" s="36" t="n">
        <v>157786.4</v>
      </c>
      <c r="F618" s="37" t="n">
        <f aca="false">F619+F649</f>
        <v>328.1</v>
      </c>
      <c r="G618" s="37" t="n">
        <f aca="false">E618+F618</f>
        <v>158114.5</v>
      </c>
    </row>
    <row r="619" s="5" customFormat="true" ht="14.25" hidden="false" customHeight="false" outlineLevel="0" collapsed="false">
      <c r="A619" s="34" t="s">
        <v>539</v>
      </c>
      <c r="B619" s="35" t="s">
        <v>538</v>
      </c>
      <c r="C619" s="35" t="s">
        <v>540</v>
      </c>
      <c r="D619" s="35"/>
      <c r="E619" s="36" t="n">
        <v>157586.4</v>
      </c>
      <c r="F619" s="37" t="n">
        <f aca="false">F620+F626+F641+F646</f>
        <v>328.1</v>
      </c>
      <c r="G619" s="37" t="n">
        <f aca="false">E619+F619</f>
        <v>157914.5</v>
      </c>
    </row>
    <row r="620" s="5" customFormat="true" ht="14.25" hidden="false" customHeight="false" outlineLevel="0" collapsed="false">
      <c r="A620" s="34" t="s">
        <v>541</v>
      </c>
      <c r="B620" s="35" t="s">
        <v>538</v>
      </c>
      <c r="C620" s="35" t="s">
        <v>542</v>
      </c>
      <c r="D620" s="35"/>
      <c r="E620" s="36" t="n">
        <v>29405.5</v>
      </c>
      <c r="F620" s="37" t="n">
        <f aca="false">F621+F624</f>
        <v>45.1</v>
      </c>
      <c r="G620" s="37" t="n">
        <f aca="false">E620+F620</f>
        <v>29450.6</v>
      </c>
    </row>
    <row r="621" s="5" customFormat="true" ht="24" hidden="false" customHeight="false" outlineLevel="0" collapsed="false">
      <c r="A621" s="34" t="s">
        <v>113</v>
      </c>
      <c r="B621" s="35" t="s">
        <v>538</v>
      </c>
      <c r="C621" s="35" t="s">
        <v>543</v>
      </c>
      <c r="D621" s="35"/>
      <c r="E621" s="36" t="n">
        <v>29111.7</v>
      </c>
      <c r="F621" s="37" t="n">
        <f aca="false">F622+F623</f>
        <v>0</v>
      </c>
      <c r="G621" s="37" t="n">
        <f aca="false">E621+F621</f>
        <v>29111.7</v>
      </c>
    </row>
    <row r="622" s="5" customFormat="true" ht="36" hidden="false" customHeight="false" outlineLevel="0" collapsed="false">
      <c r="A622" s="38" t="s">
        <v>115</v>
      </c>
      <c r="B622" s="39" t="s">
        <v>538</v>
      </c>
      <c r="C622" s="39" t="s">
        <v>543</v>
      </c>
      <c r="D622" s="39" t="s">
        <v>116</v>
      </c>
      <c r="E622" s="40" t="n">
        <v>28611.7</v>
      </c>
      <c r="F622" s="41"/>
      <c r="G622" s="37" t="n">
        <f aca="false">E622+F622</f>
        <v>28611.7</v>
      </c>
    </row>
    <row r="623" s="5" customFormat="true" ht="14.25" hidden="false" customHeight="false" outlineLevel="0" collapsed="false">
      <c r="A623" s="38" t="s">
        <v>419</v>
      </c>
      <c r="B623" s="39" t="s">
        <v>538</v>
      </c>
      <c r="C623" s="39" t="s">
        <v>543</v>
      </c>
      <c r="D623" s="39" t="s">
        <v>420</v>
      </c>
      <c r="E623" s="40" t="n">
        <v>500</v>
      </c>
      <c r="F623" s="41"/>
      <c r="G623" s="37" t="n">
        <f aca="false">E623+F623</f>
        <v>500</v>
      </c>
    </row>
    <row r="624" s="5" customFormat="true" ht="14.25" hidden="false" customHeight="false" outlineLevel="0" collapsed="false">
      <c r="A624" s="34" t="s">
        <v>544</v>
      </c>
      <c r="B624" s="35" t="s">
        <v>538</v>
      </c>
      <c r="C624" s="35" t="s">
        <v>545</v>
      </c>
      <c r="D624" s="35"/>
      <c r="E624" s="36" t="n">
        <v>293.8</v>
      </c>
      <c r="F624" s="37" t="n">
        <f aca="false">F625</f>
        <v>45.1</v>
      </c>
      <c r="G624" s="37" t="n">
        <f aca="false">E624+F624</f>
        <v>338.9</v>
      </c>
    </row>
    <row r="625" s="5" customFormat="true" ht="14.25" hidden="false" customHeight="false" outlineLevel="0" collapsed="false">
      <c r="A625" s="38" t="s">
        <v>419</v>
      </c>
      <c r="B625" s="39" t="s">
        <v>538</v>
      </c>
      <c r="C625" s="39" t="s">
        <v>545</v>
      </c>
      <c r="D625" s="39" t="s">
        <v>420</v>
      </c>
      <c r="E625" s="40" t="n">
        <v>293.8</v>
      </c>
      <c r="F625" s="44" t="n">
        <v>45.1</v>
      </c>
      <c r="G625" s="37" t="n">
        <f aca="false">E625+F625</f>
        <v>338.9</v>
      </c>
    </row>
    <row r="626" s="5" customFormat="true" ht="14.25" hidden="false" customHeight="false" outlineLevel="0" collapsed="false">
      <c r="A626" s="34" t="s">
        <v>546</v>
      </c>
      <c r="B626" s="35" t="s">
        <v>538</v>
      </c>
      <c r="C626" s="35" t="s">
        <v>547</v>
      </c>
      <c r="D626" s="35"/>
      <c r="E626" s="36" t="n">
        <v>119281.4</v>
      </c>
      <c r="F626" s="37" t="n">
        <f aca="false">F627+F629+F631+F633+F635+F637+F639</f>
        <v>283</v>
      </c>
      <c r="G626" s="37" t="n">
        <f aca="false">E626+F626</f>
        <v>119564.4</v>
      </c>
    </row>
    <row r="627" s="5" customFormat="true" ht="24" hidden="false" customHeight="false" outlineLevel="0" collapsed="false">
      <c r="A627" s="34" t="s">
        <v>440</v>
      </c>
      <c r="B627" s="35" t="s">
        <v>538</v>
      </c>
      <c r="C627" s="35" t="s">
        <v>548</v>
      </c>
      <c r="D627" s="35"/>
      <c r="E627" s="36" t="n">
        <v>10000</v>
      </c>
      <c r="F627" s="37" t="n">
        <f aca="false">F628</f>
        <v>150</v>
      </c>
      <c r="G627" s="37" t="n">
        <f aca="false">E627+F627</f>
        <v>10150</v>
      </c>
    </row>
    <row r="628" s="5" customFormat="true" ht="14.25" hidden="false" customHeight="false" outlineLevel="0" collapsed="false">
      <c r="A628" s="38" t="s">
        <v>419</v>
      </c>
      <c r="B628" s="39" t="s">
        <v>538</v>
      </c>
      <c r="C628" s="39" t="s">
        <v>548</v>
      </c>
      <c r="D628" s="39" t="s">
        <v>420</v>
      </c>
      <c r="E628" s="40" t="n">
        <v>10000</v>
      </c>
      <c r="F628" s="45" t="n">
        <v>150</v>
      </c>
      <c r="G628" s="37" t="n">
        <f aca="false">E628+F628</f>
        <v>10150</v>
      </c>
    </row>
    <row r="629" s="5" customFormat="true" ht="14.25" hidden="false" customHeight="false" outlineLevel="0" collapsed="false">
      <c r="A629" s="34" t="s">
        <v>332</v>
      </c>
      <c r="B629" s="35" t="s">
        <v>538</v>
      </c>
      <c r="C629" s="35" t="s">
        <v>549</v>
      </c>
      <c r="D629" s="35"/>
      <c r="E629" s="36" t="n">
        <v>2200</v>
      </c>
      <c r="F629" s="37" t="n">
        <f aca="false">F630</f>
        <v>0</v>
      </c>
      <c r="G629" s="37" t="n">
        <f aca="false">E629+F629</f>
        <v>2200</v>
      </c>
    </row>
    <row r="630" s="5" customFormat="true" ht="14.25" hidden="false" customHeight="false" outlineLevel="0" collapsed="false">
      <c r="A630" s="38" t="s">
        <v>419</v>
      </c>
      <c r="B630" s="39" t="s">
        <v>538</v>
      </c>
      <c r="C630" s="39" t="s">
        <v>549</v>
      </c>
      <c r="D630" s="39" t="s">
        <v>420</v>
      </c>
      <c r="E630" s="40" t="n">
        <v>2200</v>
      </c>
      <c r="F630" s="41"/>
      <c r="G630" s="37" t="n">
        <f aca="false">E630+F630</f>
        <v>2200</v>
      </c>
    </row>
    <row r="631" s="5" customFormat="true" ht="14.25" hidden="false" customHeight="false" outlineLevel="0" collapsed="false">
      <c r="A631" s="34" t="s">
        <v>77</v>
      </c>
      <c r="B631" s="35" t="s">
        <v>538</v>
      </c>
      <c r="C631" s="35" t="s">
        <v>550</v>
      </c>
      <c r="D631" s="35"/>
      <c r="E631" s="36" t="n">
        <v>1287.5</v>
      </c>
      <c r="F631" s="37" t="n">
        <f aca="false">F632</f>
        <v>0</v>
      </c>
      <c r="G631" s="37" t="n">
        <f aca="false">E631+F631</f>
        <v>1287.5</v>
      </c>
    </row>
    <row r="632" s="5" customFormat="true" ht="14.25" hidden="false" customHeight="false" outlineLevel="0" collapsed="false">
      <c r="A632" s="38" t="s">
        <v>419</v>
      </c>
      <c r="B632" s="39" t="s">
        <v>538</v>
      </c>
      <c r="C632" s="39" t="s">
        <v>550</v>
      </c>
      <c r="D632" s="39" t="s">
        <v>420</v>
      </c>
      <c r="E632" s="40" t="n">
        <v>1287.5</v>
      </c>
      <c r="F632" s="41"/>
      <c r="G632" s="37" t="n">
        <f aca="false">E632+F632</f>
        <v>1287.5</v>
      </c>
    </row>
    <row r="633" s="5" customFormat="true" ht="36" hidden="false" customHeight="false" outlineLevel="0" collapsed="false">
      <c r="A633" s="34" t="s">
        <v>254</v>
      </c>
      <c r="B633" s="35" t="s">
        <v>538</v>
      </c>
      <c r="C633" s="35" t="s">
        <v>551</v>
      </c>
      <c r="D633" s="35"/>
      <c r="E633" s="36" t="n">
        <v>350</v>
      </c>
      <c r="F633" s="37" t="n">
        <f aca="false">F634</f>
        <v>0</v>
      </c>
      <c r="G633" s="37" t="n">
        <f aca="false">E633+F633</f>
        <v>350</v>
      </c>
    </row>
    <row r="634" s="5" customFormat="true" ht="14.25" hidden="false" customHeight="false" outlineLevel="0" collapsed="false">
      <c r="A634" s="38" t="s">
        <v>419</v>
      </c>
      <c r="B634" s="39" t="s">
        <v>538</v>
      </c>
      <c r="C634" s="39" t="s">
        <v>551</v>
      </c>
      <c r="D634" s="39" t="s">
        <v>420</v>
      </c>
      <c r="E634" s="40" t="n">
        <v>350</v>
      </c>
      <c r="F634" s="41"/>
      <c r="G634" s="37" t="n">
        <f aca="false">E634+F634</f>
        <v>350</v>
      </c>
    </row>
    <row r="635" s="5" customFormat="true" ht="14.25" hidden="false" customHeight="false" outlineLevel="0" collapsed="false">
      <c r="A635" s="34" t="s">
        <v>79</v>
      </c>
      <c r="B635" s="35" t="s">
        <v>538</v>
      </c>
      <c r="C635" s="35" t="s">
        <v>552</v>
      </c>
      <c r="D635" s="35"/>
      <c r="E635" s="36" t="n">
        <v>261</v>
      </c>
      <c r="F635" s="37" t="n">
        <f aca="false">F636</f>
        <v>0</v>
      </c>
      <c r="G635" s="37" t="n">
        <f aca="false">E635+F635</f>
        <v>261</v>
      </c>
    </row>
    <row r="636" s="5" customFormat="true" ht="14.25" hidden="false" customHeight="false" outlineLevel="0" collapsed="false">
      <c r="A636" s="38" t="s">
        <v>419</v>
      </c>
      <c r="B636" s="39" t="s">
        <v>538</v>
      </c>
      <c r="C636" s="39" t="s">
        <v>552</v>
      </c>
      <c r="D636" s="39" t="s">
        <v>420</v>
      </c>
      <c r="E636" s="40" t="n">
        <v>261</v>
      </c>
      <c r="F636" s="41"/>
      <c r="G636" s="37" t="n">
        <f aca="false">E636+F636</f>
        <v>261</v>
      </c>
    </row>
    <row r="637" s="5" customFormat="true" ht="24" hidden="false" customHeight="false" outlineLevel="0" collapsed="false">
      <c r="A637" s="34" t="s">
        <v>113</v>
      </c>
      <c r="B637" s="35" t="s">
        <v>538</v>
      </c>
      <c r="C637" s="35" t="s">
        <v>553</v>
      </c>
      <c r="D637" s="35"/>
      <c r="E637" s="36" t="n">
        <v>104315.9</v>
      </c>
      <c r="F637" s="37" t="n">
        <f aca="false">F638</f>
        <v>0</v>
      </c>
      <c r="G637" s="37" t="n">
        <f aca="false">E637+F637</f>
        <v>104315.9</v>
      </c>
    </row>
    <row r="638" s="5" customFormat="true" ht="36" hidden="false" customHeight="false" outlineLevel="0" collapsed="false">
      <c r="A638" s="38" t="s">
        <v>115</v>
      </c>
      <c r="B638" s="39" t="s">
        <v>538</v>
      </c>
      <c r="C638" s="39" t="s">
        <v>553</v>
      </c>
      <c r="D638" s="39" t="s">
        <v>116</v>
      </c>
      <c r="E638" s="40" t="n">
        <v>104315.9</v>
      </c>
      <c r="F638" s="41"/>
      <c r="G638" s="37" t="n">
        <f aca="false">E638+F638</f>
        <v>104315.9</v>
      </c>
    </row>
    <row r="639" s="5" customFormat="true" ht="36" hidden="false" customHeight="false" outlineLevel="0" collapsed="false">
      <c r="A639" s="34" t="s">
        <v>554</v>
      </c>
      <c r="B639" s="35" t="s">
        <v>538</v>
      </c>
      <c r="C639" s="35" t="s">
        <v>555</v>
      </c>
      <c r="D639" s="35"/>
      <c r="E639" s="36" t="n">
        <v>867</v>
      </c>
      <c r="F639" s="37" t="n">
        <f aca="false">F640</f>
        <v>133</v>
      </c>
      <c r="G639" s="37" t="n">
        <f aca="false">E639+F639</f>
        <v>1000</v>
      </c>
    </row>
    <row r="640" s="5" customFormat="true" ht="14.25" hidden="false" customHeight="false" outlineLevel="0" collapsed="false">
      <c r="A640" s="38" t="s">
        <v>419</v>
      </c>
      <c r="B640" s="39" t="s">
        <v>538</v>
      </c>
      <c r="C640" s="39" t="s">
        <v>555</v>
      </c>
      <c r="D640" s="39" t="s">
        <v>420</v>
      </c>
      <c r="E640" s="40" t="n">
        <v>867</v>
      </c>
      <c r="F640" s="44" t="n">
        <v>133</v>
      </c>
      <c r="G640" s="37" t="n">
        <f aca="false">E640+F640</f>
        <v>1000</v>
      </c>
    </row>
    <row r="641" s="5" customFormat="true" ht="14.25" hidden="false" customHeight="false" outlineLevel="0" collapsed="false">
      <c r="A641" s="34" t="s">
        <v>556</v>
      </c>
      <c r="B641" s="35" t="s">
        <v>538</v>
      </c>
      <c r="C641" s="35" t="s">
        <v>557</v>
      </c>
      <c r="D641" s="35"/>
      <c r="E641" s="36" t="n">
        <v>8699.5</v>
      </c>
      <c r="F641" s="37" t="n">
        <f aca="false">F642</f>
        <v>0</v>
      </c>
      <c r="G641" s="37" t="n">
        <f aca="false">E641+F641</f>
        <v>8699.5</v>
      </c>
    </row>
    <row r="642" s="5" customFormat="true" ht="14.25" hidden="false" customHeight="false" outlineLevel="0" collapsed="false">
      <c r="A642" s="34" t="s">
        <v>79</v>
      </c>
      <c r="B642" s="35" t="s">
        <v>538</v>
      </c>
      <c r="C642" s="35" t="s">
        <v>558</v>
      </c>
      <c r="D642" s="35"/>
      <c r="E642" s="36" t="n">
        <v>7.6</v>
      </c>
      <c r="F642" s="37" t="n">
        <f aca="false">F643</f>
        <v>0</v>
      </c>
      <c r="G642" s="37" t="n">
        <f aca="false">E642+F642</f>
        <v>7.6</v>
      </c>
    </row>
    <row r="643" s="5" customFormat="true" ht="14.25" hidden="false" customHeight="false" outlineLevel="0" collapsed="false">
      <c r="A643" s="38" t="s">
        <v>419</v>
      </c>
      <c r="B643" s="39" t="s">
        <v>538</v>
      </c>
      <c r="C643" s="39" t="s">
        <v>558</v>
      </c>
      <c r="D643" s="39" t="s">
        <v>420</v>
      </c>
      <c r="E643" s="40" t="n">
        <v>7.6</v>
      </c>
      <c r="F643" s="41"/>
      <c r="G643" s="37" t="n">
        <f aca="false">E643+F643</f>
        <v>7.6</v>
      </c>
    </row>
    <row r="644" s="5" customFormat="true" ht="24" hidden="false" customHeight="false" outlineLevel="0" collapsed="false">
      <c r="A644" s="34" t="s">
        <v>113</v>
      </c>
      <c r="B644" s="35" t="s">
        <v>538</v>
      </c>
      <c r="C644" s="35" t="s">
        <v>559</v>
      </c>
      <c r="D644" s="35"/>
      <c r="E644" s="36" t="n">
        <v>8691.9</v>
      </c>
      <c r="F644" s="37" t="n">
        <f aca="false">F645</f>
        <v>0</v>
      </c>
      <c r="G644" s="37" t="n">
        <f aca="false">E644+F644</f>
        <v>8691.9</v>
      </c>
    </row>
    <row r="645" s="5" customFormat="true" ht="36" hidden="false" customHeight="false" outlineLevel="0" collapsed="false">
      <c r="A645" s="38" t="s">
        <v>115</v>
      </c>
      <c r="B645" s="39" t="s">
        <v>538</v>
      </c>
      <c r="C645" s="39" t="s">
        <v>559</v>
      </c>
      <c r="D645" s="39" t="s">
        <v>116</v>
      </c>
      <c r="E645" s="40" t="n">
        <v>8691.9</v>
      </c>
      <c r="F645" s="41"/>
      <c r="G645" s="37" t="n">
        <f aca="false">E645+F645</f>
        <v>8691.9</v>
      </c>
    </row>
    <row r="646" s="5" customFormat="true" ht="24" hidden="false" customHeight="false" outlineLevel="0" collapsed="false">
      <c r="A646" s="34" t="s">
        <v>560</v>
      </c>
      <c r="B646" s="35" t="s">
        <v>538</v>
      </c>
      <c r="C646" s="35" t="s">
        <v>561</v>
      </c>
      <c r="D646" s="35"/>
      <c r="E646" s="36" t="n">
        <v>200</v>
      </c>
      <c r="F646" s="37" t="n">
        <f aca="false">F647</f>
        <v>0</v>
      </c>
      <c r="G646" s="37" t="n">
        <f aca="false">E646+F646</f>
        <v>200</v>
      </c>
    </row>
    <row r="647" s="5" customFormat="true" ht="24" hidden="false" customHeight="false" outlineLevel="0" collapsed="false">
      <c r="A647" s="34" t="s">
        <v>412</v>
      </c>
      <c r="B647" s="35" t="s">
        <v>538</v>
      </c>
      <c r="C647" s="35" t="s">
        <v>562</v>
      </c>
      <c r="D647" s="35"/>
      <c r="E647" s="36" t="n">
        <v>200</v>
      </c>
      <c r="F647" s="37" t="n">
        <f aca="false">F648</f>
        <v>0</v>
      </c>
      <c r="G647" s="37" t="n">
        <f aca="false">E647+F647</f>
        <v>200</v>
      </c>
    </row>
    <row r="648" s="5" customFormat="true" ht="24" hidden="false" customHeight="false" outlineLevel="0" collapsed="false">
      <c r="A648" s="38" t="s">
        <v>414</v>
      </c>
      <c r="B648" s="39" t="s">
        <v>538</v>
      </c>
      <c r="C648" s="39" t="s">
        <v>562</v>
      </c>
      <c r="D648" s="39" t="s">
        <v>415</v>
      </c>
      <c r="E648" s="40" t="n">
        <v>200</v>
      </c>
      <c r="F648" s="41"/>
      <c r="G648" s="37" t="n">
        <f aca="false">E648+F648</f>
        <v>200</v>
      </c>
    </row>
    <row r="649" s="5" customFormat="true" ht="24" hidden="false" customHeight="false" outlineLevel="0" collapsed="false">
      <c r="A649" s="34" t="s">
        <v>49</v>
      </c>
      <c r="B649" s="35" t="s">
        <v>538</v>
      </c>
      <c r="C649" s="35" t="s">
        <v>50</v>
      </c>
      <c r="D649" s="35"/>
      <c r="E649" s="36" t="n">
        <v>200</v>
      </c>
      <c r="F649" s="37" t="n">
        <f aca="false">F650</f>
        <v>0</v>
      </c>
      <c r="G649" s="37" t="n">
        <f aca="false">E649+F649</f>
        <v>200</v>
      </c>
    </row>
    <row r="650" s="5" customFormat="true" ht="14.25" hidden="false" customHeight="false" outlineLevel="0" collapsed="false">
      <c r="A650" s="34" t="s">
        <v>51</v>
      </c>
      <c r="B650" s="35" t="s">
        <v>538</v>
      </c>
      <c r="C650" s="35" t="s">
        <v>52</v>
      </c>
      <c r="D650" s="35"/>
      <c r="E650" s="36" t="n">
        <v>200</v>
      </c>
      <c r="F650" s="37" t="n">
        <f aca="false">F651</f>
        <v>0</v>
      </c>
      <c r="G650" s="37" t="n">
        <f aca="false">E650+F650</f>
        <v>200</v>
      </c>
    </row>
    <row r="651" s="5" customFormat="true" ht="14.25" hidden="false" customHeight="false" outlineLevel="0" collapsed="false">
      <c r="A651" s="34" t="s">
        <v>53</v>
      </c>
      <c r="B651" s="35" t="s">
        <v>538</v>
      </c>
      <c r="C651" s="35" t="s">
        <v>54</v>
      </c>
      <c r="D651" s="35"/>
      <c r="E651" s="36" t="n">
        <v>200</v>
      </c>
      <c r="F651" s="37" t="n">
        <f aca="false">F652</f>
        <v>0</v>
      </c>
      <c r="G651" s="37" t="n">
        <f aca="false">E651+F651</f>
        <v>200</v>
      </c>
    </row>
    <row r="652" s="5" customFormat="true" ht="36" hidden="false" customHeight="false" outlineLevel="0" collapsed="false">
      <c r="A652" s="34" t="s">
        <v>254</v>
      </c>
      <c r="B652" s="35" t="s">
        <v>538</v>
      </c>
      <c r="C652" s="35" t="s">
        <v>563</v>
      </c>
      <c r="D652" s="35"/>
      <c r="E652" s="36" t="n">
        <v>200</v>
      </c>
      <c r="F652" s="37" t="n">
        <f aca="false">F653</f>
        <v>0</v>
      </c>
      <c r="G652" s="37" t="n">
        <f aca="false">E652+F652</f>
        <v>200</v>
      </c>
    </row>
    <row r="653" s="5" customFormat="true" ht="14.25" hidden="false" customHeight="false" outlineLevel="0" collapsed="false">
      <c r="A653" s="38" t="s">
        <v>61</v>
      </c>
      <c r="B653" s="39" t="s">
        <v>538</v>
      </c>
      <c r="C653" s="39" t="s">
        <v>563</v>
      </c>
      <c r="D653" s="39" t="s">
        <v>62</v>
      </c>
      <c r="E653" s="40" t="n">
        <v>200</v>
      </c>
      <c r="F653" s="41"/>
      <c r="G653" s="37" t="n">
        <f aca="false">E653+F653</f>
        <v>200</v>
      </c>
    </row>
    <row r="654" s="5" customFormat="true" ht="14.25" hidden="false" customHeight="false" outlineLevel="0" collapsed="false">
      <c r="A654" s="34" t="s">
        <v>564</v>
      </c>
      <c r="B654" s="35" t="s">
        <v>565</v>
      </c>
      <c r="C654" s="35"/>
      <c r="D654" s="35"/>
      <c r="E654" s="36" t="n">
        <v>22993.7</v>
      </c>
      <c r="F654" s="37" t="n">
        <f aca="false">F655+F669+F676+F681+F688+F693+F715+F722</f>
        <v>104.5</v>
      </c>
      <c r="G654" s="37" t="n">
        <f aca="false">E654+F654</f>
        <v>23098.2</v>
      </c>
    </row>
    <row r="655" s="5" customFormat="true" ht="14.25" hidden="false" customHeight="false" outlineLevel="0" collapsed="false">
      <c r="A655" s="34" t="s">
        <v>539</v>
      </c>
      <c r="B655" s="35" t="s">
        <v>565</v>
      </c>
      <c r="C655" s="35" t="s">
        <v>540</v>
      </c>
      <c r="D655" s="35"/>
      <c r="E655" s="36" t="n">
        <v>16808.9</v>
      </c>
      <c r="F655" s="37" t="n">
        <f aca="false">F656</f>
        <v>0</v>
      </c>
      <c r="G655" s="37" t="n">
        <f aca="false">E655+F655</f>
        <v>16808.9</v>
      </c>
    </row>
    <row r="656" s="5" customFormat="true" ht="24" hidden="false" customHeight="false" outlineLevel="0" collapsed="false">
      <c r="A656" s="34" t="s">
        <v>560</v>
      </c>
      <c r="B656" s="35" t="s">
        <v>565</v>
      </c>
      <c r="C656" s="35" t="s">
        <v>561</v>
      </c>
      <c r="D656" s="35"/>
      <c r="E656" s="36" t="n">
        <v>16808.9</v>
      </c>
      <c r="F656" s="37" t="n">
        <f aca="false">F657+F663+F665+F667</f>
        <v>0</v>
      </c>
      <c r="G656" s="37" t="n">
        <f aca="false">E656+F656</f>
        <v>16808.9</v>
      </c>
    </row>
    <row r="657" s="5" customFormat="true" ht="14.25" hidden="false" customHeight="false" outlineLevel="0" collapsed="false">
      <c r="A657" s="34" t="s">
        <v>55</v>
      </c>
      <c r="B657" s="35" t="s">
        <v>565</v>
      </c>
      <c r="C657" s="35" t="s">
        <v>566</v>
      </c>
      <c r="D657" s="35"/>
      <c r="E657" s="36" t="n">
        <v>3759.5</v>
      </c>
      <c r="F657" s="37" t="n">
        <f aca="false">F658+F659+F660+F661+F662</f>
        <v>0</v>
      </c>
      <c r="G657" s="37" t="n">
        <f aca="false">E657+F657</f>
        <v>3759.5</v>
      </c>
    </row>
    <row r="658" s="5" customFormat="true" ht="14.25" hidden="false" customHeight="false" outlineLevel="0" collapsed="false">
      <c r="A658" s="38" t="s">
        <v>25</v>
      </c>
      <c r="B658" s="39" t="s">
        <v>565</v>
      </c>
      <c r="C658" s="39" t="s">
        <v>566</v>
      </c>
      <c r="D658" s="39" t="s">
        <v>26</v>
      </c>
      <c r="E658" s="40" t="n">
        <v>2628.6</v>
      </c>
      <c r="F658" s="41"/>
      <c r="G658" s="37" t="n">
        <f aca="false">E658+F658</f>
        <v>2628.6</v>
      </c>
    </row>
    <row r="659" s="5" customFormat="true" ht="24" hidden="false" customHeight="false" outlineLevel="0" collapsed="false">
      <c r="A659" s="38" t="s">
        <v>57</v>
      </c>
      <c r="B659" s="39" t="s">
        <v>565</v>
      </c>
      <c r="C659" s="39" t="s">
        <v>566</v>
      </c>
      <c r="D659" s="39" t="s">
        <v>58</v>
      </c>
      <c r="E659" s="40" t="n">
        <v>2.8</v>
      </c>
      <c r="F659" s="41"/>
      <c r="G659" s="37" t="n">
        <f aca="false">E659+F659</f>
        <v>2.8</v>
      </c>
    </row>
    <row r="660" s="5" customFormat="true" ht="24" hidden="false" customHeight="false" outlineLevel="0" collapsed="false">
      <c r="A660" s="38" t="s">
        <v>27</v>
      </c>
      <c r="B660" s="39" t="s">
        <v>565</v>
      </c>
      <c r="C660" s="39" t="s">
        <v>566</v>
      </c>
      <c r="D660" s="39" t="s">
        <v>28</v>
      </c>
      <c r="E660" s="40" t="n">
        <v>777.8</v>
      </c>
      <c r="F660" s="41"/>
      <c r="G660" s="37" t="n">
        <f aca="false">E660+F660</f>
        <v>777.8</v>
      </c>
    </row>
    <row r="661" s="5" customFormat="true" ht="14.25" hidden="false" customHeight="false" outlineLevel="0" collapsed="false">
      <c r="A661" s="38" t="s">
        <v>59</v>
      </c>
      <c r="B661" s="39" t="s">
        <v>565</v>
      </c>
      <c r="C661" s="39" t="s">
        <v>566</v>
      </c>
      <c r="D661" s="39" t="s">
        <v>60</v>
      </c>
      <c r="E661" s="40" t="n">
        <v>100.3</v>
      </c>
      <c r="F661" s="41"/>
      <c r="G661" s="37" t="n">
        <f aca="false">E661+F661</f>
        <v>100.3</v>
      </c>
    </row>
    <row r="662" s="5" customFormat="true" ht="14.25" hidden="false" customHeight="false" outlineLevel="0" collapsed="false">
      <c r="A662" s="38" t="s">
        <v>61</v>
      </c>
      <c r="B662" s="39" t="s">
        <v>565</v>
      </c>
      <c r="C662" s="39" t="s">
        <v>566</v>
      </c>
      <c r="D662" s="39" t="s">
        <v>62</v>
      </c>
      <c r="E662" s="40" t="n">
        <v>250</v>
      </c>
      <c r="F662" s="41"/>
      <c r="G662" s="37" t="n">
        <f aca="false">E662+F662</f>
        <v>250</v>
      </c>
    </row>
    <row r="663" s="5" customFormat="true" ht="24" hidden="false" customHeight="false" outlineLevel="0" collapsed="false">
      <c r="A663" s="34" t="s">
        <v>117</v>
      </c>
      <c r="B663" s="35" t="s">
        <v>565</v>
      </c>
      <c r="C663" s="35" t="s">
        <v>567</v>
      </c>
      <c r="D663" s="35"/>
      <c r="E663" s="36" t="n">
        <v>6652</v>
      </c>
      <c r="F663" s="37" t="n">
        <f aca="false">F664</f>
        <v>0</v>
      </c>
      <c r="G663" s="37" t="n">
        <f aca="false">E663+F663</f>
        <v>6652</v>
      </c>
    </row>
    <row r="664" s="5" customFormat="true" ht="36" hidden="false" customHeight="false" outlineLevel="0" collapsed="false">
      <c r="A664" s="38" t="s">
        <v>115</v>
      </c>
      <c r="B664" s="39" t="s">
        <v>565</v>
      </c>
      <c r="C664" s="39" t="s">
        <v>567</v>
      </c>
      <c r="D664" s="39" t="s">
        <v>116</v>
      </c>
      <c r="E664" s="40" t="n">
        <v>6652</v>
      </c>
      <c r="F664" s="41"/>
      <c r="G664" s="37" t="n">
        <f aca="false">E664+F664</f>
        <v>6652</v>
      </c>
    </row>
    <row r="665" s="5" customFormat="true" ht="24" hidden="false" customHeight="false" outlineLevel="0" collapsed="false">
      <c r="A665" s="34" t="s">
        <v>568</v>
      </c>
      <c r="B665" s="35" t="s">
        <v>565</v>
      </c>
      <c r="C665" s="35" t="s">
        <v>569</v>
      </c>
      <c r="D665" s="35"/>
      <c r="E665" s="36" t="n">
        <v>1833</v>
      </c>
      <c r="F665" s="37" t="n">
        <f aca="false">F666</f>
        <v>0</v>
      </c>
      <c r="G665" s="37" t="n">
        <f aca="false">E665+F665</f>
        <v>1833</v>
      </c>
    </row>
    <row r="666" s="5" customFormat="true" ht="36" hidden="false" customHeight="false" outlineLevel="0" collapsed="false">
      <c r="A666" s="38" t="s">
        <v>115</v>
      </c>
      <c r="B666" s="39" t="s">
        <v>565</v>
      </c>
      <c r="C666" s="39" t="s">
        <v>569</v>
      </c>
      <c r="D666" s="39" t="s">
        <v>116</v>
      </c>
      <c r="E666" s="40" t="n">
        <v>1833</v>
      </c>
      <c r="F666" s="41"/>
      <c r="G666" s="37" t="n">
        <f aca="false">E666+F666</f>
        <v>1833</v>
      </c>
    </row>
    <row r="667" s="5" customFormat="true" ht="24" hidden="false" customHeight="false" outlineLevel="0" collapsed="false">
      <c r="A667" s="34" t="s">
        <v>113</v>
      </c>
      <c r="B667" s="35" t="s">
        <v>565</v>
      </c>
      <c r="C667" s="35" t="s">
        <v>570</v>
      </c>
      <c r="D667" s="35"/>
      <c r="E667" s="36" t="n">
        <v>4564.4</v>
      </c>
      <c r="F667" s="37" t="n">
        <f aca="false">F668</f>
        <v>0</v>
      </c>
      <c r="G667" s="37" t="n">
        <f aca="false">E667+F667</f>
        <v>4564.4</v>
      </c>
    </row>
    <row r="668" s="5" customFormat="true" ht="14.25" hidden="false" customHeight="false" outlineLevel="0" collapsed="false">
      <c r="A668" s="38" t="s">
        <v>571</v>
      </c>
      <c r="B668" s="39" t="s">
        <v>565</v>
      </c>
      <c r="C668" s="39" t="s">
        <v>570</v>
      </c>
      <c r="D668" s="39" t="s">
        <v>572</v>
      </c>
      <c r="E668" s="40" t="n">
        <v>4564.4</v>
      </c>
      <c r="F668" s="41"/>
      <c r="G668" s="37" t="n">
        <f aca="false">E668+F668</f>
        <v>4564.4</v>
      </c>
    </row>
    <row r="669" s="5" customFormat="true" ht="24" hidden="false" customHeight="false" outlineLevel="0" collapsed="false">
      <c r="A669" s="34" t="s">
        <v>513</v>
      </c>
      <c r="B669" s="35" t="s">
        <v>565</v>
      </c>
      <c r="C669" s="35" t="s">
        <v>514</v>
      </c>
      <c r="D669" s="35"/>
      <c r="E669" s="36" t="n">
        <v>120</v>
      </c>
      <c r="F669" s="37" t="n">
        <f aca="false">F670+F673</f>
        <v>0</v>
      </c>
      <c r="G669" s="37" t="n">
        <f aca="false">E669+F669</f>
        <v>120</v>
      </c>
    </row>
    <row r="670" s="5" customFormat="true" ht="24" hidden="false" customHeight="false" outlineLevel="0" collapsed="false">
      <c r="A670" s="34" t="s">
        <v>515</v>
      </c>
      <c r="B670" s="35" t="s">
        <v>565</v>
      </c>
      <c r="C670" s="35" t="s">
        <v>516</v>
      </c>
      <c r="D670" s="35"/>
      <c r="E670" s="36" t="n">
        <v>80</v>
      </c>
      <c r="F670" s="37" t="n">
        <f aca="false">F671</f>
        <v>0</v>
      </c>
      <c r="G670" s="37" t="n">
        <f aca="false">E670+F670</f>
        <v>80</v>
      </c>
    </row>
    <row r="671" s="5" customFormat="true" ht="36" hidden="false" customHeight="false" outlineLevel="0" collapsed="false">
      <c r="A671" s="34" t="s">
        <v>521</v>
      </c>
      <c r="B671" s="35" t="s">
        <v>565</v>
      </c>
      <c r="C671" s="35" t="s">
        <v>573</v>
      </c>
      <c r="D671" s="35"/>
      <c r="E671" s="36" t="n">
        <v>80</v>
      </c>
      <c r="F671" s="37" t="n">
        <f aca="false">F672</f>
        <v>0</v>
      </c>
      <c r="G671" s="37" t="n">
        <f aca="false">E671+F671</f>
        <v>80</v>
      </c>
    </row>
    <row r="672" s="5" customFormat="true" ht="14.25" hidden="false" customHeight="false" outlineLevel="0" collapsed="false">
      <c r="A672" s="38" t="s">
        <v>419</v>
      </c>
      <c r="B672" s="39" t="s">
        <v>565</v>
      </c>
      <c r="C672" s="39" t="s">
        <v>573</v>
      </c>
      <c r="D672" s="39" t="s">
        <v>420</v>
      </c>
      <c r="E672" s="40" t="n">
        <v>80</v>
      </c>
      <c r="F672" s="41"/>
      <c r="G672" s="37" t="n">
        <f aca="false">E672+F672</f>
        <v>80</v>
      </c>
    </row>
    <row r="673" s="5" customFormat="true" ht="14.25" hidden="false" customHeight="false" outlineLevel="0" collapsed="false">
      <c r="A673" s="34" t="s">
        <v>519</v>
      </c>
      <c r="B673" s="35" t="s">
        <v>565</v>
      </c>
      <c r="C673" s="35" t="s">
        <v>520</v>
      </c>
      <c r="D673" s="35"/>
      <c r="E673" s="36" t="n">
        <v>40</v>
      </c>
      <c r="F673" s="37" t="n">
        <f aca="false">F674</f>
        <v>0</v>
      </c>
      <c r="G673" s="37" t="n">
        <f aca="false">E673+F673</f>
        <v>40</v>
      </c>
    </row>
    <row r="674" s="5" customFormat="true" ht="36" hidden="false" customHeight="false" outlineLevel="0" collapsed="false">
      <c r="A674" s="34" t="s">
        <v>521</v>
      </c>
      <c r="B674" s="35" t="s">
        <v>565</v>
      </c>
      <c r="C674" s="35" t="s">
        <v>522</v>
      </c>
      <c r="D674" s="35"/>
      <c r="E674" s="36" t="n">
        <v>40</v>
      </c>
      <c r="F674" s="37" t="n">
        <f aca="false">F675</f>
        <v>0</v>
      </c>
      <c r="G674" s="37" t="n">
        <f aca="false">E674+F674</f>
        <v>40</v>
      </c>
    </row>
    <row r="675" s="5" customFormat="true" ht="14.25" hidden="false" customHeight="false" outlineLevel="0" collapsed="false">
      <c r="A675" s="38" t="s">
        <v>419</v>
      </c>
      <c r="B675" s="39" t="s">
        <v>565</v>
      </c>
      <c r="C675" s="39" t="s">
        <v>522</v>
      </c>
      <c r="D675" s="39" t="s">
        <v>420</v>
      </c>
      <c r="E675" s="40" t="n">
        <v>40</v>
      </c>
      <c r="F675" s="41"/>
      <c r="G675" s="37" t="n">
        <f aca="false">E675+F675</f>
        <v>40</v>
      </c>
    </row>
    <row r="676" s="5" customFormat="true" ht="24" hidden="false" customHeight="false" outlineLevel="0" collapsed="false">
      <c r="A676" s="34" t="s">
        <v>35</v>
      </c>
      <c r="B676" s="35" t="s">
        <v>565</v>
      </c>
      <c r="C676" s="35" t="s">
        <v>36</v>
      </c>
      <c r="D676" s="35"/>
      <c r="E676" s="36" t="n">
        <v>100</v>
      </c>
      <c r="F676" s="37" t="n">
        <f aca="false">F677</f>
        <v>0</v>
      </c>
      <c r="G676" s="37" t="n">
        <f aca="false">E676+F676</f>
        <v>100</v>
      </c>
    </row>
    <row r="677" s="5" customFormat="true" ht="14.25" hidden="false" customHeight="false" outlineLevel="0" collapsed="false">
      <c r="A677" s="34" t="s">
        <v>43</v>
      </c>
      <c r="B677" s="35" t="s">
        <v>565</v>
      </c>
      <c r="C677" s="35" t="s">
        <v>44</v>
      </c>
      <c r="D677" s="35"/>
      <c r="E677" s="36" t="n">
        <v>100</v>
      </c>
      <c r="F677" s="37" t="n">
        <f aca="false">F678</f>
        <v>0</v>
      </c>
      <c r="G677" s="37" t="n">
        <f aca="false">E677+F677</f>
        <v>100</v>
      </c>
    </row>
    <row r="678" s="5" customFormat="true" ht="24" hidden="false" customHeight="false" outlineLevel="0" collapsed="false">
      <c r="A678" s="34" t="s">
        <v>574</v>
      </c>
      <c r="B678" s="35" t="s">
        <v>565</v>
      </c>
      <c r="C678" s="35" t="s">
        <v>575</v>
      </c>
      <c r="D678" s="35"/>
      <c r="E678" s="36" t="n">
        <v>100</v>
      </c>
      <c r="F678" s="37" t="n">
        <f aca="false">F679</f>
        <v>0</v>
      </c>
      <c r="G678" s="37" t="n">
        <f aca="false">E678+F678</f>
        <v>100</v>
      </c>
    </row>
    <row r="679" s="5" customFormat="true" ht="14.25" hidden="false" customHeight="false" outlineLevel="0" collapsed="false">
      <c r="A679" s="34" t="s">
        <v>576</v>
      </c>
      <c r="B679" s="35" t="s">
        <v>565</v>
      </c>
      <c r="C679" s="35" t="s">
        <v>577</v>
      </c>
      <c r="D679" s="35"/>
      <c r="E679" s="36" t="n">
        <v>100</v>
      </c>
      <c r="F679" s="37" t="n">
        <f aca="false">F680</f>
        <v>0</v>
      </c>
      <c r="G679" s="37" t="n">
        <f aca="false">E679+F679</f>
        <v>100</v>
      </c>
    </row>
    <row r="680" s="5" customFormat="true" ht="14.25" hidden="false" customHeight="false" outlineLevel="0" collapsed="false">
      <c r="A680" s="38" t="s">
        <v>419</v>
      </c>
      <c r="B680" s="39" t="s">
        <v>565</v>
      </c>
      <c r="C680" s="39" t="s">
        <v>577</v>
      </c>
      <c r="D680" s="39" t="s">
        <v>420</v>
      </c>
      <c r="E680" s="40" t="n">
        <v>100</v>
      </c>
      <c r="F680" s="41"/>
      <c r="G680" s="37" t="n">
        <f aca="false">E680+F680</f>
        <v>100</v>
      </c>
    </row>
    <row r="681" s="5" customFormat="true" ht="24" hidden="false" customHeight="false" outlineLevel="0" collapsed="false">
      <c r="A681" s="34" t="s">
        <v>261</v>
      </c>
      <c r="B681" s="35" t="s">
        <v>565</v>
      </c>
      <c r="C681" s="35" t="s">
        <v>262</v>
      </c>
      <c r="D681" s="35"/>
      <c r="E681" s="36" t="n">
        <v>130</v>
      </c>
      <c r="F681" s="37" t="n">
        <f aca="false">F682+F685</f>
        <v>0</v>
      </c>
      <c r="G681" s="37" t="n">
        <f aca="false">E681+F681</f>
        <v>130</v>
      </c>
    </row>
    <row r="682" s="5" customFormat="true" ht="14.25" hidden="false" customHeight="false" outlineLevel="0" collapsed="false">
      <c r="A682" s="34" t="s">
        <v>578</v>
      </c>
      <c r="B682" s="35" t="s">
        <v>565</v>
      </c>
      <c r="C682" s="35" t="s">
        <v>579</v>
      </c>
      <c r="D682" s="35"/>
      <c r="E682" s="36" t="n">
        <v>100</v>
      </c>
      <c r="F682" s="37" t="n">
        <f aca="false">F683</f>
        <v>0</v>
      </c>
      <c r="G682" s="37" t="n">
        <f aca="false">E682+F682</f>
        <v>100</v>
      </c>
    </row>
    <row r="683" s="5" customFormat="true" ht="24" hidden="false" customHeight="false" outlineLevel="0" collapsed="false">
      <c r="A683" s="34" t="s">
        <v>265</v>
      </c>
      <c r="B683" s="35" t="s">
        <v>565</v>
      </c>
      <c r="C683" s="35" t="s">
        <v>580</v>
      </c>
      <c r="D683" s="35"/>
      <c r="E683" s="36" t="n">
        <v>100</v>
      </c>
      <c r="F683" s="37" t="n">
        <f aca="false">F684</f>
        <v>0</v>
      </c>
      <c r="G683" s="37" t="n">
        <f aca="false">E683+F683</f>
        <v>100</v>
      </c>
    </row>
    <row r="684" s="5" customFormat="true" ht="14.25" hidden="false" customHeight="false" outlineLevel="0" collapsed="false">
      <c r="A684" s="38" t="s">
        <v>419</v>
      </c>
      <c r="B684" s="39" t="s">
        <v>565</v>
      </c>
      <c r="C684" s="39" t="s">
        <v>580</v>
      </c>
      <c r="D684" s="39" t="s">
        <v>420</v>
      </c>
      <c r="E684" s="40" t="n">
        <v>100</v>
      </c>
      <c r="F684" s="41"/>
      <c r="G684" s="37" t="n">
        <f aca="false">E684+F684</f>
        <v>100</v>
      </c>
    </row>
    <row r="685" s="5" customFormat="true" ht="14.25" hidden="false" customHeight="false" outlineLevel="0" collapsed="false">
      <c r="A685" s="34" t="s">
        <v>581</v>
      </c>
      <c r="B685" s="35" t="s">
        <v>565</v>
      </c>
      <c r="C685" s="35" t="s">
        <v>582</v>
      </c>
      <c r="D685" s="35"/>
      <c r="E685" s="36" t="n">
        <v>30</v>
      </c>
      <c r="F685" s="37" t="n">
        <f aca="false">F686</f>
        <v>0</v>
      </c>
      <c r="G685" s="37" t="n">
        <f aca="false">E685+F685</f>
        <v>30</v>
      </c>
    </row>
    <row r="686" s="5" customFormat="true" ht="24" hidden="false" customHeight="false" outlineLevel="0" collapsed="false">
      <c r="A686" s="34" t="s">
        <v>265</v>
      </c>
      <c r="B686" s="35" t="s">
        <v>565</v>
      </c>
      <c r="C686" s="35" t="s">
        <v>583</v>
      </c>
      <c r="D686" s="35"/>
      <c r="E686" s="36" t="n">
        <v>30</v>
      </c>
      <c r="F686" s="37" t="n">
        <f aca="false">F687</f>
        <v>0</v>
      </c>
      <c r="G686" s="37" t="n">
        <f aca="false">E686+F686</f>
        <v>30</v>
      </c>
    </row>
    <row r="687" s="5" customFormat="true" ht="14.25" hidden="false" customHeight="false" outlineLevel="0" collapsed="false">
      <c r="A687" s="38" t="s">
        <v>419</v>
      </c>
      <c r="B687" s="39" t="s">
        <v>565</v>
      </c>
      <c r="C687" s="39" t="s">
        <v>583</v>
      </c>
      <c r="D687" s="39" t="s">
        <v>420</v>
      </c>
      <c r="E687" s="40" t="n">
        <v>30</v>
      </c>
      <c r="F687" s="41"/>
      <c r="G687" s="37" t="n">
        <f aca="false">E687+F687</f>
        <v>30</v>
      </c>
    </row>
    <row r="688" s="5" customFormat="true" ht="14.25" hidden="false" customHeight="false" outlineLevel="0" collapsed="false">
      <c r="A688" s="34" t="s">
        <v>345</v>
      </c>
      <c r="B688" s="35" t="s">
        <v>565</v>
      </c>
      <c r="C688" s="35" t="s">
        <v>221</v>
      </c>
      <c r="D688" s="35"/>
      <c r="E688" s="36" t="n">
        <v>200</v>
      </c>
      <c r="F688" s="37" t="n">
        <f aca="false">F689</f>
        <v>0</v>
      </c>
      <c r="G688" s="37" t="n">
        <f aca="false">E688+F688</f>
        <v>200</v>
      </c>
    </row>
    <row r="689" s="5" customFormat="true" ht="14.25" hidden="false" customHeight="false" outlineLevel="0" collapsed="false">
      <c r="A689" s="34" t="s">
        <v>222</v>
      </c>
      <c r="B689" s="35" t="s">
        <v>565</v>
      </c>
      <c r="C689" s="35" t="s">
        <v>223</v>
      </c>
      <c r="D689" s="35"/>
      <c r="E689" s="36" t="n">
        <v>200</v>
      </c>
      <c r="F689" s="37" t="n">
        <f aca="false">F690</f>
        <v>0</v>
      </c>
      <c r="G689" s="37" t="n">
        <f aca="false">E689+F689</f>
        <v>200</v>
      </c>
    </row>
    <row r="690" s="5" customFormat="true" ht="24" hidden="false" customHeight="false" outlineLevel="0" collapsed="false">
      <c r="A690" s="34" t="s">
        <v>224</v>
      </c>
      <c r="B690" s="35" t="s">
        <v>565</v>
      </c>
      <c r="C690" s="35" t="s">
        <v>225</v>
      </c>
      <c r="D690" s="35"/>
      <c r="E690" s="36" t="n">
        <v>200</v>
      </c>
      <c r="F690" s="37" t="n">
        <f aca="false">F691</f>
        <v>0</v>
      </c>
      <c r="G690" s="37" t="n">
        <f aca="false">E690+F690</f>
        <v>200</v>
      </c>
    </row>
    <row r="691" s="5" customFormat="true" ht="14.25" hidden="false" customHeight="false" outlineLevel="0" collapsed="false">
      <c r="A691" s="34" t="s">
        <v>148</v>
      </c>
      <c r="B691" s="35" t="s">
        <v>565</v>
      </c>
      <c r="C691" s="35" t="s">
        <v>584</v>
      </c>
      <c r="D691" s="35"/>
      <c r="E691" s="36" t="n">
        <v>200</v>
      </c>
      <c r="F691" s="37" t="n">
        <f aca="false">F692</f>
        <v>0</v>
      </c>
      <c r="G691" s="37" t="n">
        <f aca="false">E691+F691</f>
        <v>200</v>
      </c>
    </row>
    <row r="692" s="5" customFormat="true" ht="14.25" hidden="false" customHeight="false" outlineLevel="0" collapsed="false">
      <c r="A692" s="38" t="s">
        <v>419</v>
      </c>
      <c r="B692" s="39" t="s">
        <v>565</v>
      </c>
      <c r="C692" s="39" t="s">
        <v>584</v>
      </c>
      <c r="D692" s="39" t="s">
        <v>420</v>
      </c>
      <c r="E692" s="40" t="n">
        <v>200</v>
      </c>
      <c r="F692" s="41"/>
      <c r="G692" s="37" t="n">
        <f aca="false">E692+F692</f>
        <v>200</v>
      </c>
    </row>
    <row r="693" s="5" customFormat="true" ht="24" hidden="false" customHeight="false" outlineLevel="0" collapsed="false">
      <c r="A693" s="34" t="s">
        <v>49</v>
      </c>
      <c r="B693" s="35" t="s">
        <v>565</v>
      </c>
      <c r="C693" s="35" t="s">
        <v>50</v>
      </c>
      <c r="D693" s="35"/>
      <c r="E693" s="36" t="n">
        <v>5551.8</v>
      </c>
      <c r="F693" s="37" t="n">
        <f aca="false">F694+F711</f>
        <v>104.5</v>
      </c>
      <c r="G693" s="37" t="n">
        <f aca="false">E693+F693</f>
        <v>5656.3</v>
      </c>
    </row>
    <row r="694" s="5" customFormat="true" ht="14.25" hidden="false" customHeight="false" outlineLevel="0" collapsed="false">
      <c r="A694" s="34" t="s">
        <v>51</v>
      </c>
      <c r="B694" s="35" t="s">
        <v>565</v>
      </c>
      <c r="C694" s="35" t="s">
        <v>52</v>
      </c>
      <c r="D694" s="35"/>
      <c r="E694" s="36" t="n">
        <v>5351.8</v>
      </c>
      <c r="F694" s="37" t="n">
        <f aca="false">F695+F698</f>
        <v>104.5</v>
      </c>
      <c r="G694" s="37" t="n">
        <f aca="false">E694+F694</f>
        <v>5456.3</v>
      </c>
    </row>
    <row r="695" s="5" customFormat="true" ht="14.25" hidden="false" customHeight="false" outlineLevel="0" collapsed="false">
      <c r="A695" s="34" t="s">
        <v>53</v>
      </c>
      <c r="B695" s="35" t="s">
        <v>565</v>
      </c>
      <c r="C695" s="35" t="s">
        <v>54</v>
      </c>
      <c r="D695" s="35"/>
      <c r="E695" s="36" t="n">
        <v>1436</v>
      </c>
      <c r="F695" s="37" t="n">
        <f aca="false">F696</f>
        <v>0</v>
      </c>
      <c r="G695" s="37" t="n">
        <f aca="false">E695+F695</f>
        <v>1436</v>
      </c>
    </row>
    <row r="696" s="5" customFormat="true" ht="14.25" hidden="false" customHeight="false" outlineLevel="0" collapsed="false">
      <c r="A696" s="34" t="s">
        <v>148</v>
      </c>
      <c r="B696" s="35" t="s">
        <v>565</v>
      </c>
      <c r="C696" s="35" t="s">
        <v>149</v>
      </c>
      <c r="D696" s="35"/>
      <c r="E696" s="36" t="n">
        <v>1436</v>
      </c>
      <c r="F696" s="37" t="n">
        <f aca="false">F697</f>
        <v>0</v>
      </c>
      <c r="G696" s="37" t="n">
        <f aca="false">E696+F696</f>
        <v>1436</v>
      </c>
    </row>
    <row r="697" s="5" customFormat="true" ht="14.25" hidden="false" customHeight="false" outlineLevel="0" collapsed="false">
      <c r="A697" s="38" t="s">
        <v>419</v>
      </c>
      <c r="B697" s="39" t="s">
        <v>565</v>
      </c>
      <c r="C697" s="39" t="s">
        <v>149</v>
      </c>
      <c r="D697" s="39" t="s">
        <v>420</v>
      </c>
      <c r="E697" s="40" t="n">
        <v>1436</v>
      </c>
      <c r="F697" s="41"/>
      <c r="G697" s="37" t="n">
        <f aca="false">E697+F697</f>
        <v>1436</v>
      </c>
    </row>
    <row r="698" s="5" customFormat="true" ht="24" hidden="false" customHeight="false" outlineLevel="0" collapsed="false">
      <c r="A698" s="34" t="s">
        <v>585</v>
      </c>
      <c r="B698" s="35" t="s">
        <v>565</v>
      </c>
      <c r="C698" s="35" t="s">
        <v>586</v>
      </c>
      <c r="D698" s="35"/>
      <c r="E698" s="36" t="n">
        <v>3915.8</v>
      </c>
      <c r="F698" s="37" t="n">
        <f aca="false">F699+F703+F705</f>
        <v>104.5</v>
      </c>
      <c r="G698" s="37" t="n">
        <f aca="false">E698+F698</f>
        <v>4020.3</v>
      </c>
    </row>
    <row r="699" s="5" customFormat="true" ht="24" hidden="false" customHeight="false" outlineLevel="0" collapsed="false">
      <c r="A699" s="34" t="s">
        <v>587</v>
      </c>
      <c r="B699" s="35" t="s">
        <v>565</v>
      </c>
      <c r="C699" s="35" t="s">
        <v>588</v>
      </c>
      <c r="D699" s="35"/>
      <c r="E699" s="36" t="n">
        <v>948.1</v>
      </c>
      <c r="F699" s="37" t="n">
        <f aca="false">F700+F701+F702</f>
        <v>104.5</v>
      </c>
      <c r="G699" s="37" t="n">
        <f aca="false">E699+F699</f>
        <v>1052.6</v>
      </c>
    </row>
    <row r="700" s="5" customFormat="true" ht="14.25" hidden="false" customHeight="false" outlineLevel="0" collapsed="false">
      <c r="A700" s="38" t="s">
        <v>25</v>
      </c>
      <c r="B700" s="39" t="s">
        <v>565</v>
      </c>
      <c r="C700" s="39" t="s">
        <v>588</v>
      </c>
      <c r="D700" s="39" t="s">
        <v>26</v>
      </c>
      <c r="E700" s="40" t="n">
        <v>728.2</v>
      </c>
      <c r="F700" s="41"/>
      <c r="G700" s="37" t="n">
        <f aca="false">E700+F700</f>
        <v>728.2</v>
      </c>
    </row>
    <row r="701" s="5" customFormat="true" ht="24" hidden="false" customHeight="false" outlineLevel="0" collapsed="false">
      <c r="A701" s="38" t="s">
        <v>27</v>
      </c>
      <c r="B701" s="39" t="s">
        <v>565</v>
      </c>
      <c r="C701" s="39" t="s">
        <v>588</v>
      </c>
      <c r="D701" s="39" t="s">
        <v>28</v>
      </c>
      <c r="E701" s="40" t="n">
        <v>219.9</v>
      </c>
      <c r="F701" s="41"/>
      <c r="G701" s="37" t="n">
        <f aca="false">E701+F701</f>
        <v>219.9</v>
      </c>
    </row>
    <row r="702" s="5" customFormat="true" ht="14.25" hidden="false" customHeight="false" outlineLevel="0" collapsed="false">
      <c r="A702" s="38" t="s">
        <v>61</v>
      </c>
      <c r="B702" s="39" t="s">
        <v>565</v>
      </c>
      <c r="C702" s="39" t="s">
        <v>588</v>
      </c>
      <c r="D702" s="39" t="s">
        <v>62</v>
      </c>
      <c r="E702" s="40"/>
      <c r="F702" s="44" t="n">
        <v>104.5</v>
      </c>
      <c r="G702" s="37" t="n">
        <f aca="false">E702+F702</f>
        <v>104.5</v>
      </c>
    </row>
    <row r="703" s="5" customFormat="true" ht="24" hidden="false" customHeight="false" outlineLevel="0" collapsed="false">
      <c r="A703" s="34" t="s">
        <v>440</v>
      </c>
      <c r="B703" s="35" t="s">
        <v>565</v>
      </c>
      <c r="C703" s="35" t="s">
        <v>589</v>
      </c>
      <c r="D703" s="35"/>
      <c r="E703" s="36" t="n">
        <v>1011</v>
      </c>
      <c r="F703" s="37" t="n">
        <f aca="false">F704+F705+F706+F707+F708+F709+F710</f>
        <v>0</v>
      </c>
      <c r="G703" s="37" t="n">
        <f aca="false">E703+F703</f>
        <v>1011</v>
      </c>
    </row>
    <row r="704" s="5" customFormat="true" ht="14.25" hidden="false" customHeight="false" outlineLevel="0" collapsed="false">
      <c r="A704" s="38" t="s">
        <v>61</v>
      </c>
      <c r="B704" s="39" t="s">
        <v>565</v>
      </c>
      <c r="C704" s="39" t="s">
        <v>589</v>
      </c>
      <c r="D704" s="39" t="s">
        <v>62</v>
      </c>
      <c r="E704" s="40" t="n">
        <v>1011</v>
      </c>
      <c r="F704" s="41"/>
      <c r="G704" s="37" t="n">
        <f aca="false">E704+F704</f>
        <v>1011</v>
      </c>
    </row>
    <row r="705" s="5" customFormat="true" ht="14.25" hidden="false" customHeight="false" outlineLevel="0" collapsed="false">
      <c r="A705" s="34" t="s">
        <v>590</v>
      </c>
      <c r="B705" s="35" t="s">
        <v>565</v>
      </c>
      <c r="C705" s="35" t="s">
        <v>591</v>
      </c>
      <c r="D705" s="35"/>
      <c r="E705" s="36" t="n">
        <v>1956.7</v>
      </c>
      <c r="F705" s="37"/>
      <c r="G705" s="37" t="n">
        <f aca="false">E705+F705</f>
        <v>1956.7</v>
      </c>
    </row>
    <row r="706" s="5" customFormat="true" ht="14.25" hidden="false" customHeight="false" outlineLevel="0" collapsed="false">
      <c r="A706" s="38" t="s">
        <v>25</v>
      </c>
      <c r="B706" s="39" t="s">
        <v>565</v>
      </c>
      <c r="C706" s="39" t="s">
        <v>591</v>
      </c>
      <c r="D706" s="39" t="s">
        <v>26</v>
      </c>
      <c r="E706" s="40" t="n">
        <v>1341</v>
      </c>
      <c r="F706" s="41"/>
      <c r="G706" s="37" t="n">
        <f aca="false">E706+F706</f>
        <v>1341</v>
      </c>
    </row>
    <row r="707" s="5" customFormat="true" ht="24" hidden="false" customHeight="false" outlineLevel="0" collapsed="false">
      <c r="A707" s="38" t="s">
        <v>27</v>
      </c>
      <c r="B707" s="39" t="s">
        <v>565</v>
      </c>
      <c r="C707" s="39" t="s">
        <v>591</v>
      </c>
      <c r="D707" s="39" t="s">
        <v>28</v>
      </c>
      <c r="E707" s="40" t="n">
        <v>405</v>
      </c>
      <c r="F707" s="41"/>
      <c r="G707" s="37" t="n">
        <f aca="false">E707+F707</f>
        <v>405</v>
      </c>
    </row>
    <row r="708" s="5" customFormat="true" ht="14.25" hidden="false" customHeight="false" outlineLevel="0" collapsed="false">
      <c r="A708" s="38" t="s">
        <v>59</v>
      </c>
      <c r="B708" s="39" t="s">
        <v>565</v>
      </c>
      <c r="C708" s="39" t="s">
        <v>591</v>
      </c>
      <c r="D708" s="39" t="s">
        <v>60</v>
      </c>
      <c r="E708" s="40" t="n">
        <v>22</v>
      </c>
      <c r="F708" s="41"/>
      <c r="G708" s="37" t="n">
        <f aca="false">E708+F708</f>
        <v>22</v>
      </c>
    </row>
    <row r="709" s="5" customFormat="true" ht="14.25" hidden="false" customHeight="false" outlineLevel="0" collapsed="false">
      <c r="A709" s="38" t="s">
        <v>61</v>
      </c>
      <c r="B709" s="39" t="s">
        <v>565</v>
      </c>
      <c r="C709" s="39" t="s">
        <v>591</v>
      </c>
      <c r="D709" s="39" t="s">
        <v>62</v>
      </c>
      <c r="E709" s="40" t="n">
        <v>188</v>
      </c>
      <c r="F709" s="41"/>
      <c r="G709" s="37" t="n">
        <f aca="false">E709+F709</f>
        <v>188</v>
      </c>
    </row>
    <row r="710" s="5" customFormat="true" ht="14.25" hidden="false" customHeight="false" outlineLevel="0" collapsed="false">
      <c r="A710" s="38" t="s">
        <v>69</v>
      </c>
      <c r="B710" s="39" t="s">
        <v>565</v>
      </c>
      <c r="C710" s="39" t="s">
        <v>591</v>
      </c>
      <c r="D710" s="39" t="s">
        <v>70</v>
      </c>
      <c r="E710" s="40" t="n">
        <v>0.7</v>
      </c>
      <c r="F710" s="41"/>
      <c r="G710" s="37" t="n">
        <f aca="false">E710+F710</f>
        <v>0.7</v>
      </c>
    </row>
    <row r="711" s="5" customFormat="true" ht="14.25" hidden="false" customHeight="false" outlineLevel="0" collapsed="false">
      <c r="A711" s="34" t="s">
        <v>156</v>
      </c>
      <c r="B711" s="35" t="s">
        <v>565</v>
      </c>
      <c r="C711" s="35" t="s">
        <v>157</v>
      </c>
      <c r="D711" s="35"/>
      <c r="E711" s="36" t="n">
        <v>200</v>
      </c>
      <c r="F711" s="37" t="n">
        <f aca="false">F712</f>
        <v>0</v>
      </c>
      <c r="G711" s="37" t="n">
        <f aca="false">E711+F711</f>
        <v>200</v>
      </c>
    </row>
    <row r="712" s="5" customFormat="true" ht="14.25" hidden="false" customHeight="false" outlineLevel="0" collapsed="false">
      <c r="A712" s="34" t="s">
        <v>158</v>
      </c>
      <c r="B712" s="35" t="s">
        <v>565</v>
      </c>
      <c r="C712" s="35" t="s">
        <v>159</v>
      </c>
      <c r="D712" s="35"/>
      <c r="E712" s="36" t="n">
        <v>200</v>
      </c>
      <c r="F712" s="37" t="n">
        <f aca="false">F713</f>
        <v>0</v>
      </c>
      <c r="G712" s="37" t="n">
        <f aca="false">E712+F712</f>
        <v>200</v>
      </c>
    </row>
    <row r="713" s="5" customFormat="true" ht="24" hidden="false" customHeight="false" outlineLevel="0" collapsed="false">
      <c r="A713" s="34" t="s">
        <v>160</v>
      </c>
      <c r="B713" s="35" t="s">
        <v>565</v>
      </c>
      <c r="C713" s="35" t="s">
        <v>161</v>
      </c>
      <c r="D713" s="35"/>
      <c r="E713" s="36" t="n">
        <v>200</v>
      </c>
      <c r="F713" s="37" t="n">
        <f aca="false">F714</f>
        <v>0</v>
      </c>
      <c r="G713" s="37" t="n">
        <f aca="false">E713+F713</f>
        <v>200</v>
      </c>
    </row>
    <row r="714" s="5" customFormat="true" ht="14.25" hidden="false" customHeight="false" outlineLevel="0" collapsed="false">
      <c r="A714" s="38" t="s">
        <v>419</v>
      </c>
      <c r="B714" s="39" t="s">
        <v>565</v>
      </c>
      <c r="C714" s="39" t="s">
        <v>161</v>
      </c>
      <c r="D714" s="39" t="s">
        <v>420</v>
      </c>
      <c r="E714" s="40" t="n">
        <v>200</v>
      </c>
      <c r="F714" s="41"/>
      <c r="G714" s="37" t="n">
        <f aca="false">E714+F714</f>
        <v>200</v>
      </c>
    </row>
    <row r="715" s="5" customFormat="true" ht="24" hidden="false" customHeight="false" outlineLevel="0" collapsed="false">
      <c r="A715" s="34" t="s">
        <v>526</v>
      </c>
      <c r="B715" s="35" t="s">
        <v>565</v>
      </c>
      <c r="C715" s="35" t="s">
        <v>527</v>
      </c>
      <c r="D715" s="35"/>
      <c r="E715" s="36" t="n">
        <v>80</v>
      </c>
      <c r="F715" s="37" t="n">
        <f aca="false">F716+F719</f>
        <v>0</v>
      </c>
      <c r="G715" s="37" t="n">
        <f aca="false">E715+F715</f>
        <v>80</v>
      </c>
    </row>
    <row r="716" s="5" customFormat="true" ht="14.25" hidden="false" customHeight="false" outlineLevel="0" collapsed="false">
      <c r="A716" s="34" t="s">
        <v>528</v>
      </c>
      <c r="B716" s="35" t="s">
        <v>565</v>
      </c>
      <c r="C716" s="35" t="s">
        <v>529</v>
      </c>
      <c r="D716" s="35"/>
      <c r="E716" s="36" t="n">
        <v>5</v>
      </c>
      <c r="F716" s="37" t="n">
        <f aca="false">F717</f>
        <v>0</v>
      </c>
      <c r="G716" s="37" t="n">
        <f aca="false">E716+F716</f>
        <v>5</v>
      </c>
    </row>
    <row r="717" s="5" customFormat="true" ht="24" hidden="false" customHeight="false" outlineLevel="0" collapsed="false">
      <c r="A717" s="34" t="s">
        <v>530</v>
      </c>
      <c r="B717" s="35" t="s">
        <v>565</v>
      </c>
      <c r="C717" s="35" t="s">
        <v>531</v>
      </c>
      <c r="D717" s="35"/>
      <c r="E717" s="36" t="n">
        <v>5</v>
      </c>
      <c r="F717" s="37" t="n">
        <f aca="false">F718</f>
        <v>0</v>
      </c>
      <c r="G717" s="37" t="n">
        <f aca="false">E717+F717</f>
        <v>5</v>
      </c>
    </row>
    <row r="718" s="5" customFormat="true" ht="14.25" hidden="false" customHeight="false" outlineLevel="0" collapsed="false">
      <c r="A718" s="38" t="s">
        <v>419</v>
      </c>
      <c r="B718" s="39" t="s">
        <v>565</v>
      </c>
      <c r="C718" s="39" t="s">
        <v>531</v>
      </c>
      <c r="D718" s="39" t="s">
        <v>420</v>
      </c>
      <c r="E718" s="40" t="n">
        <v>5</v>
      </c>
      <c r="F718" s="41"/>
      <c r="G718" s="37" t="n">
        <f aca="false">E718+F718</f>
        <v>5</v>
      </c>
    </row>
    <row r="719" s="5" customFormat="true" ht="24" hidden="false" customHeight="false" outlineLevel="0" collapsed="false">
      <c r="A719" s="34" t="s">
        <v>532</v>
      </c>
      <c r="B719" s="35" t="s">
        <v>565</v>
      </c>
      <c r="C719" s="35" t="s">
        <v>533</v>
      </c>
      <c r="D719" s="35"/>
      <c r="E719" s="36" t="n">
        <v>75</v>
      </c>
      <c r="F719" s="37" t="n">
        <f aca="false">F720</f>
        <v>0</v>
      </c>
      <c r="G719" s="37" t="n">
        <f aca="false">E719+F719</f>
        <v>75</v>
      </c>
    </row>
    <row r="720" s="5" customFormat="true" ht="24" hidden="false" customHeight="false" outlineLevel="0" collapsed="false">
      <c r="A720" s="34" t="s">
        <v>592</v>
      </c>
      <c r="B720" s="35" t="s">
        <v>565</v>
      </c>
      <c r="C720" s="35" t="s">
        <v>593</v>
      </c>
      <c r="D720" s="35"/>
      <c r="E720" s="36" t="n">
        <v>75</v>
      </c>
      <c r="F720" s="37" t="n">
        <f aca="false">F721</f>
        <v>0</v>
      </c>
      <c r="G720" s="37" t="n">
        <f aca="false">E720+F720</f>
        <v>75</v>
      </c>
    </row>
    <row r="721" s="5" customFormat="true" ht="14.25" hidden="false" customHeight="false" outlineLevel="0" collapsed="false">
      <c r="A721" s="38" t="s">
        <v>419</v>
      </c>
      <c r="B721" s="39" t="s">
        <v>565</v>
      </c>
      <c r="C721" s="39" t="s">
        <v>593</v>
      </c>
      <c r="D721" s="39" t="s">
        <v>420</v>
      </c>
      <c r="E721" s="40" t="n">
        <v>75</v>
      </c>
      <c r="F721" s="41"/>
      <c r="G721" s="37" t="n">
        <f aca="false">E721+F721</f>
        <v>75</v>
      </c>
    </row>
    <row r="722" s="5" customFormat="true" ht="36" hidden="false" customHeight="false" outlineLevel="0" collapsed="false">
      <c r="A722" s="34" t="s">
        <v>188</v>
      </c>
      <c r="B722" s="35" t="s">
        <v>565</v>
      </c>
      <c r="C722" s="35" t="s">
        <v>189</v>
      </c>
      <c r="D722" s="35"/>
      <c r="E722" s="36" t="n">
        <v>3</v>
      </c>
      <c r="F722" s="37" t="n">
        <f aca="false">F723</f>
        <v>0</v>
      </c>
      <c r="G722" s="37" t="n">
        <f aca="false">E722+F722</f>
        <v>3</v>
      </c>
    </row>
    <row r="723" s="5" customFormat="true" ht="14.25" hidden="false" customHeight="false" outlineLevel="0" collapsed="false">
      <c r="A723" s="34" t="s">
        <v>594</v>
      </c>
      <c r="B723" s="35" t="s">
        <v>565</v>
      </c>
      <c r="C723" s="35" t="s">
        <v>595</v>
      </c>
      <c r="D723" s="35"/>
      <c r="E723" s="36" t="n">
        <v>3</v>
      </c>
      <c r="F723" s="37" t="n">
        <f aca="false">F724</f>
        <v>0</v>
      </c>
      <c r="G723" s="37" t="n">
        <f aca="false">E723+F723</f>
        <v>3</v>
      </c>
    </row>
    <row r="724" s="5" customFormat="true" ht="24" hidden="false" customHeight="false" outlineLevel="0" collapsed="false">
      <c r="A724" s="34" t="s">
        <v>186</v>
      </c>
      <c r="B724" s="35" t="s">
        <v>565</v>
      </c>
      <c r="C724" s="35" t="s">
        <v>596</v>
      </c>
      <c r="D724" s="35"/>
      <c r="E724" s="36" t="n">
        <v>3</v>
      </c>
      <c r="F724" s="37" t="n">
        <f aca="false">F725</f>
        <v>0</v>
      </c>
      <c r="G724" s="37" t="n">
        <f aca="false">E724+F724</f>
        <v>3</v>
      </c>
    </row>
    <row r="725" s="5" customFormat="true" ht="14.25" hidden="false" customHeight="false" outlineLevel="0" collapsed="false">
      <c r="A725" s="38" t="s">
        <v>419</v>
      </c>
      <c r="B725" s="39" t="s">
        <v>565</v>
      </c>
      <c r="C725" s="39" t="s">
        <v>596</v>
      </c>
      <c r="D725" s="39" t="s">
        <v>420</v>
      </c>
      <c r="E725" s="40" t="n">
        <v>3</v>
      </c>
      <c r="F725" s="41"/>
      <c r="G725" s="37" t="n">
        <f aca="false">E725+F725</f>
        <v>3</v>
      </c>
    </row>
    <row r="726" s="5" customFormat="true" ht="14.25" hidden="false" customHeight="false" outlineLevel="0" collapsed="false">
      <c r="A726" s="30" t="s">
        <v>597</v>
      </c>
      <c r="B726" s="31" t="s">
        <v>598</v>
      </c>
      <c r="C726" s="31"/>
      <c r="D726" s="31"/>
      <c r="E726" s="32" t="n">
        <v>548</v>
      </c>
      <c r="F726" s="33" t="n">
        <f aca="false">F727</f>
        <v>0</v>
      </c>
      <c r="G726" s="33" t="n">
        <f aca="false">E726+F726</f>
        <v>548</v>
      </c>
    </row>
    <row r="727" s="5" customFormat="true" ht="14.25" hidden="false" customHeight="false" outlineLevel="0" collapsed="false">
      <c r="A727" s="34" t="s">
        <v>599</v>
      </c>
      <c r="B727" s="35" t="s">
        <v>600</v>
      </c>
      <c r="C727" s="35"/>
      <c r="D727" s="35"/>
      <c r="E727" s="36" t="n">
        <v>548</v>
      </c>
      <c r="F727" s="37" t="n">
        <f aca="false">F728+F737</f>
        <v>0</v>
      </c>
      <c r="G727" s="37" t="n">
        <f aca="false">E727+F727</f>
        <v>548</v>
      </c>
    </row>
    <row r="728" s="5" customFormat="true" ht="24" hidden="false" customHeight="false" outlineLevel="0" collapsed="false">
      <c r="A728" s="34" t="s">
        <v>513</v>
      </c>
      <c r="B728" s="35" t="s">
        <v>600</v>
      </c>
      <c r="C728" s="35" t="s">
        <v>514</v>
      </c>
      <c r="D728" s="35"/>
      <c r="E728" s="36" t="n">
        <v>488</v>
      </c>
      <c r="F728" s="37" t="n">
        <f aca="false">F729+F734</f>
        <v>0</v>
      </c>
      <c r="G728" s="37" t="n">
        <f aca="false">E728+F728</f>
        <v>488</v>
      </c>
    </row>
    <row r="729" s="5" customFormat="true" ht="24" hidden="false" customHeight="false" outlineLevel="0" collapsed="false">
      <c r="A729" s="34" t="s">
        <v>515</v>
      </c>
      <c r="B729" s="35" t="s">
        <v>600</v>
      </c>
      <c r="C729" s="35" t="s">
        <v>516</v>
      </c>
      <c r="D729" s="35"/>
      <c r="E729" s="36" t="n">
        <v>50</v>
      </c>
      <c r="F729" s="37" t="n">
        <f aca="false">F730+F732</f>
        <v>0</v>
      </c>
      <c r="G729" s="37" t="n">
        <f aca="false">E729+F729</f>
        <v>50</v>
      </c>
    </row>
    <row r="730" s="5" customFormat="true" ht="36" hidden="false" customHeight="false" outlineLevel="0" collapsed="false">
      <c r="A730" s="34" t="s">
        <v>601</v>
      </c>
      <c r="B730" s="35" t="s">
        <v>600</v>
      </c>
      <c r="C730" s="35" t="s">
        <v>602</v>
      </c>
      <c r="D730" s="35"/>
      <c r="E730" s="36" t="n">
        <v>30</v>
      </c>
      <c r="F730" s="37" t="n">
        <f aca="false">F731</f>
        <v>0</v>
      </c>
      <c r="G730" s="37" t="n">
        <f aca="false">E730+F730</f>
        <v>30</v>
      </c>
    </row>
    <row r="731" s="5" customFormat="true" ht="14.25" hidden="false" customHeight="false" outlineLevel="0" collapsed="false">
      <c r="A731" s="38" t="s">
        <v>61</v>
      </c>
      <c r="B731" s="39" t="s">
        <v>600</v>
      </c>
      <c r="C731" s="39" t="s">
        <v>602</v>
      </c>
      <c r="D731" s="39" t="s">
        <v>62</v>
      </c>
      <c r="E731" s="40" t="n">
        <v>30</v>
      </c>
      <c r="F731" s="41"/>
      <c r="G731" s="37" t="n">
        <f aca="false">E731+F731</f>
        <v>30</v>
      </c>
    </row>
    <row r="732" s="5" customFormat="true" ht="24" hidden="false" customHeight="false" outlineLevel="0" collapsed="false">
      <c r="A732" s="34" t="s">
        <v>517</v>
      </c>
      <c r="B732" s="35" t="s">
        <v>600</v>
      </c>
      <c r="C732" s="35" t="s">
        <v>518</v>
      </c>
      <c r="D732" s="35"/>
      <c r="E732" s="36" t="n">
        <v>20</v>
      </c>
      <c r="F732" s="37" t="n">
        <f aca="false">F733</f>
        <v>0</v>
      </c>
      <c r="G732" s="37" t="n">
        <f aca="false">E732+F732</f>
        <v>20</v>
      </c>
    </row>
    <row r="733" s="5" customFormat="true" ht="14.25" hidden="false" customHeight="false" outlineLevel="0" collapsed="false">
      <c r="A733" s="38" t="s">
        <v>61</v>
      </c>
      <c r="B733" s="39" t="s">
        <v>600</v>
      </c>
      <c r="C733" s="39" t="s">
        <v>518</v>
      </c>
      <c r="D733" s="39" t="s">
        <v>62</v>
      </c>
      <c r="E733" s="40" t="n">
        <v>20</v>
      </c>
      <c r="F733" s="41"/>
      <c r="G733" s="37" t="n">
        <f aca="false">E733+F733</f>
        <v>20</v>
      </c>
    </row>
    <row r="734" s="5" customFormat="true" ht="14.25" hidden="false" customHeight="false" outlineLevel="0" collapsed="false">
      <c r="A734" s="34" t="s">
        <v>603</v>
      </c>
      <c r="B734" s="35" t="s">
        <v>600</v>
      </c>
      <c r="C734" s="35" t="s">
        <v>604</v>
      </c>
      <c r="D734" s="35"/>
      <c r="E734" s="36" t="n">
        <v>438</v>
      </c>
      <c r="F734" s="37" t="n">
        <f aca="false">F735</f>
        <v>0</v>
      </c>
      <c r="G734" s="37" t="n">
        <f aca="false">E734+F734</f>
        <v>438</v>
      </c>
    </row>
    <row r="735" s="5" customFormat="true" ht="24" hidden="false" customHeight="false" outlineLevel="0" collapsed="false">
      <c r="A735" s="34" t="s">
        <v>517</v>
      </c>
      <c r="B735" s="35" t="s">
        <v>600</v>
      </c>
      <c r="C735" s="35" t="s">
        <v>605</v>
      </c>
      <c r="D735" s="35"/>
      <c r="E735" s="36" t="n">
        <v>438</v>
      </c>
      <c r="F735" s="37" t="n">
        <f aca="false">F736</f>
        <v>0</v>
      </c>
      <c r="G735" s="37" t="n">
        <f aca="false">E735+F735</f>
        <v>438</v>
      </c>
    </row>
    <row r="736" s="5" customFormat="true" ht="14.25" hidden="false" customHeight="false" outlineLevel="0" collapsed="false">
      <c r="A736" s="38" t="s">
        <v>61</v>
      </c>
      <c r="B736" s="39" t="s">
        <v>600</v>
      </c>
      <c r="C736" s="39" t="s">
        <v>605</v>
      </c>
      <c r="D736" s="39" t="s">
        <v>62</v>
      </c>
      <c r="E736" s="40" t="n">
        <v>438</v>
      </c>
      <c r="F736" s="41"/>
      <c r="G736" s="37" t="n">
        <f aca="false">E736+F736</f>
        <v>438</v>
      </c>
    </row>
    <row r="737" s="5" customFormat="true" ht="24" hidden="false" customHeight="false" outlineLevel="0" collapsed="false">
      <c r="A737" s="34" t="s">
        <v>526</v>
      </c>
      <c r="B737" s="35" t="s">
        <v>600</v>
      </c>
      <c r="C737" s="35" t="s">
        <v>527</v>
      </c>
      <c r="D737" s="35"/>
      <c r="E737" s="36" t="n">
        <v>60</v>
      </c>
      <c r="F737" s="37" t="n">
        <f aca="false">F738+F741</f>
        <v>0</v>
      </c>
      <c r="G737" s="37" t="n">
        <f aca="false">E737+F737</f>
        <v>60</v>
      </c>
    </row>
    <row r="738" s="5" customFormat="true" ht="14.25" hidden="false" customHeight="false" outlineLevel="0" collapsed="false">
      <c r="A738" s="34" t="s">
        <v>528</v>
      </c>
      <c r="B738" s="35" t="s">
        <v>600</v>
      </c>
      <c r="C738" s="35" t="s">
        <v>529</v>
      </c>
      <c r="D738" s="35"/>
      <c r="E738" s="36" t="n">
        <v>45</v>
      </c>
      <c r="F738" s="37" t="n">
        <f aca="false">F739</f>
        <v>0</v>
      </c>
      <c r="G738" s="37" t="n">
        <f aca="false">E738+F738</f>
        <v>45</v>
      </c>
    </row>
    <row r="739" s="5" customFormat="true" ht="24" hidden="false" customHeight="false" outlineLevel="0" collapsed="false">
      <c r="A739" s="34" t="s">
        <v>530</v>
      </c>
      <c r="B739" s="35" t="s">
        <v>600</v>
      </c>
      <c r="C739" s="35" t="s">
        <v>531</v>
      </c>
      <c r="D739" s="35"/>
      <c r="E739" s="36" t="n">
        <v>45</v>
      </c>
      <c r="F739" s="37" t="n">
        <f aca="false">F740</f>
        <v>0</v>
      </c>
      <c r="G739" s="37" t="n">
        <f aca="false">E739+F739</f>
        <v>45</v>
      </c>
    </row>
    <row r="740" s="5" customFormat="true" ht="14.25" hidden="false" customHeight="false" outlineLevel="0" collapsed="false">
      <c r="A740" s="38" t="s">
        <v>61</v>
      </c>
      <c r="B740" s="39" t="s">
        <v>600</v>
      </c>
      <c r="C740" s="39" t="s">
        <v>531</v>
      </c>
      <c r="D740" s="39" t="s">
        <v>62</v>
      </c>
      <c r="E740" s="40" t="n">
        <v>45</v>
      </c>
      <c r="F740" s="41"/>
      <c r="G740" s="37" t="n">
        <f aca="false">E740+F740</f>
        <v>45</v>
      </c>
    </row>
    <row r="741" s="5" customFormat="true" ht="14.25" hidden="false" customHeight="false" outlineLevel="0" collapsed="false">
      <c r="A741" s="34" t="s">
        <v>606</v>
      </c>
      <c r="B741" s="35" t="s">
        <v>600</v>
      </c>
      <c r="C741" s="35" t="s">
        <v>607</v>
      </c>
      <c r="D741" s="35"/>
      <c r="E741" s="36" t="n">
        <v>15</v>
      </c>
      <c r="F741" s="37" t="n">
        <f aca="false">F742</f>
        <v>0</v>
      </c>
      <c r="G741" s="37" t="n">
        <f aca="false">E741+F741</f>
        <v>15</v>
      </c>
    </row>
    <row r="742" s="5" customFormat="true" ht="24" hidden="false" customHeight="false" outlineLevel="0" collapsed="false">
      <c r="A742" s="34" t="s">
        <v>530</v>
      </c>
      <c r="B742" s="35" t="s">
        <v>600</v>
      </c>
      <c r="C742" s="35" t="s">
        <v>608</v>
      </c>
      <c r="D742" s="35"/>
      <c r="E742" s="36" t="n">
        <v>15</v>
      </c>
      <c r="F742" s="37" t="n">
        <f aca="false">F743</f>
        <v>0</v>
      </c>
      <c r="G742" s="37" t="n">
        <f aca="false">E742+F742</f>
        <v>15</v>
      </c>
    </row>
    <row r="743" s="5" customFormat="true" ht="14.25" hidden="false" customHeight="false" outlineLevel="0" collapsed="false">
      <c r="A743" s="38" t="s">
        <v>61</v>
      </c>
      <c r="B743" s="39" t="s">
        <v>600</v>
      </c>
      <c r="C743" s="39" t="s">
        <v>608</v>
      </c>
      <c r="D743" s="39" t="s">
        <v>62</v>
      </c>
      <c r="E743" s="40" t="n">
        <v>15</v>
      </c>
      <c r="F743" s="41"/>
      <c r="G743" s="37" t="n">
        <f aca="false">E743+F743</f>
        <v>15</v>
      </c>
    </row>
    <row r="744" s="5" customFormat="true" ht="14.25" hidden="false" customHeight="false" outlineLevel="0" collapsed="false">
      <c r="A744" s="30" t="s">
        <v>609</v>
      </c>
      <c r="B744" s="31" t="s">
        <v>610</v>
      </c>
      <c r="C744" s="31"/>
      <c r="D744" s="31"/>
      <c r="E744" s="32" t="n">
        <v>20853.2</v>
      </c>
      <c r="F744" s="33" t="n">
        <f aca="false">F745+F751+F782</f>
        <v>7838.2</v>
      </c>
      <c r="G744" s="33" t="n">
        <f aca="false">E744+F744</f>
        <v>28691.4</v>
      </c>
    </row>
    <row r="745" s="5" customFormat="true" ht="14.25" hidden="false" customHeight="false" outlineLevel="0" collapsed="false">
      <c r="A745" s="34" t="s">
        <v>611</v>
      </c>
      <c r="B745" s="35" t="s">
        <v>612</v>
      </c>
      <c r="C745" s="35"/>
      <c r="D745" s="35"/>
      <c r="E745" s="36" t="n">
        <v>2050</v>
      </c>
      <c r="F745" s="37" t="n">
        <f aca="false">F746</f>
        <v>0</v>
      </c>
      <c r="G745" s="37" t="n">
        <f aca="false">E745+F745</f>
        <v>2050</v>
      </c>
    </row>
    <row r="746" s="5" customFormat="true" ht="24" hidden="false" customHeight="false" outlineLevel="0" collapsed="false">
      <c r="A746" s="34" t="s">
        <v>49</v>
      </c>
      <c r="B746" s="35" t="s">
        <v>612</v>
      </c>
      <c r="C746" s="35" t="s">
        <v>50</v>
      </c>
      <c r="D746" s="35"/>
      <c r="E746" s="36" t="n">
        <v>2050</v>
      </c>
      <c r="F746" s="37" t="n">
        <f aca="false">F747</f>
        <v>0</v>
      </c>
      <c r="G746" s="37" t="n">
        <f aca="false">E746+F746</f>
        <v>2050</v>
      </c>
    </row>
    <row r="747" s="5" customFormat="true" ht="14.25" hidden="false" customHeight="false" outlineLevel="0" collapsed="false">
      <c r="A747" s="34" t="s">
        <v>51</v>
      </c>
      <c r="B747" s="35" t="s">
        <v>612</v>
      </c>
      <c r="C747" s="35" t="s">
        <v>52</v>
      </c>
      <c r="D747" s="35"/>
      <c r="E747" s="36" t="n">
        <v>2050</v>
      </c>
      <c r="F747" s="37" t="n">
        <f aca="false">F748</f>
        <v>0</v>
      </c>
      <c r="G747" s="37" t="n">
        <f aca="false">E747+F747</f>
        <v>2050</v>
      </c>
    </row>
    <row r="748" s="5" customFormat="true" ht="14.25" hidden="false" customHeight="false" outlineLevel="0" collapsed="false">
      <c r="A748" s="34" t="s">
        <v>613</v>
      </c>
      <c r="B748" s="35" t="s">
        <v>612</v>
      </c>
      <c r="C748" s="35" t="s">
        <v>614</v>
      </c>
      <c r="D748" s="35"/>
      <c r="E748" s="36" t="n">
        <v>2050</v>
      </c>
      <c r="F748" s="37" t="n">
        <f aca="false">F749</f>
        <v>0</v>
      </c>
      <c r="G748" s="37" t="n">
        <f aca="false">E748+F748</f>
        <v>2050</v>
      </c>
    </row>
    <row r="749" s="5" customFormat="true" ht="14.25" hidden="false" customHeight="false" outlineLevel="0" collapsed="false">
      <c r="A749" s="34" t="s">
        <v>615</v>
      </c>
      <c r="B749" s="35" t="s">
        <v>612</v>
      </c>
      <c r="C749" s="35" t="s">
        <v>616</v>
      </c>
      <c r="D749" s="35"/>
      <c r="E749" s="36" t="n">
        <v>2050</v>
      </c>
      <c r="F749" s="37" t="n">
        <f aca="false">F750</f>
        <v>0</v>
      </c>
      <c r="G749" s="37" t="n">
        <f aca="false">E749+F749</f>
        <v>2050</v>
      </c>
    </row>
    <row r="750" s="5" customFormat="true" ht="24" hidden="false" customHeight="false" outlineLevel="0" collapsed="false">
      <c r="A750" s="38" t="s">
        <v>617</v>
      </c>
      <c r="B750" s="39" t="s">
        <v>612</v>
      </c>
      <c r="C750" s="39" t="s">
        <v>616</v>
      </c>
      <c r="D750" s="39" t="s">
        <v>618</v>
      </c>
      <c r="E750" s="40" t="n">
        <v>2050</v>
      </c>
      <c r="F750" s="41"/>
      <c r="G750" s="37" t="n">
        <f aca="false">E750+F750</f>
        <v>2050</v>
      </c>
    </row>
    <row r="751" s="5" customFormat="true" ht="14.25" hidden="false" customHeight="false" outlineLevel="0" collapsed="false">
      <c r="A751" s="34" t="s">
        <v>619</v>
      </c>
      <c r="B751" s="35" t="s">
        <v>620</v>
      </c>
      <c r="C751" s="35"/>
      <c r="D751" s="35"/>
      <c r="E751" s="36" t="n">
        <v>4057.7</v>
      </c>
      <c r="F751" s="37" t="n">
        <f aca="false">F752+F772+F777</f>
        <v>0</v>
      </c>
      <c r="G751" s="37" t="n">
        <f aca="false">E751+F751</f>
        <v>4057.7</v>
      </c>
    </row>
    <row r="752" s="5" customFormat="true" ht="24" hidden="false" customHeight="false" outlineLevel="0" collapsed="false">
      <c r="A752" s="34" t="s">
        <v>35</v>
      </c>
      <c r="B752" s="35" t="s">
        <v>620</v>
      </c>
      <c r="C752" s="35" t="s">
        <v>36</v>
      </c>
      <c r="D752" s="35"/>
      <c r="E752" s="36" t="n">
        <v>1690</v>
      </c>
      <c r="F752" s="37" t="n">
        <f aca="false">F753+F757</f>
        <v>0</v>
      </c>
      <c r="G752" s="37" t="n">
        <f aca="false">E752+F752</f>
        <v>1690</v>
      </c>
    </row>
    <row r="753" s="5" customFormat="true" ht="14.25" hidden="false" customHeight="false" outlineLevel="0" collapsed="false">
      <c r="A753" s="34" t="s">
        <v>37</v>
      </c>
      <c r="B753" s="35" t="s">
        <v>620</v>
      </c>
      <c r="C753" s="35" t="s">
        <v>38</v>
      </c>
      <c r="D753" s="35"/>
      <c r="E753" s="36" t="n">
        <v>120</v>
      </c>
      <c r="F753" s="37" t="n">
        <f aca="false">F754</f>
        <v>0</v>
      </c>
      <c r="G753" s="37" t="n">
        <f aca="false">E753+F753</f>
        <v>120</v>
      </c>
    </row>
    <row r="754" s="5" customFormat="true" ht="24" hidden="false" customHeight="false" outlineLevel="0" collapsed="false">
      <c r="A754" s="34" t="s">
        <v>39</v>
      </c>
      <c r="B754" s="35" t="s">
        <v>620</v>
      </c>
      <c r="C754" s="35" t="s">
        <v>40</v>
      </c>
      <c r="D754" s="35"/>
      <c r="E754" s="36" t="n">
        <v>120</v>
      </c>
      <c r="F754" s="37" t="n">
        <f aca="false">F755</f>
        <v>0</v>
      </c>
      <c r="G754" s="37" t="n">
        <f aca="false">E754+F754</f>
        <v>120</v>
      </c>
    </row>
    <row r="755" s="5" customFormat="true" ht="14.25" hidden="false" customHeight="false" outlineLevel="0" collapsed="false">
      <c r="A755" s="34" t="s">
        <v>621</v>
      </c>
      <c r="B755" s="35" t="s">
        <v>620</v>
      </c>
      <c r="C755" s="35" t="s">
        <v>622</v>
      </c>
      <c r="D755" s="35"/>
      <c r="E755" s="36" t="n">
        <v>120</v>
      </c>
      <c r="F755" s="37" t="n">
        <f aca="false">F756</f>
        <v>0</v>
      </c>
      <c r="G755" s="37" t="n">
        <f aca="false">E755+F755</f>
        <v>120</v>
      </c>
    </row>
    <row r="756" s="5" customFormat="true" ht="14.25" hidden="false" customHeight="false" outlineLevel="0" collapsed="false">
      <c r="A756" s="38" t="s">
        <v>61</v>
      </c>
      <c r="B756" s="39" t="s">
        <v>620</v>
      </c>
      <c r="C756" s="39" t="s">
        <v>622</v>
      </c>
      <c r="D756" s="39" t="s">
        <v>62</v>
      </c>
      <c r="E756" s="40" t="n">
        <v>120</v>
      </c>
      <c r="F756" s="41"/>
      <c r="G756" s="37" t="n">
        <f aca="false">E756+F756</f>
        <v>120</v>
      </c>
    </row>
    <row r="757" s="5" customFormat="true" ht="14.25" hidden="false" customHeight="false" outlineLevel="0" collapsed="false">
      <c r="A757" s="34" t="s">
        <v>43</v>
      </c>
      <c r="B757" s="35" t="s">
        <v>620</v>
      </c>
      <c r="C757" s="35" t="s">
        <v>44</v>
      </c>
      <c r="D757" s="35"/>
      <c r="E757" s="36" t="n">
        <v>1570</v>
      </c>
      <c r="F757" s="37" t="n">
        <f aca="false">F758+F761+F764+F767</f>
        <v>0</v>
      </c>
      <c r="G757" s="37" t="n">
        <f aca="false">E757+F757</f>
        <v>1570</v>
      </c>
    </row>
    <row r="758" s="5" customFormat="true" ht="24" hidden="false" customHeight="false" outlineLevel="0" collapsed="false">
      <c r="A758" s="34" t="s">
        <v>574</v>
      </c>
      <c r="B758" s="35" t="s">
        <v>620</v>
      </c>
      <c r="C758" s="35" t="s">
        <v>575</v>
      </c>
      <c r="D758" s="35"/>
      <c r="E758" s="36" t="n">
        <v>10</v>
      </c>
      <c r="F758" s="37" t="n">
        <f aca="false">F759</f>
        <v>0</v>
      </c>
      <c r="G758" s="37" t="n">
        <f aca="false">E758+F758</f>
        <v>10</v>
      </c>
    </row>
    <row r="759" s="5" customFormat="true" ht="14.25" hidden="false" customHeight="false" outlineLevel="0" collapsed="false">
      <c r="A759" s="34" t="s">
        <v>576</v>
      </c>
      <c r="B759" s="35" t="s">
        <v>620</v>
      </c>
      <c r="C759" s="35" t="s">
        <v>577</v>
      </c>
      <c r="D759" s="35"/>
      <c r="E759" s="36" t="n">
        <v>10</v>
      </c>
      <c r="F759" s="37" t="n">
        <f aca="false">F760</f>
        <v>0</v>
      </c>
      <c r="G759" s="37" t="n">
        <f aca="false">E759+F759</f>
        <v>10</v>
      </c>
    </row>
    <row r="760" s="5" customFormat="true" ht="14.25" hidden="false" customHeight="false" outlineLevel="0" collapsed="false">
      <c r="A760" s="38" t="s">
        <v>61</v>
      </c>
      <c r="B760" s="39" t="s">
        <v>620</v>
      </c>
      <c r="C760" s="39" t="s">
        <v>577</v>
      </c>
      <c r="D760" s="39" t="s">
        <v>62</v>
      </c>
      <c r="E760" s="40" t="n">
        <v>10</v>
      </c>
      <c r="F760" s="41"/>
      <c r="G760" s="37" t="n">
        <f aca="false">E760+F760</f>
        <v>10</v>
      </c>
    </row>
    <row r="761" s="5" customFormat="true" ht="14.25" hidden="false" customHeight="false" outlineLevel="0" collapsed="false">
      <c r="A761" s="34" t="s">
        <v>623</v>
      </c>
      <c r="B761" s="35" t="s">
        <v>620</v>
      </c>
      <c r="C761" s="35" t="s">
        <v>624</v>
      </c>
      <c r="D761" s="35"/>
      <c r="E761" s="36" t="n">
        <v>1000</v>
      </c>
      <c r="F761" s="37" t="n">
        <f aca="false">F762</f>
        <v>0</v>
      </c>
      <c r="G761" s="37" t="n">
        <f aca="false">E761+F761</f>
        <v>1000</v>
      </c>
    </row>
    <row r="762" s="5" customFormat="true" ht="14.25" hidden="false" customHeight="false" outlineLevel="0" collapsed="false">
      <c r="A762" s="34" t="s">
        <v>625</v>
      </c>
      <c r="B762" s="35" t="s">
        <v>620</v>
      </c>
      <c r="C762" s="35" t="s">
        <v>626</v>
      </c>
      <c r="D762" s="35"/>
      <c r="E762" s="36" t="n">
        <v>1000</v>
      </c>
      <c r="F762" s="37" t="n">
        <f aca="false">F763</f>
        <v>0</v>
      </c>
      <c r="G762" s="37" t="n">
        <f aca="false">E762+F762</f>
        <v>1000</v>
      </c>
    </row>
    <row r="763" s="5" customFormat="true" ht="24" hidden="false" customHeight="false" outlineLevel="0" collapsed="false">
      <c r="A763" s="38" t="s">
        <v>414</v>
      </c>
      <c r="B763" s="39" t="s">
        <v>620</v>
      </c>
      <c r="C763" s="39" t="s">
        <v>626</v>
      </c>
      <c r="D763" s="39" t="s">
        <v>415</v>
      </c>
      <c r="E763" s="40" t="n">
        <v>1000</v>
      </c>
      <c r="F763" s="41"/>
      <c r="G763" s="37" t="n">
        <f aca="false">E763+F763</f>
        <v>1000</v>
      </c>
    </row>
    <row r="764" s="5" customFormat="true" ht="24" hidden="false" customHeight="false" outlineLevel="0" collapsed="false">
      <c r="A764" s="34" t="s">
        <v>627</v>
      </c>
      <c r="B764" s="35" t="s">
        <v>620</v>
      </c>
      <c r="C764" s="35" t="s">
        <v>628</v>
      </c>
      <c r="D764" s="35"/>
      <c r="E764" s="36" t="n">
        <v>135</v>
      </c>
      <c r="F764" s="37" t="n">
        <f aca="false">F765</f>
        <v>0</v>
      </c>
      <c r="G764" s="37" t="n">
        <f aca="false">E764+F764</f>
        <v>135</v>
      </c>
    </row>
    <row r="765" s="5" customFormat="true" ht="14.25" hidden="false" customHeight="false" outlineLevel="0" collapsed="false">
      <c r="A765" s="34" t="s">
        <v>629</v>
      </c>
      <c r="B765" s="35" t="s">
        <v>620</v>
      </c>
      <c r="C765" s="35" t="s">
        <v>630</v>
      </c>
      <c r="D765" s="35"/>
      <c r="E765" s="36" t="n">
        <v>135</v>
      </c>
      <c r="F765" s="37" t="n">
        <f aca="false">F766</f>
        <v>0</v>
      </c>
      <c r="G765" s="37" t="n">
        <f aca="false">E765+F765</f>
        <v>135</v>
      </c>
    </row>
    <row r="766" s="5" customFormat="true" ht="14.25" hidden="false" customHeight="false" outlineLevel="0" collapsed="false">
      <c r="A766" s="38" t="s">
        <v>61</v>
      </c>
      <c r="B766" s="39" t="s">
        <v>620</v>
      </c>
      <c r="C766" s="39" t="s">
        <v>630</v>
      </c>
      <c r="D766" s="39" t="s">
        <v>62</v>
      </c>
      <c r="E766" s="40" t="n">
        <v>135</v>
      </c>
      <c r="F766" s="41"/>
      <c r="G766" s="37" t="n">
        <f aca="false">E766+F766</f>
        <v>135</v>
      </c>
    </row>
    <row r="767" s="5" customFormat="true" ht="14.25" hidden="false" customHeight="false" outlineLevel="0" collapsed="false">
      <c r="A767" s="34" t="s">
        <v>45</v>
      </c>
      <c r="B767" s="35" t="s">
        <v>620</v>
      </c>
      <c r="C767" s="35" t="s">
        <v>46</v>
      </c>
      <c r="D767" s="35"/>
      <c r="E767" s="36" t="n">
        <v>425</v>
      </c>
      <c r="F767" s="37" t="n">
        <f aca="false">F768+F770</f>
        <v>0</v>
      </c>
      <c r="G767" s="37" t="n">
        <f aca="false">E767+F767</f>
        <v>425</v>
      </c>
    </row>
    <row r="768" s="5" customFormat="true" ht="14.25" hidden="false" customHeight="false" outlineLevel="0" collapsed="false">
      <c r="A768" s="34" t="s">
        <v>629</v>
      </c>
      <c r="B768" s="35" t="s">
        <v>620</v>
      </c>
      <c r="C768" s="35" t="s">
        <v>631</v>
      </c>
      <c r="D768" s="35"/>
      <c r="E768" s="36" t="n">
        <v>400</v>
      </c>
      <c r="F768" s="37" t="n">
        <f aca="false">F769</f>
        <v>0</v>
      </c>
      <c r="G768" s="37" t="n">
        <f aca="false">E768+F768</f>
        <v>400</v>
      </c>
    </row>
    <row r="769" s="5" customFormat="true" ht="14.25" hidden="false" customHeight="false" outlineLevel="0" collapsed="false">
      <c r="A769" s="38" t="s">
        <v>632</v>
      </c>
      <c r="B769" s="39" t="s">
        <v>620</v>
      </c>
      <c r="C769" s="39" t="s">
        <v>631</v>
      </c>
      <c r="D769" s="39" t="s">
        <v>633</v>
      </c>
      <c r="E769" s="40" t="n">
        <v>400</v>
      </c>
      <c r="F769" s="41"/>
      <c r="G769" s="37" t="n">
        <f aca="false">E769+F769</f>
        <v>400</v>
      </c>
    </row>
    <row r="770" s="5" customFormat="true" ht="14.25" hidden="false" customHeight="false" outlineLevel="0" collapsed="false">
      <c r="A770" s="34" t="s">
        <v>634</v>
      </c>
      <c r="B770" s="35" t="s">
        <v>620</v>
      </c>
      <c r="C770" s="35" t="s">
        <v>635</v>
      </c>
      <c r="D770" s="35"/>
      <c r="E770" s="36" t="n">
        <v>25</v>
      </c>
      <c r="F770" s="37" t="n">
        <f aca="false">F771</f>
        <v>0</v>
      </c>
      <c r="G770" s="37" t="n">
        <f aca="false">E770+F770</f>
        <v>25</v>
      </c>
    </row>
    <row r="771" s="5" customFormat="true" ht="14.25" hidden="false" customHeight="false" outlineLevel="0" collapsed="false">
      <c r="A771" s="38" t="s">
        <v>632</v>
      </c>
      <c r="B771" s="39" t="s">
        <v>620</v>
      </c>
      <c r="C771" s="39" t="s">
        <v>635</v>
      </c>
      <c r="D771" s="39" t="s">
        <v>633</v>
      </c>
      <c r="E771" s="40" t="n">
        <v>25</v>
      </c>
      <c r="F771" s="41"/>
      <c r="G771" s="37" t="n">
        <f aca="false">E771+F771</f>
        <v>25</v>
      </c>
    </row>
    <row r="772" s="5" customFormat="true" ht="24" hidden="false" customHeight="false" outlineLevel="0" collapsed="false">
      <c r="A772" s="34" t="s">
        <v>242</v>
      </c>
      <c r="B772" s="35" t="s">
        <v>620</v>
      </c>
      <c r="C772" s="35" t="s">
        <v>243</v>
      </c>
      <c r="D772" s="35"/>
      <c r="E772" s="36" t="n">
        <v>1317.7</v>
      </c>
      <c r="F772" s="37" t="n">
        <f aca="false">F773</f>
        <v>0</v>
      </c>
      <c r="G772" s="37" t="n">
        <f aca="false">E772+F772</f>
        <v>1317.7</v>
      </c>
    </row>
    <row r="773" s="5" customFormat="true" ht="24" hidden="false" customHeight="false" outlineLevel="0" collapsed="false">
      <c r="A773" s="34" t="s">
        <v>277</v>
      </c>
      <c r="B773" s="35" t="s">
        <v>620</v>
      </c>
      <c r="C773" s="35" t="s">
        <v>278</v>
      </c>
      <c r="D773" s="35"/>
      <c r="E773" s="36" t="n">
        <v>1317.7</v>
      </c>
      <c r="F773" s="37" t="n">
        <f aca="false">F774</f>
        <v>0</v>
      </c>
      <c r="G773" s="37" t="n">
        <f aca="false">E773+F773</f>
        <v>1317.7</v>
      </c>
    </row>
    <row r="774" s="5" customFormat="true" ht="14.25" hidden="false" customHeight="false" outlineLevel="0" collapsed="false">
      <c r="A774" s="34" t="s">
        <v>283</v>
      </c>
      <c r="B774" s="35" t="s">
        <v>620</v>
      </c>
      <c r="C774" s="35" t="s">
        <v>284</v>
      </c>
      <c r="D774" s="35"/>
      <c r="E774" s="36" t="n">
        <v>1317.7</v>
      </c>
      <c r="F774" s="37" t="n">
        <f aca="false">F775</f>
        <v>0</v>
      </c>
      <c r="G774" s="37" t="n">
        <f aca="false">E774+F774</f>
        <v>1317.7</v>
      </c>
    </row>
    <row r="775" s="5" customFormat="true" ht="48" hidden="false" customHeight="false" outlineLevel="0" collapsed="false">
      <c r="A775" s="34" t="s">
        <v>285</v>
      </c>
      <c r="B775" s="35" t="s">
        <v>620</v>
      </c>
      <c r="C775" s="35" t="s">
        <v>286</v>
      </c>
      <c r="D775" s="35"/>
      <c r="E775" s="36" t="n">
        <v>1317.7</v>
      </c>
      <c r="F775" s="37" t="n">
        <f aca="false">F776</f>
        <v>0</v>
      </c>
      <c r="G775" s="37" t="n">
        <f aca="false">E775+F775</f>
        <v>1317.7</v>
      </c>
    </row>
    <row r="776" s="5" customFormat="true" ht="36" hidden="false" customHeight="false" outlineLevel="0" collapsed="false">
      <c r="A776" s="38" t="s">
        <v>65</v>
      </c>
      <c r="B776" s="39" t="s">
        <v>620</v>
      </c>
      <c r="C776" s="39" t="s">
        <v>286</v>
      </c>
      <c r="D776" s="39" t="s">
        <v>66</v>
      </c>
      <c r="E776" s="40" t="n">
        <v>1317.7</v>
      </c>
      <c r="F776" s="41"/>
      <c r="G776" s="37" t="n">
        <f aca="false">E776+F776</f>
        <v>1317.7</v>
      </c>
    </row>
    <row r="777" s="5" customFormat="true" ht="24" hidden="false" customHeight="false" outlineLevel="0" collapsed="false">
      <c r="A777" s="34" t="s">
        <v>49</v>
      </c>
      <c r="B777" s="35" t="s">
        <v>620</v>
      </c>
      <c r="C777" s="35" t="s">
        <v>50</v>
      </c>
      <c r="D777" s="35"/>
      <c r="E777" s="36" t="n">
        <v>1050</v>
      </c>
      <c r="F777" s="37" t="n">
        <f aca="false">F778</f>
        <v>0</v>
      </c>
      <c r="G777" s="37" t="n">
        <f aca="false">E777+F777</f>
        <v>1050</v>
      </c>
    </row>
    <row r="778" s="5" customFormat="true" ht="14.25" hidden="false" customHeight="false" outlineLevel="0" collapsed="false">
      <c r="A778" s="34" t="s">
        <v>51</v>
      </c>
      <c r="B778" s="35" t="s">
        <v>620</v>
      </c>
      <c r="C778" s="35" t="s">
        <v>52</v>
      </c>
      <c r="D778" s="35"/>
      <c r="E778" s="36" t="n">
        <v>1050</v>
      </c>
      <c r="F778" s="37" t="n">
        <f aca="false">F779</f>
        <v>0</v>
      </c>
      <c r="G778" s="37" t="n">
        <f aca="false">E778+F778</f>
        <v>1050</v>
      </c>
    </row>
    <row r="779" s="5" customFormat="true" ht="14.25" hidden="false" customHeight="false" outlineLevel="0" collapsed="false">
      <c r="A779" s="34" t="s">
        <v>613</v>
      </c>
      <c r="B779" s="35" t="s">
        <v>620</v>
      </c>
      <c r="C779" s="35" t="s">
        <v>614</v>
      </c>
      <c r="D779" s="35"/>
      <c r="E779" s="36" t="n">
        <v>1050</v>
      </c>
      <c r="F779" s="37" t="n">
        <f aca="false">F780</f>
        <v>0</v>
      </c>
      <c r="G779" s="37" t="n">
        <f aca="false">E779+F779</f>
        <v>1050</v>
      </c>
    </row>
    <row r="780" s="5" customFormat="true" ht="24" hidden="false" customHeight="false" outlineLevel="0" collapsed="false">
      <c r="A780" s="34" t="s">
        <v>636</v>
      </c>
      <c r="B780" s="35" t="s">
        <v>620</v>
      </c>
      <c r="C780" s="35" t="s">
        <v>637</v>
      </c>
      <c r="D780" s="35"/>
      <c r="E780" s="36" t="n">
        <v>1050</v>
      </c>
      <c r="F780" s="37" t="n">
        <f aca="false">F781</f>
        <v>0</v>
      </c>
      <c r="G780" s="37" t="n">
        <f aca="false">E780+F780</f>
        <v>1050</v>
      </c>
    </row>
    <row r="781" s="5" customFormat="true" ht="24" hidden="false" customHeight="false" outlineLevel="0" collapsed="false">
      <c r="A781" s="38" t="s">
        <v>617</v>
      </c>
      <c r="B781" s="39" t="s">
        <v>620</v>
      </c>
      <c r="C781" s="39" t="s">
        <v>637</v>
      </c>
      <c r="D781" s="39" t="s">
        <v>618</v>
      </c>
      <c r="E781" s="40" t="n">
        <v>1050</v>
      </c>
      <c r="F781" s="41"/>
      <c r="G781" s="37" t="n">
        <f aca="false">E781+F781</f>
        <v>1050</v>
      </c>
    </row>
    <row r="782" s="5" customFormat="true" ht="14.25" hidden="false" customHeight="false" outlineLevel="0" collapsed="false">
      <c r="A782" s="34" t="s">
        <v>638</v>
      </c>
      <c r="B782" s="35" t="s">
        <v>639</v>
      </c>
      <c r="C782" s="35"/>
      <c r="D782" s="35"/>
      <c r="E782" s="36" t="n">
        <v>14745.5</v>
      </c>
      <c r="F782" s="37" t="n">
        <f aca="false">F783+F799</f>
        <v>7838.2</v>
      </c>
      <c r="G782" s="37" t="n">
        <f aca="false">E782+F782</f>
        <v>22583.7</v>
      </c>
    </row>
    <row r="783" s="5" customFormat="true" ht="14.25" hidden="false" customHeight="false" outlineLevel="0" collapsed="false">
      <c r="A783" s="34" t="s">
        <v>107</v>
      </c>
      <c r="B783" s="35" t="s">
        <v>639</v>
      </c>
      <c r="C783" s="35" t="s">
        <v>108</v>
      </c>
      <c r="D783" s="35"/>
      <c r="E783" s="36" t="n">
        <v>2446.5</v>
      </c>
      <c r="F783" s="37" t="n">
        <f aca="false">F784+F794</f>
        <v>7592.1</v>
      </c>
      <c r="G783" s="37" t="n">
        <f aca="false">E783+F783</f>
        <v>10038.6</v>
      </c>
    </row>
    <row r="784" s="5" customFormat="true" ht="14.25" hidden="false" customHeight="false" outlineLevel="0" collapsed="false">
      <c r="A784" s="34" t="s">
        <v>395</v>
      </c>
      <c r="B784" s="35" t="s">
        <v>639</v>
      </c>
      <c r="C784" s="35" t="s">
        <v>396</v>
      </c>
      <c r="D784" s="35"/>
      <c r="E784" s="36" t="n">
        <v>2446.5</v>
      </c>
      <c r="F784" s="37" t="n">
        <f aca="false">F785</f>
        <v>138.3</v>
      </c>
      <c r="G784" s="37" t="n">
        <f aca="false">E784+F784</f>
        <v>2584.8</v>
      </c>
    </row>
    <row r="785" s="5" customFormat="true" ht="14.25" hidden="false" customHeight="false" outlineLevel="0" collapsed="false">
      <c r="A785" s="34" t="s">
        <v>640</v>
      </c>
      <c r="B785" s="35" t="s">
        <v>639</v>
      </c>
      <c r="C785" s="35" t="s">
        <v>641</v>
      </c>
      <c r="D785" s="35"/>
      <c r="E785" s="36" t="n">
        <v>2446.5</v>
      </c>
      <c r="F785" s="37" t="n">
        <f aca="false">F786+F788+F790+F792</f>
        <v>138.3</v>
      </c>
      <c r="G785" s="37" t="n">
        <f aca="false">E785+F785</f>
        <v>2584.8</v>
      </c>
    </row>
    <row r="786" s="5" customFormat="true" ht="48" hidden="false" customHeight="false" outlineLevel="0" collapsed="false">
      <c r="A786" s="34" t="s">
        <v>642</v>
      </c>
      <c r="B786" s="35" t="s">
        <v>639</v>
      </c>
      <c r="C786" s="35" t="s">
        <v>643</v>
      </c>
      <c r="D786" s="35"/>
      <c r="E786" s="36" t="n">
        <v>2050.9</v>
      </c>
      <c r="F786" s="37" t="n">
        <f aca="false">F787</f>
        <v>36.6</v>
      </c>
      <c r="G786" s="37" t="n">
        <f aca="false">E786+F786</f>
        <v>2087.5</v>
      </c>
    </row>
    <row r="787" s="5" customFormat="true" ht="24" hidden="false" customHeight="false" outlineLevel="0" collapsed="false">
      <c r="A787" s="38" t="s">
        <v>414</v>
      </c>
      <c r="B787" s="39" t="s">
        <v>639</v>
      </c>
      <c r="C787" s="39" t="s">
        <v>643</v>
      </c>
      <c r="D787" s="39" t="s">
        <v>415</v>
      </c>
      <c r="E787" s="40" t="n">
        <v>2050.9</v>
      </c>
      <c r="F787" s="44" t="n">
        <v>36.6</v>
      </c>
      <c r="G787" s="37" t="n">
        <f aca="false">E787+F787</f>
        <v>2087.5</v>
      </c>
    </row>
    <row r="788" s="5" customFormat="true" ht="84" hidden="false" customHeight="false" outlineLevel="0" collapsed="false">
      <c r="A788" s="34" t="s">
        <v>644</v>
      </c>
      <c r="B788" s="35" t="s">
        <v>639</v>
      </c>
      <c r="C788" s="35" t="s">
        <v>645</v>
      </c>
      <c r="D788" s="35"/>
      <c r="E788" s="36" t="n">
        <v>90.8</v>
      </c>
      <c r="F788" s="37" t="n">
        <f aca="false">F789</f>
        <v>1.5</v>
      </c>
      <c r="G788" s="37" t="n">
        <f aca="false">E788+F788</f>
        <v>92.3</v>
      </c>
    </row>
    <row r="789" s="5" customFormat="true" ht="14.25" hidden="false" customHeight="false" outlineLevel="0" collapsed="false">
      <c r="A789" s="38" t="s">
        <v>419</v>
      </c>
      <c r="B789" s="39" t="s">
        <v>639</v>
      </c>
      <c r="C789" s="39" t="s">
        <v>645</v>
      </c>
      <c r="D789" s="39" t="s">
        <v>420</v>
      </c>
      <c r="E789" s="40" t="n">
        <v>90.8</v>
      </c>
      <c r="F789" s="44" t="n">
        <v>1.5</v>
      </c>
      <c r="G789" s="37" t="n">
        <f aca="false">E789+F789</f>
        <v>92.3</v>
      </c>
    </row>
    <row r="790" s="5" customFormat="true" ht="48" hidden="false" customHeight="false" outlineLevel="0" collapsed="false">
      <c r="A790" s="34" t="s">
        <v>646</v>
      </c>
      <c r="B790" s="35" t="s">
        <v>639</v>
      </c>
      <c r="C790" s="35" t="s">
        <v>647</v>
      </c>
      <c r="D790" s="35"/>
      <c r="E790" s="36" t="n">
        <v>300.8</v>
      </c>
      <c r="F790" s="37" t="n">
        <f aca="false">F791</f>
        <v>100.2</v>
      </c>
      <c r="G790" s="37" t="n">
        <f aca="false">E790+F790</f>
        <v>401</v>
      </c>
    </row>
    <row r="791" s="5" customFormat="true" ht="14.25" hidden="false" customHeight="false" outlineLevel="0" collapsed="false">
      <c r="A791" s="38" t="s">
        <v>419</v>
      </c>
      <c r="B791" s="39" t="s">
        <v>639</v>
      </c>
      <c r="C791" s="39" t="s">
        <v>647</v>
      </c>
      <c r="D791" s="39" t="s">
        <v>420</v>
      </c>
      <c r="E791" s="40" t="n">
        <v>300.8</v>
      </c>
      <c r="F791" s="44" t="n">
        <v>100.2</v>
      </c>
      <c r="G791" s="37" t="n">
        <f aca="false">E791+F791</f>
        <v>401</v>
      </c>
    </row>
    <row r="792" s="5" customFormat="true" ht="48" hidden="false" customHeight="false" outlineLevel="0" collapsed="false">
      <c r="A792" s="34" t="s">
        <v>648</v>
      </c>
      <c r="B792" s="35" t="s">
        <v>639</v>
      </c>
      <c r="C792" s="35" t="s">
        <v>649</v>
      </c>
      <c r="D792" s="35"/>
      <c r="E792" s="36" t="n">
        <v>4</v>
      </c>
      <c r="F792" s="37" t="n">
        <f aca="false">F793</f>
        <v>0</v>
      </c>
      <c r="G792" s="37" t="n">
        <f aca="false">E792+F792</f>
        <v>4</v>
      </c>
    </row>
    <row r="793" s="5" customFormat="true" ht="14.25" hidden="false" customHeight="false" outlineLevel="0" collapsed="false">
      <c r="A793" s="38" t="s">
        <v>419</v>
      </c>
      <c r="B793" s="39" t="s">
        <v>639</v>
      </c>
      <c r="C793" s="39" t="s">
        <v>649</v>
      </c>
      <c r="D793" s="39" t="s">
        <v>420</v>
      </c>
      <c r="E793" s="40" t="n">
        <v>4</v>
      </c>
      <c r="F793" s="41"/>
      <c r="G793" s="37" t="n">
        <f aca="false">E793+F793</f>
        <v>4</v>
      </c>
    </row>
    <row r="794" s="5" customFormat="true" ht="14.25" hidden="false" customHeight="false" outlineLevel="0" collapsed="false">
      <c r="A794" s="53" t="s">
        <v>650</v>
      </c>
      <c r="B794" s="35" t="s">
        <v>639</v>
      </c>
      <c r="C794" s="48" t="s">
        <v>452</v>
      </c>
      <c r="D794" s="51"/>
      <c r="E794" s="40"/>
      <c r="F794" s="37" t="n">
        <f aca="false">F795</f>
        <v>7453.8</v>
      </c>
      <c r="G794" s="37" t="n">
        <f aca="false">E794+F794</f>
        <v>7453.8</v>
      </c>
    </row>
    <row r="795" s="5" customFormat="true" ht="14.25" hidden="false" customHeight="false" outlineLevel="0" collapsed="false">
      <c r="A795" s="53" t="s">
        <v>453</v>
      </c>
      <c r="B795" s="35" t="s">
        <v>639</v>
      </c>
      <c r="C795" s="48" t="s">
        <v>454</v>
      </c>
      <c r="D795" s="51"/>
      <c r="E795" s="40"/>
      <c r="F795" s="37" t="n">
        <f aca="false">F796</f>
        <v>7453.8</v>
      </c>
      <c r="G795" s="37" t="n">
        <f aca="false">E795+F795</f>
        <v>7453.8</v>
      </c>
    </row>
    <row r="796" s="5" customFormat="true" ht="24" hidden="false" customHeight="false" outlineLevel="0" collapsed="false">
      <c r="A796" s="53" t="s">
        <v>651</v>
      </c>
      <c r="B796" s="35" t="s">
        <v>639</v>
      </c>
      <c r="C796" s="48" t="s">
        <v>652</v>
      </c>
      <c r="D796" s="51"/>
      <c r="E796" s="40"/>
      <c r="F796" s="37" t="n">
        <f aca="false">F797+F798</f>
        <v>7453.8</v>
      </c>
      <c r="G796" s="37" t="n">
        <f aca="false">E796+F796</f>
        <v>7453.8</v>
      </c>
    </row>
    <row r="797" s="5" customFormat="true" ht="14.25" hidden="false" customHeight="false" outlineLevel="0" collapsed="false">
      <c r="A797" s="46" t="s">
        <v>419</v>
      </c>
      <c r="B797" s="39" t="s">
        <v>639</v>
      </c>
      <c r="C797" s="51" t="s">
        <v>652</v>
      </c>
      <c r="D797" s="51" t="s">
        <v>420</v>
      </c>
      <c r="E797" s="40"/>
      <c r="F797" s="44" t="n">
        <v>6597.8</v>
      </c>
      <c r="G797" s="37" t="n">
        <f aca="false">E797+F797</f>
        <v>6597.8</v>
      </c>
    </row>
    <row r="798" s="5" customFormat="true" ht="14.25" hidden="false" customHeight="false" outlineLevel="0" collapsed="false">
      <c r="A798" s="46" t="s">
        <v>364</v>
      </c>
      <c r="B798" s="39" t="s">
        <v>639</v>
      </c>
      <c r="C798" s="51" t="s">
        <v>652</v>
      </c>
      <c r="D798" s="51" t="s">
        <v>365</v>
      </c>
      <c r="E798" s="40"/>
      <c r="F798" s="44" t="n">
        <v>856</v>
      </c>
      <c r="G798" s="37" t="n">
        <f aca="false">E798+F798</f>
        <v>856</v>
      </c>
    </row>
    <row r="799" s="5" customFormat="true" ht="24" hidden="false" customHeight="false" outlineLevel="0" collapsed="false">
      <c r="A799" s="34" t="s">
        <v>35</v>
      </c>
      <c r="B799" s="35" t="s">
        <v>639</v>
      </c>
      <c r="C799" s="35" t="s">
        <v>36</v>
      </c>
      <c r="D799" s="35"/>
      <c r="E799" s="36" t="n">
        <v>12299</v>
      </c>
      <c r="F799" s="37" t="n">
        <f aca="false">F800</f>
        <v>246.1</v>
      </c>
      <c r="G799" s="37" t="n">
        <f aca="false">E799+F799</f>
        <v>12545.1</v>
      </c>
    </row>
    <row r="800" s="5" customFormat="true" ht="14.25" hidden="false" customHeight="false" outlineLevel="0" collapsed="false">
      <c r="A800" s="34" t="s">
        <v>43</v>
      </c>
      <c r="B800" s="35" t="s">
        <v>639</v>
      </c>
      <c r="C800" s="35" t="s">
        <v>44</v>
      </c>
      <c r="D800" s="35"/>
      <c r="E800" s="36" t="n">
        <v>12299</v>
      </c>
      <c r="F800" s="37" t="n">
        <f aca="false">F801+F804</f>
        <v>246.1</v>
      </c>
      <c r="G800" s="37" t="n">
        <f aca="false">E800+F800</f>
        <v>12545.1</v>
      </c>
    </row>
    <row r="801" s="5" customFormat="true" ht="14.25" hidden="false" customHeight="false" outlineLevel="0" collapsed="false">
      <c r="A801" s="34" t="s">
        <v>45</v>
      </c>
      <c r="B801" s="35" t="s">
        <v>639</v>
      </c>
      <c r="C801" s="35" t="s">
        <v>46</v>
      </c>
      <c r="D801" s="35"/>
      <c r="E801" s="36" t="n">
        <v>111</v>
      </c>
      <c r="F801" s="37" t="n">
        <f aca="false">F802</f>
        <v>8</v>
      </c>
      <c r="G801" s="37" t="n">
        <f aca="false">E801+F801</f>
        <v>119</v>
      </c>
    </row>
    <row r="802" s="5" customFormat="true" ht="72" hidden="false" customHeight="false" outlineLevel="0" collapsed="false">
      <c r="A802" s="34" t="s">
        <v>653</v>
      </c>
      <c r="B802" s="35" t="s">
        <v>639</v>
      </c>
      <c r="C802" s="35" t="s">
        <v>654</v>
      </c>
      <c r="D802" s="35"/>
      <c r="E802" s="36" t="n">
        <v>111</v>
      </c>
      <c r="F802" s="37" t="n">
        <f aca="false">F803</f>
        <v>8</v>
      </c>
      <c r="G802" s="37" t="n">
        <f aca="false">E802+F802</f>
        <v>119</v>
      </c>
    </row>
    <row r="803" s="5" customFormat="true" ht="14.25" hidden="false" customHeight="false" outlineLevel="0" collapsed="false">
      <c r="A803" s="38" t="s">
        <v>61</v>
      </c>
      <c r="B803" s="39" t="s">
        <v>639</v>
      </c>
      <c r="C803" s="39" t="s">
        <v>654</v>
      </c>
      <c r="D803" s="39" t="s">
        <v>62</v>
      </c>
      <c r="E803" s="40" t="n">
        <v>111</v>
      </c>
      <c r="F803" s="44" t="n">
        <v>8</v>
      </c>
      <c r="G803" s="37" t="n">
        <f aca="false">E803+F803</f>
        <v>119</v>
      </c>
    </row>
    <row r="804" s="5" customFormat="true" ht="24" hidden="false" customHeight="false" outlineLevel="0" collapsed="false">
      <c r="A804" s="34" t="s">
        <v>655</v>
      </c>
      <c r="B804" s="35" t="s">
        <v>639</v>
      </c>
      <c r="C804" s="35" t="s">
        <v>656</v>
      </c>
      <c r="D804" s="35"/>
      <c r="E804" s="36" t="n">
        <v>12188</v>
      </c>
      <c r="F804" s="37" t="n">
        <f aca="false">F805</f>
        <v>238.1</v>
      </c>
      <c r="G804" s="37" t="n">
        <f aca="false">E804+F804</f>
        <v>12426.1</v>
      </c>
    </row>
    <row r="805" s="5" customFormat="true" ht="24" hidden="false" customHeight="false" outlineLevel="0" collapsed="false">
      <c r="A805" s="34" t="s">
        <v>657</v>
      </c>
      <c r="B805" s="35" t="s">
        <v>639</v>
      </c>
      <c r="C805" s="35" t="s">
        <v>658</v>
      </c>
      <c r="D805" s="35"/>
      <c r="E805" s="36" t="n">
        <v>12188</v>
      </c>
      <c r="F805" s="37" t="n">
        <f aca="false">F806+F807</f>
        <v>238.1</v>
      </c>
      <c r="G805" s="37" t="n">
        <f aca="false">E805+F805</f>
        <v>12426.1</v>
      </c>
    </row>
    <row r="806" s="5" customFormat="true" ht="14.25" hidden="false" customHeight="false" outlineLevel="0" collapsed="false">
      <c r="A806" s="38" t="s">
        <v>419</v>
      </c>
      <c r="B806" s="39" t="s">
        <v>639</v>
      </c>
      <c r="C806" s="39" t="s">
        <v>658</v>
      </c>
      <c r="D806" s="39" t="s">
        <v>420</v>
      </c>
      <c r="E806" s="40" t="n">
        <v>11365</v>
      </c>
      <c r="F806" s="44" t="n">
        <v>222.1</v>
      </c>
      <c r="G806" s="37" t="n">
        <f aca="false">E806+F806</f>
        <v>11587.1</v>
      </c>
    </row>
    <row r="807" s="5" customFormat="true" ht="14.25" hidden="false" customHeight="false" outlineLevel="0" collapsed="false">
      <c r="A807" s="38" t="s">
        <v>364</v>
      </c>
      <c r="B807" s="39" t="s">
        <v>639</v>
      </c>
      <c r="C807" s="39" t="s">
        <v>658</v>
      </c>
      <c r="D807" s="39" t="s">
        <v>365</v>
      </c>
      <c r="E807" s="40" t="n">
        <v>823</v>
      </c>
      <c r="F807" s="44" t="n">
        <v>16</v>
      </c>
      <c r="G807" s="37" t="n">
        <f aca="false">E807+F807</f>
        <v>839</v>
      </c>
    </row>
    <row r="808" s="5" customFormat="true" ht="14.25" hidden="false" customHeight="false" outlineLevel="0" collapsed="false">
      <c r="A808" s="30" t="s">
        <v>659</v>
      </c>
      <c r="B808" s="31" t="s">
        <v>660</v>
      </c>
      <c r="C808" s="31"/>
      <c r="D808" s="31"/>
      <c r="E808" s="32" t="n">
        <v>39738.1</v>
      </c>
      <c r="F808" s="33" t="n">
        <f aca="false">F809</f>
        <v>0</v>
      </c>
      <c r="G808" s="33" t="n">
        <f aca="false">E808+F808</f>
        <v>39738.1</v>
      </c>
    </row>
    <row r="809" s="5" customFormat="true" ht="14.25" hidden="false" customHeight="false" outlineLevel="0" collapsed="false">
      <c r="A809" s="34" t="s">
        <v>661</v>
      </c>
      <c r="B809" s="35" t="s">
        <v>662</v>
      </c>
      <c r="C809" s="35"/>
      <c r="D809" s="35"/>
      <c r="E809" s="36" t="n">
        <v>39738.1</v>
      </c>
      <c r="F809" s="37" t="n">
        <f aca="false">F810</f>
        <v>0</v>
      </c>
      <c r="G809" s="37" t="n">
        <f aca="false">E809+F809</f>
        <v>39738.1</v>
      </c>
    </row>
    <row r="810" s="5" customFormat="true" ht="24" hidden="false" customHeight="false" outlineLevel="0" collapsed="false">
      <c r="A810" s="34" t="s">
        <v>663</v>
      </c>
      <c r="B810" s="35" t="s">
        <v>662</v>
      </c>
      <c r="C810" s="35" t="s">
        <v>664</v>
      </c>
      <c r="D810" s="35"/>
      <c r="E810" s="36" t="n">
        <v>39738.1</v>
      </c>
      <c r="F810" s="37" t="n">
        <f aca="false">F811</f>
        <v>0</v>
      </c>
      <c r="G810" s="37" t="n">
        <f aca="false">E810+F810</f>
        <v>39738.1</v>
      </c>
    </row>
    <row r="811" s="5" customFormat="true" ht="14.25" hidden="false" customHeight="false" outlineLevel="0" collapsed="false">
      <c r="A811" s="34" t="s">
        <v>665</v>
      </c>
      <c r="B811" s="35" t="s">
        <v>662</v>
      </c>
      <c r="C811" s="35" t="s">
        <v>666</v>
      </c>
      <c r="D811" s="35"/>
      <c r="E811" s="36" t="n">
        <v>39738.1</v>
      </c>
      <c r="F811" s="37" t="n">
        <f aca="false">F812+F816+F818+F820</f>
        <v>0</v>
      </c>
      <c r="G811" s="37" t="n">
        <f aca="false">E811+F811</f>
        <v>39738.1</v>
      </c>
    </row>
    <row r="812" s="5" customFormat="true" ht="14.25" hidden="false" customHeight="false" outlineLevel="0" collapsed="false">
      <c r="A812" s="34" t="s">
        <v>152</v>
      </c>
      <c r="B812" s="35" t="s">
        <v>662</v>
      </c>
      <c r="C812" s="35" t="s">
        <v>667</v>
      </c>
      <c r="D812" s="35"/>
      <c r="E812" s="36" t="n">
        <v>17100</v>
      </c>
      <c r="F812" s="37" t="n">
        <f aca="false">F813+F814+F815</f>
        <v>0</v>
      </c>
      <c r="G812" s="37" t="n">
        <f aca="false">E812+F812</f>
        <v>17100</v>
      </c>
    </row>
    <row r="813" s="5" customFormat="true" ht="14.25" hidden="false" customHeight="false" outlineLevel="0" collapsed="false">
      <c r="A813" s="38" t="s">
        <v>61</v>
      </c>
      <c r="B813" s="39" t="s">
        <v>662</v>
      </c>
      <c r="C813" s="39" t="s">
        <v>667</v>
      </c>
      <c r="D813" s="39" t="s">
        <v>62</v>
      </c>
      <c r="E813" s="40" t="n">
        <v>5000</v>
      </c>
      <c r="F813" s="41"/>
      <c r="G813" s="37" t="n">
        <f aca="false">E813+F813</f>
        <v>5000</v>
      </c>
    </row>
    <row r="814" s="5" customFormat="true" ht="24" hidden="false" customHeight="false" outlineLevel="0" collapsed="false">
      <c r="A814" s="38" t="s">
        <v>314</v>
      </c>
      <c r="B814" s="39" t="s">
        <v>662</v>
      </c>
      <c r="C814" s="39" t="s">
        <v>667</v>
      </c>
      <c r="D814" s="39" t="s">
        <v>315</v>
      </c>
      <c r="E814" s="40" t="n">
        <v>8100</v>
      </c>
      <c r="F814" s="41"/>
      <c r="G814" s="37" t="n">
        <f aca="false">E814+F814</f>
        <v>8100</v>
      </c>
    </row>
    <row r="815" s="5" customFormat="true" ht="14.25" hidden="false" customHeight="false" outlineLevel="0" collapsed="false">
      <c r="A815" s="38" t="s">
        <v>364</v>
      </c>
      <c r="B815" s="39" t="s">
        <v>662</v>
      </c>
      <c r="C815" s="39" t="s">
        <v>667</v>
      </c>
      <c r="D815" s="39" t="s">
        <v>365</v>
      </c>
      <c r="E815" s="40" t="n">
        <v>4000</v>
      </c>
      <c r="F815" s="41"/>
      <c r="G815" s="37" t="n">
        <f aca="false">E815+F815</f>
        <v>4000</v>
      </c>
    </row>
    <row r="816" s="5" customFormat="true" ht="24" hidden="false" customHeight="false" outlineLevel="0" collapsed="false">
      <c r="A816" s="34" t="s">
        <v>440</v>
      </c>
      <c r="B816" s="35" t="s">
        <v>662</v>
      </c>
      <c r="C816" s="35" t="s">
        <v>668</v>
      </c>
      <c r="D816" s="35"/>
      <c r="E816" s="36" t="n">
        <v>500</v>
      </c>
      <c r="F816" s="37" t="n">
        <f aca="false">F817</f>
        <v>0</v>
      </c>
      <c r="G816" s="37" t="n">
        <f aca="false">E816+F816</f>
        <v>500</v>
      </c>
    </row>
    <row r="817" s="5" customFormat="true" ht="14.25" hidden="false" customHeight="false" outlineLevel="0" collapsed="false">
      <c r="A817" s="38" t="s">
        <v>364</v>
      </c>
      <c r="B817" s="39" t="s">
        <v>662</v>
      </c>
      <c r="C817" s="39" t="s">
        <v>668</v>
      </c>
      <c r="D817" s="39" t="s">
        <v>365</v>
      </c>
      <c r="E817" s="40" t="n">
        <v>500</v>
      </c>
      <c r="F817" s="41"/>
      <c r="G817" s="37" t="n">
        <f aca="false">E817+F817</f>
        <v>500</v>
      </c>
    </row>
    <row r="818" s="5" customFormat="true" ht="14.25" hidden="false" customHeight="false" outlineLevel="0" collapsed="false">
      <c r="A818" s="34" t="s">
        <v>79</v>
      </c>
      <c r="B818" s="35" t="s">
        <v>662</v>
      </c>
      <c r="C818" s="35" t="s">
        <v>669</v>
      </c>
      <c r="D818" s="35"/>
      <c r="E818" s="36" t="n">
        <v>506.8</v>
      </c>
      <c r="F818" s="37" t="n">
        <f aca="false">F819</f>
        <v>0</v>
      </c>
      <c r="G818" s="37" t="n">
        <f aca="false">E818+F818</f>
        <v>506.8</v>
      </c>
    </row>
    <row r="819" s="5" customFormat="true" ht="14.25" hidden="false" customHeight="false" outlineLevel="0" collapsed="false">
      <c r="A819" s="38" t="s">
        <v>364</v>
      </c>
      <c r="B819" s="39" t="s">
        <v>662</v>
      </c>
      <c r="C819" s="39" t="s">
        <v>669</v>
      </c>
      <c r="D819" s="39" t="s">
        <v>365</v>
      </c>
      <c r="E819" s="40" t="n">
        <v>506.8</v>
      </c>
      <c r="F819" s="41"/>
      <c r="G819" s="37" t="n">
        <f aca="false">E819+F819</f>
        <v>506.8</v>
      </c>
    </row>
    <row r="820" s="5" customFormat="true" ht="24" hidden="false" customHeight="false" outlineLevel="0" collapsed="false">
      <c r="A820" s="34" t="s">
        <v>113</v>
      </c>
      <c r="B820" s="35" t="s">
        <v>662</v>
      </c>
      <c r="C820" s="35" t="s">
        <v>670</v>
      </c>
      <c r="D820" s="35"/>
      <c r="E820" s="36" t="n">
        <v>21631.3</v>
      </c>
      <c r="F820" s="37" t="n">
        <f aca="false">F821+F822</f>
        <v>0</v>
      </c>
      <c r="G820" s="37" t="n">
        <f aca="false">E820+F820</f>
        <v>21631.3</v>
      </c>
    </row>
    <row r="821" s="5" customFormat="true" ht="36" hidden="false" customHeight="false" outlineLevel="0" collapsed="false">
      <c r="A821" s="38" t="s">
        <v>401</v>
      </c>
      <c r="B821" s="39" t="s">
        <v>662</v>
      </c>
      <c r="C821" s="39" t="s">
        <v>670</v>
      </c>
      <c r="D821" s="39" t="s">
        <v>402</v>
      </c>
      <c r="E821" s="40" t="n">
        <v>21431.3</v>
      </c>
      <c r="F821" s="41"/>
      <c r="G821" s="37" t="n">
        <f aca="false">E821+F821</f>
        <v>21431.3</v>
      </c>
    </row>
    <row r="822" s="5" customFormat="true" ht="14.25" hidden="false" customHeight="false" outlineLevel="0" collapsed="false">
      <c r="A822" s="38" t="s">
        <v>364</v>
      </c>
      <c r="B822" s="39" t="s">
        <v>662</v>
      </c>
      <c r="C822" s="39" t="s">
        <v>670</v>
      </c>
      <c r="D822" s="39" t="s">
        <v>365</v>
      </c>
      <c r="E822" s="40" t="n">
        <v>200</v>
      </c>
      <c r="F822" s="41"/>
      <c r="G822" s="37" t="n">
        <f aca="false">E822+F822</f>
        <v>200</v>
      </c>
    </row>
    <row r="823" s="5" customFormat="true" ht="14.25" hidden="false" customHeight="false" outlineLevel="0" collapsed="false">
      <c r="A823" s="30" t="s">
        <v>671</v>
      </c>
      <c r="B823" s="31" t="s">
        <v>672</v>
      </c>
      <c r="C823" s="31"/>
      <c r="D823" s="31"/>
      <c r="E823" s="32" t="n">
        <v>10184</v>
      </c>
      <c r="F823" s="33" t="n">
        <f aca="false">F824</f>
        <v>0</v>
      </c>
      <c r="G823" s="33" t="n">
        <f aca="false">E823+F823</f>
        <v>10184</v>
      </c>
    </row>
    <row r="824" s="5" customFormat="true" ht="14.25" hidden="false" customHeight="false" outlineLevel="0" collapsed="false">
      <c r="A824" s="34" t="s">
        <v>673</v>
      </c>
      <c r="B824" s="35" t="s">
        <v>674</v>
      </c>
      <c r="C824" s="35"/>
      <c r="D824" s="35"/>
      <c r="E824" s="36" t="n">
        <v>10184</v>
      </c>
      <c r="F824" s="37" t="n">
        <f aca="false">F825</f>
        <v>0</v>
      </c>
      <c r="G824" s="37" t="n">
        <f aca="false">E824+F824</f>
        <v>10184</v>
      </c>
    </row>
    <row r="825" s="5" customFormat="true" ht="24" hidden="false" customHeight="false" outlineLevel="0" collapsed="false">
      <c r="A825" s="34" t="s">
        <v>91</v>
      </c>
      <c r="B825" s="35" t="s">
        <v>674</v>
      </c>
      <c r="C825" s="35" t="s">
        <v>92</v>
      </c>
      <c r="D825" s="35"/>
      <c r="E825" s="36" t="n">
        <v>10184</v>
      </c>
      <c r="F825" s="37" t="n">
        <f aca="false">F826</f>
        <v>0</v>
      </c>
      <c r="G825" s="37" t="n">
        <f aca="false">E825+F825</f>
        <v>10184</v>
      </c>
    </row>
    <row r="826" s="5" customFormat="true" ht="14.25" hidden="false" customHeight="false" outlineLevel="0" collapsed="false">
      <c r="A826" s="34" t="s">
        <v>675</v>
      </c>
      <c r="B826" s="35" t="s">
        <v>674</v>
      </c>
      <c r="C826" s="35" t="s">
        <v>676</v>
      </c>
      <c r="D826" s="35"/>
      <c r="E826" s="36" t="n">
        <v>10184</v>
      </c>
      <c r="F826" s="37" t="n">
        <f aca="false">F827</f>
        <v>0</v>
      </c>
      <c r="G826" s="37" t="n">
        <f aca="false">E826+F826</f>
        <v>10184</v>
      </c>
    </row>
    <row r="827" s="5" customFormat="true" ht="14.25" hidden="false" customHeight="false" outlineLevel="0" collapsed="false">
      <c r="A827" s="34" t="s">
        <v>677</v>
      </c>
      <c r="B827" s="35" t="s">
        <v>674</v>
      </c>
      <c r="C827" s="35" t="s">
        <v>678</v>
      </c>
      <c r="D827" s="35"/>
      <c r="E827" s="36" t="n">
        <v>10184</v>
      </c>
      <c r="F827" s="37" t="n">
        <f aca="false">F828</f>
        <v>0</v>
      </c>
      <c r="G827" s="37" t="n">
        <f aca="false">E827+F827</f>
        <v>10184</v>
      </c>
    </row>
    <row r="828" s="5" customFormat="true" ht="14.25" hidden="false" customHeight="false" outlineLevel="0" collapsed="false">
      <c r="A828" s="38" t="s">
        <v>679</v>
      </c>
      <c r="B828" s="39" t="s">
        <v>674</v>
      </c>
      <c r="C828" s="39" t="s">
        <v>678</v>
      </c>
      <c r="D828" s="39" t="s">
        <v>680</v>
      </c>
      <c r="E828" s="40" t="n">
        <v>10184</v>
      </c>
      <c r="F828" s="41"/>
      <c r="G828" s="37" t="n">
        <f aca="false">E828+F828</f>
        <v>10184</v>
      </c>
    </row>
    <row r="829" customFormat="false" ht="15" hidden="false" customHeight="false" outlineLevel="0" collapsed="false">
      <c r="A829" s="67" t="s">
        <v>681</v>
      </c>
      <c r="B829" s="67"/>
      <c r="C829" s="67"/>
      <c r="D829" s="67"/>
      <c r="E829" s="68" t="n">
        <v>2754214.9</v>
      </c>
      <c r="F829" s="69" t="n">
        <f aca="false">F14+F159+F166+F207+F296+F394+F405+F617+F726+F744+F808+F823</f>
        <v>382890.8</v>
      </c>
      <c r="G829" s="69" t="n">
        <f aca="false">E829+F829</f>
        <v>3137105.7</v>
      </c>
    </row>
    <row r="830" customFormat="false" ht="15" hidden="false" customHeight="false" outlineLevel="0" collapsed="false">
      <c r="F830" s="70" t="n">
        <f aca="false">F14+F159+F166+F207+F296+F394+F405+F617+F726+F744+F808+F823</f>
        <v>382890.8</v>
      </c>
      <c r="G830" s="70" t="n">
        <f aca="false">G14+G159+G166+G207+G296+G394+G405+G617+G726+G744+G808+G823</f>
        <v>3137105.7</v>
      </c>
    </row>
    <row r="831" customFormat="false" ht="15" hidden="true" customHeight="false" outlineLevel="0" collapsed="false">
      <c r="F831" s="71"/>
      <c r="G831" s="71"/>
    </row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>
      <c r="D834" s="72" t="s">
        <v>682</v>
      </c>
      <c r="F834" s="73" t="n">
        <f aca="false">F835+F836</f>
        <v>382890.8</v>
      </c>
    </row>
    <row r="835" customFormat="false" ht="15" hidden="true" customHeight="false" outlineLevel="0" collapsed="false">
      <c r="D835" s="72" t="s">
        <v>683</v>
      </c>
      <c r="F835" s="73" t="n">
        <f aca="false">F31+F35+F213+F219+F233+F235+F258+F310+F318+F320+F332+F376+F382+F388+F400+F412+F445+F479+F481+F483+F487+F539+F540+F541+F625+F640+F702+F787+F789+F791+F797+F798+F803+F806+F807</f>
        <v>334314.4</v>
      </c>
    </row>
    <row r="836" customFormat="false" ht="15" hidden="true" customHeight="false" outlineLevel="0" collapsed="false">
      <c r="D836" s="72" t="s">
        <v>684</v>
      </c>
      <c r="F836" s="73" t="n">
        <f aca="false">F109+F146+F190+F221+F237+F241+F322+F327+F361+F506+F628+F325+F148+F128+F116+F117+F46+F45+F579+F578+F468+F449+F433+F432+F431+F364+F363+F352+F329+F323+F271+F270+F260+F228+F184+F183+F173+F172+F121+F120+F107+F60+F58+F54+F53+F24+F23+F312</f>
        <v>48576.4</v>
      </c>
      <c r="G836" s="0" t="n">
        <v>48576.4</v>
      </c>
      <c r="H836" s="74" t="s">
        <v>685</v>
      </c>
    </row>
    <row r="837" customFormat="false" ht="15" hidden="true" customHeight="false" outlineLevel="0" collapsed="false"/>
  </sheetData>
  <autoFilter ref="A13:G830"/>
  <mergeCells count="3">
    <mergeCell ref="A10:G10"/>
    <mergeCell ref="A11:G11"/>
    <mergeCell ref="A829:D8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12-19T10:55:55Z</cp:lastPrinted>
  <dcterms:modified xsi:type="dcterms:W3CDTF">2023-01-31T10:15:41Z</dcterms:modified>
  <cp:revision>0</cp:revision>
  <dc:subject/>
  <dc:title/>
</cp:coreProperties>
</file>