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I$1185</definedName>
    <definedName function="false" hidden="true" localSheetId="0" name="_xlnm._FilterDatabase" vbProcedure="false">Лист1!$A$14:$L$118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7" uniqueCount="933">
  <si>
    <t xml:space="preserve">Приложение № 4</t>
  </si>
  <si>
    <t xml:space="preserve">Приложение № 5</t>
  </si>
  <si>
    <t xml:space="preserve">к решению Совета депутатов</t>
  </si>
  <si>
    <t xml:space="preserve">муниципального образования</t>
  </si>
  <si>
    <t xml:space="preserve">«Муниципальный округ</t>
  </si>
  <si>
    <t xml:space="preserve">Завьяловский район</t>
  </si>
  <si>
    <t xml:space="preserve">Удмуртской Республики»</t>
  </si>
  <si>
    <t xml:space="preserve">от 21.06.2023 № 465</t>
  </si>
  <si>
    <t xml:space="preserve">от 25.01.2023 № 410</t>
  </si>
  <si>
    <t xml:space="preserve">Изменения в приложение № 7 к решению Совета депутатов муниципального образования "Муниципальный округ Завьяловский район Удмуртской Республики"  от 30.11.2022 № 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а муниципального образования "Муниципальный округ Завьяловский район Удмуртской Республики" на 2023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ная сумма на 2023 год</t>
  </si>
  <si>
    <t xml:space="preserve">поправки   (+/-)</t>
  </si>
  <si>
    <t xml:space="preserve">Уточненная сумма на 2023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Расходы на содержание Главы муниципального образования «Муниципальный округ Завьяловский район Удмуртской Республики»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Реализация демографической и социальной политики на территории Завьяловского района</t>
  </si>
  <si>
    <t xml:space="preserve">0600000000</t>
  </si>
  <si>
    <t xml:space="preserve">Подпрограмма "Безопасное детство"</t>
  </si>
  <si>
    <t xml:space="preserve">0610000000</t>
  </si>
  <si>
    <t xml:space="preserve">Мероприятия, направленные на раннее выявление детского и семейного неблагополучия</t>
  </si>
  <si>
    <t xml:space="preserve">0610100000</t>
  </si>
  <si>
    <t xml:space="preserve">Создание и организация деятельности комиссий по делам несовершеннолетних и защите их прав</t>
  </si>
  <si>
    <t xml:space="preserve">0610104350</t>
  </si>
  <si>
    <t xml:space="preserve">Подпрограмма "Социальная поддержка населения"</t>
  </si>
  <si>
    <t xml:space="preserve">0620000000</t>
  </si>
  <si>
    <t xml:space="preserve">Организация обеспечения жильем льготных категорий граждан</t>
  </si>
  <si>
    <t xml:space="preserve">062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20407860</t>
  </si>
  <si>
    <t xml:space="preserve">Муниципальная программа Муниципальное управление и развитие гражданского общества в Завьяловском районе</t>
  </si>
  <si>
    <t xml:space="preserve">1400000000</t>
  </si>
  <si>
    <t xml:space="preserve">Подпрограмма "Совершенствование системы муниципального управления"</t>
  </si>
  <si>
    <t xml:space="preserve">1410000000</t>
  </si>
  <si>
    <t xml:space="preserve">Обеспечение деятельности Администрации</t>
  </si>
  <si>
    <t xml:space="preserve">1410700000</t>
  </si>
  <si>
    <t xml:space="preserve">Расходы на содержание центрального аппарата</t>
  </si>
  <si>
    <t xml:space="preserve">14107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на содержание аппарата территориальных органов Администрации</t>
  </si>
  <si>
    <t xml:space="preserve">1410760031</t>
  </si>
  <si>
    <t xml:space="preserve">Уплата налога на имущество организаций и земельного налога</t>
  </si>
  <si>
    <t xml:space="preserve">851</t>
  </si>
  <si>
    <t xml:space="preserve">Расходы на укрепление материально-технической базы</t>
  </si>
  <si>
    <t xml:space="preserve">1410760180</t>
  </si>
  <si>
    <t xml:space="preserve">Расходы на уплату налога на имущество организаций</t>
  </si>
  <si>
    <t xml:space="preserve">1410760280</t>
  </si>
  <si>
    <t xml:space="preserve">Расходы на уплату земельного налога</t>
  </si>
  <si>
    <t xml:space="preserve">1410760480</t>
  </si>
  <si>
    <t xml:space="preserve">Осуществление переданных государственных полномочий на государственную регистрации актов гражданского состояния</t>
  </si>
  <si>
    <t xml:space="preserve">1411300000</t>
  </si>
  <si>
    <t xml:space="preserve">Государственная регистрация актов гражданского состояния</t>
  </si>
  <si>
    <t xml:space="preserve">14113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Управление муниципальными финансами в Завьяловском районе</t>
  </si>
  <si>
    <t xml:space="preserve">0900000000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60030</t>
  </si>
  <si>
    <t xml:space="preserve">Расходы на содержание Контрольно-счетного органа муниципального образования «Муниципальный округ Завьяловский район Удмуртской Республики»</t>
  </si>
  <si>
    <t xml:space="preserve">9900060050</t>
  </si>
  <si>
    <t xml:space="preserve">Резервные фонды</t>
  </si>
  <si>
    <t xml:space="preserve">0111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090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Развитие образования</t>
  </si>
  <si>
    <t xml:space="preserve">010000000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 в сфере образования</t>
  </si>
  <si>
    <t xml:space="preserve">0140100000</t>
  </si>
  <si>
    <t xml:space="preserve">Центральный аппарат</t>
  </si>
  <si>
    <t xml:space="preserve">0140160030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402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централизованных бухгалтерий и прочих учреждений</t>
  </si>
  <si>
    <t xml:space="preserve">090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Расходы на изготовление технических паспортов и (или) документов о проведении государственного учета, государственной регистрации вещного права, экспертизы обоснованности смет.</t>
  </si>
  <si>
    <t xml:space="preserve">0900660160</t>
  </si>
  <si>
    <t xml:space="preserve">Расходы на софинансирование инициативных проектов</t>
  </si>
  <si>
    <t xml:space="preserve">0900668100</t>
  </si>
  <si>
    <t xml:space="preserve">Расходы за счет средств от введения самообложения граждан </t>
  </si>
  <si>
    <t xml:space="preserve">0900668400</t>
  </si>
  <si>
    <t xml:space="preserve">Муниципальная программа Управление муниципальным имуществом</t>
  </si>
  <si>
    <t xml:space="preserve">1000000000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60030</t>
  </si>
  <si>
    <t xml:space="preserve">Мероприятия в области имущественных и земельных отношений</t>
  </si>
  <si>
    <t xml:space="preserve">1000200000</t>
  </si>
  <si>
    <t xml:space="preserve">Расходы на осуществление мероприятий по выявлению правообладателей ранее учтённых объектов недвижимости и мероприятий по обеспечению внесения в ЕГРН сведений о правообладателях ранее учтённых объектов недвижимости</t>
  </si>
  <si>
    <t xml:space="preserve">100020629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100026009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</t>
  </si>
  <si>
    <t xml:space="preserve">1000300000</t>
  </si>
  <si>
    <t xml:space="preserve">1000366770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«Завьяловский район», обеспечение условий для их результативной профессиональной деятельности</t>
  </si>
  <si>
    <t xml:space="preserve">1410100000</t>
  </si>
  <si>
    <t xml:space="preserve">Расходы на проведение конкурсов профессионального мастерства в сфере муниципального управления</t>
  </si>
  <si>
    <t xml:space="preserve">1410162700</t>
  </si>
  <si>
    <t xml:space="preserve">Обеспечение деятельности муниципальных учреждений</t>
  </si>
  <si>
    <t xml:space="preserve">1410600000</t>
  </si>
  <si>
    <t xml:space="preserve">1410666770</t>
  </si>
  <si>
    <t xml:space="preserve">Резервный фонд Правительства Удмуртской Республики</t>
  </si>
  <si>
    <t xml:space="preserve">1410700310</t>
  </si>
  <si>
    <t xml:space="preserve">Расходы на организацию и проведение мероприятий</t>
  </si>
  <si>
    <t xml:space="preserve">1410760110</t>
  </si>
  <si>
    <t xml:space="preserve">Премии и гранты</t>
  </si>
  <si>
    <t xml:space="preserve">350</t>
  </si>
  <si>
    <t xml:space="preserve">Расходы на строительство объектов муниципальной собственности</t>
  </si>
  <si>
    <t xml:space="preserve">1410760140</t>
  </si>
  <si>
    <t xml:space="preserve">Прочие расходы, не отнесенные к другим направлениям расходов</t>
  </si>
  <si>
    <t xml:space="preserve">1410760990</t>
  </si>
  <si>
    <t xml:space="preserve">Подпрограмма "Управление общественными отношениями"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14201L5180</t>
  </si>
  <si>
    <t xml:space="preserve">Субсидии бюджетным учреждениям на иные цели</t>
  </si>
  <si>
    <t xml:space="preserve">612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1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10045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Обеспечение безопасности населения Завьяловского района</t>
  </si>
  <si>
    <t xml:space="preserve">1300000000</t>
  </si>
  <si>
    <t xml:space="preserve">Обеспечение безопасности жизнедеятельности Завьяловского района</t>
  </si>
  <si>
    <t xml:space="preserve">132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2020000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20262100</t>
  </si>
  <si>
    <t xml:space="preserve">Муниципальная программа 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00000000</t>
  </si>
  <si>
    <t xml:space="preserve">Информационно-аналитическая работа по профилактике терроризма и экстремизма</t>
  </si>
  <si>
    <t xml:space="preserve">1600100000</t>
  </si>
  <si>
    <t xml:space="preserve">1600162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1320262110</t>
  </si>
  <si>
    <t xml:space="preserve">Иные выплаты населению</t>
  </si>
  <si>
    <t xml:space="preserve">360</t>
  </si>
  <si>
    <t xml:space="preserve">Расходы на создание противопожарных минерализационных полос (опашка)</t>
  </si>
  <si>
    <t xml:space="preserve">1320262111</t>
  </si>
  <si>
    <t xml:space="preserve">Обеспечение деятельности МКУ Завьяловский центр обеспечения безопасности</t>
  </si>
  <si>
    <t xml:space="preserve">1320300000</t>
  </si>
  <si>
    <t xml:space="preserve">Расходы за счет приносящей доход деятельности , оказываемых муниципальными казенными учреждениями</t>
  </si>
  <si>
    <t xml:space="preserve">1320363200</t>
  </si>
  <si>
    <t xml:space="preserve">13203667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решение вопросов местного значения, осуществляемые с участием средств самообложения граждан за счет межбюджетных трансфертов из бюджета Удмуртской Республики</t>
  </si>
  <si>
    <t xml:space="preserve">0900608220</t>
  </si>
  <si>
    <t xml:space="preserve">Установка систем видеонаблюдения на ул. Молдаванская, ул. Прибрежная, ул. Медовая, ул. 8 Марта, ул. Авиаторов, ул. Изумрудная  с. Завьялово</t>
  </si>
  <si>
    <t xml:space="preserve">09006684БА</t>
  </si>
  <si>
    <t xml:space="preserve">Установка систем видеонаблюдения на территории детской площадки по адресу: Удмуртская Республика, Завьяловский район, с. Завьялово, ул. Орбитальная</t>
  </si>
  <si>
    <t xml:space="preserve">09006684ИГ</t>
  </si>
  <si>
    <t xml:space="preserve">Подпрограмма "Профилактика правонарушений на территории Завьяловского района"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сходы на обеспечение безопасности людей на водных объектах</t>
  </si>
  <si>
    <t xml:space="preserve">1310162120</t>
  </si>
  <si>
    <t xml:space="preserve">Расходы на проведение мероприятий по профилактике правонарушений</t>
  </si>
  <si>
    <t xml:space="preserve">1310162130</t>
  </si>
  <si>
    <t xml:space="preserve">Подпрограмма «Обеспечение безопасности жизнедеятельности населения Завьяловского района»</t>
  </si>
  <si>
    <t xml:space="preserve">1330000000</t>
  </si>
  <si>
    <t xml:space="preserve">1330200000</t>
  </si>
  <si>
    <t xml:space="preserve">1330262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агропромышленного комплекса Завьяловского района"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.</t>
  </si>
  <si>
    <t xml:space="preserve">0810109020</t>
  </si>
  <si>
    <t xml:space="preserve">Субсидии на подготовку проектов межевания земельных участков и проведение кадастровых работ</t>
  </si>
  <si>
    <t xml:space="preserve">10002L5990</t>
  </si>
  <si>
    <t xml:space="preserve">Водное хозяйство</t>
  </si>
  <si>
    <t xml:space="preserve">0406</t>
  </si>
  <si>
    <t xml:space="preserve">Обеспечение экологической безопасности населения</t>
  </si>
  <si>
    <t xml:space="preserve">1320400000</t>
  </si>
  <si>
    <t xml:space="preserve">Разработка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1320406220</t>
  </si>
  <si>
    <t xml:space="preserve">Расходы на проведение мероприятий по охране окружающей среды</t>
  </si>
  <si>
    <t xml:space="preserve">132046247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зхозяйственных гидротехнических сооружений))</t>
  </si>
  <si>
    <t xml:space="preserve">13204L0651</t>
  </si>
  <si>
    <t xml:space="preserve">Дорожное хозяйство (дорожные фонды)</t>
  </si>
  <si>
    <t xml:space="preserve">0409</t>
  </si>
  <si>
    <t xml:space="preserve">Содержание и ремонт автомобильных дорог и искусственных сооружений на них</t>
  </si>
  <si>
    <t xml:space="preserve">0900662510</t>
  </si>
  <si>
    <t xml:space="preserve">Ремонт подъездного пути к "ДНТ Бородино" от ул. Проезд Европейский д. Русский Вожой</t>
  </si>
  <si>
    <t xml:space="preserve">0900668301</t>
  </si>
  <si>
    <t xml:space="preserve">Ремонт дороги ул. Новая д. Малиново</t>
  </si>
  <si>
    <t xml:space="preserve">09006684АИ</t>
  </si>
  <si>
    <t xml:space="preserve">Ремонт дороги ул.Ромашковая с.Завьялово</t>
  </si>
  <si>
    <t xml:space="preserve">09006684ИД</t>
  </si>
  <si>
    <t xml:space="preserve">Приобретение материалов на ремонт дороги ул. Лунная, от дома 5 до дома 31 по нечетной стороне и от дома 6 до дома 34 по четной стороне, с. Завьялово</t>
  </si>
  <si>
    <t xml:space="preserve">09006684ИЖ</t>
  </si>
  <si>
    <t xml:space="preserve">Приобретение материалов на ремонт дороги ул.Дивная от дома 1 до дома 42, ул.Галактическая от ул.Лунная до ул.Витуса Беренга</t>
  </si>
  <si>
    <t xml:space="preserve">09006684ИЛ</t>
  </si>
  <si>
    <t xml:space="preserve">Приобретение материалов для ремонта дороги ул. Прудовая д. Старый Чультем</t>
  </si>
  <si>
    <t xml:space="preserve">09006684ИМ</t>
  </si>
  <si>
    <t xml:space="preserve">Приобретение материалов для ремонта участка дороги ул. Светлая от пересечения с ул. Отрадная до ул. Мирная д. Сизево</t>
  </si>
  <si>
    <t xml:space="preserve">09006684ИН</t>
  </si>
  <si>
    <t xml:space="preserve">Приобретение материалов для ремонта дороги ул. Черноморская д. Старый Чультем</t>
  </si>
  <si>
    <t xml:space="preserve">09006684ИР</t>
  </si>
  <si>
    <t xml:space="preserve">Ремонт дороги ул. Ивановская д. Старые Кены</t>
  </si>
  <si>
    <t xml:space="preserve">09006684ИТ</t>
  </si>
  <si>
    <t xml:space="preserve">Приобретение материалов на ремонт дороги ул. Цветочная, от перекрестка с ул. Полевая до дома 30, д. Каменное</t>
  </si>
  <si>
    <t xml:space="preserve">09006684ИФ</t>
  </si>
  <si>
    <t xml:space="preserve">Приобретение материалов для ремонта дорожных обочин по ул. Родниковая, ул. Янтарная д. Каменное</t>
  </si>
  <si>
    <t xml:space="preserve">09006684ИЦ</t>
  </si>
  <si>
    <t xml:space="preserve">ремонт дороги ул. Луговая с. Первомайский</t>
  </si>
  <si>
    <t xml:space="preserve">09006684ИЮ</t>
  </si>
  <si>
    <t xml:space="preserve">Ремонт дороги ул. Солнечная с. Первомайский</t>
  </si>
  <si>
    <t xml:space="preserve">09006684ИЯ</t>
  </si>
  <si>
    <t xml:space="preserve">Ремонт дороги ул.Цветочная с.Первомайский</t>
  </si>
  <si>
    <t xml:space="preserve">09006684КА</t>
  </si>
  <si>
    <t xml:space="preserve">Приобретение материалов на ремонт дороги ул. Сосновая д. Курегово</t>
  </si>
  <si>
    <t xml:space="preserve">09006684КБ</t>
  </si>
  <si>
    <t xml:space="preserve">Ремонт дороги ул. Нагорная от дома 1 до дома 55, переулок Малый д. Сепыч</t>
  </si>
  <si>
    <t xml:space="preserve">09006684КГ</t>
  </si>
  <si>
    <t xml:space="preserve">Асфальтированин автомобильной дороги переулка Бирюзовый д. Хохряки</t>
  </si>
  <si>
    <t xml:space="preserve">09006684КЖ</t>
  </si>
  <si>
    <t xml:space="preserve">Ремонт автомобильной дороги с ул.Мира на ул.Южная д.Хохряки</t>
  </si>
  <si>
    <t xml:space="preserve">09006684КИ</t>
  </si>
  <si>
    <t xml:space="preserve">асфальтирование автомобильной дороги ул. Труда д. Хохряки</t>
  </si>
  <si>
    <t xml:space="preserve">09006684КК</t>
  </si>
  <si>
    <t xml:space="preserve">асфальтирование автомобильной дороги переулка Сосновый д. Хохряки</t>
  </si>
  <si>
    <t xml:space="preserve">09006684КЛ</t>
  </si>
  <si>
    <t xml:space="preserve">асфальтирование автомобильной дороги переулка Родниковый д. Хохряки</t>
  </si>
  <si>
    <t xml:space="preserve">09006684КМ</t>
  </si>
  <si>
    <t xml:space="preserve">асфальтирование автомобильной дороги        ул. Солнечная д. Хохряки</t>
  </si>
  <si>
    <t xml:space="preserve">09006684КН</t>
  </si>
  <si>
    <t xml:space="preserve">ремонт автомобильной дороги с ул. Мира на ул. Лазурная д. Хохряки</t>
  </si>
  <si>
    <t xml:space="preserve">09006684КП</t>
  </si>
  <si>
    <t xml:space="preserve">Ремонт автомобильной дороги с ул. Мира на ул. Приозерная д. Хохряки</t>
  </si>
  <si>
    <t xml:space="preserve">09006684КР</t>
  </si>
  <si>
    <t xml:space="preserve">Асфальтирование автомобильной дороги в деревне Хохряки по улице Подлесная</t>
  </si>
  <si>
    <t xml:space="preserve">09006684КС</t>
  </si>
  <si>
    <t xml:space="preserve">Асфальтирование автомобильной дороги по       ул. Васильковая д. Хохряки</t>
  </si>
  <si>
    <t xml:space="preserve">09006684КТ</t>
  </si>
  <si>
    <t xml:space="preserve">Асфальтирование автомобильной дороги ул.Радужная д.Хохряки</t>
  </si>
  <si>
    <t xml:space="preserve">09006684КУ</t>
  </si>
  <si>
    <t xml:space="preserve">Ремонт дороги ул. Смородиновая д. Русский Вожой</t>
  </si>
  <si>
    <t xml:space="preserve">09006684КЦ</t>
  </si>
  <si>
    <t xml:space="preserve">Ремонт дорог ул. Весенняя, ул. Васильковая д. Русский Вожой</t>
  </si>
  <si>
    <t xml:space="preserve">09006684КШ</t>
  </si>
  <si>
    <t xml:space="preserve">Приобретение материалов на ремонт дороги ул. Березовая с. Ягул</t>
  </si>
  <si>
    <t xml:space="preserve">09006684КЩ</t>
  </si>
  <si>
    <t xml:space="preserve">Приобретение материалов на ремонт дороги ул. Солнечная с. Ягул</t>
  </si>
  <si>
    <t xml:space="preserve">09006684КЭ</t>
  </si>
  <si>
    <t xml:space="preserve">Ремонт дорог ул. Курская,  Смоленская, Брянская, Рязанская, Ярославская, Владимирская, Новгородская, Живописная, Новгородская д. Старое Михайловское</t>
  </si>
  <si>
    <t xml:space="preserve">09006684КЮ</t>
  </si>
  <si>
    <t xml:space="preserve">приобретение строительных материалов на ремонт дороги ул. Родниковая поч. Новомихайловский</t>
  </si>
  <si>
    <t xml:space="preserve">09006684КЯ</t>
  </si>
  <si>
    <t xml:space="preserve">Ремонт дороги ул. Верхняя  д. Крестовоздвиженское</t>
  </si>
  <si>
    <t xml:space="preserve">09006684ЛБ</t>
  </si>
  <si>
    <t xml:space="preserve">Асфальтирование дороги  в поч. Мирный</t>
  </si>
  <si>
    <t xml:space="preserve">09006684ЛВ</t>
  </si>
  <si>
    <t xml:space="preserve">Ремонт дороги ул. Каштановая д.Русский Вожой</t>
  </si>
  <si>
    <t xml:space="preserve">09006684ЛД</t>
  </si>
  <si>
    <t xml:space="preserve">Ремонт дороги ул.Графа Шувалова с.Ягул</t>
  </si>
  <si>
    <t xml:space="preserve">09006684ЛЕ</t>
  </si>
  <si>
    <t xml:space="preserve">Приобретение материалов для ремонта дороги ул. Колхозная с.Ягул</t>
  </si>
  <si>
    <t xml:space="preserve">09006684ЛЖ</t>
  </si>
  <si>
    <t xml:space="preserve">Ремонт дороги пр. Бородинский, ул. Новгородская д. Старое Михайловское</t>
  </si>
  <si>
    <t xml:space="preserve">09006684ЛИ</t>
  </si>
  <si>
    <t xml:space="preserve">Ремонт дороги ул.Ольховая д.Старое Михайловское</t>
  </si>
  <si>
    <t xml:space="preserve">09006684ЛК</t>
  </si>
  <si>
    <t xml:space="preserve">Приобретение асфальтной крошки для ремонта дороги ул. Сосновая д. 25, 27, 29, 31-52 д. Якшур</t>
  </si>
  <si>
    <t xml:space="preserve">09006684ЛН</t>
  </si>
  <si>
    <t xml:space="preserve">Ремонт дороги ул. Молодёжная от дома 11 до дома 24 д.Якшур</t>
  </si>
  <si>
    <t xml:space="preserve">09006684ЛП</t>
  </si>
  <si>
    <t xml:space="preserve">Асфальтирование 1 части дороги ул.Привольная с.Первомайский Завьяловского района Удмуртской Республики</t>
  </si>
  <si>
    <t xml:space="preserve">09006S881Д</t>
  </si>
  <si>
    <t xml:space="preserve">Асфальтирование 2 части дороги ул.Привольная с.Первомайский Завьяловского района Удмуртской Республики</t>
  </si>
  <si>
    <t xml:space="preserve">09006S881Е</t>
  </si>
  <si>
    <t xml:space="preserve">Муниципальная программа Содержание и развитие муниципального хозяйства Завьяловского района</t>
  </si>
  <si>
    <t xml:space="preserve">1100000000</t>
  </si>
  <si>
    <t xml:space="preserve">Подпрограмма "Дорожное хозяйство и транспортная система Завьяловского района"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Субсидии  на комплекс работ по содержанию автомобильных дорог</t>
  </si>
  <si>
    <t xml:space="preserve">1120201380</t>
  </si>
  <si>
    <t xml:space="preserve">Развитие сети автомобильных дорог Удмуртской Республики</t>
  </si>
  <si>
    <t xml:space="preserve">1120204650</t>
  </si>
  <si>
    <t xml:space="preserve">Расходы на выполнение наказов избирателей депутатам Госсовета Удмуртской Республики</t>
  </si>
  <si>
    <t xml:space="preserve">1120260321</t>
  </si>
  <si>
    <t xml:space="preserve">Расходы на выполнение наказов избирателей депутатам Совета депутатов муниципального образования "Муниципальный округ Завьяловский район Удмуртской Республики"</t>
  </si>
  <si>
    <t xml:space="preserve">1120260322</t>
  </si>
  <si>
    <t xml:space="preserve">1120260990</t>
  </si>
  <si>
    <t xml:space="preserve">Содержание автомобильных дорог и искусственных сооружений на них</t>
  </si>
  <si>
    <t xml:space="preserve">1120262510</t>
  </si>
  <si>
    <t xml:space="preserve">Расходы на содержание автомобильных дорог местного значения и искусственных сооружений на них, по которым проходят маршруты школьных автобусов, в целях софинансирования из бюджета Удмуртской Республики</t>
  </si>
  <si>
    <t xml:space="preserve">11202S1380</t>
  </si>
  <si>
    <t xml:space="preserve">Расходы на ремонт автомобильных дорог местного значения и искусственных сооружений на них. в целях софинансирования из бюджета Удмуртской Республики</t>
  </si>
  <si>
    <t xml:space="preserve">11202S465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12R100000</t>
  </si>
  <si>
    <t xml:space="preserve">112R1539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Создание условий для развития предпринимательства и привлечения инвестиций</t>
  </si>
  <si>
    <t xml:space="preserve">0700000000</t>
  </si>
  <si>
    <t xml:space="preserve">Формирование инвестиционно привлекательного имиджа МО «Завьяловский район»</t>
  </si>
  <si>
    <t xml:space="preserve">0700500000</t>
  </si>
  <si>
    <t xml:space="preserve">Расходы на создание условий для развития малого и среднего предпринимательства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1000205040</t>
  </si>
  <si>
    <t xml:space="preserve">Расходы на проведение комплексных кадастровых работ</t>
  </si>
  <si>
    <t xml:space="preserve">10002L5110</t>
  </si>
  <si>
    <t xml:space="preserve">Подпрограмма "Содержание и развитие коммунальной инфраструктуры Завьяловского района"</t>
  </si>
  <si>
    <t xml:space="preserve">111000000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1110160030</t>
  </si>
  <si>
    <t xml:space="preserve">1110160480</t>
  </si>
  <si>
    <t xml:space="preserve">Содержание и развитие объектов муниципальной собственности</t>
  </si>
  <si>
    <t xml:space="preserve">1110200000</t>
  </si>
  <si>
    <t xml:space="preserve">              Капитальные вложения в объекты государственной (муниципальной) собственности</t>
  </si>
  <si>
    <t xml:space="preserve">1110200820</t>
  </si>
  <si>
    <t xml:space="preserve">000</t>
  </si>
  <si>
    <t xml:space="preserve">    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1110300000</t>
  </si>
  <si>
    <t xml:space="preserve">1110366770</t>
  </si>
  <si>
    <t xml:space="preserve">Иные выплаты персоналу учреждений, за исключением фонда оплаты труда</t>
  </si>
  <si>
    <t xml:space="preserve">112</t>
  </si>
  <si>
    <t xml:space="preserve">Подпрограмма "Энергосбережение и повышение энергетической эффективности Завьяловского района"</t>
  </si>
  <si>
    <t xml:space="preserve">11300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1130105770</t>
  </si>
  <si>
    <t xml:space="preserve">Развитие системы энергосбережения</t>
  </si>
  <si>
    <t xml:space="preserve">113010000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Муниципальная программа Территориальное развитие Завьяловского района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Подпрограмма "Улучшение условий и охраны труда Завьяловском районе"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1110160140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1110160150</t>
  </si>
  <si>
    <t xml:space="preserve">Софинансирование мероприятий, направленных на обеспечение комплексного развития сельских территорий</t>
  </si>
  <si>
    <t xml:space="preserve">1110162012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Расходы на содержание имущества казны</t>
  </si>
  <si>
    <t xml:space="preserve">1110260145</t>
  </si>
  <si>
    <t xml:space="preserve">111026201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111F367483</t>
  </si>
  <si>
    <t xml:space="preserve">Субсидии на переселение граждан из аварийного жилищного фонда, осуществляемые за счет средств бюджетов субъектов РФ, в том числе за счет субсидий из бюджетов субъектов РФ местным бюджетам</t>
  </si>
  <si>
    <t xml:space="preserve">111F367484</t>
  </si>
  <si>
    <t xml:space="preserve">Расходы на переселение граждан из аварийного жилищного фонда, осуществляемые за счет средств местного бюджета</t>
  </si>
  <si>
    <t xml:space="preserve">111F36748S</t>
  </si>
  <si>
    <t xml:space="preserve">Коммунальное хозяйство</t>
  </si>
  <si>
    <t xml:space="preserve">0502</t>
  </si>
  <si>
    <t xml:space="preserve">Строительство центральной сети хозяйственно-бытовой канализации по улице Дворцовая д. Хохряки Завьяловского района</t>
  </si>
  <si>
    <t xml:space="preserve">09006684ДФ</t>
  </si>
  <si>
    <t xml:space="preserve">Строительство центральной сети хозяйственно-бытовой канализации по ул. Центральная д. Хохряки </t>
  </si>
  <si>
    <t xml:space="preserve">09006684ДШ</t>
  </si>
  <si>
    <t xml:space="preserve">Приобретение водонапорной башни в д. Каменное</t>
  </si>
  <si>
    <t xml:space="preserve">09006684ИЧ</t>
  </si>
  <si>
    <t xml:space="preserve">Капитальные вложения в объекты государственной (муниципальной) собственности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</t>
  </si>
  <si>
    <t xml:space="preserve">11102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</t>
  </si>
  <si>
    <t xml:space="preserve">1110201440</t>
  </si>
  <si>
    <t xml:space="preserve">1110260140</t>
  </si>
  <si>
    <t xml:space="preserve">Расходы на разработку проектно-сметной документации</t>
  </si>
  <si>
    <t xml:space="preserve">1110260170</t>
  </si>
  <si>
    <t xml:space="preserve">Субсидии на мероприятия по стимулированию программ развития жилищного строительства</t>
  </si>
  <si>
    <t xml:space="preserve">111F100000</t>
  </si>
  <si>
    <t xml:space="preserve">Мероприятия по стимулированию программ развития жилищного строительства субъектов Российской Федерации (сверх установленного уронвя софинансирования)</t>
  </si>
  <si>
    <t xml:space="preserve">111F120210</t>
  </si>
  <si>
    <t xml:space="preserve">111F150210</t>
  </si>
  <si>
    <t xml:space="preserve">Cтроительство и реконструкция (модернизация) объектов питьевого водоснабжения, сверх установленного уровня софинансирования</t>
  </si>
  <si>
    <t xml:space="preserve">111F500000</t>
  </si>
  <si>
    <t xml:space="preserve">111F522430</t>
  </si>
  <si>
    <t xml:space="preserve">Благоустройство</t>
  </si>
  <si>
    <t xml:space="preserve">0503</t>
  </si>
  <si>
    <t xml:space="preserve">Развитие агропромышленного комплекса Завьяловского района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Подпрограмма "Комплексное развитие сельских территорий в Завьяловском районе"</t>
  </si>
  <si>
    <t xml:space="preserve">0820000000</t>
  </si>
  <si>
    <t xml:space="preserve">Софинансирование мероприятий, направленных на благоустройство сельских территории в рамках ведомственного проекта "Благоустройство сельских территории"  направления (подпрограммы) "Создание и развитие инфраструктуры на сельских территориях" государственной программы Российской Федерации "Комплексное развитие сельских территорий"</t>
  </si>
  <si>
    <t xml:space="preserve">0820200000</t>
  </si>
  <si>
    <t xml:space="preserve">Обеспечение комплексного развития сельских территорий</t>
  </si>
  <si>
    <t xml:space="preserve">0820265769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08202L5769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00660090</t>
  </si>
  <si>
    <t xml:space="preserve">0900660170</t>
  </si>
  <si>
    <t xml:space="preserve">Расходы на уличное освещение</t>
  </si>
  <si>
    <t xml:space="preserve">0900662400</t>
  </si>
  <si>
    <t xml:space="preserve">Расходы на проведение прочих мероприятий по благоустройству</t>
  </si>
  <si>
    <t xml:space="preserve">0900662430</t>
  </si>
  <si>
    <t xml:space="preserve">Благоустройство территории досугового центра «Сапаровский» - сетевое представительство Сельского Дома культуры «Бабинский» - структурного подразделения муниципального бюджетного учреждения «Культурный комплекс «Центральный»</t>
  </si>
  <si>
    <t xml:space="preserve">09006684АЖ</t>
  </si>
  <si>
    <t xml:space="preserve">Обустройство уличного освещения ул.Зеленая, ул. Прудовая, ул. Луговая д. Старое Михайловское</t>
  </si>
  <si>
    <t xml:space="preserve">09006684ЖФ</t>
  </si>
  <si>
    <t xml:space="preserve">Ремонт пешеходной дорожки вдоль многоквартирного жилого дома № 55 по ул. Калинина с. Завьялово</t>
  </si>
  <si>
    <t xml:space="preserve">09006684ИА</t>
  </si>
  <si>
    <t xml:space="preserve">Устройство уличного освещения ул. Спасская, ул. Фестивальная, ул. Тихая, ул. Цветущая, ул. Небесная, ул. Ясная, ул. Рождественская, ул. Лучистая д. Старое Мартьяново</t>
  </si>
  <si>
    <t xml:space="preserve">09006684ИБ</t>
  </si>
  <si>
    <t xml:space="preserve">Обустройство уличного освещения территории детской площадки по адресу: Удмуртская Республика, Завьяловский район, с. Завьялово, ул. Орбитальная</t>
  </si>
  <si>
    <t xml:space="preserve">09006684ИВ</t>
  </si>
  <si>
    <t xml:space="preserve">Обустройство уличного освещения ул. Васильковая от дома 42 до дома 84 по четной стороне и от дома 57 до дома 105 по нечетной стороне, переулка Васильковый, от дома 1 до дома 5 с.Завьялово</t>
  </si>
  <si>
    <t xml:space="preserve">09006684ИЕ</t>
  </si>
  <si>
    <t xml:space="preserve">Приобретение оборудования для детской площадки по адресу: Удмуртская Республика, Завьяловский район, с. Завьялово, ул. Орбитальная </t>
  </si>
  <si>
    <t xml:space="preserve">09006684ИК</t>
  </si>
  <si>
    <t xml:space="preserve">Обустройство уличного освещения ул. Молодежная, ул. Песчаная, ул. Подгорная, ул. Сосновая, ул. Элитная д. Старый Чультем</t>
  </si>
  <si>
    <t xml:space="preserve">09006684ИШ</t>
  </si>
  <si>
    <t xml:space="preserve">Приобретение и установка детского игрового комплекса на ул. Степная с. Совхозный</t>
  </si>
  <si>
    <t xml:space="preserve">09006684КЕ</t>
  </si>
  <si>
    <t xml:space="preserve">Благоустройство детской площадки на ул.Лесная д. Малиново</t>
  </si>
  <si>
    <t xml:space="preserve">09006684КФ</t>
  </si>
  <si>
    <t xml:space="preserve">Обустройство уличного освещения ул. Дорожная с. Ягул</t>
  </si>
  <si>
    <t xml:space="preserve">09006684ЛА</t>
  </si>
  <si>
    <t xml:space="preserve">Обустройство уличного освещения ул.Дружбы д.Старое Михайловское</t>
  </si>
  <si>
    <t xml:space="preserve">09006684ЛГ</t>
  </si>
  <si>
    <t xml:space="preserve">Благоустройство детско-спортивной площадки</t>
  </si>
  <si>
    <t xml:space="preserve">09006S881А</t>
  </si>
  <si>
    <t xml:space="preserve">Обустройство детской площадки Новое Завьялово 2023</t>
  </si>
  <si>
    <t xml:space="preserve">09006S881В</t>
  </si>
  <si>
    <t xml:space="preserve">Приобретение и установка детского игрового комплекса в д. Малая Венья</t>
  </si>
  <si>
    <t xml:space="preserve">09006S881И</t>
  </si>
  <si>
    <t xml:space="preserve">Приобретение и установка уличных тренажеров в с.Бабино</t>
  </si>
  <si>
    <t xml:space="preserve">09006S881М</t>
  </si>
  <si>
    <t xml:space="preserve">Обустройство детской площадки в д. Малиново.</t>
  </si>
  <si>
    <t xml:space="preserve">09006S881Р</t>
  </si>
  <si>
    <t xml:space="preserve">Ремонт беговой дорожки стадиона д. Якшур</t>
  </si>
  <si>
    <t xml:space="preserve">09006S881Т</t>
  </si>
  <si>
    <t xml:space="preserve">"Строительство уличного освещения от д. Ст. Михайловское до мкр Берри Хилс д. Крестовоздвиженское, Завьяловского рйона УР"</t>
  </si>
  <si>
    <t xml:space="preserve">09006S881У</t>
  </si>
  <si>
    <t xml:space="preserve">1110200310</t>
  </si>
  <si>
    <t xml:space="preserve">Субсидии автономным учреждениям на иные цели</t>
  </si>
  <si>
    <t xml:space="preserve">622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по межеванию земельных участков, оценка недвижимости, признание прав и регулирование отношений в сфере уп</t>
  </si>
  <si>
    <t xml:space="preserve">1110260090</t>
  </si>
  <si>
    <t xml:space="preserve">1110260321</t>
  </si>
  <si>
    <t xml:space="preserve">1110260322</t>
  </si>
  <si>
    <t xml:space="preserve">1110260990</t>
  </si>
  <si>
    <t xml:space="preserve">1110262400</t>
  </si>
  <si>
    <t xml:space="preserve">1110262430</t>
  </si>
  <si>
    <t xml:space="preserve">расходы на благоустройство парка в д. Каменное</t>
  </si>
  <si>
    <t xml:space="preserve">1110262431</t>
  </si>
  <si>
    <t xml:space="preserve">Расходы на реализацию проектов "Лучшие муниципальные проекты Удмуртской Республики"</t>
  </si>
  <si>
    <t xml:space="preserve">1110262433</t>
  </si>
  <si>
    <t xml:space="preserve">Расходы на благоустройчтво "Аллеи Славы" с. Завьялово</t>
  </si>
  <si>
    <t xml:space="preserve">1110262434</t>
  </si>
  <si>
    <t xml:space="preserve">Расходы на ликвидацию несанкционарованных свалок</t>
  </si>
  <si>
    <t xml:space="preserve">1110262471</t>
  </si>
  <si>
    <t xml:space="preserve">Расходы на содержание мест захоронений (кладбищ)</t>
  </si>
  <si>
    <t xml:space="preserve">1110262441</t>
  </si>
  <si>
    <t xml:space="preserve">Расходы на ремонт и строительство контейнерных площадок</t>
  </si>
  <si>
    <t xml:space="preserve">111026245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02Д5550</t>
  </si>
  <si>
    <t xml:space="preserve">Мероприятия по стимулированию программ развития жилищного строительства субъектов Российской Федерации</t>
  </si>
  <si>
    <t xml:space="preserve">Расходы по отлову и содержанию безнадзорных животных</t>
  </si>
  <si>
    <t xml:space="preserve">1320405400</t>
  </si>
  <si>
    <t xml:space="preserve">1320462430</t>
  </si>
  <si>
    <t xml:space="preserve">1320462432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"Завьяловский район", обеспечение условий для их результативной п</t>
  </si>
  <si>
    <t xml:space="preserve">Муниципальная программа Формирование современной городской среды на территории Завьяловского района</t>
  </si>
  <si>
    <t xml:space="preserve">1700000000</t>
  </si>
  <si>
    <t xml:space="preserve">Субсидии на реализацию программ формирования современной городской среды</t>
  </si>
  <si>
    <t xml:space="preserve">170F200000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</t>
  </si>
  <si>
    <t xml:space="preserve">170F255550</t>
  </si>
  <si>
    <t xml:space="preserve">170F2Д5550</t>
  </si>
  <si>
    <t xml:space="preserve">софинансирование расходов за счет внебюджетных источников на поддержку государственных программ субъектов РФ и муниципальных программ</t>
  </si>
  <si>
    <t xml:space="preserve">170F2Д5551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Исполнение судебных актов Российской Федерации и мировых соглашений по возмещению причиненного вреда
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еализация мероприятий по ликвидации и рекультивации объектов несанкционированного размещения отходов</t>
  </si>
  <si>
    <t xml:space="preserve">1320408890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204S24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Развитие общего образования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предоставление межбюджетных трансфертов (горизонтальных субсидий) из бюджета МО "Муниципальный округ Завьяловский район Удмуртской Республики" бюджету г. Ижевска в целях софинансирования расходных обязательств</t>
  </si>
  <si>
    <t xml:space="preserve">0110166710</t>
  </si>
  <si>
    <t xml:space="preserve">Иные межбюджетные трансферты</t>
  </si>
  <si>
    <t xml:space="preserve">540</t>
  </si>
  <si>
    <t xml:space="preserve">0110166770</t>
  </si>
  <si>
    <t xml:space="preserve">Подпрограмма "Совершенствование кадрового обеспечения"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40160280</t>
  </si>
  <si>
    <t xml:space="preserve">014016048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0140360140</t>
  </si>
  <si>
    <t xml:space="preserve">0140360150</t>
  </si>
  <si>
    <t xml:space="preserve">0140360321</t>
  </si>
  <si>
    <t xml:space="preserve">0140360322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Приобретение детского игрового оборудования в Кияикский детский сад структ. подр. МБОУ "Кияикская ООШ"</t>
  </si>
  <si>
    <t xml:space="preserve">09006S881К</t>
  </si>
  <si>
    <t xml:space="preserve">Приобретение и установка детского игрового оборудования в Подшиваловский детский сад структурное подразделение МБОУ "Подшиваловская СОШ им. Героя Советского Союза В.П. Зайцева"</t>
  </si>
  <si>
    <t xml:space="preserve">09006S881Л</t>
  </si>
  <si>
    <t xml:space="preserve">Обустройство спортивной площадки в детском саду с. Италмас Завьяловского района Удмуртской Республики</t>
  </si>
  <si>
    <t xml:space="preserve">09006S881П</t>
  </si>
  <si>
    <t xml:space="preserve">Обустройство игровой площадки Казмасского детского сада</t>
  </si>
  <si>
    <t xml:space="preserve">09006S881С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Расходы на функционирование центров образования цифрового и гуманитарного профилей "Точка роста" и центров образования естественно-научной и технологической направленностей "Точка роста" в рамках реализации регионального проекта "Современная школа" национального проекта "Образование"</t>
  </si>
  <si>
    <t xml:space="preserve">011020707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53030</t>
  </si>
  <si>
    <t xml:space="preserve">011026677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014036017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4E100000</t>
  </si>
  <si>
    <t xml:space="preserve">Расходы на создание новых мест в общеобразовательных организациях в связи с ростом числа обучающихся, вызванным демографическим фактором, сверх установленного уровня</t>
  </si>
  <si>
    <t xml:space="preserve">014E12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14E15305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4E250980</t>
  </si>
  <si>
    <t xml:space="preserve">Подпрограмма "Детское и школьное питание"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5012304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Софина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S3040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Повышение эффективности бюджетных расходов и повышение качества управления муниципальными финансами
</t>
  </si>
  <si>
    <t xml:space="preserve">Строительство спортивной детской игровой площадки МБОУ "Завьяловская СОШ с УИОП" с. Завьялово</t>
  </si>
  <si>
    <t xml:space="preserve">09006S881Б</t>
  </si>
  <si>
    <t xml:space="preserve">Дополнительное образование детей</t>
  </si>
  <si>
    <t xml:space="preserve">0703</t>
  </si>
  <si>
    <t xml:space="preserve">Подпрограмма "Развитие системы воспитания и дополнительного образования детей"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012016018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0120166770</t>
  </si>
  <si>
    <t xml:space="preserve">Расходы на предоставление единовременных выплат молодым специалистам (подъемные)</t>
  </si>
  <si>
    <t xml:space="preserve">01301667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Молодежная политика</t>
  </si>
  <si>
    <t xml:space="preserve">0707</t>
  </si>
  <si>
    <t xml:space="preserve">Муниципальная программа "Развитие образования"</t>
  </si>
  <si>
    <t xml:space="preserve">Подпрограмма «Развитие системы воспитания и дополнительного образования детей»</t>
  </si>
  <si>
    <t xml:space="preserve">Оздоровление и отдых детей</t>
  </si>
  <si>
    <t xml:space="preserve">012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20205230</t>
  </si>
  <si>
    <t xml:space="preserve">Муниципальная программа Реализация молодежной политики в Завьяловском районе</t>
  </si>
  <si>
    <t xml:space="preserve">0300000000</t>
  </si>
  <si>
    <t xml:space="preserve">Мероприятия направленные на реализацию молодежной политики в муниципальном образовании «Завьяловский район»</t>
  </si>
  <si>
    <t xml:space="preserve">0300100000</t>
  </si>
  <si>
    <t xml:space="preserve">030016677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300205230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Другие вопросы в области образования</t>
  </si>
  <si>
    <t xml:space="preserve">070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Организация отдыха. оздоровления и занятости детей. подростков и молодежи за счет средств Удмуртской Республики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и)</t>
  </si>
  <si>
    <t xml:space="preserve">0140300600</t>
  </si>
  <si>
    <t xml:space="preserve">Расходы на мероприятия по безопасности образовательных организаций в Удмуртской Республике</t>
  </si>
  <si>
    <t xml:space="preserve">0140304960</t>
  </si>
  <si>
    <t xml:space="preserve">Расходы на реализацию мероприятий по охране образовательных учреждений</t>
  </si>
  <si>
    <t xml:space="preserve">0140361050</t>
  </si>
  <si>
    <t xml:space="preserve">Муниципальная программа Сохранение здоровья и формирование здорового образа жизни населения Завьяловского района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Профилактика ВИЧ-инфекции, вирусных гепатитов В и С</t>
  </si>
  <si>
    <t xml:space="preserve">050030000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3615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Расходы на подготовку (переподготовку) и повышение квалификации кадров</t>
  </si>
  <si>
    <t xml:space="preserve">0900660270</t>
  </si>
  <si>
    <t xml:space="preserve">Муниципальная программа Противодействие немедицинскому потреблению наркотических средств и их незаконному обороту в Завьяловском районе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ультура Завьяловского района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66770</t>
  </si>
  <si>
    <t xml:space="preserve">Расходы на поддержку отрасли культуры</t>
  </si>
  <si>
    <t xml:space="preserve">02001L5190</t>
  </si>
  <si>
    <t xml:space="preserve">Организация досуга и развитие народного творчества</t>
  </si>
  <si>
    <t xml:space="preserve">0200200000</t>
  </si>
  <si>
    <t xml:space="preserve">0200260150</t>
  </si>
  <si>
    <t xml:space="preserve">0200260170</t>
  </si>
  <si>
    <t xml:space="preserve">0200260280</t>
  </si>
  <si>
    <t xml:space="preserve">0200260321</t>
  </si>
  <si>
    <t xml:space="preserve">0200260322</t>
  </si>
  <si>
    <t xml:space="preserve">0200260480</t>
  </si>
  <si>
    <t xml:space="preserve">0200266770</t>
  </si>
  <si>
    <t xml:space="preserve">Расходы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</t>
  </si>
  <si>
    <t xml:space="preserve">02002L4670</t>
  </si>
  <si>
    <t xml:space="preserve">Организация деятельности музейного дела</t>
  </si>
  <si>
    <t xml:space="preserve">0200300000</t>
  </si>
  <si>
    <t xml:space="preserve">0200360480</t>
  </si>
  <si>
    <t xml:space="preserve">Расходы на проведение мероприятий в области коммунального хозяйства</t>
  </si>
  <si>
    <t xml:space="preserve">020036230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60250</t>
  </si>
  <si>
    <t xml:space="preserve">Государственная поддержка отрасли культуры</t>
  </si>
  <si>
    <t xml:space="preserve">020А200000</t>
  </si>
  <si>
    <t xml:space="preserve">020A255190</t>
  </si>
  <si>
    <t xml:space="preserve">Ремонт здания досугового центра «Новокварсинский» (адрес местонахождения: Удмуртская Республика, Завьяловский район, д. Новокварсинское, ул. Береговая, д. 1) – сетевое представительство сельского Дома культуры «Италмасовский» - структурного подразделения муниципального бюджетного учреждения «Культурный комплекс «Центральный»</t>
  </si>
  <si>
    <t xml:space="preserve">09006684БЕ</t>
  </si>
  <si>
    <t xml:space="preserve">1410760322</t>
  </si>
  <si>
    <t xml:space="preserve">Другие вопросы в области культуры, кинематографии</t>
  </si>
  <si>
    <t xml:space="preserve">0804</t>
  </si>
  <si>
    <t xml:space="preserve">0200460030</t>
  </si>
  <si>
    <t xml:space="preserve">020046012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200466770</t>
  </si>
  <si>
    <t xml:space="preserve">Субсидии (гранты в форме субсидий), не подлежащие казначейскому сопровождению</t>
  </si>
  <si>
    <t xml:space="preserve">02004660990</t>
  </si>
  <si>
    <t xml:space="preserve">633</t>
  </si>
  <si>
    <t xml:space="preserve">050016152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Расходы на реализацию мер социальной поддержки семей с детьми</t>
  </si>
  <si>
    <t xml:space="preserve">0620161900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070016202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0810160110</t>
  </si>
  <si>
    <t xml:space="preserve">14107600310</t>
  </si>
  <si>
    <t xml:space="preserve">Реализация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1410960150</t>
  </si>
  <si>
    <t xml:space="preserve">Содержание архивного отдела за счет средств местного бюджета</t>
  </si>
  <si>
    <t xml:space="preserve">141096020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Расходы на реализацию мер по профилактике социального сиротства</t>
  </si>
  <si>
    <t xml:space="preserve">0610161910</t>
  </si>
  <si>
    <t xml:space="preserve">Оказание адресной социальной помощи</t>
  </si>
  <si>
    <t xml:space="preserve">0620200000</t>
  </si>
  <si>
    <t xml:space="preserve">Прочие расходы на мероприятия в области социальной политики</t>
  </si>
  <si>
    <t xml:space="preserve">0620260300</t>
  </si>
  <si>
    <t xml:space="preserve">Организация и проведение мероприятий для социально незащищенных слоев населения</t>
  </si>
  <si>
    <t xml:space="preserve">0620300000</t>
  </si>
  <si>
    <t xml:space="preserve">Расходы направленные на социальную поддержку отдельных категорий граждан</t>
  </si>
  <si>
    <t xml:space="preserve">0620361920</t>
  </si>
  <si>
    <t xml:space="preserve">062046192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по обеспечению жильем молодых семей</t>
  </si>
  <si>
    <t xml:space="preserve">06204L4970</t>
  </si>
  <si>
    <t xml:space="preserve">0630300000</t>
  </si>
  <si>
    <t xml:space="preserve">06303L4970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Подпрограмма «Организация детского и школьного питания»</t>
  </si>
  <si>
    <t xml:space="preserve">Обеспечение питанием детей дошкольного и школьного возраста в Удмуртской Республике</t>
  </si>
  <si>
    <t xml:space="preserve">01501069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20405660</t>
  </si>
  <si>
    <t xml:space="preserve">Предоставление мер социальной поддержки многодетным семьям за счет средств субвенции</t>
  </si>
  <si>
    <t xml:space="preserve">06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2P10434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Развитие физической культуры и массового спорта в Завьяловском районе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Проведение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0400106790</t>
  </si>
  <si>
    <t xml:space="preserve">Расходы на реализацию мероприятий в рамках проведения республиканского конкурса "Здоровое село"</t>
  </si>
  <si>
    <t xml:space="preserve">0400107890</t>
  </si>
  <si>
    <t xml:space="preserve">0400160140</t>
  </si>
  <si>
    <t xml:space="preserve">0400160150</t>
  </si>
  <si>
    <t xml:space="preserve">0400160280</t>
  </si>
  <si>
    <t xml:space="preserve">0400160480</t>
  </si>
  <si>
    <t xml:space="preserve">04001667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Итого</t>
  </si>
  <si>
    <t xml:space="preserve">Всего поправок</t>
  </si>
  <si>
    <t xml:space="preserve">Безвозмездные</t>
  </si>
  <si>
    <t xml:space="preserve">Бюджет р-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.0"/>
    <numFmt numFmtId="170" formatCode="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FFFF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6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5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11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2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4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4" fillId="0" borderId="3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5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5" fillId="0" borderId="3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5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21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9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1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11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Обычный 2" xfId="44"/>
    <cellStyle name="Обычный_Лист1" xfId="45"/>
  </cellStyles>
  <dxfs count="13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9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pane xSplit="2" ySplit="13" topLeftCell="C1098" activePane="bottomRight" state="frozen"/>
      <selection pane="topLeft" activeCell="A2" activeCellId="0" sqref="A2"/>
      <selection pane="topRight" activeCell="C2" activeCellId="0" sqref="C2"/>
      <selection pane="bottomLeft" activeCell="A1098" activeCellId="0" sqref="A1098"/>
      <selection pane="bottomRight" activeCell="P14" activeCellId="0" sqref="P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6.99"/>
    <col collapsed="false" customWidth="true" hidden="false" outlineLevel="0" max="3" min="3" style="1" width="12.42"/>
    <col collapsed="false" customWidth="true" hidden="false" outlineLevel="0" max="4" min="4" style="1" width="5.85"/>
    <col collapsed="false" customWidth="true" hidden="true" outlineLevel="0" max="5" min="5" style="0" width="12.28"/>
    <col collapsed="false" customWidth="true" hidden="true" outlineLevel="0" max="6" min="6" style="0" width="10.85"/>
    <col collapsed="false" customWidth="true" hidden="true" outlineLevel="0" max="7" min="7" style="0" width="12.42"/>
    <col collapsed="false" customWidth="true" hidden="true" outlineLevel="0" max="8" min="8" style="2" width="11.85"/>
    <col collapsed="false" customWidth="true" hidden="false" outlineLevel="0" max="9" min="9" style="0" width="13.56"/>
    <col collapsed="false" customWidth="true" hidden="true" outlineLevel="0" max="10" min="10" style="0" width="41.7"/>
    <col collapsed="false" customWidth="false" hidden="true" outlineLevel="0" max="11" min="11" style="3" width="8.96"/>
    <col collapsed="false" customWidth="true" hidden="true" outlineLevel="0" max="12" min="12" style="4" width="11.85"/>
  </cols>
  <sheetData>
    <row r="1" s="8" customFormat="true" ht="12.75" hidden="true" customHeight="true" outlineLevel="0" collapsed="false">
      <c r="A1" s="5"/>
      <c r="B1" s="6"/>
      <c r="C1" s="6"/>
      <c r="D1" s="6"/>
      <c r="E1" s="7"/>
      <c r="H1" s="9"/>
    </row>
    <row r="2" customFormat="false" ht="12.75" hidden="false" customHeight="true" outlineLevel="0" collapsed="false">
      <c r="A2" s="10"/>
      <c r="B2" s="11"/>
      <c r="C2" s="11" t="s">
        <v>0</v>
      </c>
      <c r="D2" s="12"/>
      <c r="E2" s="13"/>
      <c r="F2" s="11" t="s">
        <v>1</v>
      </c>
    </row>
    <row r="3" customFormat="false" ht="12.75" hidden="false" customHeight="true" outlineLevel="0" collapsed="false">
      <c r="A3" s="10"/>
      <c r="B3" s="14"/>
      <c r="C3" s="14" t="s">
        <v>2</v>
      </c>
      <c r="D3" s="12"/>
      <c r="E3" s="13"/>
      <c r="F3" s="14" t="s">
        <v>2</v>
      </c>
    </row>
    <row r="4" customFormat="false" ht="12.75" hidden="false" customHeight="true" outlineLevel="0" collapsed="false">
      <c r="A4" s="10"/>
      <c r="B4" s="15"/>
      <c r="C4" s="15" t="s">
        <v>3</v>
      </c>
      <c r="D4" s="12"/>
      <c r="E4" s="13"/>
      <c r="F4" s="15" t="s">
        <v>3</v>
      </c>
    </row>
    <row r="5" customFormat="false" ht="12.75" hidden="false" customHeight="true" outlineLevel="0" collapsed="false">
      <c r="A5" s="10"/>
      <c r="B5" s="15"/>
      <c r="C5" s="15" t="s">
        <v>4</v>
      </c>
      <c r="D5" s="12"/>
      <c r="E5" s="13"/>
      <c r="F5" s="15" t="s">
        <v>4</v>
      </c>
    </row>
    <row r="6" customFormat="false" ht="12.75" hidden="false" customHeight="true" outlineLevel="0" collapsed="false">
      <c r="A6" s="16"/>
      <c r="B6" s="17"/>
      <c r="C6" s="17" t="s">
        <v>5</v>
      </c>
      <c r="D6" s="18"/>
      <c r="E6" s="19"/>
      <c r="F6" s="17" t="s">
        <v>5</v>
      </c>
    </row>
    <row r="7" customFormat="false" ht="12.75" hidden="false" customHeight="true" outlineLevel="0" collapsed="false">
      <c r="A7" s="20"/>
      <c r="B7" s="17"/>
      <c r="C7" s="17" t="s">
        <v>6</v>
      </c>
      <c r="D7" s="21"/>
      <c r="E7" s="22"/>
      <c r="F7" s="17" t="s">
        <v>6</v>
      </c>
    </row>
    <row r="8" customFormat="false" ht="12.75" hidden="false" customHeight="true" outlineLevel="0" collapsed="false">
      <c r="A8" s="23"/>
      <c r="B8" s="17"/>
      <c r="C8" s="17" t="s">
        <v>7</v>
      </c>
      <c r="D8" s="23"/>
      <c r="E8" s="23"/>
      <c r="F8" s="17" t="s">
        <v>8</v>
      </c>
    </row>
    <row r="9" customFormat="false" ht="12.75" hidden="false" customHeight="true" outlineLevel="0" collapsed="false">
      <c r="A9" s="23"/>
      <c r="B9" s="17"/>
      <c r="C9" s="24"/>
      <c r="D9" s="23"/>
      <c r="E9" s="23"/>
      <c r="F9" s="17"/>
    </row>
    <row r="10" customFormat="false" ht="13.5" hidden="false" customHeight="true" outlineLevel="0" collapsed="false">
      <c r="A10" s="16"/>
      <c r="B10" s="20"/>
      <c r="C10" s="17"/>
      <c r="D10" s="17"/>
      <c r="E10" s="25"/>
    </row>
    <row r="11" customFormat="false" ht="66" hidden="false" customHeight="true" outlineLevel="0" collapsed="false">
      <c r="A11" s="26" t="s">
        <v>9</v>
      </c>
      <c r="B11" s="26"/>
      <c r="C11" s="26"/>
      <c r="D11" s="26"/>
      <c r="E11" s="26"/>
      <c r="F11" s="26"/>
      <c r="G11" s="26"/>
      <c r="H11" s="26"/>
      <c r="I11" s="26"/>
      <c r="J11" s="27"/>
      <c r="K11" s="28"/>
      <c r="L11" s="29"/>
    </row>
    <row r="12" customFormat="false" ht="59.25" hidden="false" customHeight="true" outlineLevel="0" collapsed="false">
      <c r="A12" s="30" t="s">
        <v>10</v>
      </c>
      <c r="B12" s="30"/>
      <c r="C12" s="30"/>
      <c r="D12" s="30"/>
      <c r="E12" s="30"/>
      <c r="F12" s="30"/>
      <c r="G12" s="30"/>
      <c r="H12" s="30"/>
      <c r="I12" s="30"/>
    </row>
    <row r="13" customFormat="false" ht="16.5" hidden="false" customHeight="true" outlineLevel="0" collapsed="false">
      <c r="A13" s="31"/>
      <c r="B13" s="31"/>
      <c r="C13" s="31"/>
      <c r="D13" s="31"/>
      <c r="I13" s="32" t="s">
        <v>11</v>
      </c>
    </row>
    <row r="14" s="37" customFormat="true" ht="54.75" hidden="false" customHeight="true" outlineLevel="0" collapsed="false">
      <c r="A14" s="33" t="s">
        <v>12</v>
      </c>
      <c r="B14" s="34" t="s">
        <v>13</v>
      </c>
      <c r="C14" s="34" t="s">
        <v>14</v>
      </c>
      <c r="D14" s="34" t="s">
        <v>15</v>
      </c>
      <c r="E14" s="35" t="s">
        <v>16</v>
      </c>
      <c r="F14" s="35" t="s">
        <v>17</v>
      </c>
      <c r="G14" s="35" t="s">
        <v>18</v>
      </c>
      <c r="H14" s="36" t="s">
        <v>17</v>
      </c>
      <c r="I14" s="35" t="s">
        <v>18</v>
      </c>
      <c r="K14" s="38"/>
      <c r="L14" s="39"/>
    </row>
    <row r="15" s="8" customFormat="true" ht="14.25" hidden="false" customHeight="false" outlineLevel="0" collapsed="false">
      <c r="A15" s="40" t="s">
        <v>19</v>
      </c>
      <c r="B15" s="41" t="s">
        <v>20</v>
      </c>
      <c r="C15" s="41"/>
      <c r="D15" s="41"/>
      <c r="E15" s="42" t="n">
        <v>428455.5</v>
      </c>
      <c r="F15" s="43" t="n">
        <f aca="false">F16+F21+F26+F71+F75+F93</f>
        <v>26279.8</v>
      </c>
      <c r="G15" s="43" t="n">
        <f aca="false">E15+F15</f>
        <v>454735.3</v>
      </c>
      <c r="H15" s="43" t="n">
        <f aca="false">H16+H21+H26+H71+H75+H93+H88</f>
        <v>-55692.9</v>
      </c>
      <c r="I15" s="43" t="n">
        <f aca="false">G15+H15</f>
        <v>399042.4</v>
      </c>
    </row>
    <row r="16" s="8" customFormat="true" ht="24" hidden="false" customHeight="false" outlineLevel="0" collapsed="false">
      <c r="A16" s="44" t="s">
        <v>21</v>
      </c>
      <c r="B16" s="45" t="s">
        <v>22</v>
      </c>
      <c r="C16" s="45"/>
      <c r="D16" s="45"/>
      <c r="E16" s="46" t="n">
        <v>3109.4</v>
      </c>
      <c r="F16" s="47" t="n">
        <f aca="false">F17</f>
        <v>0</v>
      </c>
      <c r="G16" s="47" t="n">
        <f aca="false">E16+F16</f>
        <v>3109.4</v>
      </c>
      <c r="H16" s="47" t="n">
        <f aca="false">H17</f>
        <v>0</v>
      </c>
      <c r="I16" s="47" t="n">
        <f aca="false">G16+H16</f>
        <v>3109.4</v>
      </c>
      <c r="K16" s="9"/>
    </row>
    <row r="17" s="8" customFormat="true" ht="14.25" hidden="false" customHeight="false" outlineLevel="0" collapsed="false">
      <c r="A17" s="44" t="s">
        <v>23</v>
      </c>
      <c r="B17" s="45" t="s">
        <v>22</v>
      </c>
      <c r="C17" s="45" t="s">
        <v>24</v>
      </c>
      <c r="D17" s="45"/>
      <c r="E17" s="46" t="n">
        <v>3109.4</v>
      </c>
      <c r="F17" s="47" t="n">
        <f aca="false">F18</f>
        <v>0</v>
      </c>
      <c r="G17" s="47" t="n">
        <f aca="false">E17+F17</f>
        <v>3109.4</v>
      </c>
      <c r="H17" s="47" t="n">
        <f aca="false">H18</f>
        <v>0</v>
      </c>
      <c r="I17" s="47" t="n">
        <f aca="false">G17+H17</f>
        <v>3109.4</v>
      </c>
      <c r="K17" s="9"/>
    </row>
    <row r="18" s="8" customFormat="true" ht="24" hidden="false" customHeight="false" outlineLevel="0" collapsed="false">
      <c r="A18" s="44" t="s">
        <v>25</v>
      </c>
      <c r="B18" s="45" t="s">
        <v>22</v>
      </c>
      <c r="C18" s="45" t="s">
        <v>26</v>
      </c>
      <c r="D18" s="45"/>
      <c r="E18" s="46" t="n">
        <v>3109.4</v>
      </c>
      <c r="F18" s="47" t="n">
        <f aca="false">F19+F20</f>
        <v>0</v>
      </c>
      <c r="G18" s="47" t="n">
        <f aca="false">E18+F18</f>
        <v>3109.4</v>
      </c>
      <c r="H18" s="47" t="n">
        <f aca="false">H19+H20</f>
        <v>0</v>
      </c>
      <c r="I18" s="47" t="n">
        <f aca="false">G18+H18</f>
        <v>3109.4</v>
      </c>
      <c r="K18" s="9"/>
    </row>
    <row r="19" s="8" customFormat="true" ht="15" hidden="false" customHeight="false" outlineLevel="0" collapsed="false">
      <c r="A19" s="48" t="s">
        <v>27</v>
      </c>
      <c r="B19" s="49" t="s">
        <v>22</v>
      </c>
      <c r="C19" s="49" t="s">
        <v>26</v>
      </c>
      <c r="D19" s="49" t="s">
        <v>28</v>
      </c>
      <c r="E19" s="50" t="n">
        <v>2390.5</v>
      </c>
      <c r="F19" s="51"/>
      <c r="G19" s="47" t="n">
        <f aca="false">E19+F19</f>
        <v>2390.5</v>
      </c>
      <c r="H19" s="52"/>
      <c r="I19" s="47" t="n">
        <f aca="false">G19+H19</f>
        <v>2390.5</v>
      </c>
      <c r="K19" s="53"/>
      <c r="L19" s="53" t="n">
        <f aca="false">I19+K19</f>
        <v>2390.5</v>
      </c>
    </row>
    <row r="20" s="8" customFormat="true" ht="36.75" hidden="false" customHeight="false" outlineLevel="0" collapsed="false">
      <c r="A20" s="48" t="s">
        <v>29</v>
      </c>
      <c r="B20" s="49" t="s">
        <v>22</v>
      </c>
      <c r="C20" s="49" t="s">
        <v>26</v>
      </c>
      <c r="D20" s="49" t="s">
        <v>30</v>
      </c>
      <c r="E20" s="50" t="n">
        <v>718.9</v>
      </c>
      <c r="F20" s="51"/>
      <c r="G20" s="47" t="n">
        <f aca="false">E20+F20</f>
        <v>718.9</v>
      </c>
      <c r="H20" s="52"/>
      <c r="I20" s="47" t="n">
        <f aca="false">G20+H20</f>
        <v>718.9</v>
      </c>
      <c r="K20" s="53"/>
      <c r="L20" s="53" t="n">
        <f aca="false">I20+K20</f>
        <v>718.9</v>
      </c>
    </row>
    <row r="21" s="8" customFormat="true" ht="36" hidden="false" customHeight="false" outlineLevel="0" collapsed="false">
      <c r="A21" s="44" t="s">
        <v>31</v>
      </c>
      <c r="B21" s="45" t="s">
        <v>32</v>
      </c>
      <c r="C21" s="45"/>
      <c r="D21" s="45"/>
      <c r="E21" s="46" t="n">
        <v>2085.7</v>
      </c>
      <c r="F21" s="47" t="n">
        <f aca="false">F22</f>
        <v>0</v>
      </c>
      <c r="G21" s="47" t="n">
        <f aca="false">E21+F21</f>
        <v>2085.7</v>
      </c>
      <c r="H21" s="47" t="n">
        <f aca="false">H22</f>
        <v>0</v>
      </c>
      <c r="I21" s="47" t="n">
        <f aca="false">G21+H21</f>
        <v>2085.7</v>
      </c>
      <c r="K21" s="9"/>
    </row>
    <row r="22" s="8" customFormat="true" ht="14.25" hidden="false" customHeight="false" outlineLevel="0" collapsed="false">
      <c r="A22" s="44" t="s">
        <v>23</v>
      </c>
      <c r="B22" s="45" t="s">
        <v>32</v>
      </c>
      <c r="C22" s="45" t="s">
        <v>24</v>
      </c>
      <c r="D22" s="45"/>
      <c r="E22" s="46" t="n">
        <v>2085.7</v>
      </c>
      <c r="F22" s="47" t="n">
        <f aca="false">F23</f>
        <v>0</v>
      </c>
      <c r="G22" s="47" t="n">
        <f aca="false">E22+F22</f>
        <v>2085.7</v>
      </c>
      <c r="H22" s="47" t="n">
        <f aca="false">H23</f>
        <v>0</v>
      </c>
      <c r="I22" s="47" t="n">
        <f aca="false">G22+H22</f>
        <v>2085.7</v>
      </c>
      <c r="K22" s="9"/>
    </row>
    <row r="23" s="8" customFormat="true" ht="36" hidden="false" customHeight="false" outlineLevel="0" collapsed="false">
      <c r="A23" s="44" t="s">
        <v>33</v>
      </c>
      <c r="B23" s="45" t="s">
        <v>32</v>
      </c>
      <c r="C23" s="45" t="s">
        <v>34</v>
      </c>
      <c r="D23" s="45"/>
      <c r="E23" s="46" t="n">
        <v>2085.7</v>
      </c>
      <c r="F23" s="47" t="n">
        <f aca="false">F24+F25</f>
        <v>0</v>
      </c>
      <c r="G23" s="47" t="n">
        <f aca="false">E23+F23</f>
        <v>2085.7</v>
      </c>
      <c r="H23" s="47" t="n">
        <f aca="false">H24+H25</f>
        <v>0</v>
      </c>
      <c r="I23" s="47" t="n">
        <f aca="false">G23+H23</f>
        <v>2085.7</v>
      </c>
      <c r="K23" s="9"/>
    </row>
    <row r="24" s="8" customFormat="true" ht="15" hidden="false" customHeight="false" outlineLevel="0" collapsed="false">
      <c r="A24" s="48" t="s">
        <v>27</v>
      </c>
      <c r="B24" s="49" t="s">
        <v>32</v>
      </c>
      <c r="C24" s="49" t="s">
        <v>34</v>
      </c>
      <c r="D24" s="49" t="s">
        <v>28</v>
      </c>
      <c r="E24" s="50" t="n">
        <v>1606.6</v>
      </c>
      <c r="F24" s="54" t="n">
        <v>20</v>
      </c>
      <c r="G24" s="47" t="n">
        <f aca="false">E24+F24</f>
        <v>1626.6</v>
      </c>
      <c r="H24" s="52"/>
      <c r="I24" s="47" t="n">
        <f aca="false">G24+H24</f>
        <v>1626.6</v>
      </c>
      <c r="K24" s="53"/>
      <c r="L24" s="53" t="n">
        <f aca="false">I24+K24</f>
        <v>1626.6</v>
      </c>
    </row>
    <row r="25" s="8" customFormat="true" ht="36.75" hidden="false" customHeight="false" outlineLevel="0" collapsed="false">
      <c r="A25" s="48" t="s">
        <v>29</v>
      </c>
      <c r="B25" s="49" t="s">
        <v>32</v>
      </c>
      <c r="C25" s="49" t="s">
        <v>34</v>
      </c>
      <c r="D25" s="49" t="s">
        <v>30</v>
      </c>
      <c r="E25" s="50" t="n">
        <v>479.1</v>
      </c>
      <c r="F25" s="54" t="n">
        <v>-20</v>
      </c>
      <c r="G25" s="47" t="n">
        <f aca="false">E25+F25</f>
        <v>459.1</v>
      </c>
      <c r="H25" s="52"/>
      <c r="I25" s="47" t="n">
        <f aca="false">G25+H25</f>
        <v>459.1</v>
      </c>
      <c r="K25" s="53"/>
      <c r="L25" s="53" t="n">
        <f aca="false">I25+K25</f>
        <v>459.1</v>
      </c>
    </row>
    <row r="26" s="8" customFormat="true" ht="36" hidden="false" customHeight="false" outlineLevel="0" collapsed="false">
      <c r="A26" s="44" t="s">
        <v>35</v>
      </c>
      <c r="B26" s="45" t="s">
        <v>36</v>
      </c>
      <c r="C26" s="45"/>
      <c r="D26" s="45"/>
      <c r="E26" s="46" t="n">
        <v>157747.4</v>
      </c>
      <c r="F26" s="47" t="n">
        <f aca="false">F27+F38</f>
        <v>1483.3</v>
      </c>
      <c r="G26" s="47" t="n">
        <f aca="false">E26+F26</f>
        <v>159230.7</v>
      </c>
      <c r="H26" s="47" t="n">
        <f aca="false">H27+H38</f>
        <v>-13198.8</v>
      </c>
      <c r="I26" s="47" t="n">
        <f aca="false">G26+H26</f>
        <v>146031.9</v>
      </c>
      <c r="K26" s="9"/>
    </row>
    <row r="27" s="8" customFormat="true" ht="24" hidden="false" customHeight="false" outlineLevel="0" collapsed="false">
      <c r="A27" s="44" t="s">
        <v>37</v>
      </c>
      <c r="B27" s="45" t="s">
        <v>36</v>
      </c>
      <c r="C27" s="45" t="s">
        <v>38</v>
      </c>
      <c r="D27" s="45"/>
      <c r="E27" s="46" t="n">
        <v>2243.4</v>
      </c>
      <c r="F27" s="47" t="n">
        <f aca="false">F28+F33</f>
        <v>6.1</v>
      </c>
      <c r="G27" s="47" t="n">
        <f aca="false">E27+F27</f>
        <v>2249.5</v>
      </c>
      <c r="H27" s="47" t="n">
        <f aca="false">H28+H33</f>
        <v>0</v>
      </c>
      <c r="I27" s="47" t="n">
        <f aca="false">G27+H27</f>
        <v>2249.5</v>
      </c>
      <c r="K27" s="9"/>
    </row>
    <row r="28" s="8" customFormat="true" ht="14.25" hidden="false" customHeight="false" outlineLevel="0" collapsed="false">
      <c r="A28" s="44" t="s">
        <v>39</v>
      </c>
      <c r="B28" s="45" t="s">
        <v>36</v>
      </c>
      <c r="C28" s="45" t="s">
        <v>40</v>
      </c>
      <c r="D28" s="45"/>
      <c r="E28" s="46" t="n">
        <v>1384.7</v>
      </c>
      <c r="F28" s="47" t="n">
        <f aca="false">F29</f>
        <v>-9.7</v>
      </c>
      <c r="G28" s="47" t="n">
        <f aca="false">E28+F28</f>
        <v>1375</v>
      </c>
      <c r="H28" s="47" t="n">
        <f aca="false">H29</f>
        <v>0</v>
      </c>
      <c r="I28" s="47" t="n">
        <f aca="false">G28+H28</f>
        <v>1375</v>
      </c>
      <c r="K28" s="9"/>
    </row>
    <row r="29" s="8" customFormat="true" ht="24" hidden="false" customHeight="false" outlineLevel="0" collapsed="false">
      <c r="A29" s="44" t="s">
        <v>41</v>
      </c>
      <c r="B29" s="45" t="s">
        <v>36</v>
      </c>
      <c r="C29" s="45" t="s">
        <v>42</v>
      </c>
      <c r="D29" s="45"/>
      <c r="E29" s="46" t="n">
        <v>1384.7</v>
      </c>
      <c r="F29" s="47" t="n">
        <f aca="false">F30</f>
        <v>-9.7</v>
      </c>
      <c r="G29" s="47" t="n">
        <f aca="false">E29+F29</f>
        <v>1375</v>
      </c>
      <c r="H29" s="47" t="n">
        <f aca="false">H30</f>
        <v>0</v>
      </c>
      <c r="I29" s="47" t="n">
        <f aca="false">G29+H29</f>
        <v>1375</v>
      </c>
      <c r="K29" s="9"/>
    </row>
    <row r="30" s="8" customFormat="true" ht="24" hidden="false" customHeight="false" outlineLevel="0" collapsed="false">
      <c r="A30" s="44" t="s">
        <v>43</v>
      </c>
      <c r="B30" s="45" t="s">
        <v>36</v>
      </c>
      <c r="C30" s="45" t="s">
        <v>44</v>
      </c>
      <c r="D30" s="45"/>
      <c r="E30" s="46" t="n">
        <v>1384.7</v>
      </c>
      <c r="F30" s="47" t="n">
        <f aca="false">F31+F32</f>
        <v>-9.7</v>
      </c>
      <c r="G30" s="47" t="n">
        <f aca="false">E30+F30</f>
        <v>1375</v>
      </c>
      <c r="H30" s="47" t="n">
        <f aca="false">H31+H32</f>
        <v>0</v>
      </c>
      <c r="I30" s="47" t="n">
        <f aca="false">G30+H30</f>
        <v>1375</v>
      </c>
      <c r="K30" s="9"/>
    </row>
    <row r="31" s="8" customFormat="true" ht="15" hidden="false" customHeight="false" outlineLevel="0" collapsed="false">
      <c r="A31" s="48" t="s">
        <v>27</v>
      </c>
      <c r="B31" s="49" t="s">
        <v>36</v>
      </c>
      <c r="C31" s="49" t="s">
        <v>44</v>
      </c>
      <c r="D31" s="49" t="s">
        <v>28</v>
      </c>
      <c r="E31" s="50" t="n">
        <v>1063.5</v>
      </c>
      <c r="F31" s="55"/>
      <c r="G31" s="47" t="n">
        <f aca="false">E31+F31</f>
        <v>1063.5</v>
      </c>
      <c r="H31" s="52"/>
      <c r="I31" s="47" t="n">
        <f aca="false">G31+H31</f>
        <v>1063.5</v>
      </c>
      <c r="K31" s="53"/>
      <c r="L31" s="53" t="n">
        <f aca="false">I31+K31</f>
        <v>1063.5</v>
      </c>
    </row>
    <row r="32" s="8" customFormat="true" ht="36.75" hidden="false" customHeight="false" outlineLevel="0" collapsed="false">
      <c r="A32" s="48" t="s">
        <v>29</v>
      </c>
      <c r="B32" s="49" t="s">
        <v>36</v>
      </c>
      <c r="C32" s="49" t="s">
        <v>44</v>
      </c>
      <c r="D32" s="49" t="s">
        <v>30</v>
      </c>
      <c r="E32" s="50" t="n">
        <v>321.2</v>
      </c>
      <c r="F32" s="56" t="n">
        <v>-9.7</v>
      </c>
      <c r="G32" s="47" t="n">
        <f aca="false">E32+F32</f>
        <v>311.5</v>
      </c>
      <c r="H32" s="52"/>
      <c r="I32" s="47" t="n">
        <f aca="false">G32+H32</f>
        <v>311.5</v>
      </c>
      <c r="K32" s="53"/>
      <c r="L32" s="53" t="n">
        <f aca="false">I32+K32</f>
        <v>311.5</v>
      </c>
    </row>
    <row r="33" s="8" customFormat="true" ht="14.25" hidden="false" customHeight="false" outlineLevel="0" collapsed="false">
      <c r="A33" s="44" t="s">
        <v>45</v>
      </c>
      <c r="B33" s="45" t="s">
        <v>36</v>
      </c>
      <c r="C33" s="45" t="s">
        <v>46</v>
      </c>
      <c r="D33" s="45"/>
      <c r="E33" s="46" t="n">
        <v>858.7</v>
      </c>
      <c r="F33" s="47" t="n">
        <f aca="false">F34</f>
        <v>15.8</v>
      </c>
      <c r="G33" s="47" t="n">
        <f aca="false">E33+F33</f>
        <v>874.5</v>
      </c>
      <c r="H33" s="47" t="n">
        <f aca="false">H34</f>
        <v>0</v>
      </c>
      <c r="I33" s="47" t="n">
        <f aca="false">G33+H33</f>
        <v>874.5</v>
      </c>
      <c r="K33" s="9"/>
    </row>
    <row r="34" s="8" customFormat="true" ht="14.25" hidden="false" customHeight="false" outlineLevel="0" collapsed="false">
      <c r="A34" s="44" t="s">
        <v>47</v>
      </c>
      <c r="B34" s="45" t="s">
        <v>36</v>
      </c>
      <c r="C34" s="45" t="s">
        <v>48</v>
      </c>
      <c r="D34" s="45"/>
      <c r="E34" s="46" t="n">
        <v>858.7</v>
      </c>
      <c r="F34" s="47" t="n">
        <f aca="false">F35</f>
        <v>15.8</v>
      </c>
      <c r="G34" s="47" t="n">
        <f aca="false">E34+F34</f>
        <v>874.5</v>
      </c>
      <c r="H34" s="47" t="n">
        <f aca="false">H35</f>
        <v>0</v>
      </c>
      <c r="I34" s="47" t="n">
        <f aca="false">G34+H34</f>
        <v>874.5</v>
      </c>
      <c r="K34" s="9"/>
    </row>
    <row r="35" s="8" customFormat="true" ht="72" hidden="false" customHeight="false" outlineLevel="0" collapsed="false">
      <c r="A35" s="44" t="s">
        <v>49</v>
      </c>
      <c r="B35" s="45" t="s">
        <v>36</v>
      </c>
      <c r="C35" s="45" t="s">
        <v>50</v>
      </c>
      <c r="D35" s="45"/>
      <c r="E35" s="46" t="n">
        <v>858.7</v>
      </c>
      <c r="F35" s="47" t="n">
        <f aca="false">F36+F37</f>
        <v>15.8</v>
      </c>
      <c r="G35" s="47" t="n">
        <f aca="false">E35+F35</f>
        <v>874.5</v>
      </c>
      <c r="H35" s="47" t="n">
        <f aca="false">H36+H37</f>
        <v>0</v>
      </c>
      <c r="I35" s="47" t="n">
        <f aca="false">G35+H35</f>
        <v>874.5</v>
      </c>
      <c r="K35" s="9"/>
    </row>
    <row r="36" s="8" customFormat="true" ht="15" hidden="false" customHeight="false" outlineLevel="0" collapsed="false">
      <c r="A36" s="48" t="s">
        <v>27</v>
      </c>
      <c r="B36" s="49" t="s">
        <v>36</v>
      </c>
      <c r="C36" s="49" t="s">
        <v>50</v>
      </c>
      <c r="D36" s="49" t="s">
        <v>28</v>
      </c>
      <c r="E36" s="50" t="n">
        <v>660</v>
      </c>
      <c r="F36" s="56" t="n">
        <v>15.8</v>
      </c>
      <c r="G36" s="47" t="n">
        <f aca="false">E36+F36</f>
        <v>675.8</v>
      </c>
      <c r="H36" s="52"/>
      <c r="I36" s="47" t="n">
        <f aca="false">G36+H36</f>
        <v>675.8</v>
      </c>
      <c r="K36" s="53"/>
      <c r="L36" s="53" t="n">
        <f aca="false">I36+K36</f>
        <v>675.8</v>
      </c>
    </row>
    <row r="37" s="8" customFormat="true" ht="36.75" hidden="false" customHeight="false" outlineLevel="0" collapsed="false">
      <c r="A37" s="48" t="s">
        <v>29</v>
      </c>
      <c r="B37" s="49" t="s">
        <v>36</v>
      </c>
      <c r="C37" s="49" t="s">
        <v>50</v>
      </c>
      <c r="D37" s="49" t="s">
        <v>30</v>
      </c>
      <c r="E37" s="50" t="n">
        <v>198.7</v>
      </c>
      <c r="F37" s="51"/>
      <c r="G37" s="47" t="n">
        <f aca="false">E37+F37</f>
        <v>198.7</v>
      </c>
      <c r="H37" s="52"/>
      <c r="I37" s="47" t="n">
        <f aca="false">G37+H37</f>
        <v>198.7</v>
      </c>
      <c r="K37" s="53"/>
      <c r="L37" s="53" t="n">
        <f aca="false">I37+K37</f>
        <v>198.7</v>
      </c>
    </row>
    <row r="38" s="8" customFormat="true" ht="24" hidden="false" customHeight="false" outlineLevel="0" collapsed="false">
      <c r="A38" s="44" t="s">
        <v>51</v>
      </c>
      <c r="B38" s="45" t="s">
        <v>36</v>
      </c>
      <c r="C38" s="45" t="s">
        <v>52</v>
      </c>
      <c r="D38" s="45"/>
      <c r="E38" s="46" t="n">
        <v>155504</v>
      </c>
      <c r="F38" s="47" t="n">
        <f aca="false">F39</f>
        <v>1477.2</v>
      </c>
      <c r="G38" s="47" t="n">
        <f aca="false">E38+F38</f>
        <v>156981.2</v>
      </c>
      <c r="H38" s="47" t="n">
        <f aca="false">H39</f>
        <v>-13198.8</v>
      </c>
      <c r="I38" s="47" t="n">
        <f aca="false">G38+H38</f>
        <v>143782.4</v>
      </c>
      <c r="K38" s="9"/>
    </row>
    <row r="39" s="8" customFormat="true" ht="14.25" hidden="false" customHeight="false" outlineLevel="0" collapsed="false">
      <c r="A39" s="44" t="s">
        <v>53</v>
      </c>
      <c r="B39" s="45" t="s">
        <v>36</v>
      </c>
      <c r="C39" s="45" t="s">
        <v>54</v>
      </c>
      <c r="D39" s="45"/>
      <c r="E39" s="46" t="n">
        <v>155504</v>
      </c>
      <c r="F39" s="47" t="n">
        <f aca="false">F40+F66</f>
        <v>1477.2</v>
      </c>
      <c r="G39" s="47" t="n">
        <f aca="false">E39+F39</f>
        <v>156981.2</v>
      </c>
      <c r="H39" s="47" t="n">
        <f aca="false">H40+H66</f>
        <v>-13198.8</v>
      </c>
      <c r="I39" s="47" t="n">
        <f aca="false">G39+H39</f>
        <v>143782.4</v>
      </c>
      <c r="K39" s="9"/>
    </row>
    <row r="40" s="8" customFormat="true" ht="14.25" hidden="false" customHeight="false" outlineLevel="0" collapsed="false">
      <c r="A40" s="44" t="s">
        <v>55</v>
      </c>
      <c r="B40" s="45" t="s">
        <v>36</v>
      </c>
      <c r="C40" s="45" t="s">
        <v>56</v>
      </c>
      <c r="D40" s="45"/>
      <c r="E40" s="46" t="n">
        <v>153092.7</v>
      </c>
      <c r="F40" s="47" t="n">
        <f aca="false">F41+F51+F60+F62+F64</f>
        <v>1477.2</v>
      </c>
      <c r="G40" s="47" t="n">
        <f aca="false">E40+F40</f>
        <v>154569.9</v>
      </c>
      <c r="H40" s="47" t="n">
        <f aca="false">H41+H51+H60+H62+H64</f>
        <v>-13198.8</v>
      </c>
      <c r="I40" s="47" t="n">
        <f aca="false">G40+H40</f>
        <v>141371.1</v>
      </c>
      <c r="K40" s="9"/>
    </row>
    <row r="41" s="8" customFormat="true" ht="14.25" hidden="false" customHeight="false" outlineLevel="0" collapsed="false">
      <c r="A41" s="44" t="s">
        <v>57</v>
      </c>
      <c r="B41" s="45" t="s">
        <v>36</v>
      </c>
      <c r="C41" s="45" t="s">
        <v>58</v>
      </c>
      <c r="D41" s="45"/>
      <c r="E41" s="46" t="n">
        <v>59517.3</v>
      </c>
      <c r="F41" s="47" t="n">
        <f aca="false">F42+F43+F44+F45+F46+F47+F48+F49+F50</f>
        <v>1143.4</v>
      </c>
      <c r="G41" s="47" t="n">
        <f aca="false">E41+F41</f>
        <v>60660.7</v>
      </c>
      <c r="H41" s="47" t="n">
        <f aca="false">H42+H43+H44+H45+H46+H47+H48+H49+H50</f>
        <v>-14208.9</v>
      </c>
      <c r="I41" s="47" t="n">
        <f aca="false">G41+H41</f>
        <v>46451.8</v>
      </c>
      <c r="K41" s="9"/>
    </row>
    <row r="42" s="8" customFormat="true" ht="15" hidden="false" customHeight="false" outlineLevel="0" collapsed="false">
      <c r="A42" s="48" t="s">
        <v>27</v>
      </c>
      <c r="B42" s="49" t="s">
        <v>36</v>
      </c>
      <c r="C42" s="49" t="s">
        <v>58</v>
      </c>
      <c r="D42" s="49" t="s">
        <v>28</v>
      </c>
      <c r="E42" s="50" t="n">
        <v>29361.9</v>
      </c>
      <c r="F42" s="51"/>
      <c r="G42" s="47" t="n">
        <f aca="false">E42+F42</f>
        <v>29361.9</v>
      </c>
      <c r="H42" s="52"/>
      <c r="I42" s="47" t="n">
        <f aca="false">G42+H42</f>
        <v>29361.9</v>
      </c>
      <c r="K42" s="53"/>
      <c r="L42" s="53" t="n">
        <f aca="false">I42+K42</f>
        <v>29361.9</v>
      </c>
    </row>
    <row r="43" s="8" customFormat="true" ht="24.75" hidden="false" customHeight="false" outlineLevel="0" collapsed="false">
      <c r="A43" s="48" t="s">
        <v>59</v>
      </c>
      <c r="B43" s="49" t="s">
        <v>36</v>
      </c>
      <c r="C43" s="49" t="s">
        <v>58</v>
      </c>
      <c r="D43" s="49" t="s">
        <v>60</v>
      </c>
      <c r="E43" s="50" t="n">
        <v>163</v>
      </c>
      <c r="F43" s="51"/>
      <c r="G43" s="47" t="n">
        <f aca="false">E43+F43</f>
        <v>163</v>
      </c>
      <c r="H43" s="52"/>
      <c r="I43" s="47" t="n">
        <f aca="false">G43+H43</f>
        <v>163</v>
      </c>
      <c r="K43" s="53"/>
      <c r="L43" s="53" t="n">
        <f aca="false">I43+K43</f>
        <v>163</v>
      </c>
    </row>
    <row r="44" s="8" customFormat="true" ht="36.75" hidden="false" customHeight="false" outlineLevel="0" collapsed="false">
      <c r="A44" s="48" t="s">
        <v>29</v>
      </c>
      <c r="B44" s="49" t="s">
        <v>36</v>
      </c>
      <c r="C44" s="49" t="s">
        <v>58</v>
      </c>
      <c r="D44" s="49" t="s">
        <v>30</v>
      </c>
      <c r="E44" s="50" t="n">
        <v>8746.5</v>
      </c>
      <c r="F44" s="51"/>
      <c r="G44" s="47" t="n">
        <f aca="false">E44+F44</f>
        <v>8746.5</v>
      </c>
      <c r="H44" s="52"/>
      <c r="I44" s="47" t="n">
        <f aca="false">G44+H44</f>
        <v>8746.5</v>
      </c>
      <c r="K44" s="53"/>
      <c r="L44" s="53" t="n">
        <f aca="false">I44+K44</f>
        <v>8746.5</v>
      </c>
    </row>
    <row r="45" s="8" customFormat="true" ht="24.75" hidden="false" customHeight="false" outlineLevel="0" collapsed="false">
      <c r="A45" s="48" t="s">
        <v>61</v>
      </c>
      <c r="B45" s="49" t="s">
        <v>36</v>
      </c>
      <c r="C45" s="49" t="s">
        <v>58</v>
      </c>
      <c r="D45" s="49" t="s">
        <v>62</v>
      </c>
      <c r="E45" s="50" t="n">
        <v>986.9</v>
      </c>
      <c r="F45" s="51"/>
      <c r="G45" s="47" t="n">
        <f aca="false">E45+F45</f>
        <v>986.9</v>
      </c>
      <c r="H45" s="52" t="n">
        <v>258.5</v>
      </c>
      <c r="I45" s="47" t="n">
        <f aca="false">G45+H45</f>
        <v>1245.4</v>
      </c>
      <c r="K45" s="53" t="n">
        <v>258.5</v>
      </c>
      <c r="L45" s="53" t="n">
        <f aca="false">I45+K45</f>
        <v>1503.9</v>
      </c>
    </row>
    <row r="46" s="8" customFormat="true" ht="15" hidden="false" customHeight="false" outlineLevel="0" collapsed="false">
      <c r="A46" s="48" t="s">
        <v>63</v>
      </c>
      <c r="B46" s="49" t="s">
        <v>36</v>
      </c>
      <c r="C46" s="49" t="s">
        <v>58</v>
      </c>
      <c r="D46" s="49" t="s">
        <v>64</v>
      </c>
      <c r="E46" s="50" t="n">
        <v>17277</v>
      </c>
      <c r="F46" s="57" t="n">
        <f aca="false">70+282</f>
        <v>352</v>
      </c>
      <c r="G46" s="47" t="n">
        <f aca="false">E46+F46</f>
        <v>17629</v>
      </c>
      <c r="H46" s="57" t="n">
        <f aca="false">150-5000-5000-4887.4</f>
        <v>-14737.4</v>
      </c>
      <c r="I46" s="47" t="n">
        <f aca="false">G46+H46</f>
        <v>2891.6</v>
      </c>
      <c r="K46" s="53"/>
      <c r="L46" s="53" t="n">
        <f aca="false">I46+K46</f>
        <v>2891.6</v>
      </c>
    </row>
    <row r="47" s="8" customFormat="true" ht="15" hidden="false" customHeight="false" outlineLevel="0" collapsed="false">
      <c r="A47" s="48" t="s">
        <v>65</v>
      </c>
      <c r="B47" s="49" t="s">
        <v>36</v>
      </c>
      <c r="C47" s="49" t="s">
        <v>58</v>
      </c>
      <c r="D47" s="49" t="s">
        <v>66</v>
      </c>
      <c r="E47" s="50" t="n">
        <v>1570</v>
      </c>
      <c r="F47" s="57" t="n">
        <v>791.4</v>
      </c>
      <c r="G47" s="47" t="n">
        <f aca="false">E47+F47</f>
        <v>2361.4</v>
      </c>
      <c r="H47" s="52"/>
      <c r="I47" s="47" t="n">
        <f aca="false">G47+H47</f>
        <v>2361.4</v>
      </c>
      <c r="K47" s="53"/>
      <c r="L47" s="53" t="n">
        <f aca="false">I47+K47</f>
        <v>2361.4</v>
      </c>
    </row>
    <row r="48" s="8" customFormat="true" ht="36.75" hidden="false" customHeight="false" outlineLevel="0" collapsed="false">
      <c r="A48" s="48" t="s">
        <v>67</v>
      </c>
      <c r="B48" s="49" t="s">
        <v>36</v>
      </c>
      <c r="C48" s="49" t="s">
        <v>58</v>
      </c>
      <c r="D48" s="49" t="s">
        <v>68</v>
      </c>
      <c r="E48" s="50" t="n">
        <v>1200</v>
      </c>
      <c r="F48" s="51"/>
      <c r="G48" s="47" t="n">
        <f aca="false">E48+F48</f>
        <v>1200</v>
      </c>
      <c r="H48" s="52"/>
      <c r="I48" s="47" t="n">
        <f aca="false">G48+H48</f>
        <v>1200</v>
      </c>
      <c r="K48" s="53"/>
      <c r="L48" s="53" t="n">
        <f aca="false">I48+K48</f>
        <v>1200</v>
      </c>
    </row>
    <row r="49" s="8" customFormat="true" ht="15" hidden="false" customHeight="false" outlineLevel="0" collapsed="false">
      <c r="A49" s="48" t="s">
        <v>69</v>
      </c>
      <c r="B49" s="49" t="s">
        <v>36</v>
      </c>
      <c r="C49" s="49" t="s">
        <v>58</v>
      </c>
      <c r="D49" s="49" t="s">
        <v>70</v>
      </c>
      <c r="E49" s="50" t="n">
        <v>200</v>
      </c>
      <c r="F49" s="51"/>
      <c r="G49" s="47" t="n">
        <f aca="false">E49+F49</f>
        <v>200</v>
      </c>
      <c r="H49" s="57" t="n">
        <v>-30</v>
      </c>
      <c r="I49" s="47" t="n">
        <f aca="false">G49+H49</f>
        <v>170</v>
      </c>
      <c r="K49" s="53"/>
      <c r="L49" s="53" t="n">
        <f aca="false">I49+K49</f>
        <v>170</v>
      </c>
    </row>
    <row r="50" s="8" customFormat="true" ht="15" hidden="false" customHeight="false" outlineLevel="0" collapsed="false">
      <c r="A50" s="48" t="s">
        <v>71</v>
      </c>
      <c r="B50" s="49" t="s">
        <v>36</v>
      </c>
      <c r="C50" s="49" t="s">
        <v>58</v>
      </c>
      <c r="D50" s="49" t="s">
        <v>72</v>
      </c>
      <c r="E50" s="50" t="n">
        <v>12</v>
      </c>
      <c r="F50" s="51"/>
      <c r="G50" s="47" t="n">
        <f aca="false">E50+F50</f>
        <v>12</v>
      </c>
      <c r="H50" s="57" t="n">
        <v>300</v>
      </c>
      <c r="I50" s="47" t="n">
        <f aca="false">G50+H50</f>
        <v>312</v>
      </c>
      <c r="K50" s="53"/>
      <c r="L50" s="53" t="n">
        <f aca="false">I50+K50</f>
        <v>312</v>
      </c>
    </row>
    <row r="51" s="8" customFormat="true" ht="14.25" hidden="false" customHeight="false" outlineLevel="0" collapsed="false">
      <c r="A51" s="44" t="s">
        <v>73</v>
      </c>
      <c r="B51" s="45" t="s">
        <v>36</v>
      </c>
      <c r="C51" s="45" t="s">
        <v>74</v>
      </c>
      <c r="D51" s="45"/>
      <c r="E51" s="46" t="n">
        <v>86554.6</v>
      </c>
      <c r="F51" s="47" t="n">
        <f aca="false">F52+F53+F54+F55+F56+F57+F58+F59</f>
        <v>5.68989300120393E-015</v>
      </c>
      <c r="G51" s="47" t="n">
        <f aca="false">E51+F51</f>
        <v>86554.6</v>
      </c>
      <c r="H51" s="47" t="n">
        <f aca="false">H52+H53+H54+H55+H56+H57+H58+H59</f>
        <v>-355.6</v>
      </c>
      <c r="I51" s="47" t="n">
        <f aca="false">G51+H51</f>
        <v>86199</v>
      </c>
      <c r="K51" s="9"/>
    </row>
    <row r="52" s="8" customFormat="true" ht="15" hidden="false" customHeight="false" outlineLevel="0" collapsed="false">
      <c r="A52" s="48" t="s">
        <v>27</v>
      </c>
      <c r="B52" s="49" t="s">
        <v>36</v>
      </c>
      <c r="C52" s="49" t="s">
        <v>74</v>
      </c>
      <c r="D52" s="49" t="s">
        <v>28</v>
      </c>
      <c r="E52" s="50" t="n">
        <v>41243.4</v>
      </c>
      <c r="F52" s="51"/>
      <c r="G52" s="47" t="n">
        <f aca="false">E52+F52</f>
        <v>41243.4</v>
      </c>
      <c r="H52" s="52"/>
      <c r="I52" s="47" t="n">
        <f aca="false">G52+H52</f>
        <v>41243.4</v>
      </c>
      <c r="K52" s="53"/>
      <c r="L52" s="53" t="n">
        <f aca="false">I52+K52</f>
        <v>41243.4</v>
      </c>
    </row>
    <row r="53" s="8" customFormat="true" ht="36.75" hidden="false" customHeight="false" outlineLevel="0" collapsed="false">
      <c r="A53" s="48" t="s">
        <v>29</v>
      </c>
      <c r="B53" s="49" t="s">
        <v>36</v>
      </c>
      <c r="C53" s="49" t="s">
        <v>74</v>
      </c>
      <c r="D53" s="49" t="s">
        <v>30</v>
      </c>
      <c r="E53" s="50" t="n">
        <v>14407.6</v>
      </c>
      <c r="F53" s="51"/>
      <c r="G53" s="47" t="n">
        <f aca="false">E53+F53</f>
        <v>14407.6</v>
      </c>
      <c r="H53" s="52"/>
      <c r="I53" s="47" t="n">
        <f aca="false">G53+H53</f>
        <v>14407.6</v>
      </c>
      <c r="K53" s="53"/>
      <c r="L53" s="53" t="n">
        <f aca="false">I53+K53</f>
        <v>14407.6</v>
      </c>
    </row>
    <row r="54" s="8" customFormat="true" ht="24.75" hidden="false" customHeight="false" outlineLevel="0" collapsed="false">
      <c r="A54" s="48" t="s">
        <v>61</v>
      </c>
      <c r="B54" s="49" t="s">
        <v>36</v>
      </c>
      <c r="C54" s="49" t="s">
        <v>74</v>
      </c>
      <c r="D54" s="49" t="s">
        <v>62</v>
      </c>
      <c r="E54" s="50" t="n">
        <v>1859.7</v>
      </c>
      <c r="F54" s="54" t="n">
        <v>149.1</v>
      </c>
      <c r="G54" s="47" t="n">
        <f aca="false">E54+F54</f>
        <v>2008.8</v>
      </c>
      <c r="H54" s="57" t="n">
        <v>53.7</v>
      </c>
      <c r="I54" s="47" t="n">
        <f aca="false">G54+H54</f>
        <v>2062.5</v>
      </c>
      <c r="K54" s="53"/>
      <c r="L54" s="53" t="n">
        <f aca="false">I54+K54</f>
        <v>2062.5</v>
      </c>
    </row>
    <row r="55" s="8" customFormat="true" ht="15" hidden="false" customHeight="false" outlineLevel="0" collapsed="false">
      <c r="A55" s="48" t="s">
        <v>63</v>
      </c>
      <c r="B55" s="49" t="s">
        <v>36</v>
      </c>
      <c r="C55" s="49" t="s">
        <v>74</v>
      </c>
      <c r="D55" s="49" t="s">
        <v>64</v>
      </c>
      <c r="E55" s="50" t="n">
        <v>23667.9</v>
      </c>
      <c r="F55" s="54" t="n">
        <v>-149.2</v>
      </c>
      <c r="G55" s="47" t="n">
        <f aca="false">E55+F55</f>
        <v>23518.7</v>
      </c>
      <c r="H55" s="57" t="n">
        <f aca="false">-114.6-10-156-21</f>
        <v>-301.6</v>
      </c>
      <c r="I55" s="47" t="n">
        <f aca="false">G55+H55</f>
        <v>23217.1</v>
      </c>
      <c r="K55" s="53"/>
      <c r="L55" s="53" t="n">
        <f aca="false">I55+K55</f>
        <v>23217.1</v>
      </c>
    </row>
    <row r="56" s="8" customFormat="true" ht="15" hidden="false" customHeight="false" outlineLevel="0" collapsed="false">
      <c r="A56" s="48" t="s">
        <v>65</v>
      </c>
      <c r="B56" s="49" t="s">
        <v>36</v>
      </c>
      <c r="C56" s="49" t="s">
        <v>74</v>
      </c>
      <c r="D56" s="49" t="s">
        <v>66</v>
      </c>
      <c r="E56" s="50" t="n">
        <v>5258.2</v>
      </c>
      <c r="F56" s="51"/>
      <c r="G56" s="47" t="n">
        <f aca="false">E56+F56</f>
        <v>5258.2</v>
      </c>
      <c r="H56" s="57" t="n">
        <f aca="false">46.5-141.5</f>
        <v>-95</v>
      </c>
      <c r="I56" s="47" t="n">
        <f aca="false">G56+H56</f>
        <v>5163.2</v>
      </c>
      <c r="K56" s="53"/>
      <c r="L56" s="53" t="n">
        <f aca="false">I56+K56</f>
        <v>5163.2</v>
      </c>
    </row>
    <row r="57" s="8" customFormat="true" ht="15" hidden="false" customHeight="false" outlineLevel="0" collapsed="false">
      <c r="A57" s="48" t="s">
        <v>75</v>
      </c>
      <c r="B57" s="49" t="s">
        <v>36</v>
      </c>
      <c r="C57" s="49" t="s">
        <v>74</v>
      </c>
      <c r="D57" s="49" t="s">
        <v>76</v>
      </c>
      <c r="E57" s="50" t="n">
        <v>13.4</v>
      </c>
      <c r="F57" s="51"/>
      <c r="G57" s="47" t="n">
        <f aca="false">E57+F57</f>
        <v>13.4</v>
      </c>
      <c r="H57" s="57" t="n">
        <v>-13.4</v>
      </c>
      <c r="I57" s="47" t="n">
        <f aca="false">G57+H57</f>
        <v>0</v>
      </c>
      <c r="K57" s="53"/>
      <c r="L57" s="53" t="n">
        <f aca="false">I57+K57</f>
        <v>0</v>
      </c>
    </row>
    <row r="58" s="8" customFormat="true" ht="15" hidden="false" customHeight="false" outlineLevel="0" collapsed="false">
      <c r="A58" s="48" t="s">
        <v>69</v>
      </c>
      <c r="B58" s="49" t="s">
        <v>36</v>
      </c>
      <c r="C58" s="49" t="s">
        <v>74</v>
      </c>
      <c r="D58" s="49" t="s">
        <v>70</v>
      </c>
      <c r="E58" s="50" t="n">
        <v>104.4</v>
      </c>
      <c r="F58" s="51"/>
      <c r="G58" s="47" t="n">
        <f aca="false">E58+F58</f>
        <v>104.4</v>
      </c>
      <c r="H58" s="52" t="n">
        <v>-0.3</v>
      </c>
      <c r="I58" s="47" t="n">
        <f aca="false">G58+H58</f>
        <v>104.1</v>
      </c>
      <c r="K58" s="53"/>
      <c r="L58" s="53" t="n">
        <f aca="false">I58+K58</f>
        <v>104.1</v>
      </c>
    </row>
    <row r="59" s="8" customFormat="true" ht="15" hidden="false" customHeight="false" outlineLevel="0" collapsed="false">
      <c r="A59" s="58" t="s">
        <v>71</v>
      </c>
      <c r="B59" s="49" t="s">
        <v>36</v>
      </c>
      <c r="C59" s="49" t="s">
        <v>74</v>
      </c>
      <c r="D59" s="49" t="s">
        <v>72</v>
      </c>
      <c r="E59" s="50"/>
      <c r="F59" s="54" t="n">
        <v>0.1</v>
      </c>
      <c r="G59" s="47" t="n">
        <f aca="false">E59+F59</f>
        <v>0.1</v>
      </c>
      <c r="H59" s="57" t="n">
        <v>1</v>
      </c>
      <c r="I59" s="47" t="n">
        <f aca="false">G59+H59</f>
        <v>1.1</v>
      </c>
      <c r="K59" s="53"/>
      <c r="L59" s="53" t="n">
        <f aca="false">I59+K59</f>
        <v>1.1</v>
      </c>
    </row>
    <row r="60" s="8" customFormat="true" ht="14.25" hidden="false" customHeight="false" outlineLevel="0" collapsed="false">
      <c r="A60" s="44" t="s">
        <v>77</v>
      </c>
      <c r="B60" s="45" t="s">
        <v>36</v>
      </c>
      <c r="C60" s="45" t="s">
        <v>78</v>
      </c>
      <c r="D60" s="45"/>
      <c r="E60" s="46" t="n">
        <v>3287.2</v>
      </c>
      <c r="F60" s="47" t="n">
        <f aca="false">F61</f>
        <v>333.8</v>
      </c>
      <c r="G60" s="47" t="n">
        <f aca="false">E60+F60</f>
        <v>3621</v>
      </c>
      <c r="H60" s="47" t="n">
        <f aca="false">H61</f>
        <v>0</v>
      </c>
      <c r="I60" s="47" t="n">
        <f aca="false">G60+H60</f>
        <v>3621</v>
      </c>
      <c r="K60" s="9"/>
    </row>
    <row r="61" s="8" customFormat="true" ht="15" hidden="false" customHeight="false" outlineLevel="0" collapsed="false">
      <c r="A61" s="48" t="s">
        <v>63</v>
      </c>
      <c r="B61" s="49" t="s">
        <v>36</v>
      </c>
      <c r="C61" s="49" t="s">
        <v>78</v>
      </c>
      <c r="D61" s="49" t="s">
        <v>64</v>
      </c>
      <c r="E61" s="50" t="n">
        <v>3287.2</v>
      </c>
      <c r="F61" s="54" t="n">
        <v>333.8</v>
      </c>
      <c r="G61" s="47" t="n">
        <f aca="false">E61+F61</f>
        <v>3621</v>
      </c>
      <c r="H61" s="52"/>
      <c r="I61" s="47" t="n">
        <f aca="false">G61+H61</f>
        <v>3621</v>
      </c>
      <c r="K61" s="53"/>
      <c r="L61" s="53" t="n">
        <f aca="false">I61+K61</f>
        <v>3621</v>
      </c>
    </row>
    <row r="62" s="8" customFormat="true" ht="14.25" hidden="false" customHeight="false" outlineLevel="0" collapsed="false">
      <c r="A62" s="44" t="s">
        <v>79</v>
      </c>
      <c r="B62" s="45" t="s">
        <v>36</v>
      </c>
      <c r="C62" s="45" t="s">
        <v>80</v>
      </c>
      <c r="D62" s="45"/>
      <c r="E62" s="46" t="n">
        <v>136.6</v>
      </c>
      <c r="F62" s="47" t="n">
        <f aca="false">F63</f>
        <v>0</v>
      </c>
      <c r="G62" s="47" t="n">
        <f aca="false">E62+F62</f>
        <v>136.6</v>
      </c>
      <c r="H62" s="47" t="n">
        <f aca="false">H63</f>
        <v>137.6</v>
      </c>
      <c r="I62" s="47" t="n">
        <f aca="false">G62+H62</f>
        <v>274.2</v>
      </c>
      <c r="K62" s="9"/>
    </row>
    <row r="63" s="8" customFormat="true" ht="15" hidden="false" customHeight="false" outlineLevel="0" collapsed="false">
      <c r="A63" s="48" t="s">
        <v>75</v>
      </c>
      <c r="B63" s="49" t="s">
        <v>36</v>
      </c>
      <c r="C63" s="49" t="s">
        <v>80</v>
      </c>
      <c r="D63" s="49" t="s">
        <v>76</v>
      </c>
      <c r="E63" s="50" t="n">
        <v>136.6</v>
      </c>
      <c r="F63" s="51"/>
      <c r="G63" s="47" t="n">
        <f aca="false">E63+F63</f>
        <v>136.6</v>
      </c>
      <c r="H63" s="57" t="n">
        <v>137.6</v>
      </c>
      <c r="I63" s="47" t="n">
        <f aca="false">G63+H63</f>
        <v>274.2</v>
      </c>
      <c r="K63" s="53"/>
      <c r="L63" s="53" t="n">
        <f aca="false">I63+K63</f>
        <v>274.2</v>
      </c>
    </row>
    <row r="64" s="8" customFormat="true" ht="14.25" hidden="false" customHeight="false" outlineLevel="0" collapsed="false">
      <c r="A64" s="44" t="s">
        <v>81</v>
      </c>
      <c r="B64" s="45" t="s">
        <v>36</v>
      </c>
      <c r="C64" s="45" t="s">
        <v>82</v>
      </c>
      <c r="D64" s="45"/>
      <c r="E64" s="46" t="n">
        <v>3597</v>
      </c>
      <c r="F64" s="47" t="n">
        <f aca="false">F65</f>
        <v>0</v>
      </c>
      <c r="G64" s="47" t="n">
        <f aca="false">E64+F64</f>
        <v>3597</v>
      </c>
      <c r="H64" s="47" t="n">
        <f aca="false">H65</f>
        <v>1228.1</v>
      </c>
      <c r="I64" s="47" t="n">
        <f aca="false">G64+H64</f>
        <v>4825.1</v>
      </c>
      <c r="K64" s="9"/>
    </row>
    <row r="65" s="8" customFormat="true" ht="15" hidden="false" customHeight="false" outlineLevel="0" collapsed="false">
      <c r="A65" s="48" t="s">
        <v>75</v>
      </c>
      <c r="B65" s="49" t="s">
        <v>36</v>
      </c>
      <c r="C65" s="49" t="s">
        <v>82</v>
      </c>
      <c r="D65" s="49" t="s">
        <v>76</v>
      </c>
      <c r="E65" s="50" t="n">
        <v>3597</v>
      </c>
      <c r="F65" s="51"/>
      <c r="G65" s="47" t="n">
        <f aca="false">E65+F65</f>
        <v>3597</v>
      </c>
      <c r="H65" s="57" t="n">
        <v>1228.1</v>
      </c>
      <c r="I65" s="47" t="n">
        <f aca="false">G65+H65</f>
        <v>4825.1</v>
      </c>
      <c r="K65" s="53"/>
      <c r="L65" s="53" t="n">
        <f aca="false">I65+K65</f>
        <v>4825.1</v>
      </c>
    </row>
    <row r="66" s="8" customFormat="true" ht="24" hidden="false" customHeight="false" outlineLevel="0" collapsed="false">
      <c r="A66" s="44" t="s">
        <v>83</v>
      </c>
      <c r="B66" s="45" t="s">
        <v>36</v>
      </c>
      <c r="C66" s="45" t="s">
        <v>84</v>
      </c>
      <c r="D66" s="45"/>
      <c r="E66" s="46" t="n">
        <v>2411.3</v>
      </c>
      <c r="F66" s="47" t="n">
        <f aca="false">F67</f>
        <v>0</v>
      </c>
      <c r="G66" s="47" t="n">
        <f aca="false">E66+F66</f>
        <v>2411.3</v>
      </c>
      <c r="H66" s="47" t="n">
        <f aca="false">H67</f>
        <v>0</v>
      </c>
      <c r="I66" s="47" t="n">
        <f aca="false">G66+H66</f>
        <v>2411.3</v>
      </c>
      <c r="K66" s="9"/>
    </row>
    <row r="67" s="8" customFormat="true" ht="14.25" hidden="false" customHeight="false" outlineLevel="0" collapsed="false">
      <c r="A67" s="44" t="s">
        <v>85</v>
      </c>
      <c r="B67" s="45" t="s">
        <v>36</v>
      </c>
      <c r="C67" s="45" t="s">
        <v>86</v>
      </c>
      <c r="D67" s="45"/>
      <c r="E67" s="46" t="n">
        <v>2411.3</v>
      </c>
      <c r="F67" s="47" t="n">
        <f aca="false">F68+F69+F70</f>
        <v>0</v>
      </c>
      <c r="G67" s="47" t="n">
        <f aca="false">E67+F67</f>
        <v>2411.3</v>
      </c>
      <c r="H67" s="47" t="n">
        <f aca="false">H68+H69+H70</f>
        <v>0</v>
      </c>
      <c r="I67" s="47" t="n">
        <f aca="false">G67+H67</f>
        <v>2411.3</v>
      </c>
      <c r="K67" s="9"/>
    </row>
    <row r="68" s="8" customFormat="true" ht="15" hidden="false" customHeight="false" outlineLevel="0" collapsed="false">
      <c r="A68" s="48" t="s">
        <v>27</v>
      </c>
      <c r="B68" s="49" t="s">
        <v>36</v>
      </c>
      <c r="C68" s="49" t="s">
        <v>86</v>
      </c>
      <c r="D68" s="49" t="s">
        <v>28</v>
      </c>
      <c r="E68" s="50" t="n">
        <v>1798.3</v>
      </c>
      <c r="F68" s="51"/>
      <c r="G68" s="47" t="n">
        <f aca="false">E68+F68</f>
        <v>1798.3</v>
      </c>
      <c r="H68" s="52"/>
      <c r="I68" s="47" t="n">
        <f aca="false">G68+H68</f>
        <v>1798.3</v>
      </c>
      <c r="K68" s="53"/>
      <c r="L68" s="53" t="n">
        <f aca="false">I68+K68</f>
        <v>1798.3</v>
      </c>
    </row>
    <row r="69" s="8" customFormat="true" ht="36.75" hidden="false" customHeight="false" outlineLevel="0" collapsed="false">
      <c r="A69" s="48" t="s">
        <v>29</v>
      </c>
      <c r="B69" s="49" t="s">
        <v>36</v>
      </c>
      <c r="C69" s="49" t="s">
        <v>86</v>
      </c>
      <c r="D69" s="49" t="s">
        <v>30</v>
      </c>
      <c r="E69" s="50" t="n">
        <v>543</v>
      </c>
      <c r="F69" s="51"/>
      <c r="G69" s="47" t="n">
        <f aca="false">E69+F69</f>
        <v>543</v>
      </c>
      <c r="H69" s="52"/>
      <c r="I69" s="47" t="n">
        <f aca="false">G69+H69</f>
        <v>543</v>
      </c>
      <c r="K69" s="53"/>
      <c r="L69" s="53" t="n">
        <f aca="false">I69+K69</f>
        <v>543</v>
      </c>
    </row>
    <row r="70" s="8" customFormat="true" ht="15" hidden="false" customHeight="false" outlineLevel="0" collapsed="false">
      <c r="A70" s="48" t="s">
        <v>65</v>
      </c>
      <c r="B70" s="49" t="s">
        <v>36</v>
      </c>
      <c r="C70" s="49" t="s">
        <v>86</v>
      </c>
      <c r="D70" s="49" t="s">
        <v>66</v>
      </c>
      <c r="E70" s="50" t="n">
        <v>70</v>
      </c>
      <c r="F70" s="51"/>
      <c r="G70" s="47" t="n">
        <f aca="false">E70+F70</f>
        <v>70</v>
      </c>
      <c r="H70" s="52"/>
      <c r="I70" s="47" t="n">
        <f aca="false">G70+H70</f>
        <v>70</v>
      </c>
      <c r="K70" s="53"/>
      <c r="L70" s="53" t="n">
        <f aca="false">I70+K70</f>
        <v>70</v>
      </c>
    </row>
    <row r="71" s="8" customFormat="true" ht="14.25" hidden="false" customHeight="false" outlineLevel="0" collapsed="false">
      <c r="A71" s="44" t="s">
        <v>87</v>
      </c>
      <c r="B71" s="45" t="s">
        <v>88</v>
      </c>
      <c r="C71" s="45"/>
      <c r="D71" s="45"/>
      <c r="E71" s="46" t="n">
        <v>14.8</v>
      </c>
      <c r="F71" s="47" t="n">
        <f aca="false">F72</f>
        <v>0</v>
      </c>
      <c r="G71" s="47" t="n">
        <f aca="false">E71+F71</f>
        <v>14.8</v>
      </c>
      <c r="H71" s="47" t="n">
        <f aca="false">H72</f>
        <v>0</v>
      </c>
      <c r="I71" s="47" t="n">
        <f aca="false">G71+H71</f>
        <v>14.8</v>
      </c>
      <c r="K71" s="9"/>
    </row>
    <row r="72" s="8" customFormat="true" ht="14.25" hidden="false" customHeight="false" outlineLevel="0" collapsed="false">
      <c r="A72" s="44" t="s">
        <v>23</v>
      </c>
      <c r="B72" s="45" t="s">
        <v>88</v>
      </c>
      <c r="C72" s="45" t="s">
        <v>24</v>
      </c>
      <c r="D72" s="45"/>
      <c r="E72" s="46" t="n">
        <v>14.8</v>
      </c>
      <c r="F72" s="47" t="n">
        <f aca="false">F73</f>
        <v>0</v>
      </c>
      <c r="G72" s="47" t="n">
        <f aca="false">E72+F72</f>
        <v>14.8</v>
      </c>
      <c r="H72" s="47" t="n">
        <f aca="false">H73</f>
        <v>0</v>
      </c>
      <c r="I72" s="47" t="n">
        <f aca="false">G72+H72</f>
        <v>14.8</v>
      </c>
      <c r="K72" s="9"/>
    </row>
    <row r="73" s="8" customFormat="true" ht="36" hidden="false" customHeight="false" outlineLevel="0" collapsed="false">
      <c r="A73" s="44" t="s">
        <v>89</v>
      </c>
      <c r="B73" s="45" t="s">
        <v>88</v>
      </c>
      <c r="C73" s="45" t="s">
        <v>90</v>
      </c>
      <c r="D73" s="45"/>
      <c r="E73" s="46" t="n">
        <v>14.8</v>
      </c>
      <c r="F73" s="47" t="n">
        <f aca="false">F74</f>
        <v>0</v>
      </c>
      <c r="G73" s="47" t="n">
        <f aca="false">E73+F73</f>
        <v>14.8</v>
      </c>
      <c r="H73" s="47" t="n">
        <f aca="false">H74</f>
        <v>0</v>
      </c>
      <c r="I73" s="47" t="n">
        <f aca="false">G73+H73</f>
        <v>14.8</v>
      </c>
      <c r="K73" s="9"/>
    </row>
    <row r="74" s="8" customFormat="true" ht="15" hidden="false" customHeight="false" outlineLevel="0" collapsed="false">
      <c r="A74" s="48" t="s">
        <v>63</v>
      </c>
      <c r="B74" s="49" t="s">
        <v>88</v>
      </c>
      <c r="C74" s="49" t="s">
        <v>90</v>
      </c>
      <c r="D74" s="49" t="s">
        <v>64</v>
      </c>
      <c r="E74" s="50" t="n">
        <v>14.8</v>
      </c>
      <c r="F74" s="51"/>
      <c r="G74" s="47" t="n">
        <f aca="false">E74+F74</f>
        <v>14.8</v>
      </c>
      <c r="H74" s="52"/>
      <c r="I74" s="47" t="n">
        <f aca="false">G74+H74</f>
        <v>14.8</v>
      </c>
      <c r="K74" s="53"/>
      <c r="L74" s="53" t="n">
        <f aca="false">I74+K74</f>
        <v>14.8</v>
      </c>
    </row>
    <row r="75" s="8" customFormat="true" ht="24" hidden="false" customHeight="false" outlineLevel="0" collapsed="false">
      <c r="A75" s="44" t="s">
        <v>91</v>
      </c>
      <c r="B75" s="45" t="s">
        <v>92</v>
      </c>
      <c r="C75" s="45"/>
      <c r="D75" s="45"/>
      <c r="E75" s="46" t="n">
        <v>23087.3</v>
      </c>
      <c r="F75" s="47" t="n">
        <f aca="false">F76+F83</f>
        <v>0</v>
      </c>
      <c r="G75" s="47" t="n">
        <f aca="false">E75+F75</f>
        <v>23087.3</v>
      </c>
      <c r="H75" s="47" t="n">
        <f aca="false">H76+H83</f>
        <v>-2990.2</v>
      </c>
      <c r="I75" s="47" t="n">
        <f aca="false">G75+H75</f>
        <v>20097.1</v>
      </c>
      <c r="K75" s="9"/>
    </row>
    <row r="76" s="8" customFormat="true" ht="24" hidden="false" customHeight="false" outlineLevel="0" collapsed="false">
      <c r="A76" s="44" t="s">
        <v>93</v>
      </c>
      <c r="B76" s="45" t="s">
        <v>92</v>
      </c>
      <c r="C76" s="45" t="s">
        <v>94</v>
      </c>
      <c r="D76" s="45"/>
      <c r="E76" s="46" t="n">
        <v>19451.1</v>
      </c>
      <c r="F76" s="47" t="n">
        <f aca="false">F77</f>
        <v>0</v>
      </c>
      <c r="G76" s="47" t="n">
        <f aca="false">E76+F76</f>
        <v>19451.1</v>
      </c>
      <c r="H76" s="47" t="n">
        <f aca="false">H77</f>
        <v>-2990.2</v>
      </c>
      <c r="I76" s="47" t="n">
        <f aca="false">G76+H76</f>
        <v>16460.9</v>
      </c>
      <c r="K76" s="9"/>
    </row>
    <row r="77" s="8" customFormat="true" ht="14.25" hidden="false" customHeight="false" outlineLevel="0" collapsed="false">
      <c r="A77" s="44" t="s">
        <v>95</v>
      </c>
      <c r="B77" s="45" t="s">
        <v>92</v>
      </c>
      <c r="C77" s="45" t="s">
        <v>96</v>
      </c>
      <c r="D77" s="45"/>
      <c r="E77" s="46" t="n">
        <v>19451.1</v>
      </c>
      <c r="F77" s="47" t="n">
        <f aca="false">F78</f>
        <v>0</v>
      </c>
      <c r="G77" s="47" t="n">
        <f aca="false">E77+F77</f>
        <v>19451.1</v>
      </c>
      <c r="H77" s="47" t="n">
        <f aca="false">H78</f>
        <v>-2990.2</v>
      </c>
      <c r="I77" s="47" t="n">
        <f aca="false">G77+H77</f>
        <v>16460.9</v>
      </c>
      <c r="K77" s="9"/>
    </row>
    <row r="78" s="8" customFormat="true" ht="14.25" hidden="false" customHeight="false" outlineLevel="0" collapsed="false">
      <c r="A78" s="44" t="s">
        <v>57</v>
      </c>
      <c r="B78" s="45" t="s">
        <v>92</v>
      </c>
      <c r="C78" s="45" t="s">
        <v>97</v>
      </c>
      <c r="D78" s="45"/>
      <c r="E78" s="46" t="n">
        <v>19451.1</v>
      </c>
      <c r="F78" s="47" t="n">
        <f aca="false">F79+F80+F81+F82</f>
        <v>0</v>
      </c>
      <c r="G78" s="47" t="n">
        <f aca="false">E78+F78</f>
        <v>19451.1</v>
      </c>
      <c r="H78" s="47" t="n">
        <f aca="false">H79+H80+H81+H82</f>
        <v>-2990.2</v>
      </c>
      <c r="I78" s="47" t="n">
        <f aca="false">G78+H78</f>
        <v>16460.9</v>
      </c>
      <c r="K78" s="9"/>
    </row>
    <row r="79" s="8" customFormat="true" ht="15" hidden="false" customHeight="false" outlineLevel="0" collapsed="false">
      <c r="A79" s="48" t="s">
        <v>27</v>
      </c>
      <c r="B79" s="49" t="s">
        <v>92</v>
      </c>
      <c r="C79" s="49" t="s">
        <v>97</v>
      </c>
      <c r="D79" s="49" t="s">
        <v>28</v>
      </c>
      <c r="E79" s="50" t="n">
        <v>6956.4</v>
      </c>
      <c r="F79" s="51"/>
      <c r="G79" s="47" t="n">
        <f aca="false">E79+F79</f>
        <v>6956.4</v>
      </c>
      <c r="H79" s="52"/>
      <c r="I79" s="47" t="n">
        <f aca="false">G79+H79</f>
        <v>6956.4</v>
      </c>
      <c r="K79" s="53"/>
      <c r="L79" s="53" t="n">
        <f aca="false">I79+K79</f>
        <v>6956.4</v>
      </c>
    </row>
    <row r="80" s="8" customFormat="true" ht="36.75" hidden="false" customHeight="false" outlineLevel="0" collapsed="false">
      <c r="A80" s="48" t="s">
        <v>29</v>
      </c>
      <c r="B80" s="49" t="s">
        <v>92</v>
      </c>
      <c r="C80" s="49" t="s">
        <v>97</v>
      </c>
      <c r="D80" s="49" t="s">
        <v>30</v>
      </c>
      <c r="E80" s="50" t="n">
        <v>2085.7</v>
      </c>
      <c r="F80" s="51"/>
      <c r="G80" s="47" t="n">
        <f aca="false">E80+F80</f>
        <v>2085.7</v>
      </c>
      <c r="H80" s="52"/>
      <c r="I80" s="47" t="n">
        <f aca="false">G80+H80</f>
        <v>2085.7</v>
      </c>
      <c r="K80" s="53"/>
      <c r="L80" s="53" t="n">
        <f aca="false">I80+K80</f>
        <v>2085.7</v>
      </c>
    </row>
    <row r="81" s="8" customFormat="true" ht="24.75" hidden="false" customHeight="false" outlineLevel="0" collapsed="false">
      <c r="A81" s="48" t="s">
        <v>61</v>
      </c>
      <c r="B81" s="49" t="s">
        <v>92</v>
      </c>
      <c r="C81" s="49" t="s">
        <v>97</v>
      </c>
      <c r="D81" s="49" t="s">
        <v>62</v>
      </c>
      <c r="E81" s="50" t="n">
        <v>281</v>
      </c>
      <c r="F81" s="51"/>
      <c r="G81" s="47" t="n">
        <f aca="false">E81+F81</f>
        <v>281</v>
      </c>
      <c r="H81" s="52"/>
      <c r="I81" s="47" t="n">
        <f aca="false">G81+H81</f>
        <v>281</v>
      </c>
      <c r="K81" s="53"/>
      <c r="L81" s="53" t="n">
        <f aca="false">I81+K81</f>
        <v>281</v>
      </c>
    </row>
    <row r="82" s="8" customFormat="true" ht="15" hidden="false" customHeight="false" outlineLevel="0" collapsed="false">
      <c r="A82" s="48" t="s">
        <v>63</v>
      </c>
      <c r="B82" s="49" t="s">
        <v>92</v>
      </c>
      <c r="C82" s="49" t="s">
        <v>97</v>
      </c>
      <c r="D82" s="49" t="s">
        <v>64</v>
      </c>
      <c r="E82" s="50" t="n">
        <v>10128</v>
      </c>
      <c r="F82" s="51"/>
      <c r="G82" s="47" t="n">
        <f aca="false">E82+F82</f>
        <v>10128</v>
      </c>
      <c r="H82" s="57" t="n">
        <v>-2990.2</v>
      </c>
      <c r="I82" s="47" t="n">
        <f aca="false">G82+H82</f>
        <v>7137.8</v>
      </c>
      <c r="K82" s="53"/>
      <c r="L82" s="53" t="n">
        <f aca="false">I82+K82</f>
        <v>7137.8</v>
      </c>
    </row>
    <row r="83" s="8" customFormat="true" ht="14.25" hidden="false" customHeight="false" outlineLevel="0" collapsed="false">
      <c r="A83" s="44" t="s">
        <v>23</v>
      </c>
      <c r="B83" s="45" t="s">
        <v>92</v>
      </c>
      <c r="C83" s="45" t="s">
        <v>24</v>
      </c>
      <c r="D83" s="45"/>
      <c r="E83" s="46" t="n">
        <v>3636.2</v>
      </c>
      <c r="F83" s="47" t="n">
        <f aca="false">F84</f>
        <v>0</v>
      </c>
      <c r="G83" s="47" t="n">
        <f aca="false">E83+F83</f>
        <v>3636.2</v>
      </c>
      <c r="H83" s="47" t="n">
        <f aca="false">H84</f>
        <v>0</v>
      </c>
      <c r="I83" s="47" t="n">
        <f aca="false">G83+H83</f>
        <v>3636.2</v>
      </c>
      <c r="K83" s="9"/>
    </row>
    <row r="84" s="8" customFormat="true" ht="36" hidden="false" customHeight="false" outlineLevel="0" collapsed="false">
      <c r="A84" s="44" t="s">
        <v>98</v>
      </c>
      <c r="B84" s="45" t="s">
        <v>92</v>
      </c>
      <c r="C84" s="45" t="s">
        <v>99</v>
      </c>
      <c r="D84" s="45"/>
      <c r="E84" s="46" t="n">
        <v>3636.2</v>
      </c>
      <c r="F84" s="47" t="n">
        <f aca="false">F85+F86+F87</f>
        <v>0</v>
      </c>
      <c r="G84" s="47" t="n">
        <f aca="false">E84+F84</f>
        <v>3636.2</v>
      </c>
      <c r="H84" s="47" t="n">
        <f aca="false">H85+H86+H87</f>
        <v>0</v>
      </c>
      <c r="I84" s="47" t="n">
        <f aca="false">G84+H84</f>
        <v>3636.2</v>
      </c>
      <c r="K84" s="9"/>
    </row>
    <row r="85" s="8" customFormat="true" ht="15" hidden="false" customHeight="false" outlineLevel="0" collapsed="false">
      <c r="A85" s="48" t="s">
        <v>27</v>
      </c>
      <c r="B85" s="49" t="s">
        <v>92</v>
      </c>
      <c r="C85" s="49" t="s">
        <v>99</v>
      </c>
      <c r="D85" s="49" t="s">
        <v>28</v>
      </c>
      <c r="E85" s="50" t="n">
        <v>2769.8</v>
      </c>
      <c r="F85" s="51"/>
      <c r="G85" s="47" t="n">
        <f aca="false">E85+F85</f>
        <v>2769.8</v>
      </c>
      <c r="H85" s="52"/>
      <c r="I85" s="47" t="n">
        <f aca="false">G85+H85</f>
        <v>2769.8</v>
      </c>
      <c r="K85" s="53"/>
      <c r="L85" s="53" t="n">
        <f aca="false">I85+K85</f>
        <v>2769.8</v>
      </c>
    </row>
    <row r="86" s="8" customFormat="true" ht="36.75" hidden="false" customHeight="false" outlineLevel="0" collapsed="false">
      <c r="A86" s="48" t="s">
        <v>29</v>
      </c>
      <c r="B86" s="49" t="s">
        <v>92</v>
      </c>
      <c r="C86" s="49" t="s">
        <v>99</v>
      </c>
      <c r="D86" s="49" t="s">
        <v>30</v>
      </c>
      <c r="E86" s="50" t="n">
        <v>827.4</v>
      </c>
      <c r="F86" s="51"/>
      <c r="G86" s="47" t="n">
        <f aca="false">E86+F86</f>
        <v>827.4</v>
      </c>
      <c r="H86" s="52"/>
      <c r="I86" s="47" t="n">
        <f aca="false">G86+H86</f>
        <v>827.4</v>
      </c>
      <c r="K86" s="53"/>
      <c r="L86" s="53" t="n">
        <f aca="false">I86+K86</f>
        <v>827.4</v>
      </c>
    </row>
    <row r="87" s="8" customFormat="true" ht="15" hidden="false" customHeight="false" outlineLevel="0" collapsed="false">
      <c r="A87" s="48" t="s">
        <v>63</v>
      </c>
      <c r="B87" s="49" t="s">
        <v>92</v>
      </c>
      <c r="C87" s="49" t="s">
        <v>99</v>
      </c>
      <c r="D87" s="49" t="s">
        <v>64</v>
      </c>
      <c r="E87" s="50" t="n">
        <v>39</v>
      </c>
      <c r="F87" s="51"/>
      <c r="G87" s="47" t="n">
        <f aca="false">E87+F87</f>
        <v>39</v>
      </c>
      <c r="H87" s="52"/>
      <c r="I87" s="47" t="n">
        <f aca="false">G87+H87</f>
        <v>39</v>
      </c>
      <c r="K87" s="53"/>
      <c r="L87" s="53" t="n">
        <f aca="false">I87+K87</f>
        <v>39</v>
      </c>
    </row>
    <row r="88" s="8" customFormat="true" ht="14.25" hidden="false" customHeight="false" outlineLevel="0" collapsed="false">
      <c r="A88" s="44" t="s">
        <v>100</v>
      </c>
      <c r="B88" s="45" t="s">
        <v>101</v>
      </c>
      <c r="C88" s="45"/>
      <c r="D88" s="45"/>
      <c r="E88" s="46" t="n">
        <v>1500</v>
      </c>
      <c r="F88" s="47" t="n">
        <f aca="false">F89</f>
        <v>0</v>
      </c>
      <c r="G88" s="47" t="n">
        <f aca="false">E88+F88</f>
        <v>1500</v>
      </c>
      <c r="H88" s="47" t="n">
        <f aca="false">H89</f>
        <v>-414.9</v>
      </c>
      <c r="I88" s="47" t="n">
        <f aca="false">G88+H88</f>
        <v>1085.1</v>
      </c>
      <c r="K88" s="9"/>
    </row>
    <row r="89" s="8" customFormat="true" ht="24" hidden="false" customHeight="false" outlineLevel="0" collapsed="false">
      <c r="A89" s="44" t="s">
        <v>93</v>
      </c>
      <c r="B89" s="45" t="s">
        <v>101</v>
      </c>
      <c r="C89" s="45" t="s">
        <v>94</v>
      </c>
      <c r="D89" s="45"/>
      <c r="E89" s="46" t="n">
        <v>1500</v>
      </c>
      <c r="F89" s="47" t="n">
        <f aca="false">F90</f>
        <v>0</v>
      </c>
      <c r="G89" s="47" t="n">
        <f aca="false">E89+F89</f>
        <v>1500</v>
      </c>
      <c r="H89" s="47" t="n">
        <f aca="false">H90</f>
        <v>-414.9</v>
      </c>
      <c r="I89" s="47" t="n">
        <f aca="false">G89+H89</f>
        <v>1085.1</v>
      </c>
      <c r="K89" s="9"/>
    </row>
    <row r="90" s="8" customFormat="true" ht="14.25" hidden="false" customHeight="false" outlineLevel="0" collapsed="false">
      <c r="A90" s="44" t="s">
        <v>102</v>
      </c>
      <c r="B90" s="45" t="s">
        <v>101</v>
      </c>
      <c r="C90" s="45" t="s">
        <v>103</v>
      </c>
      <c r="D90" s="45"/>
      <c r="E90" s="46" t="n">
        <v>1500</v>
      </c>
      <c r="F90" s="47" t="n">
        <f aca="false">F91</f>
        <v>0</v>
      </c>
      <c r="G90" s="47" t="n">
        <f aca="false">E90+F90</f>
        <v>1500</v>
      </c>
      <c r="H90" s="47" t="n">
        <f aca="false">H91</f>
        <v>-414.9</v>
      </c>
      <c r="I90" s="47" t="n">
        <f aca="false">G90+H90</f>
        <v>1085.1</v>
      </c>
      <c r="K90" s="9"/>
    </row>
    <row r="91" s="8" customFormat="true" ht="14.25" hidden="false" customHeight="false" outlineLevel="0" collapsed="false">
      <c r="A91" s="44" t="s">
        <v>100</v>
      </c>
      <c r="B91" s="45" t="s">
        <v>101</v>
      </c>
      <c r="C91" s="45" t="s">
        <v>104</v>
      </c>
      <c r="D91" s="45"/>
      <c r="E91" s="46" t="n">
        <v>1500</v>
      </c>
      <c r="F91" s="47" t="n">
        <f aca="false">F92</f>
        <v>0</v>
      </c>
      <c r="G91" s="47" t="n">
        <f aca="false">E91+F91</f>
        <v>1500</v>
      </c>
      <c r="H91" s="47" t="n">
        <f aca="false">H92</f>
        <v>-414.9</v>
      </c>
      <c r="I91" s="47" t="n">
        <f aca="false">G91+H91</f>
        <v>1085.1</v>
      </c>
      <c r="K91" s="9"/>
    </row>
    <row r="92" s="8" customFormat="true" ht="15" hidden="false" customHeight="false" outlineLevel="0" collapsed="false">
      <c r="A92" s="48" t="s">
        <v>105</v>
      </c>
      <c r="B92" s="49" t="s">
        <v>101</v>
      </c>
      <c r="C92" s="49" t="s">
        <v>104</v>
      </c>
      <c r="D92" s="49" t="s">
        <v>106</v>
      </c>
      <c r="E92" s="50" t="n">
        <v>1500</v>
      </c>
      <c r="F92" s="51"/>
      <c r="G92" s="47" t="n">
        <f aca="false">E92+F92</f>
        <v>1500</v>
      </c>
      <c r="H92" s="57" t="n">
        <f aca="false">-399.9-15</f>
        <v>-414.9</v>
      </c>
      <c r="I92" s="47" t="n">
        <f aca="false">G92+H92</f>
        <v>1085.1</v>
      </c>
      <c r="K92" s="53" t="n">
        <v>-15</v>
      </c>
      <c r="L92" s="53" t="n">
        <f aca="false">I92+K92</f>
        <v>1070.1</v>
      </c>
    </row>
    <row r="93" s="8" customFormat="true" ht="14.25" hidden="false" customHeight="false" outlineLevel="0" collapsed="false">
      <c r="A93" s="44" t="s">
        <v>107</v>
      </c>
      <c r="B93" s="45" t="s">
        <v>108</v>
      </c>
      <c r="C93" s="45"/>
      <c r="D93" s="45"/>
      <c r="E93" s="46" t="n">
        <v>240910.9</v>
      </c>
      <c r="F93" s="47" t="n">
        <f aca="false">F94+F102+F116+F141+F170</f>
        <v>24796.5</v>
      </c>
      <c r="G93" s="47" t="n">
        <f aca="false">E93+F93</f>
        <v>265707.4</v>
      </c>
      <c r="H93" s="47" t="n">
        <f aca="false">H94+H102+H116+H141+H170</f>
        <v>-39089</v>
      </c>
      <c r="I93" s="47" t="n">
        <f aca="false">G93+H93</f>
        <v>226618.4</v>
      </c>
      <c r="K93" s="9"/>
    </row>
    <row r="94" s="8" customFormat="true" ht="14.25" hidden="false" customHeight="false" outlineLevel="0" collapsed="false">
      <c r="A94" s="44" t="s">
        <v>109</v>
      </c>
      <c r="B94" s="45" t="s">
        <v>108</v>
      </c>
      <c r="C94" s="45" t="s">
        <v>110</v>
      </c>
      <c r="D94" s="45"/>
      <c r="E94" s="46" t="n">
        <v>25728</v>
      </c>
      <c r="F94" s="47" t="n">
        <f aca="false">F95</f>
        <v>0</v>
      </c>
      <c r="G94" s="47" t="n">
        <f aca="false">E94+F94</f>
        <v>25728</v>
      </c>
      <c r="H94" s="47" t="n">
        <f aca="false">H95</f>
        <v>150</v>
      </c>
      <c r="I94" s="47" t="n">
        <f aca="false">G94+H94</f>
        <v>25878</v>
      </c>
      <c r="K94" s="9"/>
    </row>
    <row r="95" s="8" customFormat="true" ht="24" hidden="false" customHeight="false" outlineLevel="0" collapsed="false">
      <c r="A95" s="44" t="s">
        <v>111</v>
      </c>
      <c r="B95" s="45" t="s">
        <v>108</v>
      </c>
      <c r="C95" s="45" t="s">
        <v>112</v>
      </c>
      <c r="D95" s="45"/>
      <c r="E95" s="46" t="n">
        <v>25728</v>
      </c>
      <c r="F95" s="47" t="n">
        <f aca="false">F99</f>
        <v>0</v>
      </c>
      <c r="G95" s="47" t="n">
        <f aca="false">E95+F95</f>
        <v>25728</v>
      </c>
      <c r="H95" s="47" t="n">
        <f aca="false">H99+H96</f>
        <v>150</v>
      </c>
      <c r="I95" s="47" t="n">
        <f aca="false">G95+H95</f>
        <v>25878</v>
      </c>
      <c r="K95" s="9"/>
    </row>
    <row r="96" s="8" customFormat="true" ht="14.25" hidden="false" customHeight="false" outlineLevel="0" collapsed="false">
      <c r="A96" s="44" t="s">
        <v>113</v>
      </c>
      <c r="B96" s="45" t="s">
        <v>108</v>
      </c>
      <c r="C96" s="59" t="s">
        <v>114</v>
      </c>
      <c r="D96" s="59"/>
      <c r="E96" s="46"/>
      <c r="F96" s="47"/>
      <c r="G96" s="47"/>
      <c r="H96" s="47" t="n">
        <f aca="false">H97</f>
        <v>150</v>
      </c>
      <c r="I96" s="47" t="n">
        <f aca="false">G96+H96</f>
        <v>150</v>
      </c>
      <c r="K96" s="9"/>
    </row>
    <row r="97" s="8" customFormat="true" ht="14.25" hidden="false" customHeight="false" outlineLevel="0" collapsed="false">
      <c r="A97" s="60" t="s">
        <v>115</v>
      </c>
      <c r="B97" s="45" t="s">
        <v>108</v>
      </c>
      <c r="C97" s="59" t="s">
        <v>116</v>
      </c>
      <c r="D97" s="59"/>
      <c r="E97" s="46"/>
      <c r="F97" s="47"/>
      <c r="G97" s="47"/>
      <c r="H97" s="47" t="n">
        <f aca="false">H98</f>
        <v>150</v>
      </c>
      <c r="I97" s="47" t="n">
        <f aca="false">G97+H97</f>
        <v>150</v>
      </c>
      <c r="K97" s="9"/>
    </row>
    <row r="98" s="8" customFormat="true" ht="24.75" hidden="false" customHeight="false" outlineLevel="0" collapsed="false">
      <c r="A98" s="58" t="s">
        <v>61</v>
      </c>
      <c r="B98" s="49" t="s">
        <v>108</v>
      </c>
      <c r="C98" s="61" t="s">
        <v>116</v>
      </c>
      <c r="D98" s="61" t="s">
        <v>62</v>
      </c>
      <c r="E98" s="46"/>
      <c r="F98" s="47"/>
      <c r="G98" s="47"/>
      <c r="H98" s="57" t="n">
        <v>150</v>
      </c>
      <c r="I98" s="47" t="n">
        <f aca="false">G98+H98</f>
        <v>150</v>
      </c>
      <c r="K98" s="53"/>
      <c r="L98" s="53" t="n">
        <f aca="false">I98+K98</f>
        <v>150</v>
      </c>
    </row>
    <row r="99" s="8" customFormat="true" ht="14.25" hidden="false" customHeight="false" outlineLevel="0" collapsed="false">
      <c r="A99" s="44" t="s">
        <v>117</v>
      </c>
      <c r="B99" s="45" t="s">
        <v>108</v>
      </c>
      <c r="C99" s="45" t="s">
        <v>118</v>
      </c>
      <c r="D99" s="45"/>
      <c r="E99" s="46" t="n">
        <v>25728</v>
      </c>
      <c r="F99" s="47" t="n">
        <f aca="false">F100</f>
        <v>0</v>
      </c>
      <c r="G99" s="47" t="n">
        <f aca="false">E99+F99</f>
        <v>25728</v>
      </c>
      <c r="H99" s="47" t="n">
        <f aca="false">H100</f>
        <v>0</v>
      </c>
      <c r="I99" s="47" t="n">
        <f aca="false">G99+H99</f>
        <v>25728</v>
      </c>
      <c r="K99" s="9"/>
    </row>
    <row r="100" s="8" customFormat="true" ht="36" hidden="false" customHeight="false" outlineLevel="0" collapsed="false">
      <c r="A100" s="44" t="s">
        <v>119</v>
      </c>
      <c r="B100" s="45" t="s">
        <v>108</v>
      </c>
      <c r="C100" s="45" t="s">
        <v>120</v>
      </c>
      <c r="D100" s="45"/>
      <c r="E100" s="46" t="n">
        <v>25728</v>
      </c>
      <c r="F100" s="47" t="n">
        <f aca="false">F101</f>
        <v>0</v>
      </c>
      <c r="G100" s="47" t="n">
        <f aca="false">E100+F100</f>
        <v>25728</v>
      </c>
      <c r="H100" s="47" t="n">
        <f aca="false">H101</f>
        <v>0</v>
      </c>
      <c r="I100" s="47" t="n">
        <f aca="false">G100+H100</f>
        <v>25728</v>
      </c>
      <c r="K100" s="9"/>
    </row>
    <row r="101" s="8" customFormat="true" ht="36.75" hidden="false" customHeight="false" outlineLevel="0" collapsed="false">
      <c r="A101" s="48" t="s">
        <v>121</v>
      </c>
      <c r="B101" s="49" t="s">
        <v>108</v>
      </c>
      <c r="C101" s="49" t="s">
        <v>120</v>
      </c>
      <c r="D101" s="49" t="s">
        <v>122</v>
      </c>
      <c r="E101" s="50" t="n">
        <v>25728</v>
      </c>
      <c r="F101" s="51"/>
      <c r="G101" s="47" t="n">
        <f aca="false">E101+F101</f>
        <v>25728</v>
      </c>
      <c r="H101" s="52"/>
      <c r="I101" s="47" t="n">
        <f aca="false">G101+H101</f>
        <v>25728</v>
      </c>
      <c r="K101" s="53"/>
      <c r="L101" s="53" t="n">
        <f aca="false">I101+K101</f>
        <v>25728</v>
      </c>
    </row>
    <row r="102" s="8" customFormat="true" ht="24" hidden="false" customHeight="false" outlineLevel="0" collapsed="false">
      <c r="A102" s="44" t="s">
        <v>93</v>
      </c>
      <c r="B102" s="45" t="s">
        <v>108</v>
      </c>
      <c r="C102" s="45" t="s">
        <v>94</v>
      </c>
      <c r="D102" s="45"/>
      <c r="E102" s="46" t="n">
        <v>135299.8</v>
      </c>
      <c r="F102" s="47" t="n">
        <f aca="false">F103+F109</f>
        <v>20182.1</v>
      </c>
      <c r="G102" s="47" t="n">
        <f aca="false">E102+F102</f>
        <v>155481.9</v>
      </c>
      <c r="H102" s="47" t="n">
        <f aca="false">H103+H109</f>
        <v>-22949</v>
      </c>
      <c r="I102" s="47" t="n">
        <f aca="false">G102+H102</f>
        <v>132532.9</v>
      </c>
      <c r="K102" s="9"/>
    </row>
    <row r="103" s="8" customFormat="true" ht="14.25" hidden="false" customHeight="false" outlineLevel="0" collapsed="false">
      <c r="A103" s="44" t="s">
        <v>95</v>
      </c>
      <c r="B103" s="45" t="s">
        <v>108</v>
      </c>
      <c r="C103" s="45" t="s">
        <v>96</v>
      </c>
      <c r="D103" s="45"/>
      <c r="E103" s="46" t="n">
        <v>47299.8</v>
      </c>
      <c r="F103" s="47" t="n">
        <f aca="false">F104</f>
        <v>0</v>
      </c>
      <c r="G103" s="47" t="n">
        <f aca="false">E103+F103</f>
        <v>47299.8</v>
      </c>
      <c r="H103" s="47" t="n">
        <f aca="false">H104</f>
        <v>3811.3</v>
      </c>
      <c r="I103" s="47" t="n">
        <f aca="false">G103+H103</f>
        <v>51111.1</v>
      </c>
      <c r="K103" s="9"/>
    </row>
    <row r="104" s="8" customFormat="true" ht="24" hidden="false" customHeight="false" outlineLevel="0" collapsed="false">
      <c r="A104" s="44" t="s">
        <v>123</v>
      </c>
      <c r="B104" s="45" t="s">
        <v>108</v>
      </c>
      <c r="C104" s="45" t="s">
        <v>124</v>
      </c>
      <c r="D104" s="45"/>
      <c r="E104" s="46" t="n">
        <v>47299.8</v>
      </c>
      <c r="F104" s="47" t="n">
        <f aca="false">F105+F106+F107+F108</f>
        <v>0</v>
      </c>
      <c r="G104" s="47" t="n">
        <f aca="false">E104+F104</f>
        <v>47299.8</v>
      </c>
      <c r="H104" s="47" t="n">
        <f aca="false">H105+H106+H107+H108</f>
        <v>3811.3</v>
      </c>
      <c r="I104" s="47" t="n">
        <f aca="false">G104+H104</f>
        <v>51111.1</v>
      </c>
      <c r="K104" s="9"/>
    </row>
    <row r="105" s="8" customFormat="true" ht="15" hidden="false" customHeight="false" outlineLevel="0" collapsed="false">
      <c r="A105" s="48" t="s">
        <v>125</v>
      </c>
      <c r="B105" s="49" t="s">
        <v>108</v>
      </c>
      <c r="C105" s="49" t="s">
        <v>124</v>
      </c>
      <c r="D105" s="49" t="s">
        <v>126</v>
      </c>
      <c r="E105" s="50" t="n">
        <v>34928.4</v>
      </c>
      <c r="F105" s="51"/>
      <c r="G105" s="47" t="n">
        <f aca="false">E105+F105</f>
        <v>34928.4</v>
      </c>
      <c r="H105" s="57" t="n">
        <v>2996</v>
      </c>
      <c r="I105" s="47" t="n">
        <f aca="false">G105+H105</f>
        <v>37924.4</v>
      </c>
      <c r="K105" s="53"/>
      <c r="L105" s="53" t="n">
        <f aca="false">I105+K105</f>
        <v>37924.4</v>
      </c>
    </row>
    <row r="106" s="8" customFormat="true" ht="24.75" hidden="false" customHeight="false" outlineLevel="0" collapsed="false">
      <c r="A106" s="48" t="s">
        <v>127</v>
      </c>
      <c r="B106" s="49" t="s">
        <v>108</v>
      </c>
      <c r="C106" s="49" t="s">
        <v>124</v>
      </c>
      <c r="D106" s="49" t="s">
        <v>128</v>
      </c>
      <c r="E106" s="50" t="n">
        <v>10512.7</v>
      </c>
      <c r="F106" s="51"/>
      <c r="G106" s="47" t="n">
        <f aca="false">E106+F106</f>
        <v>10512.7</v>
      </c>
      <c r="H106" s="52"/>
      <c r="I106" s="47" t="n">
        <f aca="false">G106+H106</f>
        <v>10512.7</v>
      </c>
      <c r="K106" s="53"/>
      <c r="L106" s="53" t="n">
        <f aca="false">I106+K106</f>
        <v>10512.7</v>
      </c>
    </row>
    <row r="107" s="8" customFormat="true" ht="24.75" hidden="false" customHeight="false" outlineLevel="0" collapsed="false">
      <c r="A107" s="48" t="s">
        <v>61</v>
      </c>
      <c r="B107" s="49" t="s">
        <v>108</v>
      </c>
      <c r="C107" s="49" t="s">
        <v>124</v>
      </c>
      <c r="D107" s="49" t="s">
        <v>62</v>
      </c>
      <c r="E107" s="50" t="n">
        <v>1360.5</v>
      </c>
      <c r="F107" s="51"/>
      <c r="G107" s="47" t="n">
        <f aca="false">E107+F107</f>
        <v>1360.5</v>
      </c>
      <c r="H107" s="57" t="n">
        <v>747.8</v>
      </c>
      <c r="I107" s="47" t="n">
        <f aca="false">G107+H107</f>
        <v>2108.3</v>
      </c>
      <c r="K107" s="53"/>
      <c r="L107" s="53" t="n">
        <f aca="false">I107+K107</f>
        <v>2108.3</v>
      </c>
    </row>
    <row r="108" s="8" customFormat="true" ht="15" hidden="false" customHeight="false" outlineLevel="0" collapsed="false">
      <c r="A108" s="48" t="s">
        <v>63</v>
      </c>
      <c r="B108" s="49" t="s">
        <v>108</v>
      </c>
      <c r="C108" s="49" t="s">
        <v>124</v>
      </c>
      <c r="D108" s="49" t="s">
        <v>64</v>
      </c>
      <c r="E108" s="50" t="n">
        <v>498.2</v>
      </c>
      <c r="F108" s="51"/>
      <c r="G108" s="47" t="n">
        <f aca="false">E108+F108</f>
        <v>498.2</v>
      </c>
      <c r="H108" s="57" t="n">
        <v>67.5</v>
      </c>
      <c r="I108" s="47" t="n">
        <f aca="false">G108+H108</f>
        <v>565.7</v>
      </c>
      <c r="K108" s="53"/>
      <c r="L108" s="53" t="n">
        <f aca="false">I108+K108</f>
        <v>565.7</v>
      </c>
    </row>
    <row r="109" s="8" customFormat="true" ht="24" hidden="false" customHeight="false" outlineLevel="0" collapsed="false">
      <c r="A109" s="44" t="s">
        <v>129</v>
      </c>
      <c r="B109" s="45" t="s">
        <v>108</v>
      </c>
      <c r="C109" s="45" t="s">
        <v>130</v>
      </c>
      <c r="D109" s="45"/>
      <c r="E109" s="46" t="n">
        <v>88000</v>
      </c>
      <c r="F109" s="47" t="n">
        <f aca="false">F112+F114</f>
        <v>20182.1</v>
      </c>
      <c r="G109" s="47" t="n">
        <f aca="false">E109+F109</f>
        <v>108182.1</v>
      </c>
      <c r="H109" s="47" t="n">
        <f aca="false">H112+H114+H110</f>
        <v>-26760.3</v>
      </c>
      <c r="I109" s="47" t="n">
        <f aca="false">G109+H109</f>
        <v>81421.8</v>
      </c>
      <c r="K109" s="9"/>
    </row>
    <row r="110" s="8" customFormat="true" ht="36" hidden="false" customHeight="false" outlineLevel="0" collapsed="false">
      <c r="A110" s="60" t="s">
        <v>131</v>
      </c>
      <c r="B110" s="45" t="s">
        <v>108</v>
      </c>
      <c r="C110" s="59" t="s">
        <v>132</v>
      </c>
      <c r="D110" s="59"/>
      <c r="E110" s="46"/>
      <c r="F110" s="47"/>
      <c r="G110" s="47"/>
      <c r="H110" s="47" t="n">
        <f aca="false">H111</f>
        <v>7.5</v>
      </c>
      <c r="I110" s="47" t="n">
        <f aca="false">G110+H110</f>
        <v>7.5</v>
      </c>
      <c r="K110" s="9"/>
    </row>
    <row r="111" s="8" customFormat="true" ht="15" hidden="false" customHeight="false" outlineLevel="0" collapsed="false">
      <c r="A111" s="62" t="s">
        <v>63</v>
      </c>
      <c r="B111" s="49" t="s">
        <v>108</v>
      </c>
      <c r="C111" s="61" t="s">
        <v>132</v>
      </c>
      <c r="D111" s="61" t="s">
        <v>64</v>
      </c>
      <c r="E111" s="46"/>
      <c r="F111" s="47"/>
      <c r="G111" s="47"/>
      <c r="H111" s="57" t="n">
        <v>7.5</v>
      </c>
      <c r="I111" s="47" t="n">
        <f aca="false">G111+H111</f>
        <v>7.5</v>
      </c>
      <c r="K111" s="53"/>
      <c r="L111" s="53" t="n">
        <f aca="false">I111+K111</f>
        <v>7.5</v>
      </c>
    </row>
    <row r="112" s="8" customFormat="true" ht="14.25" hidden="false" customHeight="false" outlineLevel="0" collapsed="false">
      <c r="A112" s="44" t="s">
        <v>133</v>
      </c>
      <c r="B112" s="45" t="s">
        <v>108</v>
      </c>
      <c r="C112" s="45" t="s">
        <v>134</v>
      </c>
      <c r="D112" s="45"/>
      <c r="E112" s="46" t="n">
        <v>88000</v>
      </c>
      <c r="F112" s="47" t="n">
        <f aca="false">F113</f>
        <v>-16.2</v>
      </c>
      <c r="G112" s="47" t="n">
        <f aca="false">E112+F112</f>
        <v>87983.8</v>
      </c>
      <c r="H112" s="47" t="n">
        <f aca="false">H113</f>
        <v>-6569.5</v>
      </c>
      <c r="I112" s="47" t="n">
        <f aca="false">G112+H112</f>
        <v>81414.3</v>
      </c>
      <c r="K112" s="9"/>
    </row>
    <row r="113" s="8" customFormat="true" ht="15" hidden="false" customHeight="false" outlineLevel="0" collapsed="false">
      <c r="A113" s="48" t="s">
        <v>63</v>
      </c>
      <c r="B113" s="49" t="s">
        <v>108</v>
      </c>
      <c r="C113" s="49" t="s">
        <v>134</v>
      </c>
      <c r="D113" s="49" t="s">
        <v>64</v>
      </c>
      <c r="E113" s="50" t="n">
        <v>88000</v>
      </c>
      <c r="F113" s="54" t="n">
        <v>-16.2</v>
      </c>
      <c r="G113" s="47" t="n">
        <f aca="false">E113+F113</f>
        <v>87983.8</v>
      </c>
      <c r="H113" s="57" t="n">
        <f aca="false">-6169.5+49.1+0.5-449.6</f>
        <v>-6569.5</v>
      </c>
      <c r="I113" s="47" t="n">
        <f aca="false">G113+H113</f>
        <v>81414.3</v>
      </c>
      <c r="K113" s="53" t="n">
        <v>-449.6</v>
      </c>
      <c r="L113" s="53" t="n">
        <f aca="false">I113+K113</f>
        <v>80964.7</v>
      </c>
    </row>
    <row r="114" s="8" customFormat="true" ht="14.25" hidden="false" customHeight="false" outlineLevel="0" collapsed="false">
      <c r="A114" s="63" t="s">
        <v>135</v>
      </c>
      <c r="B114" s="45" t="s">
        <v>108</v>
      </c>
      <c r="C114" s="59" t="s">
        <v>136</v>
      </c>
      <c r="D114" s="64"/>
      <c r="E114" s="50"/>
      <c r="F114" s="47" t="n">
        <f aca="false">F115</f>
        <v>20198.3</v>
      </c>
      <c r="G114" s="47" t="n">
        <f aca="false">E114+F114</f>
        <v>20198.3</v>
      </c>
      <c r="H114" s="47" t="n">
        <f aca="false">H115</f>
        <v>-20198.3</v>
      </c>
      <c r="I114" s="47" t="n">
        <f aca="false">G114+H114</f>
        <v>0</v>
      </c>
      <c r="K114" s="9"/>
    </row>
    <row r="115" s="8" customFormat="true" ht="15" hidden="false" customHeight="false" outlineLevel="0" collapsed="false">
      <c r="A115" s="62" t="s">
        <v>63</v>
      </c>
      <c r="B115" s="49" t="s">
        <v>108</v>
      </c>
      <c r="C115" s="61" t="s">
        <v>136</v>
      </c>
      <c r="D115" s="64" t="s">
        <v>64</v>
      </c>
      <c r="E115" s="50"/>
      <c r="F115" s="57" t="n">
        <f aca="false">19921.4+276.9</f>
        <v>20198.3</v>
      </c>
      <c r="G115" s="47" t="n">
        <f aca="false">E115+F115</f>
        <v>20198.3</v>
      </c>
      <c r="H115" s="65" t="n">
        <f aca="false">-20198.3</f>
        <v>-20198.3</v>
      </c>
      <c r="I115" s="47" t="n">
        <f aca="false">G115+H115</f>
        <v>0</v>
      </c>
      <c r="K115" s="53"/>
      <c r="L115" s="53" t="n">
        <f aca="false">I115+K115</f>
        <v>0</v>
      </c>
    </row>
    <row r="116" s="8" customFormat="true" ht="14.25" hidden="false" customHeight="false" outlineLevel="0" collapsed="false">
      <c r="A116" s="44" t="s">
        <v>137</v>
      </c>
      <c r="B116" s="45" t="s">
        <v>108</v>
      </c>
      <c r="C116" s="45" t="s">
        <v>138</v>
      </c>
      <c r="D116" s="45"/>
      <c r="E116" s="46" t="n">
        <v>19736.8</v>
      </c>
      <c r="F116" s="47" t="n">
        <f aca="false">F117+F124+F133</f>
        <v>-1333.3</v>
      </c>
      <c r="G116" s="47" t="n">
        <f aca="false">E116+F116</f>
        <v>18403.5</v>
      </c>
      <c r="H116" s="47" t="n">
        <f aca="false">H117+H124+H133</f>
        <v>3139.2</v>
      </c>
      <c r="I116" s="47" t="n">
        <f aca="false">G116+H116</f>
        <v>21542.7</v>
      </c>
      <c r="K116" s="9"/>
    </row>
    <row r="117" s="8" customFormat="true" ht="24" hidden="false" customHeight="false" outlineLevel="0" collapsed="false">
      <c r="A117" s="44" t="s">
        <v>139</v>
      </c>
      <c r="B117" s="45" t="s">
        <v>108</v>
      </c>
      <c r="C117" s="45" t="s">
        <v>140</v>
      </c>
      <c r="D117" s="45"/>
      <c r="E117" s="46" t="n">
        <v>12657.1</v>
      </c>
      <c r="F117" s="47" t="n">
        <f aca="false">F118</f>
        <v>-973.4</v>
      </c>
      <c r="G117" s="47" t="n">
        <f aca="false">E117+F117</f>
        <v>11683.7</v>
      </c>
      <c r="H117" s="47" t="n">
        <f aca="false">H118</f>
        <v>176.7</v>
      </c>
      <c r="I117" s="47" t="n">
        <f aca="false">G117+H117</f>
        <v>11860.4</v>
      </c>
      <c r="K117" s="9"/>
    </row>
    <row r="118" s="8" customFormat="true" ht="14.25" hidden="false" customHeight="false" outlineLevel="0" collapsed="false">
      <c r="A118" s="44" t="s">
        <v>57</v>
      </c>
      <c r="B118" s="45" t="s">
        <v>108</v>
      </c>
      <c r="C118" s="45" t="s">
        <v>141</v>
      </c>
      <c r="D118" s="45"/>
      <c r="E118" s="46" t="n">
        <v>12657.1</v>
      </c>
      <c r="F118" s="47" t="n">
        <f aca="false">F119+F120+F121+F122+F123</f>
        <v>-973.4</v>
      </c>
      <c r="G118" s="47" t="n">
        <f aca="false">E118+F118</f>
        <v>11683.7</v>
      </c>
      <c r="H118" s="47" t="n">
        <f aca="false">H119+H120+H121+H122+H123</f>
        <v>176.7</v>
      </c>
      <c r="I118" s="47" t="n">
        <f aca="false">G118+H118</f>
        <v>11860.4</v>
      </c>
      <c r="K118" s="9"/>
    </row>
    <row r="119" s="8" customFormat="true" ht="15" hidden="false" customHeight="false" outlineLevel="0" collapsed="false">
      <c r="A119" s="48" t="s">
        <v>27</v>
      </c>
      <c r="B119" s="49" t="s">
        <v>108</v>
      </c>
      <c r="C119" s="49" t="s">
        <v>141</v>
      </c>
      <c r="D119" s="49" t="s">
        <v>28</v>
      </c>
      <c r="E119" s="50" t="n">
        <v>8634.2</v>
      </c>
      <c r="F119" s="51"/>
      <c r="G119" s="47" t="n">
        <f aca="false">E119+F119</f>
        <v>8634.2</v>
      </c>
      <c r="H119" s="52"/>
      <c r="I119" s="47" t="n">
        <f aca="false">G119+H119</f>
        <v>8634.2</v>
      </c>
      <c r="K119" s="53"/>
      <c r="L119" s="53" t="n">
        <f aca="false">I119+K119</f>
        <v>8634.2</v>
      </c>
    </row>
    <row r="120" s="8" customFormat="true" ht="36.75" hidden="false" customHeight="false" outlineLevel="0" collapsed="false">
      <c r="A120" s="48" t="s">
        <v>29</v>
      </c>
      <c r="B120" s="49" t="s">
        <v>108</v>
      </c>
      <c r="C120" s="49" t="s">
        <v>141</v>
      </c>
      <c r="D120" s="49" t="s">
        <v>30</v>
      </c>
      <c r="E120" s="50" t="n">
        <v>2580.4</v>
      </c>
      <c r="F120" s="51"/>
      <c r="G120" s="47" t="n">
        <f aca="false">E120+F120</f>
        <v>2580.4</v>
      </c>
      <c r="H120" s="52"/>
      <c r="I120" s="47" t="n">
        <f aca="false">G120+H120</f>
        <v>2580.4</v>
      </c>
      <c r="K120" s="53"/>
      <c r="L120" s="53" t="n">
        <f aca="false">I120+K120</f>
        <v>2580.4</v>
      </c>
    </row>
    <row r="121" s="8" customFormat="true" ht="24.75" hidden="false" customHeight="false" outlineLevel="0" collapsed="false">
      <c r="A121" s="48" t="s">
        <v>61</v>
      </c>
      <c r="B121" s="49" t="s">
        <v>108</v>
      </c>
      <c r="C121" s="49" t="s">
        <v>141</v>
      </c>
      <c r="D121" s="49" t="s">
        <v>62</v>
      </c>
      <c r="E121" s="50" t="n">
        <v>130</v>
      </c>
      <c r="F121" s="51"/>
      <c r="G121" s="47" t="n">
        <f aca="false">E121+F121</f>
        <v>130</v>
      </c>
      <c r="H121" s="57" t="n">
        <v>160</v>
      </c>
      <c r="I121" s="47" t="n">
        <f aca="false">G121+H121</f>
        <v>290</v>
      </c>
      <c r="K121" s="53"/>
      <c r="L121" s="53" t="n">
        <f aca="false">I121+K121</f>
        <v>290</v>
      </c>
    </row>
    <row r="122" s="8" customFormat="true" ht="15" hidden="false" customHeight="false" outlineLevel="0" collapsed="false">
      <c r="A122" s="48" t="s">
        <v>63</v>
      </c>
      <c r="B122" s="49" t="s">
        <v>108</v>
      </c>
      <c r="C122" s="49" t="s">
        <v>141</v>
      </c>
      <c r="D122" s="49" t="s">
        <v>64</v>
      </c>
      <c r="E122" s="50" t="n">
        <v>687.5</v>
      </c>
      <c r="F122" s="57" t="n">
        <f aca="false">-70-282</f>
        <v>-352</v>
      </c>
      <c r="G122" s="47" t="n">
        <f aca="false">E122+F122</f>
        <v>335.5</v>
      </c>
      <c r="H122" s="52"/>
      <c r="I122" s="47" t="n">
        <f aca="false">G122+H122</f>
        <v>335.5</v>
      </c>
      <c r="K122" s="53"/>
      <c r="L122" s="53" t="n">
        <f aca="false">I122+K122</f>
        <v>335.5</v>
      </c>
    </row>
    <row r="123" s="8" customFormat="true" ht="15" hidden="false" customHeight="false" outlineLevel="0" collapsed="false">
      <c r="A123" s="48" t="s">
        <v>65</v>
      </c>
      <c r="B123" s="49" t="s">
        <v>108</v>
      </c>
      <c r="C123" s="49" t="s">
        <v>141</v>
      </c>
      <c r="D123" s="49" t="s">
        <v>66</v>
      </c>
      <c r="E123" s="50" t="n">
        <v>625</v>
      </c>
      <c r="F123" s="57" t="n">
        <v>-621.4</v>
      </c>
      <c r="G123" s="47" t="n">
        <f aca="false">E123+F123</f>
        <v>3.60000000000002</v>
      </c>
      <c r="H123" s="65" t="n">
        <v>16.7</v>
      </c>
      <c r="I123" s="47" t="n">
        <f aca="false">G123+H123</f>
        <v>20.3</v>
      </c>
      <c r="K123" s="53"/>
      <c r="L123" s="53" t="n">
        <f aca="false">I123+K123</f>
        <v>20.3</v>
      </c>
    </row>
    <row r="124" s="8" customFormat="true" ht="14.25" hidden="false" customHeight="false" outlineLevel="0" collapsed="false">
      <c r="A124" s="44" t="s">
        <v>142</v>
      </c>
      <c r="B124" s="45" t="s">
        <v>108</v>
      </c>
      <c r="C124" s="45" t="s">
        <v>143</v>
      </c>
      <c r="D124" s="45"/>
      <c r="E124" s="46" t="n">
        <v>1500</v>
      </c>
      <c r="F124" s="47" t="n">
        <f aca="false">F130</f>
        <v>-189.9</v>
      </c>
      <c r="G124" s="47" t="n">
        <f aca="false">E124+F124</f>
        <v>1310.1</v>
      </c>
      <c r="H124" s="47" t="n">
        <f aca="false">H130+H125</f>
        <v>1993.5</v>
      </c>
      <c r="I124" s="47" t="n">
        <f aca="false">G124+H124</f>
        <v>3303.6</v>
      </c>
      <c r="K124" s="9"/>
    </row>
    <row r="125" s="8" customFormat="true" ht="48" hidden="false" customHeight="false" outlineLevel="0" collapsed="false">
      <c r="A125" s="60" t="s">
        <v>144</v>
      </c>
      <c r="B125" s="45" t="s">
        <v>108</v>
      </c>
      <c r="C125" s="59" t="s">
        <v>145</v>
      </c>
      <c r="D125" s="59"/>
      <c r="E125" s="46"/>
      <c r="F125" s="47"/>
      <c r="G125" s="47"/>
      <c r="H125" s="47" t="n">
        <f aca="false">H126+H127+H128+H129</f>
        <v>2113.4</v>
      </c>
      <c r="I125" s="47" t="n">
        <f aca="false">G125+H125</f>
        <v>2113.4</v>
      </c>
      <c r="K125" s="9"/>
    </row>
    <row r="126" s="8" customFormat="true" ht="15" hidden="false" customHeight="false" outlineLevel="0" collapsed="false">
      <c r="A126" s="58" t="s">
        <v>125</v>
      </c>
      <c r="B126" s="49" t="s">
        <v>108</v>
      </c>
      <c r="C126" s="61" t="s">
        <v>145</v>
      </c>
      <c r="D126" s="61" t="s">
        <v>126</v>
      </c>
      <c r="E126" s="46"/>
      <c r="F126" s="47"/>
      <c r="G126" s="47"/>
      <c r="H126" s="56" t="n">
        <v>175</v>
      </c>
      <c r="I126" s="47" t="n">
        <f aca="false">G126+H126</f>
        <v>175</v>
      </c>
      <c r="K126" s="53"/>
      <c r="L126" s="53" t="n">
        <f aca="false">I126+K126</f>
        <v>175</v>
      </c>
    </row>
    <row r="127" s="8" customFormat="true" ht="24.75" hidden="false" customHeight="false" outlineLevel="0" collapsed="false">
      <c r="A127" s="58" t="s">
        <v>127</v>
      </c>
      <c r="B127" s="49" t="s">
        <v>108</v>
      </c>
      <c r="C127" s="61" t="s">
        <v>145</v>
      </c>
      <c r="D127" s="61" t="s">
        <v>128</v>
      </c>
      <c r="E127" s="46"/>
      <c r="F127" s="47"/>
      <c r="G127" s="47"/>
      <c r="H127" s="56" t="n">
        <v>53</v>
      </c>
      <c r="I127" s="47" t="n">
        <f aca="false">G127+H127</f>
        <v>53</v>
      </c>
      <c r="K127" s="53"/>
      <c r="L127" s="53" t="n">
        <f aca="false">I127+K127</f>
        <v>53</v>
      </c>
    </row>
    <row r="128" s="8" customFormat="true" ht="15" hidden="false" customHeight="false" outlineLevel="0" collapsed="false">
      <c r="A128" s="58" t="s">
        <v>27</v>
      </c>
      <c r="B128" s="49" t="s">
        <v>108</v>
      </c>
      <c r="C128" s="61" t="s">
        <v>145</v>
      </c>
      <c r="D128" s="61" t="s">
        <v>28</v>
      </c>
      <c r="E128" s="46"/>
      <c r="F128" s="47"/>
      <c r="G128" s="47"/>
      <c r="H128" s="56" t="n">
        <v>1448.2</v>
      </c>
      <c r="I128" s="47" t="n">
        <f aca="false">G128+H128</f>
        <v>1448.2</v>
      </c>
      <c r="K128" s="53"/>
      <c r="L128" s="53" t="n">
        <f aca="false">I128+K128</f>
        <v>1448.2</v>
      </c>
    </row>
    <row r="129" s="8" customFormat="true" ht="36.75" hidden="false" customHeight="false" outlineLevel="0" collapsed="false">
      <c r="A129" s="58" t="s">
        <v>29</v>
      </c>
      <c r="B129" s="49" t="s">
        <v>108</v>
      </c>
      <c r="C129" s="61" t="s">
        <v>145</v>
      </c>
      <c r="D129" s="61" t="s">
        <v>30</v>
      </c>
      <c r="E129" s="46"/>
      <c r="F129" s="47"/>
      <c r="G129" s="47"/>
      <c r="H129" s="56" t="n">
        <v>437.2</v>
      </c>
      <c r="I129" s="47" t="n">
        <f aca="false">G129+H129</f>
        <v>437.2</v>
      </c>
      <c r="K129" s="53"/>
      <c r="L129" s="53" t="n">
        <f aca="false">I129+K129</f>
        <v>437.2</v>
      </c>
    </row>
    <row r="130" s="8" customFormat="true" ht="60" hidden="false" customHeight="false" outlineLevel="0" collapsed="false">
      <c r="A130" s="44" t="s">
        <v>146</v>
      </c>
      <c r="B130" s="45" t="s">
        <v>108</v>
      </c>
      <c r="C130" s="45" t="s">
        <v>147</v>
      </c>
      <c r="D130" s="45"/>
      <c r="E130" s="46" t="n">
        <v>1500</v>
      </c>
      <c r="F130" s="47" t="n">
        <f aca="false">F131+F132</f>
        <v>-189.9</v>
      </c>
      <c r="G130" s="47" t="n">
        <f aca="false">E130+F130</f>
        <v>1310.1</v>
      </c>
      <c r="H130" s="47" t="n">
        <f aca="false">H131+H132</f>
        <v>-119.9</v>
      </c>
      <c r="I130" s="47" t="n">
        <f aca="false">G130+H130</f>
        <v>1190.2</v>
      </c>
      <c r="K130" s="9"/>
    </row>
    <row r="131" s="8" customFormat="true" ht="15" hidden="false" customHeight="false" outlineLevel="0" collapsed="false">
      <c r="A131" s="48" t="s">
        <v>63</v>
      </c>
      <c r="B131" s="49" t="s">
        <v>108</v>
      </c>
      <c r="C131" s="49" t="s">
        <v>147</v>
      </c>
      <c r="D131" s="49" t="s">
        <v>64</v>
      </c>
      <c r="E131" s="50" t="n">
        <v>1500</v>
      </c>
      <c r="F131" s="54" t="n">
        <v>-270.4</v>
      </c>
      <c r="G131" s="47" t="n">
        <f aca="false">E131+F131</f>
        <v>1229.6</v>
      </c>
      <c r="H131" s="57" t="n">
        <f aca="false">-39.4-80.5</f>
        <v>-119.9</v>
      </c>
      <c r="I131" s="47" t="n">
        <f aca="false">G131+H131</f>
        <v>1109.7</v>
      </c>
      <c r="K131" s="53"/>
      <c r="L131" s="53" t="n">
        <f aca="false">I131+K131</f>
        <v>1109.7</v>
      </c>
    </row>
    <row r="132" s="8" customFormat="true" ht="15" hidden="false" customHeight="false" outlineLevel="0" collapsed="false">
      <c r="A132" s="48" t="s">
        <v>71</v>
      </c>
      <c r="B132" s="49" t="s">
        <v>108</v>
      </c>
      <c r="C132" s="49" t="s">
        <v>147</v>
      </c>
      <c r="D132" s="49" t="s">
        <v>72</v>
      </c>
      <c r="E132" s="50"/>
      <c r="F132" s="54" t="n">
        <v>80.5</v>
      </c>
      <c r="G132" s="47" t="n">
        <f aca="false">E132+F132</f>
        <v>80.5</v>
      </c>
      <c r="H132" s="52"/>
      <c r="I132" s="47" t="n">
        <f aca="false">G132+H132</f>
        <v>80.5</v>
      </c>
      <c r="K132" s="53"/>
      <c r="L132" s="53" t="n">
        <f aca="false">I132+K132</f>
        <v>80.5</v>
      </c>
    </row>
    <row r="133" s="8" customFormat="true" ht="24" hidden="false" customHeight="false" outlineLevel="0" collapsed="false">
      <c r="A133" s="44" t="s">
        <v>148</v>
      </c>
      <c r="B133" s="45" t="s">
        <v>108</v>
      </c>
      <c r="C133" s="45" t="s">
        <v>149</v>
      </c>
      <c r="D133" s="45"/>
      <c r="E133" s="46" t="n">
        <v>5579.7</v>
      </c>
      <c r="F133" s="47" t="n">
        <f aca="false">F134</f>
        <v>-170</v>
      </c>
      <c r="G133" s="47" t="n">
        <f aca="false">E133+F133</f>
        <v>5409.7</v>
      </c>
      <c r="H133" s="47" t="n">
        <f aca="false">H134</f>
        <v>969</v>
      </c>
      <c r="I133" s="47" t="n">
        <f aca="false">G133+H133</f>
        <v>6378.7</v>
      </c>
      <c r="K133" s="9"/>
    </row>
    <row r="134" s="8" customFormat="true" ht="36" hidden="false" customHeight="false" outlineLevel="0" collapsed="false">
      <c r="A134" s="44" t="s">
        <v>119</v>
      </c>
      <c r="B134" s="45" t="s">
        <v>108</v>
      </c>
      <c r="C134" s="45" t="s">
        <v>150</v>
      </c>
      <c r="D134" s="45"/>
      <c r="E134" s="46" t="n">
        <v>5579.7</v>
      </c>
      <c r="F134" s="47" t="n">
        <f aca="false">F135+F136+F137+F138+F139+F140</f>
        <v>-170</v>
      </c>
      <c r="G134" s="47" t="n">
        <f aca="false">E134+F134</f>
        <v>5409.7</v>
      </c>
      <c r="H134" s="47" t="n">
        <f aca="false">H135+H136+H137+H138+H139+H140</f>
        <v>969</v>
      </c>
      <c r="I134" s="47" t="n">
        <f aca="false">G134+H134</f>
        <v>6378.7</v>
      </c>
      <c r="K134" s="9"/>
    </row>
    <row r="135" s="8" customFormat="true" ht="15" hidden="false" customHeight="false" outlineLevel="0" collapsed="false">
      <c r="A135" s="48" t="s">
        <v>125</v>
      </c>
      <c r="B135" s="49" t="s">
        <v>108</v>
      </c>
      <c r="C135" s="49" t="s">
        <v>150</v>
      </c>
      <c r="D135" s="49" t="s">
        <v>126</v>
      </c>
      <c r="E135" s="50" t="n">
        <v>4035.9</v>
      </c>
      <c r="F135" s="51"/>
      <c r="G135" s="47" t="n">
        <f aca="false">E135+F135</f>
        <v>4035.9</v>
      </c>
      <c r="H135" s="52"/>
      <c r="I135" s="47" t="n">
        <f aca="false">G135+H135</f>
        <v>4035.9</v>
      </c>
      <c r="K135" s="53"/>
      <c r="L135" s="53" t="n">
        <f aca="false">I135+K135</f>
        <v>4035.9</v>
      </c>
    </row>
    <row r="136" s="8" customFormat="true" ht="24.75" hidden="false" customHeight="false" outlineLevel="0" collapsed="false">
      <c r="A136" s="48" t="s">
        <v>127</v>
      </c>
      <c r="B136" s="49" t="s">
        <v>108</v>
      </c>
      <c r="C136" s="49" t="s">
        <v>150</v>
      </c>
      <c r="D136" s="49" t="s">
        <v>128</v>
      </c>
      <c r="E136" s="50" t="n">
        <v>1212.8</v>
      </c>
      <c r="F136" s="51"/>
      <c r="G136" s="47" t="n">
        <f aca="false">E136+F136</f>
        <v>1212.8</v>
      </c>
      <c r="H136" s="52"/>
      <c r="I136" s="47" t="n">
        <f aca="false">G136+H136</f>
        <v>1212.8</v>
      </c>
      <c r="K136" s="53"/>
      <c r="L136" s="53" t="n">
        <f aca="false">I136+K136</f>
        <v>1212.8</v>
      </c>
    </row>
    <row r="137" s="8" customFormat="true" ht="24.75" hidden="false" customHeight="false" outlineLevel="0" collapsed="false">
      <c r="A137" s="48" t="s">
        <v>61</v>
      </c>
      <c r="B137" s="49" t="s">
        <v>108</v>
      </c>
      <c r="C137" s="49" t="s">
        <v>150</v>
      </c>
      <c r="D137" s="49" t="s">
        <v>62</v>
      </c>
      <c r="E137" s="50" t="n">
        <v>50</v>
      </c>
      <c r="F137" s="51"/>
      <c r="G137" s="47" t="n">
        <f aca="false">E137+F137</f>
        <v>50</v>
      </c>
      <c r="H137" s="57" t="n">
        <v>460</v>
      </c>
      <c r="I137" s="47" t="n">
        <f aca="false">G137+H137</f>
        <v>510</v>
      </c>
      <c r="K137" s="53"/>
      <c r="L137" s="53" t="n">
        <f aca="false">I137+K137</f>
        <v>510</v>
      </c>
    </row>
    <row r="138" s="8" customFormat="true" ht="15" hidden="false" customHeight="false" outlineLevel="0" collapsed="false">
      <c r="A138" s="48" t="s">
        <v>63</v>
      </c>
      <c r="B138" s="49" t="s">
        <v>108</v>
      </c>
      <c r="C138" s="49" t="s">
        <v>150</v>
      </c>
      <c r="D138" s="49" t="s">
        <v>64</v>
      </c>
      <c r="E138" s="50" t="n">
        <v>108</v>
      </c>
      <c r="F138" s="51"/>
      <c r="G138" s="47" t="n">
        <f aca="false">E138+F138</f>
        <v>108</v>
      </c>
      <c r="H138" s="57" t="n">
        <v>509</v>
      </c>
      <c r="I138" s="47" t="n">
        <f aca="false">G138+H138</f>
        <v>617</v>
      </c>
      <c r="K138" s="53"/>
      <c r="L138" s="53" t="n">
        <f aca="false">I138+K138</f>
        <v>617</v>
      </c>
    </row>
    <row r="139" s="8" customFormat="true" ht="15" hidden="false" customHeight="false" outlineLevel="0" collapsed="false">
      <c r="A139" s="48" t="s">
        <v>65</v>
      </c>
      <c r="B139" s="49" t="s">
        <v>108</v>
      </c>
      <c r="C139" s="49" t="s">
        <v>150</v>
      </c>
      <c r="D139" s="49" t="s">
        <v>66</v>
      </c>
      <c r="E139" s="50" t="n">
        <v>170</v>
      </c>
      <c r="F139" s="57" t="n">
        <v>-170</v>
      </c>
      <c r="G139" s="47" t="n">
        <f aca="false">E139+F139</f>
        <v>0</v>
      </c>
      <c r="H139" s="52"/>
      <c r="I139" s="47" t="n">
        <f aca="false">G139+H139</f>
        <v>0</v>
      </c>
      <c r="K139" s="53"/>
      <c r="L139" s="53" t="n">
        <f aca="false">I139+K139</f>
        <v>0</v>
      </c>
    </row>
    <row r="140" s="8" customFormat="true" ht="15" hidden="false" customHeight="false" outlineLevel="0" collapsed="false">
      <c r="A140" s="48" t="s">
        <v>71</v>
      </c>
      <c r="B140" s="49" t="s">
        <v>108</v>
      </c>
      <c r="C140" s="49" t="s">
        <v>150</v>
      </c>
      <c r="D140" s="49" t="s">
        <v>72</v>
      </c>
      <c r="E140" s="50" t="n">
        <v>3</v>
      </c>
      <c r="F140" s="51"/>
      <c r="G140" s="47" t="n">
        <f aca="false">E140+F140</f>
        <v>3</v>
      </c>
      <c r="H140" s="52"/>
      <c r="I140" s="47" t="n">
        <f aca="false">G140+H140</f>
        <v>3</v>
      </c>
      <c r="K140" s="53"/>
      <c r="L140" s="53" t="n">
        <f aca="false">I140+K140</f>
        <v>3</v>
      </c>
    </row>
    <row r="141" s="8" customFormat="true" ht="24" hidden="false" customHeight="false" outlineLevel="0" collapsed="false">
      <c r="A141" s="44" t="s">
        <v>51</v>
      </c>
      <c r="B141" s="45" t="s">
        <v>108</v>
      </c>
      <c r="C141" s="45" t="s">
        <v>52</v>
      </c>
      <c r="D141" s="45"/>
      <c r="E141" s="46" t="n">
        <v>60019.3</v>
      </c>
      <c r="F141" s="47" t="n">
        <f aca="false">F142+F164</f>
        <v>5947.7</v>
      </c>
      <c r="G141" s="47" t="n">
        <f aca="false">E141+F141</f>
        <v>65967</v>
      </c>
      <c r="H141" s="47" t="n">
        <f aca="false">H142+H164</f>
        <v>-20986.4</v>
      </c>
      <c r="I141" s="47" t="n">
        <f aca="false">G141+H141</f>
        <v>44980.6</v>
      </c>
      <c r="K141" s="9"/>
    </row>
    <row r="142" s="8" customFormat="true" ht="14.25" hidden="false" customHeight="false" outlineLevel="0" collapsed="false">
      <c r="A142" s="44" t="s">
        <v>53</v>
      </c>
      <c r="B142" s="45" t="s">
        <v>108</v>
      </c>
      <c r="C142" s="45" t="s">
        <v>54</v>
      </c>
      <c r="D142" s="45"/>
      <c r="E142" s="46" t="n">
        <v>60005.7</v>
      </c>
      <c r="F142" s="47" t="n">
        <f aca="false">F143+F146+F150</f>
        <v>5947.7</v>
      </c>
      <c r="G142" s="47" t="n">
        <f aca="false">E142+F142</f>
        <v>65953.4</v>
      </c>
      <c r="H142" s="47" t="n">
        <f aca="false">H143+H146+H150</f>
        <v>-21096.4</v>
      </c>
      <c r="I142" s="47" t="n">
        <f aca="false">G142+H142</f>
        <v>44857</v>
      </c>
      <c r="K142" s="9"/>
    </row>
    <row r="143" s="8" customFormat="true" ht="60" hidden="false" customHeight="false" outlineLevel="0" collapsed="false">
      <c r="A143" s="44" t="s">
        <v>151</v>
      </c>
      <c r="B143" s="45" t="s">
        <v>108</v>
      </c>
      <c r="C143" s="45" t="s">
        <v>152</v>
      </c>
      <c r="D143" s="45"/>
      <c r="E143" s="46" t="n">
        <v>600</v>
      </c>
      <c r="F143" s="47" t="n">
        <f aca="false">F144</f>
        <v>0</v>
      </c>
      <c r="G143" s="47" t="n">
        <f aca="false">E143+F143</f>
        <v>600</v>
      </c>
      <c r="H143" s="47" t="n">
        <f aca="false">H144</f>
        <v>-600</v>
      </c>
      <c r="I143" s="47" t="n">
        <f aca="false">G143+H143</f>
        <v>0</v>
      </c>
      <c r="K143" s="9"/>
    </row>
    <row r="144" s="8" customFormat="true" ht="24" hidden="false" customHeight="false" outlineLevel="0" collapsed="false">
      <c r="A144" s="44" t="s">
        <v>153</v>
      </c>
      <c r="B144" s="45" t="s">
        <v>108</v>
      </c>
      <c r="C144" s="45" t="s">
        <v>154</v>
      </c>
      <c r="D144" s="45"/>
      <c r="E144" s="46" t="n">
        <v>600</v>
      </c>
      <c r="F144" s="47" t="n">
        <f aca="false">F145</f>
        <v>0</v>
      </c>
      <c r="G144" s="47" t="n">
        <f aca="false">E144+F144</f>
        <v>600</v>
      </c>
      <c r="H144" s="47" t="n">
        <f aca="false">H145</f>
        <v>-600</v>
      </c>
      <c r="I144" s="47" t="n">
        <f aca="false">G144+H144</f>
        <v>0</v>
      </c>
      <c r="K144" s="9"/>
    </row>
    <row r="145" s="8" customFormat="true" ht="15" hidden="false" customHeight="false" outlineLevel="0" collapsed="false">
      <c r="A145" s="48" t="s">
        <v>63</v>
      </c>
      <c r="B145" s="49" t="s">
        <v>108</v>
      </c>
      <c r="C145" s="49" t="s">
        <v>154</v>
      </c>
      <c r="D145" s="49" t="s">
        <v>64</v>
      </c>
      <c r="E145" s="50" t="n">
        <v>600</v>
      </c>
      <c r="F145" s="51"/>
      <c r="G145" s="47" t="n">
        <f aca="false">E145+F145</f>
        <v>600</v>
      </c>
      <c r="H145" s="57" t="n">
        <v>-600</v>
      </c>
      <c r="I145" s="47" t="n">
        <f aca="false">G145+H145</f>
        <v>0</v>
      </c>
      <c r="K145" s="53"/>
      <c r="L145" s="53" t="n">
        <f aca="false">I145+K145</f>
        <v>0</v>
      </c>
    </row>
    <row r="146" s="8" customFormat="true" ht="14.25" hidden="false" customHeight="false" outlineLevel="0" collapsed="false">
      <c r="A146" s="44" t="s">
        <v>155</v>
      </c>
      <c r="B146" s="45" t="s">
        <v>108</v>
      </c>
      <c r="C146" s="45" t="s">
        <v>156</v>
      </c>
      <c r="D146" s="45"/>
      <c r="E146" s="46" t="n">
        <v>4743.9</v>
      </c>
      <c r="F146" s="47" t="n">
        <f aca="false">F147</f>
        <v>0</v>
      </c>
      <c r="G146" s="47" t="n">
        <f aca="false">E146+F146</f>
        <v>4743.9</v>
      </c>
      <c r="H146" s="47" t="n">
        <f aca="false">H147</f>
        <v>0</v>
      </c>
      <c r="I146" s="47" t="n">
        <f aca="false">G146+H146</f>
        <v>4743.9</v>
      </c>
      <c r="K146" s="9"/>
    </row>
    <row r="147" s="8" customFormat="true" ht="36" hidden="false" customHeight="false" outlineLevel="0" collapsed="false">
      <c r="A147" s="44" t="s">
        <v>119</v>
      </c>
      <c r="B147" s="45" t="s">
        <v>108</v>
      </c>
      <c r="C147" s="45" t="s">
        <v>157</v>
      </c>
      <c r="D147" s="45"/>
      <c r="E147" s="46" t="n">
        <v>4743.9</v>
      </c>
      <c r="F147" s="47" t="n">
        <f aca="false">F148+F149</f>
        <v>0</v>
      </c>
      <c r="G147" s="47" t="n">
        <f aca="false">E147+F147</f>
        <v>4743.9</v>
      </c>
      <c r="H147" s="47" t="n">
        <f aca="false">H148+H149</f>
        <v>0</v>
      </c>
      <c r="I147" s="47" t="n">
        <f aca="false">G147+H147</f>
        <v>4743.9</v>
      </c>
      <c r="K147" s="9"/>
    </row>
    <row r="148" s="8" customFormat="true" ht="15" hidden="false" customHeight="false" outlineLevel="0" collapsed="false">
      <c r="A148" s="48" t="s">
        <v>125</v>
      </c>
      <c r="B148" s="49" t="s">
        <v>108</v>
      </c>
      <c r="C148" s="49" t="s">
        <v>157</v>
      </c>
      <c r="D148" s="49" t="s">
        <v>126</v>
      </c>
      <c r="E148" s="50" t="n">
        <v>3650.5</v>
      </c>
      <c r="F148" s="51"/>
      <c r="G148" s="47" t="n">
        <f aca="false">E148+F148</f>
        <v>3650.5</v>
      </c>
      <c r="H148" s="52"/>
      <c r="I148" s="47" t="n">
        <f aca="false">G148+H148</f>
        <v>3650.5</v>
      </c>
      <c r="K148" s="53"/>
      <c r="L148" s="53" t="n">
        <f aca="false">I148+K148</f>
        <v>3650.5</v>
      </c>
    </row>
    <row r="149" s="8" customFormat="true" ht="24.75" hidden="false" customHeight="false" outlineLevel="0" collapsed="false">
      <c r="A149" s="48" t="s">
        <v>127</v>
      </c>
      <c r="B149" s="49" t="s">
        <v>108</v>
      </c>
      <c r="C149" s="49" t="s">
        <v>157</v>
      </c>
      <c r="D149" s="49" t="s">
        <v>128</v>
      </c>
      <c r="E149" s="50" t="n">
        <v>1093.4</v>
      </c>
      <c r="F149" s="51"/>
      <c r="G149" s="47" t="n">
        <f aca="false">E149+F149</f>
        <v>1093.4</v>
      </c>
      <c r="H149" s="52"/>
      <c r="I149" s="47" t="n">
        <f aca="false">G149+H149</f>
        <v>1093.4</v>
      </c>
      <c r="K149" s="53"/>
      <c r="L149" s="53" t="n">
        <f aca="false">I149+K149</f>
        <v>1093.4</v>
      </c>
    </row>
    <row r="150" s="8" customFormat="true" ht="14.25" hidden="false" customHeight="false" outlineLevel="0" collapsed="false">
      <c r="A150" s="44" t="s">
        <v>55</v>
      </c>
      <c r="B150" s="45" t="s">
        <v>108</v>
      </c>
      <c r="C150" s="45" t="s">
        <v>56</v>
      </c>
      <c r="D150" s="45"/>
      <c r="E150" s="46" t="n">
        <v>54661.8</v>
      </c>
      <c r="F150" s="47" t="n">
        <f aca="false">F153+F157+F162+F160</f>
        <v>5947.7</v>
      </c>
      <c r="G150" s="47" t="n">
        <f aca="false">E150+F150</f>
        <v>60609.5</v>
      </c>
      <c r="H150" s="47" t="n">
        <f aca="false">H153+H157+H162+H160+H151</f>
        <v>-20496.4</v>
      </c>
      <c r="I150" s="47" t="n">
        <f aca="false">G150+H150</f>
        <v>40113.1</v>
      </c>
      <c r="K150" s="9"/>
    </row>
    <row r="151" s="8" customFormat="true" ht="14.25" hidden="false" customHeight="false" outlineLevel="0" collapsed="false">
      <c r="A151" s="60" t="s">
        <v>158</v>
      </c>
      <c r="B151" s="45" t="s">
        <v>108</v>
      </c>
      <c r="C151" s="59" t="s">
        <v>159</v>
      </c>
      <c r="D151" s="59"/>
      <c r="E151" s="46"/>
      <c r="F151" s="47"/>
      <c r="G151" s="47"/>
      <c r="H151" s="47" t="n">
        <f aca="false">H152</f>
        <v>3100</v>
      </c>
      <c r="I151" s="47" t="n">
        <f aca="false">G151+H151</f>
        <v>3100</v>
      </c>
      <c r="K151" s="9"/>
    </row>
    <row r="152" s="8" customFormat="true" ht="15" hidden="false" customHeight="false" outlineLevel="0" collapsed="false">
      <c r="A152" s="58" t="s">
        <v>63</v>
      </c>
      <c r="B152" s="49" t="s">
        <v>108</v>
      </c>
      <c r="C152" s="61" t="s">
        <v>159</v>
      </c>
      <c r="D152" s="61" t="s">
        <v>64</v>
      </c>
      <c r="E152" s="46"/>
      <c r="F152" s="47"/>
      <c r="G152" s="47"/>
      <c r="H152" s="56" t="n">
        <f aca="false">3400-300</f>
        <v>3100</v>
      </c>
      <c r="I152" s="47" t="n">
        <f aca="false">G152+H152</f>
        <v>3100</v>
      </c>
      <c r="K152" s="53"/>
      <c r="L152" s="53" t="n">
        <f aca="false">I152+K152</f>
        <v>3100</v>
      </c>
    </row>
    <row r="153" s="8" customFormat="true" ht="14.25" hidden="false" customHeight="false" outlineLevel="0" collapsed="false">
      <c r="A153" s="44" t="s">
        <v>57</v>
      </c>
      <c r="B153" s="45" t="s">
        <v>108</v>
      </c>
      <c r="C153" s="45" t="s">
        <v>58</v>
      </c>
      <c r="D153" s="45"/>
      <c r="E153" s="46" t="n">
        <v>245</v>
      </c>
      <c r="F153" s="47" t="n">
        <f aca="false">F156</f>
        <v>0</v>
      </c>
      <c r="G153" s="47" t="n">
        <f aca="false">E153+F153</f>
        <v>245</v>
      </c>
      <c r="H153" s="47" t="n">
        <f aca="false">H156+H154+H155</f>
        <v>405.5</v>
      </c>
      <c r="I153" s="47" t="n">
        <f aca="false">G153+H153</f>
        <v>650.5</v>
      </c>
      <c r="K153" s="9"/>
    </row>
    <row r="154" s="8" customFormat="true" ht="24.75" hidden="false" customHeight="false" outlineLevel="0" collapsed="false">
      <c r="A154" s="58" t="s">
        <v>61</v>
      </c>
      <c r="B154" s="49" t="s">
        <v>108</v>
      </c>
      <c r="C154" s="61" t="s">
        <v>58</v>
      </c>
      <c r="D154" s="61" t="s">
        <v>62</v>
      </c>
      <c r="E154" s="46"/>
      <c r="F154" s="47"/>
      <c r="G154" s="47"/>
      <c r="H154" s="57" t="n">
        <f aca="false">280-258.5</f>
        <v>21.5</v>
      </c>
      <c r="I154" s="47" t="n">
        <f aca="false">G154+H154</f>
        <v>21.5</v>
      </c>
      <c r="K154" s="66" t="n">
        <v>-258.5</v>
      </c>
      <c r="L154" s="53" t="n">
        <f aca="false">I154+K154</f>
        <v>-237</v>
      </c>
    </row>
    <row r="155" s="8" customFormat="true" ht="15" hidden="false" customHeight="false" outlineLevel="0" collapsed="false">
      <c r="A155" s="58" t="s">
        <v>63</v>
      </c>
      <c r="B155" s="49" t="s">
        <v>108</v>
      </c>
      <c r="C155" s="61" t="s">
        <v>58</v>
      </c>
      <c r="D155" s="61" t="s">
        <v>64</v>
      </c>
      <c r="E155" s="46"/>
      <c r="F155" s="47"/>
      <c r="G155" s="47"/>
      <c r="H155" s="57" t="n">
        <v>384</v>
      </c>
      <c r="I155" s="47" t="n">
        <f aca="false">G155+H155</f>
        <v>384</v>
      </c>
      <c r="K155" s="66"/>
      <c r="L155" s="53" t="n">
        <f aca="false">I155+K155</f>
        <v>384</v>
      </c>
    </row>
    <row r="156" s="8" customFormat="true" ht="15" hidden="false" customHeight="false" outlineLevel="0" collapsed="false">
      <c r="A156" s="48" t="s">
        <v>71</v>
      </c>
      <c r="B156" s="49" t="s">
        <v>108</v>
      </c>
      <c r="C156" s="49" t="s">
        <v>58</v>
      </c>
      <c r="D156" s="49" t="s">
        <v>72</v>
      </c>
      <c r="E156" s="50" t="n">
        <v>245</v>
      </c>
      <c r="F156" s="51"/>
      <c r="G156" s="47" t="n">
        <f aca="false">E156+F156</f>
        <v>245</v>
      </c>
      <c r="H156" s="52"/>
      <c r="I156" s="47" t="n">
        <f aca="false">G156+H156</f>
        <v>245</v>
      </c>
      <c r="K156" s="53"/>
      <c r="L156" s="53" t="n">
        <f aca="false">I156+K156</f>
        <v>245</v>
      </c>
    </row>
    <row r="157" s="8" customFormat="true" ht="14.25" hidden="false" customHeight="false" outlineLevel="0" collapsed="false">
      <c r="A157" s="44" t="s">
        <v>160</v>
      </c>
      <c r="B157" s="45" t="s">
        <v>108</v>
      </c>
      <c r="C157" s="45" t="s">
        <v>161</v>
      </c>
      <c r="D157" s="45"/>
      <c r="E157" s="46" t="n">
        <v>831.4</v>
      </c>
      <c r="F157" s="47" t="n">
        <f aca="false">F158+F159</f>
        <v>0</v>
      </c>
      <c r="G157" s="47" t="n">
        <f aca="false">E157+F157</f>
        <v>831.4</v>
      </c>
      <c r="H157" s="47" t="n">
        <f aca="false">H158+H159</f>
        <v>8</v>
      </c>
      <c r="I157" s="47" t="n">
        <f aca="false">G157+H157</f>
        <v>839.4</v>
      </c>
      <c r="K157" s="9"/>
    </row>
    <row r="158" s="8" customFormat="true" ht="15" hidden="false" customHeight="false" outlineLevel="0" collapsed="false">
      <c r="A158" s="48" t="s">
        <v>63</v>
      </c>
      <c r="B158" s="49" t="s">
        <v>108</v>
      </c>
      <c r="C158" s="49" t="s">
        <v>161</v>
      </c>
      <c r="D158" s="49" t="s">
        <v>64</v>
      </c>
      <c r="E158" s="50" t="n">
        <v>795.4</v>
      </c>
      <c r="F158" s="51"/>
      <c r="G158" s="47" t="n">
        <f aca="false">E158+F158</f>
        <v>795.4</v>
      </c>
      <c r="H158" s="52"/>
      <c r="I158" s="47" t="n">
        <f aca="false">G158+H158</f>
        <v>795.4</v>
      </c>
      <c r="K158" s="53"/>
      <c r="L158" s="53" t="n">
        <f aca="false">I158+K158</f>
        <v>795.4</v>
      </c>
    </row>
    <row r="159" s="8" customFormat="true" ht="15" hidden="false" customHeight="false" outlineLevel="0" collapsed="false">
      <c r="A159" s="48" t="s">
        <v>162</v>
      </c>
      <c r="B159" s="49" t="s">
        <v>108</v>
      </c>
      <c r="C159" s="49" t="s">
        <v>161</v>
      </c>
      <c r="D159" s="49" t="s">
        <v>163</v>
      </c>
      <c r="E159" s="50" t="n">
        <v>36</v>
      </c>
      <c r="F159" s="51"/>
      <c r="G159" s="47" t="n">
        <f aca="false">E159+F159</f>
        <v>36</v>
      </c>
      <c r="H159" s="57" t="n">
        <v>8</v>
      </c>
      <c r="I159" s="47" t="n">
        <f aca="false">G159+H159</f>
        <v>44</v>
      </c>
      <c r="K159" s="53"/>
      <c r="L159" s="53" t="n">
        <f aca="false">I159+K159</f>
        <v>44</v>
      </c>
    </row>
    <row r="160" s="8" customFormat="true" ht="14.25" hidden="false" customHeight="false" outlineLevel="0" collapsed="false">
      <c r="A160" s="44" t="s">
        <v>164</v>
      </c>
      <c r="B160" s="45" t="s">
        <v>108</v>
      </c>
      <c r="C160" s="45" t="s">
        <v>165</v>
      </c>
      <c r="D160" s="67"/>
      <c r="E160" s="50"/>
      <c r="F160" s="47" t="n">
        <f aca="false">F161</f>
        <v>5000</v>
      </c>
      <c r="G160" s="47" t="n">
        <f aca="false">E160+F160</f>
        <v>5000</v>
      </c>
      <c r="H160" s="47" t="n">
        <f aca="false">H161</f>
        <v>0</v>
      </c>
      <c r="I160" s="47" t="n">
        <f aca="false">G160+H160</f>
        <v>5000</v>
      </c>
      <c r="K160" s="9"/>
    </row>
    <row r="161" s="8" customFormat="true" ht="15" hidden="false" customHeight="false" outlineLevel="0" collapsed="false">
      <c r="A161" s="48" t="s">
        <v>63</v>
      </c>
      <c r="B161" s="49" t="s">
        <v>108</v>
      </c>
      <c r="C161" s="49" t="s">
        <v>165</v>
      </c>
      <c r="D161" s="49" t="s">
        <v>64</v>
      </c>
      <c r="E161" s="50"/>
      <c r="F161" s="57" t="n">
        <f aca="false">5000</f>
        <v>5000</v>
      </c>
      <c r="G161" s="47" t="n">
        <f aca="false">E161+F161</f>
        <v>5000</v>
      </c>
      <c r="H161" s="52"/>
      <c r="I161" s="47" t="n">
        <f aca="false">G161+H161</f>
        <v>5000</v>
      </c>
      <c r="K161" s="53"/>
      <c r="L161" s="53" t="n">
        <f aca="false">I161+K161</f>
        <v>5000</v>
      </c>
    </row>
    <row r="162" s="8" customFormat="true" ht="14.25" hidden="false" customHeight="false" outlineLevel="0" collapsed="false">
      <c r="A162" s="44" t="s">
        <v>166</v>
      </c>
      <c r="B162" s="45" t="s">
        <v>108</v>
      </c>
      <c r="C162" s="45" t="s">
        <v>167</v>
      </c>
      <c r="D162" s="45"/>
      <c r="E162" s="46" t="n">
        <v>53585.4</v>
      </c>
      <c r="F162" s="47" t="n">
        <f aca="false">F163</f>
        <v>947.7</v>
      </c>
      <c r="G162" s="47" t="n">
        <f aca="false">E162+F162</f>
        <v>54533.1</v>
      </c>
      <c r="H162" s="47" t="n">
        <f aca="false">H163</f>
        <v>-24009.9</v>
      </c>
      <c r="I162" s="47" t="n">
        <f aca="false">G162+H162</f>
        <v>30523.2</v>
      </c>
      <c r="K162" s="9"/>
    </row>
    <row r="163" s="8" customFormat="true" ht="15" hidden="false" customHeight="false" outlineLevel="0" collapsed="false">
      <c r="A163" s="48" t="s">
        <v>63</v>
      </c>
      <c r="B163" s="49" t="s">
        <v>108</v>
      </c>
      <c r="C163" s="49" t="s">
        <v>167</v>
      </c>
      <c r="D163" s="49" t="s">
        <v>64</v>
      </c>
      <c r="E163" s="50" t="n">
        <v>53585.4</v>
      </c>
      <c r="F163" s="57" t="n">
        <f aca="false">811.9+746.5-333.8-276.9</f>
        <v>947.7</v>
      </c>
      <c r="G163" s="47" t="n">
        <f aca="false">E163+F163</f>
        <v>54533.1</v>
      </c>
      <c r="H163" s="68" t="n">
        <f aca="false">-33529.1+19578.9-9000-1059.7</f>
        <v>-24009.9</v>
      </c>
      <c r="I163" s="47" t="n">
        <f aca="false">G163+H163</f>
        <v>30523.2</v>
      </c>
      <c r="K163" s="53" t="n">
        <v>-1059.7</v>
      </c>
      <c r="L163" s="53" t="n">
        <f aca="false">I163+K163</f>
        <v>29463.5</v>
      </c>
    </row>
    <row r="164" s="8" customFormat="true" ht="14.25" hidden="false" customHeight="false" outlineLevel="0" collapsed="false">
      <c r="A164" s="44" t="s">
        <v>168</v>
      </c>
      <c r="B164" s="45" t="s">
        <v>108</v>
      </c>
      <c r="C164" s="45" t="s">
        <v>169</v>
      </c>
      <c r="D164" s="45"/>
      <c r="E164" s="46" t="n">
        <v>13.6</v>
      </c>
      <c r="F164" s="47" t="n">
        <f aca="false">F165</f>
        <v>0</v>
      </c>
      <c r="G164" s="47" t="n">
        <f aca="false">E164+F164</f>
        <v>13.6</v>
      </c>
      <c r="H164" s="47" t="n">
        <f aca="false">H165+H168</f>
        <v>110</v>
      </c>
      <c r="I164" s="47" t="n">
        <f aca="false">G164+H164</f>
        <v>123.6</v>
      </c>
      <c r="K164" s="9"/>
    </row>
    <row r="165" s="8" customFormat="true" ht="14.25" hidden="false" customHeight="false" outlineLevel="0" collapsed="false">
      <c r="A165" s="44" t="s">
        <v>170</v>
      </c>
      <c r="B165" s="45" t="s">
        <v>108</v>
      </c>
      <c r="C165" s="45" t="s">
        <v>171</v>
      </c>
      <c r="D165" s="45"/>
      <c r="E165" s="46" t="n">
        <v>13.6</v>
      </c>
      <c r="F165" s="47" t="n">
        <f aca="false">F166</f>
        <v>0</v>
      </c>
      <c r="G165" s="47" t="n">
        <f aca="false">E165+F165</f>
        <v>13.6</v>
      </c>
      <c r="H165" s="47" t="n">
        <f aca="false">H166</f>
        <v>0</v>
      </c>
      <c r="I165" s="47" t="n">
        <f aca="false">G165+H165</f>
        <v>13.6</v>
      </c>
      <c r="K165" s="9"/>
    </row>
    <row r="166" s="8" customFormat="true" ht="24" hidden="false" customHeight="false" outlineLevel="0" collapsed="false">
      <c r="A166" s="44" t="s">
        <v>172</v>
      </c>
      <c r="B166" s="45" t="s">
        <v>108</v>
      </c>
      <c r="C166" s="45" t="s">
        <v>173</v>
      </c>
      <c r="D166" s="45"/>
      <c r="E166" s="46" t="n">
        <v>13.6</v>
      </c>
      <c r="F166" s="47" t="n">
        <f aca="false">F167</f>
        <v>0</v>
      </c>
      <c r="G166" s="47" t="n">
        <f aca="false">E166+F166</f>
        <v>13.6</v>
      </c>
      <c r="H166" s="47" t="n">
        <f aca="false">H167</f>
        <v>0</v>
      </c>
      <c r="I166" s="47" t="n">
        <f aca="false">G166+H166</f>
        <v>13.6</v>
      </c>
      <c r="K166" s="9"/>
    </row>
    <row r="167" s="8" customFormat="true" ht="15" hidden="false" customHeight="false" outlineLevel="0" collapsed="false">
      <c r="A167" s="48" t="s">
        <v>63</v>
      </c>
      <c r="B167" s="49" t="s">
        <v>108</v>
      </c>
      <c r="C167" s="49" t="s">
        <v>173</v>
      </c>
      <c r="D167" s="49" t="s">
        <v>64</v>
      </c>
      <c r="E167" s="50" t="n">
        <v>13.6</v>
      </c>
      <c r="F167" s="51"/>
      <c r="G167" s="47" t="n">
        <f aca="false">E167+F167</f>
        <v>13.6</v>
      </c>
      <c r="H167" s="52"/>
      <c r="I167" s="47" t="n">
        <f aca="false">G167+H167</f>
        <v>13.6</v>
      </c>
      <c r="K167" s="53"/>
      <c r="L167" s="53" t="n">
        <f aca="false">I167+K167</f>
        <v>13.6</v>
      </c>
    </row>
    <row r="168" s="8" customFormat="true" ht="25.5" hidden="false" customHeight="true" outlineLevel="0" collapsed="false">
      <c r="A168" s="44" t="s">
        <v>174</v>
      </c>
      <c r="B168" s="45" t="s">
        <v>108</v>
      </c>
      <c r="C168" s="45" t="s">
        <v>175</v>
      </c>
      <c r="D168" s="45"/>
      <c r="E168" s="46"/>
      <c r="F168" s="47"/>
      <c r="G168" s="47"/>
      <c r="H168" s="69" t="n">
        <f aca="false">H169</f>
        <v>110</v>
      </c>
      <c r="I168" s="47" t="n">
        <f aca="false">G168+H168</f>
        <v>110</v>
      </c>
      <c r="K168" s="53"/>
      <c r="L168" s="53"/>
    </row>
    <row r="169" s="8" customFormat="true" ht="15" hidden="false" customHeight="false" outlineLevel="0" collapsed="false">
      <c r="A169" s="48" t="s">
        <v>176</v>
      </c>
      <c r="B169" s="49" t="s">
        <v>108</v>
      </c>
      <c r="C169" s="49" t="s">
        <v>175</v>
      </c>
      <c r="D169" s="49" t="s">
        <v>177</v>
      </c>
      <c r="E169" s="50"/>
      <c r="F169" s="51"/>
      <c r="G169" s="47"/>
      <c r="H169" s="70" t="n">
        <v>110</v>
      </c>
      <c r="I169" s="47" t="n">
        <f aca="false">G169+H169</f>
        <v>110</v>
      </c>
      <c r="K169" s="53"/>
      <c r="L169" s="53" t="n">
        <f aca="false">I169+K169</f>
        <v>110</v>
      </c>
    </row>
    <row r="170" s="8" customFormat="true" ht="14.25" hidden="false" customHeight="false" outlineLevel="0" collapsed="false">
      <c r="A170" s="44" t="s">
        <v>23</v>
      </c>
      <c r="B170" s="45" t="s">
        <v>108</v>
      </c>
      <c r="C170" s="45" t="s">
        <v>24</v>
      </c>
      <c r="D170" s="45"/>
      <c r="E170" s="46" t="n">
        <v>127</v>
      </c>
      <c r="F170" s="47" t="n">
        <f aca="false">F171</f>
        <v>0</v>
      </c>
      <c r="G170" s="47" t="n">
        <f aca="false">E170+F170</f>
        <v>127</v>
      </c>
      <c r="H170" s="47" t="n">
        <f aca="false">H171</f>
        <v>1557.2</v>
      </c>
      <c r="I170" s="47" t="n">
        <f aca="false">G170+H170</f>
        <v>1684.2</v>
      </c>
      <c r="K170" s="9"/>
    </row>
    <row r="171" s="8" customFormat="true" ht="24" hidden="false" customHeight="false" outlineLevel="0" collapsed="false">
      <c r="A171" s="44" t="s">
        <v>178</v>
      </c>
      <c r="B171" s="45" t="s">
        <v>108</v>
      </c>
      <c r="C171" s="45" t="s">
        <v>179</v>
      </c>
      <c r="D171" s="45"/>
      <c r="E171" s="46" t="n">
        <v>100</v>
      </c>
      <c r="F171" s="47" t="n">
        <f aca="false">F172</f>
        <v>0</v>
      </c>
      <c r="G171" s="47" t="n">
        <f aca="false">E171+F171</f>
        <v>100</v>
      </c>
      <c r="H171" s="47" t="n">
        <f aca="false">H172</f>
        <v>1557.2</v>
      </c>
      <c r="I171" s="47" t="n">
        <f aca="false">G171+H171</f>
        <v>1657.2</v>
      </c>
      <c r="K171" s="9"/>
    </row>
    <row r="172" s="8" customFormat="true" ht="24.75" hidden="false" customHeight="false" outlineLevel="0" collapsed="false">
      <c r="A172" s="48" t="s">
        <v>180</v>
      </c>
      <c r="B172" s="49" t="s">
        <v>108</v>
      </c>
      <c r="C172" s="49" t="s">
        <v>179</v>
      </c>
      <c r="D172" s="49" t="s">
        <v>181</v>
      </c>
      <c r="E172" s="50" t="n">
        <v>100</v>
      </c>
      <c r="F172" s="51"/>
      <c r="G172" s="47" t="n">
        <f aca="false">E172+F172</f>
        <v>100</v>
      </c>
      <c r="H172" s="57" t="n">
        <f aca="false">497.5+1059.7</f>
        <v>1557.2</v>
      </c>
      <c r="I172" s="47" t="n">
        <f aca="false">G172+H172</f>
        <v>1657.2</v>
      </c>
      <c r="K172" s="53" t="n">
        <v>1059.7</v>
      </c>
      <c r="L172" s="53" t="n">
        <f aca="false">I172+K172</f>
        <v>2716.9</v>
      </c>
    </row>
    <row r="173" s="8" customFormat="true" ht="36" hidden="false" customHeight="false" outlineLevel="0" collapsed="false">
      <c r="A173" s="44" t="s">
        <v>182</v>
      </c>
      <c r="B173" s="45" t="s">
        <v>108</v>
      </c>
      <c r="C173" s="45" t="s">
        <v>183</v>
      </c>
      <c r="D173" s="45"/>
      <c r="E173" s="46" t="n">
        <v>27</v>
      </c>
      <c r="F173" s="47" t="n">
        <f aca="false">F174</f>
        <v>0</v>
      </c>
      <c r="G173" s="47" t="n">
        <f aca="false">E173+F173</f>
        <v>27</v>
      </c>
      <c r="H173" s="47" t="n">
        <f aca="false">H174</f>
        <v>0</v>
      </c>
      <c r="I173" s="47" t="n">
        <f aca="false">G173+H173</f>
        <v>27</v>
      </c>
      <c r="K173" s="9"/>
    </row>
    <row r="174" s="8" customFormat="true" ht="36" hidden="false" customHeight="false" outlineLevel="0" collapsed="false">
      <c r="A174" s="44" t="s">
        <v>184</v>
      </c>
      <c r="B174" s="45" t="s">
        <v>108</v>
      </c>
      <c r="C174" s="45" t="s">
        <v>185</v>
      </c>
      <c r="D174" s="45"/>
      <c r="E174" s="46" t="n">
        <v>27</v>
      </c>
      <c r="F174" s="47" t="n">
        <f aca="false">F175</f>
        <v>0</v>
      </c>
      <c r="G174" s="47" t="n">
        <f aca="false">E174+F174</f>
        <v>27</v>
      </c>
      <c r="H174" s="47" t="n">
        <f aca="false">H175</f>
        <v>0</v>
      </c>
      <c r="I174" s="47" t="n">
        <f aca="false">G174+H174</f>
        <v>27</v>
      </c>
      <c r="K174" s="9"/>
    </row>
    <row r="175" s="8" customFormat="true" ht="15" hidden="false" customHeight="false" outlineLevel="0" collapsed="false">
      <c r="A175" s="48" t="s">
        <v>63</v>
      </c>
      <c r="B175" s="49" t="s">
        <v>108</v>
      </c>
      <c r="C175" s="49" t="s">
        <v>185</v>
      </c>
      <c r="D175" s="49" t="s">
        <v>64</v>
      </c>
      <c r="E175" s="50" t="n">
        <v>27</v>
      </c>
      <c r="F175" s="51"/>
      <c r="G175" s="47" t="n">
        <f aca="false">E175+F175</f>
        <v>27</v>
      </c>
      <c r="H175" s="52"/>
      <c r="I175" s="47" t="n">
        <f aca="false">G175+H175</f>
        <v>27</v>
      </c>
      <c r="K175" s="53"/>
      <c r="L175" s="53" t="n">
        <f aca="false">I175+K175</f>
        <v>27</v>
      </c>
    </row>
    <row r="176" s="8" customFormat="true" ht="14.25" hidden="false" customHeight="false" outlineLevel="0" collapsed="false">
      <c r="A176" s="40" t="s">
        <v>186</v>
      </c>
      <c r="B176" s="41" t="s">
        <v>187</v>
      </c>
      <c r="C176" s="41"/>
      <c r="D176" s="41"/>
      <c r="E176" s="42" t="n">
        <v>5269.5</v>
      </c>
      <c r="F176" s="43" t="n">
        <f aca="false">F177</f>
        <v>0</v>
      </c>
      <c r="G176" s="43" t="n">
        <f aca="false">E176+F176</f>
        <v>5269.5</v>
      </c>
      <c r="H176" s="43" t="n">
        <f aca="false">H177</f>
        <v>0</v>
      </c>
      <c r="I176" s="43" t="n">
        <f aca="false">G176+H176</f>
        <v>5269.5</v>
      </c>
      <c r="K176" s="9"/>
    </row>
    <row r="177" s="8" customFormat="true" ht="14.25" hidden="false" customHeight="false" outlineLevel="0" collapsed="false">
      <c r="A177" s="44" t="s">
        <v>188</v>
      </c>
      <c r="B177" s="45" t="s">
        <v>189</v>
      </c>
      <c r="C177" s="45"/>
      <c r="D177" s="45"/>
      <c r="E177" s="46" t="n">
        <v>5269.5</v>
      </c>
      <c r="F177" s="47" t="n">
        <f aca="false">F178</f>
        <v>0</v>
      </c>
      <c r="G177" s="47" t="n">
        <f aca="false">E177+F177</f>
        <v>5269.5</v>
      </c>
      <c r="H177" s="47" t="n">
        <f aca="false">H178</f>
        <v>0</v>
      </c>
      <c r="I177" s="47" t="n">
        <f aca="false">G177+H177</f>
        <v>5269.5</v>
      </c>
      <c r="K177" s="9"/>
    </row>
    <row r="178" s="8" customFormat="true" ht="14.25" hidden="false" customHeight="false" outlineLevel="0" collapsed="false">
      <c r="A178" s="44" t="s">
        <v>23</v>
      </c>
      <c r="B178" s="45" t="s">
        <v>189</v>
      </c>
      <c r="C178" s="45" t="s">
        <v>24</v>
      </c>
      <c r="D178" s="45"/>
      <c r="E178" s="46" t="n">
        <v>5269.5</v>
      </c>
      <c r="F178" s="47" t="n">
        <f aca="false">F179</f>
        <v>0</v>
      </c>
      <c r="G178" s="47" t="n">
        <f aca="false">E178+F178</f>
        <v>5269.5</v>
      </c>
      <c r="H178" s="47" t="n">
        <f aca="false">H179</f>
        <v>0</v>
      </c>
      <c r="I178" s="47" t="n">
        <f aca="false">G178+H178</f>
        <v>5269.5</v>
      </c>
      <c r="K178" s="9"/>
    </row>
    <row r="179" s="8" customFormat="true" ht="24" hidden="false" customHeight="false" outlineLevel="0" collapsed="false">
      <c r="A179" s="44" t="s">
        <v>190</v>
      </c>
      <c r="B179" s="45" t="s">
        <v>189</v>
      </c>
      <c r="C179" s="45" t="s">
        <v>191</v>
      </c>
      <c r="D179" s="45"/>
      <c r="E179" s="46" t="n">
        <v>5269.5</v>
      </c>
      <c r="F179" s="47" t="n">
        <f aca="false">F180+F182+F183</f>
        <v>0</v>
      </c>
      <c r="G179" s="47" t="n">
        <f aca="false">E179+F179</f>
        <v>5269.5</v>
      </c>
      <c r="H179" s="47" t="n">
        <f aca="false">H180+H182+H183+H181</f>
        <v>0</v>
      </c>
      <c r="I179" s="47" t="n">
        <f aca="false">G179+H179</f>
        <v>5269.5</v>
      </c>
      <c r="K179" s="9"/>
    </row>
    <row r="180" s="8" customFormat="true" ht="15" hidden="false" customHeight="false" outlineLevel="0" collapsed="false">
      <c r="A180" s="48" t="s">
        <v>27</v>
      </c>
      <c r="B180" s="49" t="s">
        <v>189</v>
      </c>
      <c r="C180" s="49" t="s">
        <v>191</v>
      </c>
      <c r="D180" s="49" t="s">
        <v>28</v>
      </c>
      <c r="E180" s="50" t="n">
        <v>3500</v>
      </c>
      <c r="F180" s="51"/>
      <c r="G180" s="47" t="n">
        <f aca="false">E180+F180</f>
        <v>3500</v>
      </c>
      <c r="H180" s="52"/>
      <c r="I180" s="47" t="n">
        <f aca="false">G180+H180</f>
        <v>3500</v>
      </c>
      <c r="K180" s="53"/>
      <c r="L180" s="53" t="n">
        <f aca="false">I180+K180</f>
        <v>3500</v>
      </c>
    </row>
    <row r="181" s="8" customFormat="true" ht="24.75" hidden="false" customHeight="false" outlineLevel="0" collapsed="false">
      <c r="A181" s="48" t="s">
        <v>59</v>
      </c>
      <c r="B181" s="49" t="s">
        <v>189</v>
      </c>
      <c r="C181" s="49" t="s">
        <v>191</v>
      </c>
      <c r="D181" s="49" t="s">
        <v>60</v>
      </c>
      <c r="E181" s="50"/>
      <c r="F181" s="51"/>
      <c r="G181" s="47"/>
      <c r="H181" s="70" t="n">
        <v>5</v>
      </c>
      <c r="I181" s="47" t="n">
        <f aca="false">G181+H181</f>
        <v>5</v>
      </c>
      <c r="K181" s="53"/>
      <c r="L181" s="53" t="n">
        <f aca="false">I181+K181</f>
        <v>5</v>
      </c>
    </row>
    <row r="182" s="8" customFormat="true" ht="36.75" hidden="false" customHeight="false" outlineLevel="0" collapsed="false">
      <c r="A182" s="48" t="s">
        <v>29</v>
      </c>
      <c r="B182" s="49" t="s">
        <v>189</v>
      </c>
      <c r="C182" s="49" t="s">
        <v>191</v>
      </c>
      <c r="D182" s="49" t="s">
        <v>30</v>
      </c>
      <c r="E182" s="50" t="n">
        <v>1057</v>
      </c>
      <c r="F182" s="51"/>
      <c r="G182" s="47" t="n">
        <f aca="false">E182+F182</f>
        <v>1057</v>
      </c>
      <c r="H182" s="52"/>
      <c r="I182" s="47" t="n">
        <f aca="false">G182+H182</f>
        <v>1057</v>
      </c>
      <c r="K182" s="53"/>
      <c r="L182" s="53" t="n">
        <f aca="false">I182+K182</f>
        <v>1057</v>
      </c>
    </row>
    <row r="183" s="8" customFormat="true" ht="15" hidden="false" customHeight="false" outlineLevel="0" collapsed="false">
      <c r="A183" s="48" t="s">
        <v>63</v>
      </c>
      <c r="B183" s="49" t="s">
        <v>189</v>
      </c>
      <c r="C183" s="49" t="s">
        <v>191</v>
      </c>
      <c r="D183" s="49" t="s">
        <v>64</v>
      </c>
      <c r="E183" s="50" t="n">
        <v>712.5</v>
      </c>
      <c r="F183" s="51"/>
      <c r="G183" s="47" t="n">
        <f aca="false">E183+F183</f>
        <v>712.5</v>
      </c>
      <c r="H183" s="70" t="n">
        <v>-5</v>
      </c>
      <c r="I183" s="47" t="n">
        <f aca="false">G183+H183</f>
        <v>707.5</v>
      </c>
      <c r="K183" s="53"/>
      <c r="L183" s="53" t="n">
        <f aca="false">I183+K183</f>
        <v>707.5</v>
      </c>
    </row>
    <row r="184" s="8" customFormat="true" ht="14.25" hidden="false" customHeight="false" outlineLevel="0" collapsed="false">
      <c r="A184" s="40" t="s">
        <v>192</v>
      </c>
      <c r="B184" s="41" t="s">
        <v>193</v>
      </c>
      <c r="C184" s="41"/>
      <c r="D184" s="41"/>
      <c r="E184" s="42" t="n">
        <v>32675.1</v>
      </c>
      <c r="F184" s="43" t="n">
        <f aca="false">F185+F196+F216</f>
        <v>384.4</v>
      </c>
      <c r="G184" s="43" t="n">
        <f aca="false">E184+F184</f>
        <v>33059.5</v>
      </c>
      <c r="H184" s="43" t="n">
        <f aca="false">H185+H196+H216</f>
        <v>1449</v>
      </c>
      <c r="I184" s="43" t="n">
        <f aca="false">G184+H184</f>
        <v>34508.5</v>
      </c>
      <c r="K184" s="9"/>
    </row>
    <row r="185" s="8" customFormat="true" ht="14.25" hidden="false" customHeight="false" outlineLevel="0" collapsed="false">
      <c r="A185" s="44" t="s">
        <v>194</v>
      </c>
      <c r="B185" s="45" t="s">
        <v>195</v>
      </c>
      <c r="C185" s="45"/>
      <c r="D185" s="45"/>
      <c r="E185" s="46" t="n">
        <v>103.6</v>
      </c>
      <c r="F185" s="47" t="n">
        <f aca="false">F186+F192</f>
        <v>0</v>
      </c>
      <c r="G185" s="47" t="n">
        <f aca="false">E185+F185</f>
        <v>103.6</v>
      </c>
      <c r="H185" s="47" t="n">
        <f aca="false">H186+H192</f>
        <v>79.2</v>
      </c>
      <c r="I185" s="47" t="n">
        <f aca="false">G185+H185</f>
        <v>182.8</v>
      </c>
      <c r="K185" s="9"/>
    </row>
    <row r="186" s="8" customFormat="true" ht="24" hidden="false" customHeight="false" outlineLevel="0" collapsed="false">
      <c r="A186" s="44" t="s">
        <v>196</v>
      </c>
      <c r="B186" s="45" t="s">
        <v>195</v>
      </c>
      <c r="C186" s="45" t="s">
        <v>197</v>
      </c>
      <c r="D186" s="45"/>
      <c r="E186" s="46" t="n">
        <v>101.6</v>
      </c>
      <c r="F186" s="47" t="n">
        <f aca="false">F187</f>
        <v>0</v>
      </c>
      <c r="G186" s="47" t="n">
        <f aca="false">E186+F186</f>
        <v>101.6</v>
      </c>
      <c r="H186" s="47" t="n">
        <f aca="false">H187</f>
        <v>37.6</v>
      </c>
      <c r="I186" s="47" t="n">
        <f aca="false">G186+H186</f>
        <v>139.2</v>
      </c>
      <c r="K186" s="9"/>
    </row>
    <row r="187" s="8" customFormat="true" ht="14.25" hidden="false" customHeight="false" outlineLevel="0" collapsed="false">
      <c r="A187" s="44" t="s">
        <v>198</v>
      </c>
      <c r="B187" s="45" t="s">
        <v>195</v>
      </c>
      <c r="C187" s="45" t="s">
        <v>199</v>
      </c>
      <c r="D187" s="45"/>
      <c r="E187" s="46" t="n">
        <v>101.6</v>
      </c>
      <c r="F187" s="47" t="n">
        <f aca="false">F188</f>
        <v>0</v>
      </c>
      <c r="G187" s="47" t="n">
        <f aca="false">E187+F187</f>
        <v>101.6</v>
      </c>
      <c r="H187" s="47" t="n">
        <f aca="false">H188</f>
        <v>37.6</v>
      </c>
      <c r="I187" s="47" t="n">
        <f aca="false">G187+H187</f>
        <v>139.2</v>
      </c>
      <c r="K187" s="9"/>
    </row>
    <row r="188" s="8" customFormat="true" ht="36" hidden="false" customHeight="false" outlineLevel="0" collapsed="false">
      <c r="A188" s="44" t="s">
        <v>200</v>
      </c>
      <c r="B188" s="45" t="s">
        <v>195</v>
      </c>
      <c r="C188" s="45" t="s">
        <v>201</v>
      </c>
      <c r="D188" s="45"/>
      <c r="E188" s="46" t="n">
        <v>101.6</v>
      </c>
      <c r="F188" s="47" t="n">
        <f aca="false">F189</f>
        <v>0</v>
      </c>
      <c r="G188" s="47" t="n">
        <f aca="false">E188+F188</f>
        <v>101.6</v>
      </c>
      <c r="H188" s="47" t="n">
        <f aca="false">H189</f>
        <v>37.6</v>
      </c>
      <c r="I188" s="47" t="n">
        <f aca="false">G188+H188</f>
        <v>139.2</v>
      </c>
      <c r="K188" s="9"/>
    </row>
    <row r="189" s="8" customFormat="true" ht="24" hidden="false" customHeight="false" outlineLevel="0" collapsed="false">
      <c r="A189" s="44" t="s">
        <v>202</v>
      </c>
      <c r="B189" s="45" t="s">
        <v>195</v>
      </c>
      <c r="C189" s="45" t="s">
        <v>203</v>
      </c>
      <c r="D189" s="45"/>
      <c r="E189" s="46" t="n">
        <v>101.6</v>
      </c>
      <c r="F189" s="47" t="n">
        <f aca="false">F191+F190</f>
        <v>0</v>
      </c>
      <c r="G189" s="47" t="n">
        <f aca="false">E189+F189</f>
        <v>101.6</v>
      </c>
      <c r="H189" s="47" t="n">
        <f aca="false">H191+H190</f>
        <v>37.6</v>
      </c>
      <c r="I189" s="47" t="n">
        <f aca="false">G189+H189</f>
        <v>139.2</v>
      </c>
      <c r="K189" s="9"/>
    </row>
    <row r="190" s="8" customFormat="true" ht="15" hidden="false" customHeight="true" outlineLevel="0" collapsed="false">
      <c r="A190" s="58" t="s">
        <v>61</v>
      </c>
      <c r="B190" s="49" t="s">
        <v>195</v>
      </c>
      <c r="C190" s="49" t="s">
        <v>203</v>
      </c>
      <c r="D190" s="49" t="s">
        <v>62</v>
      </c>
      <c r="E190" s="46"/>
      <c r="F190" s="54" t="n">
        <v>19.8</v>
      </c>
      <c r="G190" s="47" t="n">
        <f aca="false">E190+F190</f>
        <v>19.8</v>
      </c>
      <c r="H190" s="57" t="n">
        <f aca="false">133-41.6</f>
        <v>91.4</v>
      </c>
      <c r="I190" s="47" t="n">
        <f aca="false">G190+H190</f>
        <v>111.2</v>
      </c>
      <c r="K190" s="53" t="n">
        <v>-41.6</v>
      </c>
      <c r="L190" s="53" t="n">
        <f aca="false">I190+K190</f>
        <v>69.6</v>
      </c>
    </row>
    <row r="191" s="8" customFormat="true" ht="15" hidden="false" customHeight="false" outlineLevel="0" collapsed="false">
      <c r="A191" s="48" t="s">
        <v>63</v>
      </c>
      <c r="B191" s="49" t="s">
        <v>195</v>
      </c>
      <c r="C191" s="49" t="s">
        <v>203</v>
      </c>
      <c r="D191" s="49" t="s">
        <v>64</v>
      </c>
      <c r="E191" s="50" t="n">
        <v>101.6</v>
      </c>
      <c r="F191" s="54" t="n">
        <v>-19.8</v>
      </c>
      <c r="G191" s="47" t="n">
        <f aca="false">E191+F191</f>
        <v>81.8</v>
      </c>
      <c r="H191" s="57" t="n">
        <v>-53.8</v>
      </c>
      <c r="I191" s="47" t="n">
        <f aca="false">G191+H191</f>
        <v>28</v>
      </c>
      <c r="K191" s="53"/>
      <c r="L191" s="53" t="n">
        <f aca="false">I191+K191</f>
        <v>28</v>
      </c>
    </row>
    <row r="192" s="8" customFormat="true" ht="36" hidden="false" customHeight="false" outlineLevel="0" collapsed="false">
      <c r="A192" s="44" t="s">
        <v>204</v>
      </c>
      <c r="B192" s="45" t="s">
        <v>195</v>
      </c>
      <c r="C192" s="45" t="s">
        <v>205</v>
      </c>
      <c r="D192" s="45"/>
      <c r="E192" s="46" t="n">
        <v>2</v>
      </c>
      <c r="F192" s="47" t="n">
        <f aca="false">F193</f>
        <v>0</v>
      </c>
      <c r="G192" s="47" t="n">
        <f aca="false">E192+F192</f>
        <v>2</v>
      </c>
      <c r="H192" s="47" t="n">
        <f aca="false">H193</f>
        <v>41.6</v>
      </c>
      <c r="I192" s="47" t="n">
        <f aca="false">G192+H192</f>
        <v>43.6</v>
      </c>
      <c r="K192" s="9"/>
    </row>
    <row r="193" s="8" customFormat="true" ht="24" hidden="false" customHeight="false" outlineLevel="0" collapsed="false">
      <c r="A193" s="44" t="s">
        <v>206</v>
      </c>
      <c r="B193" s="45" t="s">
        <v>195</v>
      </c>
      <c r="C193" s="45" t="s">
        <v>207</v>
      </c>
      <c r="D193" s="45"/>
      <c r="E193" s="46" t="n">
        <v>2</v>
      </c>
      <c r="F193" s="47" t="n">
        <f aca="false">F194</f>
        <v>0</v>
      </c>
      <c r="G193" s="47" t="n">
        <f aca="false">E193+F193</f>
        <v>2</v>
      </c>
      <c r="H193" s="47" t="n">
        <f aca="false">H194</f>
        <v>41.6</v>
      </c>
      <c r="I193" s="47" t="n">
        <f aca="false">G193+H193</f>
        <v>43.6</v>
      </c>
      <c r="K193" s="9"/>
    </row>
    <row r="194" s="8" customFormat="true" ht="24" hidden="false" customHeight="false" outlineLevel="0" collapsed="false">
      <c r="A194" s="44" t="s">
        <v>202</v>
      </c>
      <c r="B194" s="45" t="s">
        <v>195</v>
      </c>
      <c r="C194" s="45" t="s">
        <v>208</v>
      </c>
      <c r="D194" s="45"/>
      <c r="E194" s="46" t="n">
        <v>2</v>
      </c>
      <c r="F194" s="47" t="n">
        <f aca="false">F195</f>
        <v>0</v>
      </c>
      <c r="G194" s="47" t="n">
        <f aca="false">E194+F194</f>
        <v>2</v>
      </c>
      <c r="H194" s="47" t="n">
        <f aca="false">H195</f>
        <v>41.6</v>
      </c>
      <c r="I194" s="47" t="n">
        <f aca="false">G194+H194</f>
        <v>43.6</v>
      </c>
      <c r="K194" s="9"/>
    </row>
    <row r="195" s="8" customFormat="true" ht="15" hidden="false" customHeight="false" outlineLevel="0" collapsed="false">
      <c r="A195" s="48" t="s">
        <v>63</v>
      </c>
      <c r="B195" s="49" t="s">
        <v>195</v>
      </c>
      <c r="C195" s="49" t="s">
        <v>208</v>
      </c>
      <c r="D195" s="49" t="s">
        <v>64</v>
      </c>
      <c r="E195" s="50" t="n">
        <v>2</v>
      </c>
      <c r="F195" s="51"/>
      <c r="G195" s="47" t="n">
        <f aca="false">E195+F195</f>
        <v>2</v>
      </c>
      <c r="H195" s="52" t="n">
        <v>41.6</v>
      </c>
      <c r="I195" s="47" t="n">
        <f aca="false">G195+H195</f>
        <v>43.6</v>
      </c>
      <c r="K195" s="53" t="n">
        <v>41.6</v>
      </c>
      <c r="L195" s="53" t="n">
        <f aca="false">I195+K195</f>
        <v>85.2</v>
      </c>
    </row>
    <row r="196" s="8" customFormat="true" ht="24" hidden="false" customHeight="false" outlineLevel="0" collapsed="false">
      <c r="A196" s="44" t="s">
        <v>209</v>
      </c>
      <c r="B196" s="45" t="s">
        <v>210</v>
      </c>
      <c r="C196" s="45"/>
      <c r="D196" s="45"/>
      <c r="E196" s="46" t="n">
        <v>29395.1</v>
      </c>
      <c r="F196" s="47" t="n">
        <f aca="false">F197</f>
        <v>384.4</v>
      </c>
      <c r="G196" s="47" t="n">
        <f aca="false">E196+F196</f>
        <v>29779.5</v>
      </c>
      <c r="H196" s="47" t="n">
        <f aca="false">H197</f>
        <v>1197.3</v>
      </c>
      <c r="I196" s="47" t="n">
        <f aca="false">G196+H196</f>
        <v>30976.8</v>
      </c>
      <c r="K196" s="9"/>
    </row>
    <row r="197" s="8" customFormat="true" ht="24" hidden="false" customHeight="false" outlineLevel="0" collapsed="false">
      <c r="A197" s="44" t="s">
        <v>196</v>
      </c>
      <c r="B197" s="45" t="s">
        <v>210</v>
      </c>
      <c r="C197" s="45" t="s">
        <v>197</v>
      </c>
      <c r="D197" s="45"/>
      <c r="E197" s="46" t="n">
        <v>29395.1</v>
      </c>
      <c r="F197" s="47" t="n">
        <f aca="false">F198</f>
        <v>384.4</v>
      </c>
      <c r="G197" s="47" t="n">
        <f aca="false">E197+F197</f>
        <v>29779.5</v>
      </c>
      <c r="H197" s="47" t="n">
        <f aca="false">H198</f>
        <v>1197.3</v>
      </c>
      <c r="I197" s="47" t="n">
        <f aca="false">G197+H197</f>
        <v>30976.8</v>
      </c>
      <c r="K197" s="9"/>
    </row>
    <row r="198" s="8" customFormat="true" ht="14.25" hidden="false" customHeight="false" outlineLevel="0" collapsed="false">
      <c r="A198" s="44" t="s">
        <v>198</v>
      </c>
      <c r="B198" s="45" t="s">
        <v>210</v>
      </c>
      <c r="C198" s="45" t="s">
        <v>199</v>
      </c>
      <c r="D198" s="45"/>
      <c r="E198" s="46" t="n">
        <v>29395.1</v>
      </c>
      <c r="F198" s="47" t="n">
        <f aca="false">F199+F206</f>
        <v>384.4</v>
      </c>
      <c r="G198" s="47" t="n">
        <f aca="false">E198+F198</f>
        <v>29779.5</v>
      </c>
      <c r="H198" s="47" t="n">
        <f aca="false">H199+H206</f>
        <v>1197.3</v>
      </c>
      <c r="I198" s="47" t="n">
        <f aca="false">G198+H198</f>
        <v>30976.8</v>
      </c>
      <c r="K198" s="9"/>
    </row>
    <row r="199" s="8" customFormat="true" ht="36" hidden="false" customHeight="false" outlineLevel="0" collapsed="false">
      <c r="A199" s="44" t="s">
        <v>200</v>
      </c>
      <c r="B199" s="45" t="s">
        <v>210</v>
      </c>
      <c r="C199" s="45" t="s">
        <v>201</v>
      </c>
      <c r="D199" s="45"/>
      <c r="E199" s="46" t="n">
        <v>8422</v>
      </c>
      <c r="F199" s="47" t="n">
        <f aca="false">F200+F204</f>
        <v>0</v>
      </c>
      <c r="G199" s="47" t="n">
        <f aca="false">E199+F199</f>
        <v>8422</v>
      </c>
      <c r="H199" s="47" t="n">
        <f aca="false">H200+H204</f>
        <v>1350.9</v>
      </c>
      <c r="I199" s="47" t="n">
        <f aca="false">G199+H199</f>
        <v>9772.9</v>
      </c>
      <c r="K199" s="9"/>
    </row>
    <row r="200" s="8" customFormat="true" ht="14.25" hidden="false" customHeight="false" outlineLevel="0" collapsed="false">
      <c r="A200" s="44" t="s">
        <v>211</v>
      </c>
      <c r="B200" s="45" t="s">
        <v>210</v>
      </c>
      <c r="C200" s="45" t="s">
        <v>212</v>
      </c>
      <c r="D200" s="45"/>
      <c r="E200" s="46" t="n">
        <v>6236</v>
      </c>
      <c r="F200" s="47" t="n">
        <f aca="false">F201+F202+F203</f>
        <v>0</v>
      </c>
      <c r="G200" s="47" t="n">
        <f aca="false">E200+F200</f>
        <v>6236</v>
      </c>
      <c r="H200" s="47" t="n">
        <f aca="false">H201+H202+H203</f>
        <v>1350.9</v>
      </c>
      <c r="I200" s="47" t="n">
        <f aca="false">G200+H200</f>
        <v>7586.9</v>
      </c>
      <c r="K200" s="9"/>
    </row>
    <row r="201" s="8" customFormat="true" ht="15" hidden="false" customHeight="false" outlineLevel="0" collapsed="false">
      <c r="A201" s="48" t="s">
        <v>63</v>
      </c>
      <c r="B201" s="49" t="s">
        <v>210</v>
      </c>
      <c r="C201" s="49" t="s">
        <v>212</v>
      </c>
      <c r="D201" s="49" t="s">
        <v>64</v>
      </c>
      <c r="E201" s="50" t="n">
        <v>5583</v>
      </c>
      <c r="F201" s="54" t="n">
        <v>-75</v>
      </c>
      <c r="G201" s="47" t="n">
        <f aca="false">E201+F201</f>
        <v>5508</v>
      </c>
      <c r="H201" s="57" t="n">
        <f aca="false">550.7+800.2</f>
        <v>1350.9</v>
      </c>
      <c r="I201" s="47" t="n">
        <f aca="false">G201+H201</f>
        <v>6858.9</v>
      </c>
      <c r="K201" s="53"/>
      <c r="L201" s="53" t="n">
        <f aca="false">I201+K201</f>
        <v>6858.9</v>
      </c>
    </row>
    <row r="202" s="8" customFormat="true" ht="15" hidden="false" customHeight="false" outlineLevel="0" collapsed="false">
      <c r="A202" s="48" t="s">
        <v>65</v>
      </c>
      <c r="B202" s="49" t="s">
        <v>210</v>
      </c>
      <c r="C202" s="49" t="s">
        <v>212</v>
      </c>
      <c r="D202" s="49" t="s">
        <v>66</v>
      </c>
      <c r="E202" s="50" t="n">
        <v>525</v>
      </c>
      <c r="F202" s="54" t="n">
        <v>75</v>
      </c>
      <c r="G202" s="47" t="n">
        <f aca="false">E202+F202</f>
        <v>600</v>
      </c>
      <c r="H202" s="52"/>
      <c r="I202" s="47" t="n">
        <f aca="false">G202+H202</f>
        <v>600</v>
      </c>
      <c r="K202" s="53"/>
      <c r="L202" s="53" t="n">
        <f aca="false">I202+K202</f>
        <v>600</v>
      </c>
    </row>
    <row r="203" s="8" customFormat="true" ht="15" hidden="false" customHeight="false" outlineLevel="0" collapsed="false">
      <c r="A203" s="48" t="s">
        <v>213</v>
      </c>
      <c r="B203" s="49" t="s">
        <v>210</v>
      </c>
      <c r="C203" s="49" t="s">
        <v>212</v>
      </c>
      <c r="D203" s="49" t="s">
        <v>214</v>
      </c>
      <c r="E203" s="50" t="n">
        <v>128</v>
      </c>
      <c r="F203" s="51"/>
      <c r="G203" s="47" t="n">
        <f aca="false">E203+F203</f>
        <v>128</v>
      </c>
      <c r="H203" s="52"/>
      <c r="I203" s="47" t="n">
        <f aca="false">G203+H203</f>
        <v>128</v>
      </c>
      <c r="K203" s="53"/>
      <c r="L203" s="53" t="n">
        <f aca="false">I203+K203</f>
        <v>128</v>
      </c>
    </row>
    <row r="204" s="8" customFormat="true" ht="14.25" hidden="false" customHeight="false" outlineLevel="0" collapsed="false">
      <c r="A204" s="44" t="s">
        <v>215</v>
      </c>
      <c r="B204" s="45" t="s">
        <v>210</v>
      </c>
      <c r="C204" s="45" t="s">
        <v>216</v>
      </c>
      <c r="D204" s="45"/>
      <c r="E204" s="46" t="n">
        <v>2186</v>
      </c>
      <c r="F204" s="47" t="n">
        <f aca="false">F205</f>
        <v>0</v>
      </c>
      <c r="G204" s="47" t="n">
        <f aca="false">E204+F204</f>
        <v>2186</v>
      </c>
      <c r="H204" s="47" t="n">
        <f aca="false">H205</f>
        <v>0</v>
      </c>
      <c r="I204" s="47" t="n">
        <f aca="false">G204+H204</f>
        <v>2186</v>
      </c>
      <c r="K204" s="9"/>
    </row>
    <row r="205" s="8" customFormat="true" ht="15" hidden="false" customHeight="false" outlineLevel="0" collapsed="false">
      <c r="A205" s="48" t="s">
        <v>63</v>
      </c>
      <c r="B205" s="49" t="s">
        <v>210</v>
      </c>
      <c r="C205" s="49" t="s">
        <v>216</v>
      </c>
      <c r="D205" s="49" t="s">
        <v>64</v>
      </c>
      <c r="E205" s="50" t="n">
        <v>2186</v>
      </c>
      <c r="F205" s="51"/>
      <c r="G205" s="47" t="n">
        <f aca="false">E205+F205</f>
        <v>2186</v>
      </c>
      <c r="H205" s="52"/>
      <c r="I205" s="47" t="n">
        <f aca="false">G205+H205</f>
        <v>2186</v>
      </c>
      <c r="K205" s="53"/>
      <c r="L205" s="53" t="n">
        <f aca="false">I205+K205</f>
        <v>2186</v>
      </c>
    </row>
    <row r="206" s="8" customFormat="true" ht="24" hidden="false" customHeight="false" outlineLevel="0" collapsed="false">
      <c r="A206" s="44" t="s">
        <v>217</v>
      </c>
      <c r="B206" s="45" t="s">
        <v>210</v>
      </c>
      <c r="C206" s="45" t="s">
        <v>218</v>
      </c>
      <c r="D206" s="45"/>
      <c r="E206" s="46" t="n">
        <v>20973.1</v>
      </c>
      <c r="F206" s="47" t="n">
        <f aca="false">F207+F209</f>
        <v>384.4</v>
      </c>
      <c r="G206" s="47" t="n">
        <f aca="false">E206+F206</f>
        <v>21357.5</v>
      </c>
      <c r="H206" s="47" t="n">
        <f aca="false">H207+H209</f>
        <v>-153.6</v>
      </c>
      <c r="I206" s="47" t="n">
        <f aca="false">G206+H206</f>
        <v>21203.9</v>
      </c>
      <c r="K206" s="9"/>
    </row>
    <row r="207" s="8" customFormat="true" ht="24" hidden="false" customHeight="false" outlineLevel="0" collapsed="false">
      <c r="A207" s="44" t="s">
        <v>219</v>
      </c>
      <c r="B207" s="45" t="s">
        <v>210</v>
      </c>
      <c r="C207" s="45" t="s">
        <v>220</v>
      </c>
      <c r="D207" s="45"/>
      <c r="E207" s="46" t="n">
        <v>50</v>
      </c>
      <c r="F207" s="47" t="n">
        <f aca="false">F208</f>
        <v>384.4</v>
      </c>
      <c r="G207" s="47" t="n">
        <f aca="false">E207+F207</f>
        <v>434.4</v>
      </c>
      <c r="H207" s="47" t="n">
        <f aca="false">H208</f>
        <v>0</v>
      </c>
      <c r="I207" s="47" t="n">
        <f aca="false">G207+H207</f>
        <v>434.4</v>
      </c>
      <c r="K207" s="9"/>
    </row>
    <row r="208" s="8" customFormat="true" ht="15" hidden="false" customHeight="false" outlineLevel="0" collapsed="false">
      <c r="A208" s="48" t="s">
        <v>63</v>
      </c>
      <c r="B208" s="49" t="s">
        <v>210</v>
      </c>
      <c r="C208" s="49" t="s">
        <v>220</v>
      </c>
      <c r="D208" s="49" t="s">
        <v>64</v>
      </c>
      <c r="E208" s="50" t="n">
        <v>50</v>
      </c>
      <c r="F208" s="57" t="n">
        <v>384.4</v>
      </c>
      <c r="G208" s="47" t="n">
        <f aca="false">E208+F208</f>
        <v>434.4</v>
      </c>
      <c r="H208" s="52"/>
      <c r="I208" s="47" t="n">
        <f aca="false">G208+H208</f>
        <v>434.4</v>
      </c>
      <c r="K208" s="53"/>
      <c r="L208" s="53" t="n">
        <f aca="false">I208+K208</f>
        <v>434.4</v>
      </c>
    </row>
    <row r="209" s="8" customFormat="true" ht="36" hidden="false" customHeight="false" outlineLevel="0" collapsed="false">
      <c r="A209" s="44" t="s">
        <v>119</v>
      </c>
      <c r="B209" s="45" t="s">
        <v>210</v>
      </c>
      <c r="C209" s="45" t="s">
        <v>221</v>
      </c>
      <c r="D209" s="45"/>
      <c r="E209" s="46" t="n">
        <v>20923.1</v>
      </c>
      <c r="F209" s="47" t="n">
        <f aca="false">F210+F211+F212+F213+F214+F215</f>
        <v>0</v>
      </c>
      <c r="G209" s="47" t="n">
        <f aca="false">E209+F209</f>
        <v>20923.1</v>
      </c>
      <c r="H209" s="47" t="n">
        <f aca="false">H210+H211+H212+H213+H214+H215</f>
        <v>-153.6</v>
      </c>
      <c r="I209" s="47" t="n">
        <f aca="false">G209+H209</f>
        <v>20769.5</v>
      </c>
      <c r="K209" s="9"/>
    </row>
    <row r="210" s="8" customFormat="true" ht="15" hidden="false" customHeight="false" outlineLevel="0" collapsed="false">
      <c r="A210" s="48" t="s">
        <v>125</v>
      </c>
      <c r="B210" s="49" t="s">
        <v>210</v>
      </c>
      <c r="C210" s="49" t="s">
        <v>221</v>
      </c>
      <c r="D210" s="49" t="s">
        <v>126</v>
      </c>
      <c r="E210" s="50" t="n">
        <v>13975.2</v>
      </c>
      <c r="F210" s="51"/>
      <c r="G210" s="47" t="n">
        <f aca="false">E210+F210</f>
        <v>13975.2</v>
      </c>
      <c r="H210" s="52"/>
      <c r="I210" s="47" t="n">
        <f aca="false">G210+H210</f>
        <v>13975.2</v>
      </c>
      <c r="K210" s="53"/>
      <c r="L210" s="53" t="n">
        <f aca="false">I210+K210</f>
        <v>13975.2</v>
      </c>
    </row>
    <row r="211" s="8" customFormat="true" ht="24.75" hidden="false" customHeight="false" outlineLevel="0" collapsed="false">
      <c r="A211" s="48" t="s">
        <v>127</v>
      </c>
      <c r="B211" s="49" t="s">
        <v>210</v>
      </c>
      <c r="C211" s="49" t="s">
        <v>221</v>
      </c>
      <c r="D211" s="49" t="s">
        <v>128</v>
      </c>
      <c r="E211" s="50" t="n">
        <v>4172.2</v>
      </c>
      <c r="F211" s="51"/>
      <c r="G211" s="47" t="n">
        <f aca="false">E211+F211</f>
        <v>4172.2</v>
      </c>
      <c r="H211" s="52"/>
      <c r="I211" s="47" t="n">
        <f aca="false">G211+H211</f>
        <v>4172.2</v>
      </c>
      <c r="K211" s="53"/>
      <c r="L211" s="53" t="n">
        <f aca="false">I211+K211</f>
        <v>4172.2</v>
      </c>
    </row>
    <row r="212" s="8" customFormat="true" ht="24.75" hidden="false" customHeight="false" outlineLevel="0" collapsed="false">
      <c r="A212" s="48" t="s">
        <v>61</v>
      </c>
      <c r="B212" s="49" t="s">
        <v>210</v>
      </c>
      <c r="C212" s="49" t="s">
        <v>221</v>
      </c>
      <c r="D212" s="49" t="s">
        <v>62</v>
      </c>
      <c r="E212" s="50" t="n">
        <v>60.6</v>
      </c>
      <c r="F212" s="51"/>
      <c r="G212" s="47" t="n">
        <f aca="false">E212+F212</f>
        <v>60.6</v>
      </c>
      <c r="H212" s="52"/>
      <c r="I212" s="47" t="n">
        <f aca="false">G212+H212</f>
        <v>60.6</v>
      </c>
      <c r="K212" s="53"/>
      <c r="L212" s="53" t="n">
        <f aca="false">I212+K212</f>
        <v>60.6</v>
      </c>
    </row>
    <row r="213" s="8" customFormat="true" ht="15" hidden="false" customHeight="false" outlineLevel="0" collapsed="false">
      <c r="A213" s="48" t="s">
        <v>63</v>
      </c>
      <c r="B213" s="49" t="s">
        <v>210</v>
      </c>
      <c r="C213" s="49" t="s">
        <v>221</v>
      </c>
      <c r="D213" s="49" t="s">
        <v>64</v>
      </c>
      <c r="E213" s="50" t="n">
        <v>2567.4</v>
      </c>
      <c r="F213" s="51"/>
      <c r="G213" s="47" t="n">
        <f aca="false">E213+F213</f>
        <v>2567.4</v>
      </c>
      <c r="H213" s="57" t="n">
        <v>-263.1</v>
      </c>
      <c r="I213" s="47" t="n">
        <f aca="false">G213+H213</f>
        <v>2304.3</v>
      </c>
      <c r="K213" s="53"/>
      <c r="L213" s="53" t="n">
        <f aca="false">I213+K213</f>
        <v>2304.3</v>
      </c>
    </row>
    <row r="214" s="8" customFormat="true" ht="15" hidden="false" customHeight="false" outlineLevel="0" collapsed="false">
      <c r="A214" s="48" t="s">
        <v>65</v>
      </c>
      <c r="B214" s="49" t="s">
        <v>210</v>
      </c>
      <c r="C214" s="49" t="s">
        <v>221</v>
      </c>
      <c r="D214" s="49" t="s">
        <v>66</v>
      </c>
      <c r="E214" s="50" t="n">
        <v>144.2</v>
      </c>
      <c r="F214" s="51"/>
      <c r="G214" s="47" t="n">
        <f aca="false">E214+F214</f>
        <v>144.2</v>
      </c>
      <c r="H214" s="65" t="n">
        <v>91.7</v>
      </c>
      <c r="I214" s="47" t="n">
        <f aca="false">G214+H214</f>
        <v>235.9</v>
      </c>
      <c r="K214" s="53"/>
      <c r="L214" s="53" t="n">
        <f aca="false">I214+K214</f>
        <v>235.9</v>
      </c>
    </row>
    <row r="215" s="8" customFormat="true" ht="15" hidden="false" customHeight="false" outlineLevel="0" collapsed="false">
      <c r="A215" s="48" t="s">
        <v>69</v>
      </c>
      <c r="B215" s="49" t="s">
        <v>210</v>
      </c>
      <c r="C215" s="49" t="s">
        <v>221</v>
      </c>
      <c r="D215" s="49" t="s">
        <v>70</v>
      </c>
      <c r="E215" s="50" t="n">
        <v>3.5</v>
      </c>
      <c r="F215" s="51"/>
      <c r="G215" s="47" t="n">
        <f aca="false">E215+F215</f>
        <v>3.5</v>
      </c>
      <c r="H215" s="57" t="n">
        <v>17.8</v>
      </c>
      <c r="I215" s="47" t="n">
        <f aca="false">G215+H215</f>
        <v>21.3</v>
      </c>
      <c r="K215" s="53"/>
      <c r="L215" s="53" t="n">
        <f aca="false">I215+K215</f>
        <v>21.3</v>
      </c>
    </row>
    <row r="216" s="8" customFormat="true" ht="24" hidden="false" customHeight="false" outlineLevel="0" collapsed="false">
      <c r="A216" s="44" t="s">
        <v>222</v>
      </c>
      <c r="B216" s="45" t="s">
        <v>223</v>
      </c>
      <c r="C216" s="45"/>
      <c r="D216" s="45"/>
      <c r="E216" s="46" t="n">
        <v>3176.4</v>
      </c>
      <c r="F216" s="47" t="n">
        <f aca="false">F228</f>
        <v>0</v>
      </c>
      <c r="G216" s="47" t="n">
        <f aca="false">E216+F216</f>
        <v>3176.4</v>
      </c>
      <c r="H216" s="47" t="n">
        <f aca="false">H228+H217</f>
        <v>172.5</v>
      </c>
      <c r="I216" s="47" t="n">
        <f aca="false">G216+H216</f>
        <v>3348.9</v>
      </c>
      <c r="K216" s="9"/>
    </row>
    <row r="217" s="8" customFormat="true" ht="24" hidden="false" customHeight="false" outlineLevel="0" collapsed="false">
      <c r="A217" s="44" t="s">
        <v>129</v>
      </c>
      <c r="B217" s="45" t="s">
        <v>223</v>
      </c>
      <c r="C217" s="59" t="s">
        <v>94</v>
      </c>
      <c r="D217" s="59"/>
      <c r="E217" s="46"/>
      <c r="F217" s="47"/>
      <c r="G217" s="47"/>
      <c r="H217" s="47" t="n">
        <f aca="false">H218+H221</f>
        <v>446</v>
      </c>
      <c r="I217" s="47" t="n">
        <f aca="false">G217+H217</f>
        <v>446</v>
      </c>
      <c r="K217" s="9"/>
    </row>
    <row r="218" s="8" customFormat="true" ht="14.25" hidden="false" customHeight="false" outlineLevel="0" collapsed="false">
      <c r="A218" s="63" t="s">
        <v>102</v>
      </c>
      <c r="B218" s="45" t="s">
        <v>223</v>
      </c>
      <c r="C218" s="71" t="s">
        <v>103</v>
      </c>
      <c r="D218" s="71"/>
      <c r="E218" s="46"/>
      <c r="F218" s="47"/>
      <c r="G218" s="47"/>
      <c r="H218" s="47" t="n">
        <f aca="false">H219</f>
        <v>200</v>
      </c>
      <c r="I218" s="47" t="n">
        <f aca="false">G218+H218</f>
        <v>200</v>
      </c>
      <c r="K218" s="9"/>
    </row>
    <row r="219" s="8" customFormat="true" ht="14.25" hidden="false" customHeight="false" outlineLevel="0" collapsed="false">
      <c r="A219" s="63" t="s">
        <v>100</v>
      </c>
      <c r="B219" s="45" t="s">
        <v>223</v>
      </c>
      <c r="C219" s="71" t="s">
        <v>104</v>
      </c>
      <c r="D219" s="71"/>
      <c r="E219" s="46"/>
      <c r="F219" s="47"/>
      <c r="G219" s="47"/>
      <c r="H219" s="47" t="n">
        <f aca="false">H220</f>
        <v>200</v>
      </c>
      <c r="I219" s="47" t="n">
        <f aca="false">G219+H219</f>
        <v>200</v>
      </c>
      <c r="K219" s="9"/>
    </row>
    <row r="220" s="8" customFormat="true" ht="15" hidden="false" customHeight="false" outlineLevel="0" collapsed="false">
      <c r="A220" s="62" t="s">
        <v>63</v>
      </c>
      <c r="B220" s="49" t="s">
        <v>223</v>
      </c>
      <c r="C220" s="64" t="s">
        <v>104</v>
      </c>
      <c r="D220" s="64" t="s">
        <v>64</v>
      </c>
      <c r="E220" s="46"/>
      <c r="F220" s="47"/>
      <c r="G220" s="47"/>
      <c r="H220" s="57" t="n">
        <v>200</v>
      </c>
      <c r="I220" s="47" t="n">
        <f aca="false">G220+H220</f>
        <v>200</v>
      </c>
      <c r="K220" s="53"/>
      <c r="L220" s="53" t="n">
        <f aca="false">I220+K220</f>
        <v>200</v>
      </c>
    </row>
    <row r="221" s="8" customFormat="true" ht="24.75" hidden="false" customHeight="false" outlineLevel="0" collapsed="false">
      <c r="A221" s="44" t="s">
        <v>129</v>
      </c>
      <c r="B221" s="45" t="s">
        <v>223</v>
      </c>
      <c r="C221" s="59" t="s">
        <v>130</v>
      </c>
      <c r="D221" s="64"/>
      <c r="E221" s="46"/>
      <c r="F221" s="47"/>
      <c r="G221" s="47"/>
      <c r="H221" s="47" t="n">
        <f aca="false">H222+H224+H226</f>
        <v>246</v>
      </c>
      <c r="I221" s="47" t="n">
        <f aca="false">G221+H221</f>
        <v>246</v>
      </c>
      <c r="K221" s="53"/>
    </row>
    <row r="222" s="8" customFormat="true" ht="36" hidden="false" customHeight="false" outlineLevel="0" collapsed="false">
      <c r="A222" s="44" t="s">
        <v>224</v>
      </c>
      <c r="B222" s="45" t="s">
        <v>223</v>
      </c>
      <c r="C222" s="59" t="s">
        <v>225</v>
      </c>
      <c r="D222" s="59"/>
      <c r="E222" s="46"/>
      <c r="F222" s="47"/>
      <c r="G222" s="47"/>
      <c r="H222" s="47" t="n">
        <f aca="false">H223</f>
        <v>147.6</v>
      </c>
      <c r="I222" s="47" t="n">
        <f aca="false">G222+H222</f>
        <v>147.6</v>
      </c>
      <c r="K222" s="9"/>
    </row>
    <row r="223" s="8" customFormat="true" ht="14.25" hidden="false" customHeight="true" outlineLevel="0" collapsed="false">
      <c r="A223" s="58" t="s">
        <v>63</v>
      </c>
      <c r="B223" s="49" t="s">
        <v>223</v>
      </c>
      <c r="C223" s="61" t="s">
        <v>225</v>
      </c>
      <c r="D223" s="61" t="s">
        <v>64</v>
      </c>
      <c r="E223" s="46"/>
      <c r="F223" s="47"/>
      <c r="G223" s="47"/>
      <c r="H223" s="56" t="n">
        <v>147.6</v>
      </c>
      <c r="I223" s="47" t="n">
        <f aca="false">G223+H223</f>
        <v>147.6</v>
      </c>
      <c r="K223" s="53"/>
      <c r="L223" s="53" t="n">
        <f aca="false">I223+K223</f>
        <v>147.6</v>
      </c>
    </row>
    <row r="224" s="75" customFormat="true" ht="14.25" hidden="false" customHeight="true" outlineLevel="0" collapsed="false">
      <c r="A224" s="72" t="s">
        <v>226</v>
      </c>
      <c r="B224" s="45" t="s">
        <v>223</v>
      </c>
      <c r="C224" s="73" t="s">
        <v>227</v>
      </c>
      <c r="D224" s="74"/>
      <c r="E224" s="46"/>
      <c r="F224" s="69"/>
      <c r="G224" s="69"/>
      <c r="H224" s="69" t="n">
        <f aca="false">H225</f>
        <v>60</v>
      </c>
      <c r="I224" s="47" t="n">
        <f aca="false">G224+H224</f>
        <v>60</v>
      </c>
      <c r="K224" s="66"/>
    </row>
    <row r="225" s="75" customFormat="true" ht="14.25" hidden="false" customHeight="true" outlineLevel="0" collapsed="false">
      <c r="A225" s="48" t="s">
        <v>63</v>
      </c>
      <c r="B225" s="49" t="s">
        <v>223</v>
      </c>
      <c r="C225" s="74" t="s">
        <v>227</v>
      </c>
      <c r="D225" s="76" t="s">
        <v>64</v>
      </c>
      <c r="E225" s="46"/>
      <c r="F225" s="69"/>
      <c r="G225" s="69"/>
      <c r="H225" s="57" t="n">
        <v>60</v>
      </c>
      <c r="I225" s="47" t="n">
        <f aca="false">G225+H225</f>
        <v>60</v>
      </c>
      <c r="K225" s="66"/>
      <c r="L225" s="53" t="n">
        <f aca="false">I225+K225</f>
        <v>60</v>
      </c>
    </row>
    <row r="226" s="75" customFormat="true" ht="14.25" hidden="false" customHeight="true" outlineLevel="0" collapsed="false">
      <c r="A226" s="77" t="s">
        <v>228</v>
      </c>
      <c r="B226" s="45" t="s">
        <v>223</v>
      </c>
      <c r="C226" s="78" t="s">
        <v>229</v>
      </c>
      <c r="D226" s="79"/>
      <c r="E226" s="46"/>
      <c r="F226" s="69"/>
      <c r="G226" s="69"/>
      <c r="H226" s="69" t="n">
        <f aca="false">H227</f>
        <v>38.4</v>
      </c>
      <c r="I226" s="47" t="n">
        <f aca="false">G226+H226</f>
        <v>38.4</v>
      </c>
      <c r="K226" s="66"/>
    </row>
    <row r="227" s="75" customFormat="true" ht="14.25" hidden="false" customHeight="true" outlineLevel="0" collapsed="false">
      <c r="A227" s="62" t="s">
        <v>63</v>
      </c>
      <c r="B227" s="49" t="s">
        <v>223</v>
      </c>
      <c r="C227" s="80" t="s">
        <v>229</v>
      </c>
      <c r="D227" s="79" t="n">
        <v>244</v>
      </c>
      <c r="E227" s="46"/>
      <c r="F227" s="69"/>
      <c r="G227" s="69"/>
      <c r="H227" s="57" t="n">
        <v>38.4</v>
      </c>
      <c r="I227" s="47" t="n">
        <f aca="false">G227+H227</f>
        <v>38.4</v>
      </c>
      <c r="K227" s="66"/>
      <c r="L227" s="53" t="n">
        <f aca="false">I227+K227</f>
        <v>38.4</v>
      </c>
    </row>
    <row r="228" s="8" customFormat="true" ht="24" hidden="false" customHeight="false" outlineLevel="0" collapsed="false">
      <c r="A228" s="44" t="s">
        <v>196</v>
      </c>
      <c r="B228" s="45" t="s">
        <v>223</v>
      </c>
      <c r="C228" s="45" t="s">
        <v>197</v>
      </c>
      <c r="D228" s="45"/>
      <c r="E228" s="46" t="n">
        <v>3176.4</v>
      </c>
      <c r="F228" s="47" t="n">
        <f aca="false">F229</f>
        <v>0</v>
      </c>
      <c r="G228" s="47" t="n">
        <f aca="false">E228+F228</f>
        <v>3176.4</v>
      </c>
      <c r="H228" s="47" t="n">
        <f aca="false">H229+H236</f>
        <v>-273.5</v>
      </c>
      <c r="I228" s="47" t="n">
        <f aca="false">G228+H228</f>
        <v>2902.9</v>
      </c>
      <c r="K228" s="9"/>
    </row>
    <row r="229" s="8" customFormat="true" ht="24" hidden="false" customHeight="false" outlineLevel="0" collapsed="false">
      <c r="A229" s="44" t="s">
        <v>230</v>
      </c>
      <c r="B229" s="45" t="s">
        <v>223</v>
      </c>
      <c r="C229" s="45" t="s">
        <v>231</v>
      </c>
      <c r="D229" s="45"/>
      <c r="E229" s="46" t="n">
        <v>3176.4</v>
      </c>
      <c r="F229" s="47" t="n">
        <f aca="false">F230</f>
        <v>0</v>
      </c>
      <c r="G229" s="47" t="n">
        <f aca="false">E229+F229</f>
        <v>3176.4</v>
      </c>
      <c r="H229" s="47" t="n">
        <f aca="false">H230</f>
        <v>-290.3</v>
      </c>
      <c r="I229" s="47" t="n">
        <f aca="false">G229+H229</f>
        <v>2886.1</v>
      </c>
      <c r="K229" s="9"/>
    </row>
    <row r="230" s="8" customFormat="true" ht="14.25" hidden="false" customHeight="false" outlineLevel="0" collapsed="false">
      <c r="A230" s="44" t="s">
        <v>232</v>
      </c>
      <c r="B230" s="45" t="s">
        <v>223</v>
      </c>
      <c r="C230" s="45" t="s">
        <v>233</v>
      </c>
      <c r="D230" s="45"/>
      <c r="E230" s="46" t="n">
        <v>3176.4</v>
      </c>
      <c r="F230" s="47" t="n">
        <f aca="false">F231+F233</f>
        <v>0</v>
      </c>
      <c r="G230" s="47" t="n">
        <f aca="false">E230+F230</f>
        <v>3176.4</v>
      </c>
      <c r="H230" s="47" t="n">
        <f aca="false">H231+H233</f>
        <v>-290.3</v>
      </c>
      <c r="I230" s="47" t="n">
        <f aca="false">G230+H230</f>
        <v>2886.1</v>
      </c>
      <c r="K230" s="9"/>
    </row>
    <row r="231" s="8" customFormat="true" ht="14.25" hidden="false" customHeight="false" outlineLevel="0" collapsed="false">
      <c r="A231" s="44" t="s">
        <v>234</v>
      </c>
      <c r="B231" s="45" t="s">
        <v>223</v>
      </c>
      <c r="C231" s="45" t="s">
        <v>235</v>
      </c>
      <c r="D231" s="45"/>
      <c r="E231" s="46" t="n">
        <v>2997.4</v>
      </c>
      <c r="F231" s="47" t="n">
        <f aca="false">F232</f>
        <v>0</v>
      </c>
      <c r="G231" s="47" t="n">
        <f aca="false">E231+F231</f>
        <v>2997.4</v>
      </c>
      <c r="H231" s="47" t="n">
        <f aca="false">H232</f>
        <v>-290.3</v>
      </c>
      <c r="I231" s="47" t="n">
        <f aca="false">G231+H231</f>
        <v>2707.1</v>
      </c>
      <c r="K231" s="9"/>
    </row>
    <row r="232" s="8" customFormat="true" ht="15" hidden="false" customHeight="false" outlineLevel="0" collapsed="false">
      <c r="A232" s="48" t="s">
        <v>63</v>
      </c>
      <c r="B232" s="49" t="s">
        <v>223</v>
      </c>
      <c r="C232" s="49" t="s">
        <v>235</v>
      </c>
      <c r="D232" s="49" t="s">
        <v>64</v>
      </c>
      <c r="E232" s="50" t="n">
        <v>2997.4</v>
      </c>
      <c r="F232" s="51"/>
      <c r="G232" s="47" t="n">
        <f aca="false">E232+F232</f>
        <v>2997.4</v>
      </c>
      <c r="H232" s="57" t="n">
        <v>-290.3</v>
      </c>
      <c r="I232" s="47" t="n">
        <f aca="false">G232+H232</f>
        <v>2707.1</v>
      </c>
      <c r="K232" s="53"/>
      <c r="L232" s="53" t="n">
        <f aca="false">I232+K232</f>
        <v>2707.1</v>
      </c>
    </row>
    <row r="233" s="8" customFormat="true" ht="14.25" hidden="false" customHeight="false" outlineLevel="0" collapsed="false">
      <c r="A233" s="44" t="s">
        <v>236</v>
      </c>
      <c r="B233" s="45" t="s">
        <v>223</v>
      </c>
      <c r="C233" s="45" t="s">
        <v>237</v>
      </c>
      <c r="D233" s="45"/>
      <c r="E233" s="46" t="n">
        <v>179</v>
      </c>
      <c r="F233" s="47" t="n">
        <f aca="false">F234+F235</f>
        <v>0</v>
      </c>
      <c r="G233" s="47" t="n">
        <f aca="false">E233+F233</f>
        <v>179</v>
      </c>
      <c r="H233" s="47" t="n">
        <f aca="false">H234+H235</f>
        <v>0</v>
      </c>
      <c r="I233" s="47" t="n">
        <f aca="false">G233+H233</f>
        <v>179</v>
      </c>
      <c r="K233" s="9"/>
    </row>
    <row r="234" s="8" customFormat="true" ht="15" hidden="false" customHeight="false" outlineLevel="0" collapsed="false">
      <c r="A234" s="48" t="s">
        <v>63</v>
      </c>
      <c r="B234" s="49" t="s">
        <v>223</v>
      </c>
      <c r="C234" s="49" t="s">
        <v>237</v>
      </c>
      <c r="D234" s="49" t="s">
        <v>64</v>
      </c>
      <c r="E234" s="50" t="n">
        <v>49</v>
      </c>
      <c r="F234" s="51"/>
      <c r="G234" s="47" t="n">
        <f aca="false">E234+F234</f>
        <v>49</v>
      </c>
      <c r="H234" s="52"/>
      <c r="I234" s="47" t="n">
        <f aca="false">G234+H234</f>
        <v>49</v>
      </c>
      <c r="K234" s="53"/>
      <c r="L234" s="53" t="n">
        <f aca="false">I234+K234</f>
        <v>49</v>
      </c>
    </row>
    <row r="235" s="8" customFormat="true" ht="15" hidden="false" customHeight="false" outlineLevel="0" collapsed="false">
      <c r="A235" s="48" t="s">
        <v>213</v>
      </c>
      <c r="B235" s="49" t="s">
        <v>223</v>
      </c>
      <c r="C235" s="49" t="s">
        <v>237</v>
      </c>
      <c r="D235" s="49" t="s">
        <v>214</v>
      </c>
      <c r="E235" s="50" t="n">
        <v>130</v>
      </c>
      <c r="F235" s="51"/>
      <c r="G235" s="47" t="n">
        <f aca="false">E235+F235</f>
        <v>130</v>
      </c>
      <c r="H235" s="52"/>
      <c r="I235" s="47" t="n">
        <f aca="false">G235+H235</f>
        <v>130</v>
      </c>
      <c r="K235" s="53"/>
      <c r="L235" s="53" t="n">
        <f aca="false">I235+K235</f>
        <v>130</v>
      </c>
    </row>
    <row r="236" s="8" customFormat="true" ht="24.75" hidden="false" customHeight="false" outlineLevel="0" collapsed="false">
      <c r="A236" s="81" t="s">
        <v>238</v>
      </c>
      <c r="B236" s="45" t="s">
        <v>223</v>
      </c>
      <c r="C236" s="82" t="s">
        <v>239</v>
      </c>
      <c r="D236" s="61"/>
      <c r="E236" s="50"/>
      <c r="F236" s="51"/>
      <c r="G236" s="47"/>
      <c r="H236" s="69" t="n">
        <f aca="false">H237</f>
        <v>16.8</v>
      </c>
      <c r="I236" s="47" t="n">
        <f aca="false">G236+H236</f>
        <v>16.8</v>
      </c>
      <c r="K236" s="53"/>
    </row>
    <row r="237" s="8" customFormat="true" ht="36.75" hidden="false" customHeight="false" outlineLevel="0" collapsed="false">
      <c r="A237" s="81" t="s">
        <v>200</v>
      </c>
      <c r="B237" s="45" t="s">
        <v>223</v>
      </c>
      <c r="C237" s="82" t="s">
        <v>240</v>
      </c>
      <c r="D237" s="61"/>
      <c r="E237" s="50"/>
      <c r="F237" s="51"/>
      <c r="G237" s="47"/>
      <c r="H237" s="69" t="n">
        <f aca="false">H238</f>
        <v>16.8</v>
      </c>
      <c r="I237" s="47" t="n">
        <f aca="false">G237+H237</f>
        <v>16.8</v>
      </c>
      <c r="K237" s="53"/>
    </row>
    <row r="238" s="8" customFormat="true" ht="24.75" hidden="false" customHeight="false" outlineLevel="0" collapsed="false">
      <c r="A238" s="81" t="s">
        <v>202</v>
      </c>
      <c r="B238" s="45" t="s">
        <v>223</v>
      </c>
      <c r="C238" s="82" t="s">
        <v>241</v>
      </c>
      <c r="D238" s="61"/>
      <c r="E238" s="50"/>
      <c r="F238" s="51"/>
      <c r="G238" s="47"/>
      <c r="H238" s="69" t="n">
        <f aca="false">H239</f>
        <v>16.8</v>
      </c>
      <c r="I238" s="47" t="n">
        <f aca="false">G238+H238</f>
        <v>16.8</v>
      </c>
      <c r="K238" s="53"/>
    </row>
    <row r="239" s="8" customFormat="true" ht="24.75" hidden="false" customHeight="false" outlineLevel="0" collapsed="false">
      <c r="A239" s="62" t="s">
        <v>61</v>
      </c>
      <c r="B239" s="49" t="s">
        <v>223</v>
      </c>
      <c r="C239" s="83" t="s">
        <v>241</v>
      </c>
      <c r="D239" s="61" t="s">
        <v>62</v>
      </c>
      <c r="E239" s="50"/>
      <c r="F239" s="51"/>
      <c r="G239" s="47"/>
      <c r="H239" s="57" t="n">
        <v>16.8</v>
      </c>
      <c r="I239" s="47" t="n">
        <f aca="false">G239+H239</f>
        <v>16.8</v>
      </c>
      <c r="K239" s="53"/>
      <c r="L239" s="53" t="n">
        <f aca="false">I239+K239</f>
        <v>16.8</v>
      </c>
    </row>
    <row r="240" s="8" customFormat="true" ht="14.25" hidden="false" customHeight="false" outlineLevel="0" collapsed="false">
      <c r="A240" s="40" t="s">
        <v>242</v>
      </c>
      <c r="B240" s="41" t="s">
        <v>243</v>
      </c>
      <c r="C240" s="41"/>
      <c r="D240" s="41"/>
      <c r="E240" s="42" t="n">
        <v>218627.3</v>
      </c>
      <c r="F240" s="43" t="n">
        <f aca="false">F250+F260+F379+F241</f>
        <v>34102.3</v>
      </c>
      <c r="G240" s="43" t="n">
        <f aca="false">E240+F240</f>
        <v>252729.6</v>
      </c>
      <c r="H240" s="43" t="n">
        <f aca="false">H250+H260+H379+H241</f>
        <v>387897.5</v>
      </c>
      <c r="I240" s="43" t="n">
        <f aca="false">G240+H240</f>
        <v>640627.1</v>
      </c>
      <c r="K240" s="9"/>
    </row>
    <row r="241" s="8" customFormat="true" ht="14.25" hidden="false" customHeight="false" outlineLevel="0" collapsed="false">
      <c r="A241" s="60" t="s">
        <v>244</v>
      </c>
      <c r="B241" s="84" t="s">
        <v>245</v>
      </c>
      <c r="C241" s="84"/>
      <c r="D241" s="84"/>
      <c r="E241" s="85"/>
      <c r="F241" s="86" t="n">
        <f aca="false">F242</f>
        <v>9.6</v>
      </c>
      <c r="G241" s="47" t="n">
        <f aca="false">E241+F241</f>
        <v>9.6</v>
      </c>
      <c r="H241" s="86" t="n">
        <f aca="false">H242+H247</f>
        <v>327.8</v>
      </c>
      <c r="I241" s="47" t="n">
        <f aca="false">G241+H241</f>
        <v>337.4</v>
      </c>
      <c r="K241" s="9"/>
    </row>
    <row r="242" s="8" customFormat="true" ht="24" hidden="false" customHeight="false" outlineLevel="0" collapsed="false">
      <c r="A242" s="60" t="s">
        <v>246</v>
      </c>
      <c r="B242" s="84" t="s">
        <v>245</v>
      </c>
      <c r="C242" s="59" t="s">
        <v>247</v>
      </c>
      <c r="D242" s="59"/>
      <c r="E242" s="85"/>
      <c r="F242" s="86" t="n">
        <f aca="false">F243</f>
        <v>9.6</v>
      </c>
      <c r="G242" s="47" t="n">
        <f aca="false">E242+F242</f>
        <v>9.6</v>
      </c>
      <c r="H242" s="86" t="n">
        <f aca="false">H243</f>
        <v>0</v>
      </c>
      <c r="I242" s="47" t="n">
        <f aca="false">G242+H242</f>
        <v>9.6</v>
      </c>
      <c r="K242" s="9"/>
    </row>
    <row r="243" s="8" customFormat="true" ht="24" hidden="false" customHeight="false" outlineLevel="0" collapsed="false">
      <c r="A243" s="60" t="s">
        <v>248</v>
      </c>
      <c r="B243" s="84" t="s">
        <v>245</v>
      </c>
      <c r="C243" s="59" t="s">
        <v>249</v>
      </c>
      <c r="D243" s="59"/>
      <c r="E243" s="85"/>
      <c r="F243" s="86" t="n">
        <f aca="false">F244</f>
        <v>9.6</v>
      </c>
      <c r="G243" s="47" t="n">
        <f aca="false">E243+F243</f>
        <v>9.6</v>
      </c>
      <c r="H243" s="86" t="n">
        <f aca="false">H244</f>
        <v>0</v>
      </c>
      <c r="I243" s="47" t="n">
        <f aca="false">G243+H243</f>
        <v>9.6</v>
      </c>
      <c r="K243" s="9"/>
    </row>
    <row r="244" s="8" customFormat="true" ht="24" hidden="false" customHeight="false" outlineLevel="0" collapsed="false">
      <c r="A244" s="60" t="s">
        <v>250</v>
      </c>
      <c r="B244" s="84" t="s">
        <v>245</v>
      </c>
      <c r="C244" s="59" t="s">
        <v>251</v>
      </c>
      <c r="D244" s="59"/>
      <c r="E244" s="85"/>
      <c r="F244" s="86" t="n">
        <f aca="false">F245</f>
        <v>9.6</v>
      </c>
      <c r="G244" s="47" t="n">
        <f aca="false">E244+F244</f>
        <v>9.6</v>
      </c>
      <c r="H244" s="86" t="n">
        <f aca="false">H245</f>
        <v>0</v>
      </c>
      <c r="I244" s="47" t="n">
        <f aca="false">G244+H244</f>
        <v>9.6</v>
      </c>
      <c r="K244" s="9"/>
    </row>
    <row r="245" s="8" customFormat="true" ht="48" hidden="false" customHeight="false" outlineLevel="0" collapsed="false">
      <c r="A245" s="60" t="s">
        <v>252</v>
      </c>
      <c r="B245" s="84" t="s">
        <v>245</v>
      </c>
      <c r="C245" s="59" t="s">
        <v>253</v>
      </c>
      <c r="D245" s="59"/>
      <c r="E245" s="85"/>
      <c r="F245" s="86" t="n">
        <f aca="false">F246</f>
        <v>9.6</v>
      </c>
      <c r="G245" s="47" t="n">
        <f aca="false">E245+F245</f>
        <v>9.6</v>
      </c>
      <c r="H245" s="86" t="n">
        <f aca="false">H246</f>
        <v>0</v>
      </c>
      <c r="I245" s="47" t="n">
        <f aca="false">G245+H245</f>
        <v>9.6</v>
      </c>
      <c r="K245" s="9"/>
    </row>
    <row r="246" s="8" customFormat="true" ht="15" hidden="false" customHeight="false" outlineLevel="0" collapsed="false">
      <c r="A246" s="58" t="s">
        <v>63</v>
      </c>
      <c r="B246" s="87" t="s">
        <v>245</v>
      </c>
      <c r="C246" s="61" t="s">
        <v>253</v>
      </c>
      <c r="D246" s="61" t="s">
        <v>64</v>
      </c>
      <c r="E246" s="85"/>
      <c r="F246" s="56" t="n">
        <v>9.6</v>
      </c>
      <c r="G246" s="47" t="n">
        <f aca="false">E246+F246</f>
        <v>9.6</v>
      </c>
      <c r="H246" s="52"/>
      <c r="I246" s="47" t="n">
        <f aca="false">G246+H246</f>
        <v>9.6</v>
      </c>
      <c r="K246" s="53"/>
      <c r="L246" s="53" t="n">
        <f aca="false">I246+K246</f>
        <v>9.6</v>
      </c>
    </row>
    <row r="247" s="8" customFormat="true" ht="15" hidden="false" customHeight="false" outlineLevel="0" collapsed="false">
      <c r="A247" s="60" t="s">
        <v>137</v>
      </c>
      <c r="B247" s="84" t="s">
        <v>245</v>
      </c>
      <c r="C247" s="59" t="s">
        <v>138</v>
      </c>
      <c r="D247" s="59"/>
      <c r="E247" s="85"/>
      <c r="F247" s="88"/>
      <c r="G247" s="47"/>
      <c r="H247" s="69" t="n">
        <f aca="false">H248</f>
        <v>327.8</v>
      </c>
      <c r="I247" s="47" t="n">
        <f aca="false">G247+H247</f>
        <v>327.8</v>
      </c>
      <c r="K247" s="53"/>
      <c r="L247" s="53"/>
    </row>
    <row r="248" s="8" customFormat="true" ht="24" hidden="false" customHeight="false" outlineLevel="0" collapsed="false">
      <c r="A248" s="89" t="s">
        <v>254</v>
      </c>
      <c r="B248" s="84" t="s">
        <v>245</v>
      </c>
      <c r="C248" s="59" t="s">
        <v>143</v>
      </c>
      <c r="D248" s="59"/>
      <c r="E248" s="85"/>
      <c r="F248" s="88"/>
      <c r="G248" s="47"/>
      <c r="H248" s="69" t="n">
        <f aca="false">H249</f>
        <v>327.8</v>
      </c>
      <c r="I248" s="47" t="n">
        <f aca="false">G248+H248</f>
        <v>327.8</v>
      </c>
      <c r="K248" s="53"/>
      <c r="L248" s="53"/>
    </row>
    <row r="249" s="8" customFormat="true" ht="15" hidden="false" customHeight="false" outlineLevel="0" collapsed="false">
      <c r="A249" s="90" t="s">
        <v>63</v>
      </c>
      <c r="B249" s="87" t="s">
        <v>245</v>
      </c>
      <c r="C249" s="61" t="s">
        <v>255</v>
      </c>
      <c r="D249" s="61" t="s">
        <v>64</v>
      </c>
      <c r="E249" s="85"/>
      <c r="F249" s="56"/>
      <c r="G249" s="47"/>
      <c r="H249" s="52" t="n">
        <v>327.8</v>
      </c>
      <c r="I249" s="47" t="n">
        <f aca="false">G249+H249</f>
        <v>327.8</v>
      </c>
      <c r="K249" s="53"/>
      <c r="L249" s="53" t="n">
        <f aca="false">I249+K249</f>
        <v>327.8</v>
      </c>
    </row>
    <row r="250" s="8" customFormat="true" ht="14.25" hidden="false" customHeight="false" outlineLevel="0" collapsed="false">
      <c r="A250" s="44" t="s">
        <v>256</v>
      </c>
      <c r="B250" s="45" t="s">
        <v>257</v>
      </c>
      <c r="C250" s="45"/>
      <c r="D250" s="45"/>
      <c r="E250" s="46" t="n">
        <v>26377.3</v>
      </c>
      <c r="F250" s="47" t="n">
        <f aca="false">F251</f>
        <v>14075</v>
      </c>
      <c r="G250" s="47" t="n">
        <f aca="false">E250+F250</f>
        <v>40452.3</v>
      </c>
      <c r="H250" s="47" t="n">
        <f aca="false">H251</f>
        <v>940.9</v>
      </c>
      <c r="I250" s="47" t="n">
        <f aca="false">G250+H250</f>
        <v>41393.2</v>
      </c>
      <c r="K250" s="9"/>
    </row>
    <row r="251" s="8" customFormat="true" ht="24" hidden="false" customHeight="false" outlineLevel="0" collapsed="false">
      <c r="A251" s="44" t="s">
        <v>196</v>
      </c>
      <c r="B251" s="45" t="s">
        <v>257</v>
      </c>
      <c r="C251" s="45" t="s">
        <v>197</v>
      </c>
      <c r="D251" s="45"/>
      <c r="E251" s="46" t="n">
        <v>26377.3</v>
      </c>
      <c r="F251" s="47" t="n">
        <f aca="false">F252</f>
        <v>14075</v>
      </c>
      <c r="G251" s="47" t="n">
        <f aca="false">E251+F251</f>
        <v>40452.3</v>
      </c>
      <c r="H251" s="47" t="n">
        <f aca="false">H252</f>
        <v>940.9</v>
      </c>
      <c r="I251" s="47" t="n">
        <f aca="false">G251+H251</f>
        <v>41393.2</v>
      </c>
      <c r="K251" s="9"/>
    </row>
    <row r="252" s="8" customFormat="true" ht="14.25" hidden="false" customHeight="false" outlineLevel="0" collapsed="false">
      <c r="A252" s="44" t="s">
        <v>198</v>
      </c>
      <c r="B252" s="45" t="s">
        <v>257</v>
      </c>
      <c r="C252" s="45" t="s">
        <v>199</v>
      </c>
      <c r="D252" s="45"/>
      <c r="E252" s="46" t="n">
        <v>26377.3</v>
      </c>
      <c r="F252" s="47" t="n">
        <f aca="false">F253</f>
        <v>14075</v>
      </c>
      <c r="G252" s="47" t="n">
        <f aca="false">E252+F252</f>
        <v>40452.3</v>
      </c>
      <c r="H252" s="47" t="n">
        <f aca="false">H253</f>
        <v>940.9</v>
      </c>
      <c r="I252" s="47" t="n">
        <f aca="false">G252+H252</f>
        <v>41393.2</v>
      </c>
      <c r="K252" s="9"/>
    </row>
    <row r="253" s="8" customFormat="true" ht="14.25" hidden="false" customHeight="false" outlineLevel="0" collapsed="false">
      <c r="A253" s="44" t="s">
        <v>258</v>
      </c>
      <c r="B253" s="45" t="s">
        <v>257</v>
      </c>
      <c r="C253" s="45" t="s">
        <v>259</v>
      </c>
      <c r="D253" s="45"/>
      <c r="E253" s="46" t="n">
        <v>26377.3</v>
      </c>
      <c r="F253" s="47" t="n">
        <f aca="false">F258+F256+F254</f>
        <v>14075</v>
      </c>
      <c r="G253" s="47" t="n">
        <f aca="false">E253+F253</f>
        <v>40452.3</v>
      </c>
      <c r="H253" s="47" t="n">
        <f aca="false">H258+H256+H254</f>
        <v>940.9</v>
      </c>
      <c r="I253" s="47" t="n">
        <f aca="false">G253+H253</f>
        <v>41393.2</v>
      </c>
      <c r="K253" s="9"/>
    </row>
    <row r="254" s="8" customFormat="true" ht="36" hidden="false" customHeight="false" outlineLevel="0" collapsed="false">
      <c r="A254" s="60" t="s">
        <v>260</v>
      </c>
      <c r="B254" s="45" t="s">
        <v>257</v>
      </c>
      <c r="C254" s="59" t="s">
        <v>261</v>
      </c>
      <c r="D254" s="59"/>
      <c r="E254" s="46"/>
      <c r="F254" s="47" t="n">
        <f aca="false">F255</f>
        <v>10725</v>
      </c>
      <c r="G254" s="47" t="n">
        <f aca="false">E254+F254</f>
        <v>10725</v>
      </c>
      <c r="H254" s="47" t="n">
        <f aca="false">H255</f>
        <v>-140.3</v>
      </c>
      <c r="I254" s="47" t="n">
        <f aca="false">G254+H254</f>
        <v>10584.7</v>
      </c>
      <c r="K254" s="9"/>
    </row>
    <row r="255" s="8" customFormat="true" ht="15" hidden="false" customHeight="false" outlineLevel="0" collapsed="false">
      <c r="A255" s="58" t="s">
        <v>63</v>
      </c>
      <c r="B255" s="49" t="s">
        <v>257</v>
      </c>
      <c r="C255" s="61" t="s">
        <v>261</v>
      </c>
      <c r="D255" s="61" t="s">
        <v>64</v>
      </c>
      <c r="E255" s="46"/>
      <c r="F255" s="56" t="n">
        <v>10725</v>
      </c>
      <c r="G255" s="47" t="n">
        <f aca="false">E255+F255</f>
        <v>10725</v>
      </c>
      <c r="H255" s="70" t="n">
        <v>-140.3</v>
      </c>
      <c r="I255" s="47" t="n">
        <f aca="false">G255+H255</f>
        <v>10584.7</v>
      </c>
      <c r="K255" s="53"/>
      <c r="L255" s="53" t="n">
        <f aca="false">I255+K255</f>
        <v>10584.7</v>
      </c>
    </row>
    <row r="256" s="8" customFormat="true" ht="14.25" hidden="false" customHeight="false" outlineLevel="0" collapsed="false">
      <c r="A256" s="44" t="s">
        <v>262</v>
      </c>
      <c r="B256" s="45" t="s">
        <v>257</v>
      </c>
      <c r="C256" s="59" t="s">
        <v>263</v>
      </c>
      <c r="D256" s="59"/>
      <c r="E256" s="46"/>
      <c r="F256" s="47" t="n">
        <f aca="false">F257</f>
        <v>3350</v>
      </c>
      <c r="G256" s="47" t="n">
        <f aca="false">E256+F256</f>
        <v>3350</v>
      </c>
      <c r="H256" s="47" t="n">
        <f aca="false">H257</f>
        <v>340</v>
      </c>
      <c r="I256" s="47" t="n">
        <f aca="false">G256+H256</f>
        <v>3690</v>
      </c>
      <c r="K256" s="9"/>
    </row>
    <row r="257" s="8" customFormat="true" ht="15" hidden="false" customHeight="false" outlineLevel="0" collapsed="false">
      <c r="A257" s="58" t="s">
        <v>63</v>
      </c>
      <c r="B257" s="49" t="s">
        <v>257</v>
      </c>
      <c r="C257" s="61" t="s">
        <v>263</v>
      </c>
      <c r="D257" s="61" t="s">
        <v>64</v>
      </c>
      <c r="E257" s="46"/>
      <c r="F257" s="57" t="n">
        <v>3350</v>
      </c>
      <c r="G257" s="47" t="n">
        <f aca="false">E257+F257</f>
        <v>3350</v>
      </c>
      <c r="H257" s="57" t="n">
        <v>340</v>
      </c>
      <c r="I257" s="47" t="n">
        <f aca="false">G257+H257</f>
        <v>3690</v>
      </c>
      <c r="K257" s="53"/>
      <c r="L257" s="53" t="n">
        <f aca="false">I257+K257</f>
        <v>3690</v>
      </c>
    </row>
    <row r="258" s="8" customFormat="true" ht="72" hidden="false" customHeight="false" outlineLevel="0" collapsed="false">
      <c r="A258" s="44" t="s">
        <v>264</v>
      </c>
      <c r="B258" s="45" t="s">
        <v>257</v>
      </c>
      <c r="C258" s="45" t="s">
        <v>265</v>
      </c>
      <c r="D258" s="45"/>
      <c r="E258" s="46" t="n">
        <v>26377.3</v>
      </c>
      <c r="F258" s="47" t="n">
        <f aca="false">F259</f>
        <v>0</v>
      </c>
      <c r="G258" s="47" t="n">
        <f aca="false">E258+F258</f>
        <v>26377.3</v>
      </c>
      <c r="H258" s="47" t="n">
        <f aca="false">H259</f>
        <v>741.2</v>
      </c>
      <c r="I258" s="47" t="n">
        <f aca="false">G258+H258</f>
        <v>27118.5</v>
      </c>
      <c r="K258" s="9"/>
    </row>
    <row r="259" s="8" customFormat="true" ht="15" hidden="false" customHeight="false" outlineLevel="0" collapsed="false">
      <c r="A259" s="48" t="s">
        <v>63</v>
      </c>
      <c r="B259" s="49" t="s">
        <v>257</v>
      </c>
      <c r="C259" s="49" t="s">
        <v>265</v>
      </c>
      <c r="D259" s="49" t="s">
        <v>64</v>
      </c>
      <c r="E259" s="50" t="n">
        <v>26377.3</v>
      </c>
      <c r="F259" s="51"/>
      <c r="G259" s="47" t="n">
        <f aca="false">E259+F259</f>
        <v>26377.3</v>
      </c>
      <c r="H259" s="91" t="n">
        <v>741.2</v>
      </c>
      <c r="I259" s="47" t="n">
        <f aca="false">G259+H259</f>
        <v>27118.5</v>
      </c>
      <c r="K259" s="53"/>
      <c r="L259" s="53" t="n">
        <f aca="false">I259+K259</f>
        <v>27118.5</v>
      </c>
    </row>
    <row r="260" s="8" customFormat="true" ht="14.25" hidden="false" customHeight="false" outlineLevel="0" collapsed="false">
      <c r="A260" s="44" t="s">
        <v>266</v>
      </c>
      <c r="B260" s="45" t="s">
        <v>267</v>
      </c>
      <c r="C260" s="45"/>
      <c r="D260" s="45"/>
      <c r="E260" s="46" t="n">
        <v>168271.6</v>
      </c>
      <c r="F260" s="47" t="n">
        <f aca="false">F357+F261</f>
        <v>19528.5</v>
      </c>
      <c r="G260" s="47" t="n">
        <f aca="false">E260+F260</f>
        <v>187800.1</v>
      </c>
      <c r="H260" s="47" t="n">
        <f aca="false">H357+H261</f>
        <v>384823.2</v>
      </c>
      <c r="I260" s="47" t="n">
        <f aca="false">G260+H260</f>
        <v>572623.3</v>
      </c>
      <c r="K260" s="9"/>
    </row>
    <row r="261" s="8" customFormat="true" ht="24" hidden="false" customHeight="false" outlineLevel="0" collapsed="false">
      <c r="A261" s="60" t="s">
        <v>93</v>
      </c>
      <c r="B261" s="45" t="s">
        <v>267</v>
      </c>
      <c r="C261" s="45" t="s">
        <v>94</v>
      </c>
      <c r="D261" s="59"/>
      <c r="E261" s="46"/>
      <c r="F261" s="47" t="n">
        <f aca="false">F262</f>
        <v>10</v>
      </c>
      <c r="G261" s="47" t="n">
        <f aca="false">E261+F261</f>
        <v>10</v>
      </c>
      <c r="H261" s="47" t="n">
        <f aca="false">H262</f>
        <v>47666.3</v>
      </c>
      <c r="I261" s="47" t="n">
        <f aca="false">G261+H261</f>
        <v>47676.3</v>
      </c>
      <c r="K261" s="9"/>
    </row>
    <row r="262" s="8" customFormat="true" ht="24" hidden="false" customHeight="false" outlineLevel="0" collapsed="false">
      <c r="A262" s="60" t="s">
        <v>129</v>
      </c>
      <c r="B262" s="45" t="s">
        <v>267</v>
      </c>
      <c r="C262" s="45" t="s">
        <v>130</v>
      </c>
      <c r="D262" s="59"/>
      <c r="E262" s="46"/>
      <c r="F262" s="47" t="n">
        <f aca="false">F267</f>
        <v>10</v>
      </c>
      <c r="G262" s="47" t="n">
        <f aca="false">E262+F262</f>
        <v>10</v>
      </c>
      <c r="H262" s="47" t="n">
        <f aca="false">H267+H263+H265+H271+H273+H275+H277+H279+H281+H283+H285+H287+H289+H291+H293+H295+H297+H299+H301+H303+H305+H307+H309+H311+H313+H315+H317+H319+H321+H323+H325+H327+H329+H331+H333+H335+H337+H339+H341+H343+H345+H347+H349+H351+H353+H355+H269</f>
        <v>47666.3</v>
      </c>
      <c r="I262" s="47" t="n">
        <f aca="false">G262+H262</f>
        <v>47676.3</v>
      </c>
      <c r="K262" s="9"/>
    </row>
    <row r="263" s="8" customFormat="true" ht="36" hidden="false" customHeight="false" outlineLevel="0" collapsed="false">
      <c r="A263" s="44" t="s">
        <v>224</v>
      </c>
      <c r="B263" s="45" t="s">
        <v>267</v>
      </c>
      <c r="C263" s="59" t="s">
        <v>225</v>
      </c>
      <c r="D263" s="59"/>
      <c r="E263" s="46"/>
      <c r="F263" s="47"/>
      <c r="G263" s="47"/>
      <c r="H263" s="47" t="n">
        <f aca="false">H264</f>
        <v>26203.2</v>
      </c>
      <c r="I263" s="47" t="n">
        <f aca="false">G263+H263</f>
        <v>26203.2</v>
      </c>
      <c r="K263" s="9"/>
    </row>
    <row r="264" s="8" customFormat="true" ht="15" hidden="false" customHeight="false" outlineLevel="0" collapsed="false">
      <c r="A264" s="58" t="s">
        <v>63</v>
      </c>
      <c r="B264" s="49" t="s">
        <v>267</v>
      </c>
      <c r="C264" s="61" t="s">
        <v>225</v>
      </c>
      <c r="D264" s="61" t="s">
        <v>64</v>
      </c>
      <c r="E264" s="46"/>
      <c r="F264" s="47"/>
      <c r="G264" s="47"/>
      <c r="H264" s="56" t="n">
        <v>26203.2</v>
      </c>
      <c r="I264" s="47" t="n">
        <f aca="false">G264+H264</f>
        <v>26203.2</v>
      </c>
      <c r="K264" s="53"/>
      <c r="L264" s="53" t="n">
        <f aca="false">I264+K264</f>
        <v>26203.2</v>
      </c>
    </row>
    <row r="265" s="75" customFormat="true" ht="36.75" hidden="false" customHeight="false" outlineLevel="0" collapsed="false">
      <c r="A265" s="92" t="s">
        <v>131</v>
      </c>
      <c r="B265" s="45" t="s">
        <v>267</v>
      </c>
      <c r="C265" s="93" t="s">
        <v>132</v>
      </c>
      <c r="D265" s="94"/>
      <c r="E265" s="46"/>
      <c r="F265" s="69"/>
      <c r="G265" s="69"/>
      <c r="H265" s="69" t="n">
        <f aca="false">H266</f>
        <v>39.3</v>
      </c>
      <c r="I265" s="47" t="n">
        <f aca="false">G265+H265</f>
        <v>39.3</v>
      </c>
      <c r="K265" s="66"/>
    </row>
    <row r="266" s="75" customFormat="true" ht="15" hidden="false" customHeight="false" outlineLevel="0" collapsed="false">
      <c r="A266" s="95" t="s">
        <v>63</v>
      </c>
      <c r="B266" s="49" t="s">
        <v>267</v>
      </c>
      <c r="C266" s="94" t="s">
        <v>132</v>
      </c>
      <c r="D266" s="94" t="s">
        <v>64</v>
      </c>
      <c r="E266" s="46"/>
      <c r="F266" s="69"/>
      <c r="G266" s="69"/>
      <c r="H266" s="57" t="n">
        <v>39.3</v>
      </c>
      <c r="I266" s="47" t="n">
        <f aca="false">G266+H266</f>
        <v>39.3</v>
      </c>
      <c r="K266" s="66"/>
      <c r="L266" s="53" t="n">
        <f aca="false">I266+K266</f>
        <v>39.3</v>
      </c>
    </row>
    <row r="267" s="8" customFormat="true" ht="24" hidden="false" customHeight="false" outlineLevel="0" collapsed="false">
      <c r="A267" s="60" t="s">
        <v>268</v>
      </c>
      <c r="B267" s="45" t="s">
        <v>267</v>
      </c>
      <c r="C267" s="45" t="s">
        <v>269</v>
      </c>
      <c r="D267" s="59"/>
      <c r="E267" s="46"/>
      <c r="F267" s="47" t="n">
        <f aca="false">F268</f>
        <v>10</v>
      </c>
      <c r="G267" s="47" t="n">
        <f aca="false">E267+F267</f>
        <v>10</v>
      </c>
      <c r="H267" s="47" t="n">
        <f aca="false">H268</f>
        <v>9</v>
      </c>
      <c r="I267" s="47" t="n">
        <f aca="false">G267+H267</f>
        <v>19</v>
      </c>
      <c r="K267" s="9"/>
    </row>
    <row r="268" s="8" customFormat="true" ht="15" hidden="false" customHeight="false" outlineLevel="0" collapsed="false">
      <c r="A268" s="58" t="s">
        <v>63</v>
      </c>
      <c r="B268" s="49" t="s">
        <v>267</v>
      </c>
      <c r="C268" s="49" t="s">
        <v>269</v>
      </c>
      <c r="D268" s="61" t="s">
        <v>64</v>
      </c>
      <c r="E268" s="46"/>
      <c r="F268" s="54" t="n">
        <v>10</v>
      </c>
      <c r="G268" s="47" t="n">
        <f aca="false">E268+F268</f>
        <v>10</v>
      </c>
      <c r="H268" s="57" t="n">
        <v>9</v>
      </c>
      <c r="I268" s="47" t="n">
        <f aca="false">G268+H268</f>
        <v>19</v>
      </c>
      <c r="K268" s="53"/>
      <c r="L268" s="53" t="n">
        <f aca="false">I268+K268</f>
        <v>19</v>
      </c>
    </row>
    <row r="269" s="8" customFormat="true" ht="24.75" hidden="false" customHeight="false" outlineLevel="0" collapsed="false">
      <c r="A269" s="60" t="s">
        <v>270</v>
      </c>
      <c r="B269" s="45" t="s">
        <v>267</v>
      </c>
      <c r="C269" s="45" t="s">
        <v>271</v>
      </c>
      <c r="D269" s="59"/>
      <c r="E269" s="46"/>
      <c r="F269" s="54"/>
      <c r="G269" s="47"/>
      <c r="H269" s="69" t="n">
        <f aca="false">H270</f>
        <v>450</v>
      </c>
      <c r="I269" s="47" t="n">
        <f aca="false">G269+H269</f>
        <v>450</v>
      </c>
      <c r="K269" s="53"/>
      <c r="L269" s="53"/>
    </row>
    <row r="270" s="8" customFormat="true" ht="15" hidden="false" customHeight="false" outlineLevel="0" collapsed="false">
      <c r="A270" s="58" t="s">
        <v>63</v>
      </c>
      <c r="B270" s="49" t="s">
        <v>267</v>
      </c>
      <c r="C270" s="49" t="s">
        <v>271</v>
      </c>
      <c r="D270" s="61" t="s">
        <v>64</v>
      </c>
      <c r="E270" s="46"/>
      <c r="F270" s="54"/>
      <c r="G270" s="47"/>
      <c r="H270" s="57" t="n">
        <v>450</v>
      </c>
      <c r="I270" s="47" t="n">
        <f aca="false">G270+H270</f>
        <v>450</v>
      </c>
      <c r="K270" s="53" t="n">
        <v>450</v>
      </c>
      <c r="L270" s="53" t="n">
        <f aca="false">I270+K270</f>
        <v>900</v>
      </c>
    </row>
    <row r="271" s="8" customFormat="true" ht="14.25" hidden="false" customHeight="false" outlineLevel="0" collapsed="false">
      <c r="A271" s="96" t="s">
        <v>272</v>
      </c>
      <c r="B271" s="45" t="s">
        <v>267</v>
      </c>
      <c r="C271" s="97" t="s">
        <v>273</v>
      </c>
      <c r="D271" s="79"/>
      <c r="E271" s="46"/>
      <c r="F271" s="54"/>
      <c r="G271" s="47"/>
      <c r="H271" s="69" t="n">
        <f aca="false">H272</f>
        <v>232</v>
      </c>
      <c r="I271" s="47" t="n">
        <f aca="false">G271+H271</f>
        <v>232</v>
      </c>
      <c r="K271" s="9"/>
    </row>
    <row r="272" s="8" customFormat="true" ht="15" hidden="false" customHeight="false" outlineLevel="0" collapsed="false">
      <c r="A272" s="62" t="s">
        <v>63</v>
      </c>
      <c r="B272" s="49" t="s">
        <v>267</v>
      </c>
      <c r="C272" s="79" t="s">
        <v>273</v>
      </c>
      <c r="D272" s="79" t="n">
        <v>244</v>
      </c>
      <c r="E272" s="46"/>
      <c r="F272" s="54"/>
      <c r="G272" s="47"/>
      <c r="H272" s="57" t="n">
        <v>232</v>
      </c>
      <c r="I272" s="47" t="n">
        <f aca="false">G272+H272</f>
        <v>232</v>
      </c>
      <c r="K272" s="66"/>
      <c r="L272" s="53" t="n">
        <f aca="false">I272+K272</f>
        <v>232</v>
      </c>
    </row>
    <row r="273" s="8" customFormat="true" ht="15" hidden="false" customHeight="false" outlineLevel="0" collapsed="false">
      <c r="A273" s="98" t="s">
        <v>274</v>
      </c>
      <c r="B273" s="45" t="s">
        <v>267</v>
      </c>
      <c r="C273" s="78" t="s">
        <v>275</v>
      </c>
      <c r="D273" s="99"/>
      <c r="E273" s="46"/>
      <c r="F273" s="54"/>
      <c r="G273" s="47"/>
      <c r="H273" s="69" t="n">
        <f aca="false">H274</f>
        <v>1124</v>
      </c>
      <c r="I273" s="47" t="n">
        <f aca="false">G273+H273</f>
        <v>1124</v>
      </c>
      <c r="K273" s="66"/>
    </row>
    <row r="274" s="8" customFormat="true" ht="15" hidden="false" customHeight="false" outlineLevel="0" collapsed="false">
      <c r="A274" s="62" t="s">
        <v>63</v>
      </c>
      <c r="B274" s="49" t="s">
        <v>267</v>
      </c>
      <c r="C274" s="80" t="s">
        <v>275</v>
      </c>
      <c r="D274" s="79" t="n">
        <v>244</v>
      </c>
      <c r="E274" s="46"/>
      <c r="F274" s="54"/>
      <c r="G274" s="47"/>
      <c r="H274" s="57" t="n">
        <v>1124</v>
      </c>
      <c r="I274" s="47" t="n">
        <f aca="false">G274+H274</f>
        <v>1124</v>
      </c>
      <c r="K274" s="66"/>
      <c r="L274" s="53" t="n">
        <f aca="false">I274+K274</f>
        <v>1124</v>
      </c>
    </row>
    <row r="275" s="8" customFormat="true" ht="24" hidden="false" customHeight="false" outlineLevel="0" collapsed="false">
      <c r="A275" s="98" t="s">
        <v>276</v>
      </c>
      <c r="B275" s="45" t="s">
        <v>267</v>
      </c>
      <c r="C275" s="78" t="s">
        <v>277</v>
      </c>
      <c r="D275" s="79"/>
      <c r="E275" s="46"/>
      <c r="F275" s="54"/>
      <c r="G275" s="47"/>
      <c r="H275" s="69" t="n">
        <f aca="false">H276</f>
        <v>230</v>
      </c>
      <c r="I275" s="47" t="n">
        <f aca="false">G275+H275</f>
        <v>230</v>
      </c>
      <c r="K275" s="66"/>
    </row>
    <row r="276" s="8" customFormat="true" ht="15" hidden="false" customHeight="false" outlineLevel="0" collapsed="false">
      <c r="A276" s="62" t="s">
        <v>63</v>
      </c>
      <c r="B276" s="49" t="s">
        <v>267</v>
      </c>
      <c r="C276" s="80" t="s">
        <v>277</v>
      </c>
      <c r="D276" s="79" t="n">
        <v>244</v>
      </c>
      <c r="E276" s="46"/>
      <c r="F276" s="54"/>
      <c r="G276" s="47"/>
      <c r="H276" s="57" t="n">
        <v>230</v>
      </c>
      <c r="I276" s="47" t="n">
        <f aca="false">G276+H276</f>
        <v>230</v>
      </c>
      <c r="K276" s="66"/>
      <c r="L276" s="53" t="n">
        <f aca="false">I276+K276</f>
        <v>230</v>
      </c>
    </row>
    <row r="277" s="8" customFormat="true" ht="24.75" hidden="false" customHeight="false" outlineLevel="0" collapsed="false">
      <c r="A277" s="63" t="s">
        <v>278</v>
      </c>
      <c r="B277" s="45" t="s">
        <v>267</v>
      </c>
      <c r="C277" s="82" t="s">
        <v>279</v>
      </c>
      <c r="D277" s="76"/>
      <c r="E277" s="46"/>
      <c r="F277" s="54"/>
      <c r="G277" s="47"/>
      <c r="H277" s="69" t="n">
        <f aca="false">H278</f>
        <v>524</v>
      </c>
      <c r="I277" s="47" t="n">
        <f aca="false">G277+H277</f>
        <v>524</v>
      </c>
      <c r="K277" s="66"/>
    </row>
    <row r="278" s="8" customFormat="true" ht="15" hidden="false" customHeight="false" outlineLevel="0" collapsed="false">
      <c r="A278" s="62" t="s">
        <v>63</v>
      </c>
      <c r="B278" s="49" t="s">
        <v>267</v>
      </c>
      <c r="C278" s="83" t="s">
        <v>279</v>
      </c>
      <c r="D278" s="76" t="n">
        <v>244</v>
      </c>
      <c r="E278" s="46"/>
      <c r="F278" s="54"/>
      <c r="G278" s="47"/>
      <c r="H278" s="57" t="n">
        <v>524</v>
      </c>
      <c r="I278" s="47" t="n">
        <f aca="false">G278+H278</f>
        <v>524</v>
      </c>
      <c r="K278" s="66"/>
      <c r="L278" s="53" t="n">
        <f aca="false">I278+K278</f>
        <v>524</v>
      </c>
    </row>
    <row r="279" s="8" customFormat="true" ht="24.75" hidden="false" customHeight="false" outlineLevel="0" collapsed="false">
      <c r="A279" s="63" t="s">
        <v>280</v>
      </c>
      <c r="B279" s="45" t="s">
        <v>267</v>
      </c>
      <c r="C279" s="82" t="s">
        <v>281</v>
      </c>
      <c r="D279" s="76"/>
      <c r="E279" s="46"/>
      <c r="F279" s="54"/>
      <c r="G279" s="47"/>
      <c r="H279" s="69" t="n">
        <f aca="false">H280</f>
        <v>240</v>
      </c>
      <c r="I279" s="47" t="n">
        <f aca="false">G279+H279</f>
        <v>240</v>
      </c>
      <c r="K279" s="66"/>
    </row>
    <row r="280" s="8" customFormat="true" ht="15" hidden="false" customHeight="false" outlineLevel="0" collapsed="false">
      <c r="A280" s="62" t="s">
        <v>63</v>
      </c>
      <c r="B280" s="49" t="s">
        <v>267</v>
      </c>
      <c r="C280" s="83" t="s">
        <v>281</v>
      </c>
      <c r="D280" s="76" t="n">
        <v>244</v>
      </c>
      <c r="E280" s="46"/>
      <c r="F280" s="54"/>
      <c r="G280" s="47"/>
      <c r="H280" s="57" t="n">
        <v>240</v>
      </c>
      <c r="I280" s="47" t="n">
        <f aca="false">G280+H280</f>
        <v>240</v>
      </c>
      <c r="K280" s="66"/>
      <c r="L280" s="53" t="n">
        <f aca="false">I280+K280</f>
        <v>240</v>
      </c>
    </row>
    <row r="281" s="8" customFormat="true" ht="24.75" hidden="false" customHeight="false" outlineLevel="0" collapsed="false">
      <c r="A281" s="63" t="s">
        <v>282</v>
      </c>
      <c r="B281" s="45" t="s">
        <v>267</v>
      </c>
      <c r="C281" s="82" t="s">
        <v>283</v>
      </c>
      <c r="D281" s="76"/>
      <c r="E281" s="46"/>
      <c r="F281" s="54"/>
      <c r="G281" s="47"/>
      <c r="H281" s="69" t="n">
        <f aca="false">H282</f>
        <v>128</v>
      </c>
      <c r="I281" s="47" t="n">
        <f aca="false">G281+H281</f>
        <v>128</v>
      </c>
      <c r="K281" s="66"/>
    </row>
    <row r="282" s="8" customFormat="true" ht="15" hidden="false" customHeight="false" outlineLevel="0" collapsed="false">
      <c r="A282" s="62" t="s">
        <v>63</v>
      </c>
      <c r="B282" s="49" t="s">
        <v>267</v>
      </c>
      <c r="C282" s="83" t="s">
        <v>283</v>
      </c>
      <c r="D282" s="76" t="n">
        <v>244</v>
      </c>
      <c r="E282" s="46"/>
      <c r="F282" s="54"/>
      <c r="G282" s="47"/>
      <c r="H282" s="57" t="n">
        <f aca="false">128</f>
        <v>128</v>
      </c>
      <c r="I282" s="47" t="n">
        <f aca="false">G282+H282</f>
        <v>128</v>
      </c>
      <c r="K282" s="66"/>
      <c r="L282" s="53" t="n">
        <f aca="false">I282+K282</f>
        <v>128</v>
      </c>
    </row>
    <row r="283" s="8" customFormat="true" ht="24.75" hidden="false" customHeight="false" outlineLevel="0" collapsed="false">
      <c r="A283" s="63" t="s">
        <v>284</v>
      </c>
      <c r="B283" s="45" t="s">
        <v>267</v>
      </c>
      <c r="C283" s="82" t="s">
        <v>285</v>
      </c>
      <c r="D283" s="76"/>
      <c r="E283" s="46"/>
      <c r="F283" s="54"/>
      <c r="G283" s="47"/>
      <c r="H283" s="69" t="n">
        <f aca="false">H284</f>
        <v>160</v>
      </c>
      <c r="I283" s="47" t="n">
        <f aca="false">G283+H283</f>
        <v>160</v>
      </c>
      <c r="K283" s="66"/>
    </row>
    <row r="284" s="8" customFormat="true" ht="15" hidden="false" customHeight="false" outlineLevel="0" collapsed="false">
      <c r="A284" s="62" t="s">
        <v>63</v>
      </c>
      <c r="B284" s="49" t="s">
        <v>267</v>
      </c>
      <c r="C284" s="83" t="s">
        <v>285</v>
      </c>
      <c r="D284" s="76" t="n">
        <v>244</v>
      </c>
      <c r="E284" s="46"/>
      <c r="F284" s="54"/>
      <c r="G284" s="47"/>
      <c r="H284" s="57" t="n">
        <v>160</v>
      </c>
      <c r="I284" s="47" t="n">
        <f aca="false">G284+H284</f>
        <v>160</v>
      </c>
      <c r="K284" s="66"/>
      <c r="L284" s="53" t="n">
        <f aca="false">I284+K284</f>
        <v>160</v>
      </c>
    </row>
    <row r="285" s="8" customFormat="true" ht="15" hidden="false" customHeight="false" outlineLevel="0" collapsed="false">
      <c r="A285" s="63" t="s">
        <v>286</v>
      </c>
      <c r="B285" s="45" t="s">
        <v>267</v>
      </c>
      <c r="C285" s="82" t="s">
        <v>287</v>
      </c>
      <c r="D285" s="76"/>
      <c r="E285" s="46"/>
      <c r="F285" s="54"/>
      <c r="G285" s="47"/>
      <c r="H285" s="69" t="n">
        <f aca="false">H286</f>
        <v>417.6</v>
      </c>
      <c r="I285" s="47" t="n">
        <f aca="false">G285+H285</f>
        <v>417.6</v>
      </c>
      <c r="K285" s="66"/>
    </row>
    <row r="286" s="8" customFormat="true" ht="15" hidden="false" customHeight="false" outlineLevel="0" collapsed="false">
      <c r="A286" s="62" t="s">
        <v>63</v>
      </c>
      <c r="B286" s="49" t="s">
        <v>267</v>
      </c>
      <c r="C286" s="83" t="s">
        <v>287</v>
      </c>
      <c r="D286" s="76" t="n">
        <v>244</v>
      </c>
      <c r="E286" s="46"/>
      <c r="F286" s="54"/>
      <c r="G286" s="47"/>
      <c r="H286" s="57" t="n">
        <v>417.6</v>
      </c>
      <c r="I286" s="47" t="n">
        <f aca="false">G286+H286</f>
        <v>417.6</v>
      </c>
      <c r="K286" s="66"/>
      <c r="L286" s="53" t="n">
        <f aca="false">I286+K286</f>
        <v>417.6</v>
      </c>
    </row>
    <row r="287" s="8" customFormat="true" ht="24.75" hidden="false" customHeight="false" outlineLevel="0" collapsed="false">
      <c r="A287" s="63" t="s">
        <v>288</v>
      </c>
      <c r="B287" s="45" t="s">
        <v>267</v>
      </c>
      <c r="C287" s="82" t="s">
        <v>289</v>
      </c>
      <c r="D287" s="76"/>
      <c r="E287" s="46"/>
      <c r="F287" s="54"/>
      <c r="G287" s="47"/>
      <c r="H287" s="69" t="n">
        <f aca="false">H288</f>
        <v>160</v>
      </c>
      <c r="I287" s="47" t="n">
        <f aca="false">G287+H287</f>
        <v>160</v>
      </c>
      <c r="K287" s="66"/>
    </row>
    <row r="288" s="8" customFormat="true" ht="15" hidden="false" customHeight="false" outlineLevel="0" collapsed="false">
      <c r="A288" s="62" t="s">
        <v>63</v>
      </c>
      <c r="B288" s="49" t="s">
        <v>267</v>
      </c>
      <c r="C288" s="83" t="s">
        <v>289</v>
      </c>
      <c r="D288" s="76" t="n">
        <v>244</v>
      </c>
      <c r="E288" s="46"/>
      <c r="F288" s="54"/>
      <c r="G288" s="47"/>
      <c r="H288" s="57" t="n">
        <v>160</v>
      </c>
      <c r="I288" s="47" t="n">
        <f aca="false">G288+H288</f>
        <v>160</v>
      </c>
      <c r="K288" s="66"/>
      <c r="L288" s="53" t="n">
        <f aca="false">I288+K288</f>
        <v>160</v>
      </c>
    </row>
    <row r="289" s="8" customFormat="true" ht="24.75" hidden="false" customHeight="false" outlineLevel="0" collapsed="false">
      <c r="A289" s="63" t="s">
        <v>290</v>
      </c>
      <c r="B289" s="45" t="s">
        <v>267</v>
      </c>
      <c r="C289" s="82" t="s">
        <v>291</v>
      </c>
      <c r="D289" s="76"/>
      <c r="E289" s="46"/>
      <c r="F289" s="54"/>
      <c r="G289" s="47"/>
      <c r="H289" s="69" t="n">
        <f aca="false">H290</f>
        <v>595</v>
      </c>
      <c r="I289" s="47" t="n">
        <f aca="false">G289+H289</f>
        <v>595</v>
      </c>
      <c r="K289" s="66"/>
    </row>
    <row r="290" s="8" customFormat="true" ht="15" hidden="false" customHeight="false" outlineLevel="0" collapsed="false">
      <c r="A290" s="62" t="s">
        <v>63</v>
      </c>
      <c r="B290" s="49" t="s">
        <v>267</v>
      </c>
      <c r="C290" s="83" t="s">
        <v>291</v>
      </c>
      <c r="D290" s="76" t="n">
        <v>244</v>
      </c>
      <c r="E290" s="46"/>
      <c r="F290" s="54"/>
      <c r="G290" s="47"/>
      <c r="H290" s="57" t="n">
        <v>595</v>
      </c>
      <c r="I290" s="47" t="n">
        <f aca="false">G290+H290</f>
        <v>595</v>
      </c>
      <c r="K290" s="66"/>
      <c r="L290" s="53" t="n">
        <f aca="false">I290+K290</f>
        <v>595</v>
      </c>
    </row>
    <row r="291" s="8" customFormat="true" ht="15" hidden="false" customHeight="false" outlineLevel="0" collapsed="false">
      <c r="A291" s="63" t="s">
        <v>292</v>
      </c>
      <c r="B291" s="45" t="s">
        <v>267</v>
      </c>
      <c r="C291" s="82" t="s">
        <v>293</v>
      </c>
      <c r="D291" s="76"/>
      <c r="E291" s="46"/>
      <c r="F291" s="54"/>
      <c r="G291" s="47"/>
      <c r="H291" s="69" t="n">
        <f aca="false">H292</f>
        <v>178.6</v>
      </c>
      <c r="I291" s="47" t="n">
        <f aca="false">G291+H291</f>
        <v>178.6</v>
      </c>
      <c r="K291" s="66"/>
    </row>
    <row r="292" s="8" customFormat="true" ht="15" hidden="false" customHeight="false" outlineLevel="0" collapsed="false">
      <c r="A292" s="62" t="s">
        <v>63</v>
      </c>
      <c r="B292" s="49" t="s">
        <v>267</v>
      </c>
      <c r="C292" s="83" t="s">
        <v>293</v>
      </c>
      <c r="D292" s="76" t="n">
        <v>244</v>
      </c>
      <c r="E292" s="46"/>
      <c r="F292" s="54"/>
      <c r="G292" s="47"/>
      <c r="H292" s="57" t="n">
        <v>178.6</v>
      </c>
      <c r="I292" s="47" t="n">
        <f aca="false">G292+H292</f>
        <v>178.6</v>
      </c>
      <c r="K292" s="66"/>
      <c r="L292" s="53" t="n">
        <f aca="false">I292+K292</f>
        <v>178.6</v>
      </c>
    </row>
    <row r="293" s="8" customFormat="true" ht="15" hidden="false" customHeight="false" outlineLevel="0" collapsed="false">
      <c r="A293" s="63" t="s">
        <v>294</v>
      </c>
      <c r="B293" s="45" t="s">
        <v>267</v>
      </c>
      <c r="C293" s="82" t="s">
        <v>295</v>
      </c>
      <c r="D293" s="76"/>
      <c r="E293" s="46"/>
      <c r="F293" s="54"/>
      <c r="G293" s="47"/>
      <c r="H293" s="69" t="n">
        <f aca="false">H294</f>
        <v>714.5</v>
      </c>
      <c r="I293" s="47" t="n">
        <f aca="false">G293+H293</f>
        <v>714.5</v>
      </c>
      <c r="K293" s="66"/>
    </row>
    <row r="294" s="8" customFormat="true" ht="15" hidden="false" customHeight="false" outlineLevel="0" collapsed="false">
      <c r="A294" s="62" t="s">
        <v>63</v>
      </c>
      <c r="B294" s="49" t="s">
        <v>267</v>
      </c>
      <c r="C294" s="83" t="s">
        <v>295</v>
      </c>
      <c r="D294" s="76" t="n">
        <v>244</v>
      </c>
      <c r="E294" s="46"/>
      <c r="F294" s="54"/>
      <c r="G294" s="47"/>
      <c r="H294" s="57" t="n">
        <f aca="false">714.5</f>
        <v>714.5</v>
      </c>
      <c r="I294" s="47" t="n">
        <f aca="false">G294+H294</f>
        <v>714.5</v>
      </c>
      <c r="K294" s="66"/>
      <c r="L294" s="53" t="n">
        <f aca="false">I294+K294</f>
        <v>714.5</v>
      </c>
    </row>
    <row r="295" s="8" customFormat="true" ht="15" hidden="false" customHeight="false" outlineLevel="0" collapsed="false">
      <c r="A295" s="63" t="s">
        <v>296</v>
      </c>
      <c r="B295" s="45" t="s">
        <v>267</v>
      </c>
      <c r="C295" s="82" t="s">
        <v>297</v>
      </c>
      <c r="D295" s="76"/>
      <c r="E295" s="46"/>
      <c r="F295" s="54"/>
      <c r="G295" s="47"/>
      <c r="H295" s="69" t="n">
        <f aca="false">H296</f>
        <v>564.1</v>
      </c>
      <c r="I295" s="47" t="n">
        <f aca="false">G295+H295</f>
        <v>564.1</v>
      </c>
      <c r="K295" s="66"/>
    </row>
    <row r="296" s="8" customFormat="true" ht="15" hidden="false" customHeight="false" outlineLevel="0" collapsed="false">
      <c r="A296" s="62" t="s">
        <v>63</v>
      </c>
      <c r="B296" s="49" t="s">
        <v>267</v>
      </c>
      <c r="C296" s="83" t="s">
        <v>297</v>
      </c>
      <c r="D296" s="76" t="n">
        <v>244</v>
      </c>
      <c r="E296" s="46"/>
      <c r="F296" s="54"/>
      <c r="G296" s="47"/>
      <c r="H296" s="57" t="n">
        <v>564.1</v>
      </c>
      <c r="I296" s="47" t="n">
        <f aca="false">G296+H296</f>
        <v>564.1</v>
      </c>
      <c r="K296" s="66"/>
      <c r="L296" s="53" t="n">
        <f aca="false">I296+K296</f>
        <v>564.1</v>
      </c>
    </row>
    <row r="297" s="8" customFormat="true" ht="15" hidden="false" customHeight="false" outlineLevel="0" collapsed="false">
      <c r="A297" s="63" t="s">
        <v>298</v>
      </c>
      <c r="B297" s="45" t="s">
        <v>267</v>
      </c>
      <c r="C297" s="82" t="s">
        <v>299</v>
      </c>
      <c r="D297" s="76"/>
      <c r="E297" s="46"/>
      <c r="F297" s="54"/>
      <c r="G297" s="47"/>
      <c r="H297" s="69" t="n">
        <f aca="false">H298</f>
        <v>292</v>
      </c>
      <c r="I297" s="47" t="n">
        <f aca="false">G297+H297</f>
        <v>292</v>
      </c>
      <c r="K297" s="66"/>
    </row>
    <row r="298" s="8" customFormat="true" ht="15" hidden="false" customHeight="false" outlineLevel="0" collapsed="false">
      <c r="A298" s="62" t="s">
        <v>63</v>
      </c>
      <c r="B298" s="49" t="s">
        <v>267</v>
      </c>
      <c r="C298" s="83" t="s">
        <v>299</v>
      </c>
      <c r="D298" s="76" t="n">
        <v>244</v>
      </c>
      <c r="E298" s="46"/>
      <c r="F298" s="54"/>
      <c r="G298" s="47"/>
      <c r="H298" s="57" t="n">
        <v>292</v>
      </c>
      <c r="I298" s="47" t="n">
        <f aca="false">G298+H298</f>
        <v>292</v>
      </c>
      <c r="K298" s="66"/>
      <c r="L298" s="53" t="n">
        <f aca="false">I298+K298</f>
        <v>292</v>
      </c>
    </row>
    <row r="299" s="8" customFormat="true" ht="15" hidden="false" customHeight="false" outlineLevel="0" collapsed="false">
      <c r="A299" s="63" t="s">
        <v>300</v>
      </c>
      <c r="B299" s="45" t="s">
        <v>267</v>
      </c>
      <c r="C299" s="82" t="s">
        <v>301</v>
      </c>
      <c r="D299" s="76"/>
      <c r="E299" s="46"/>
      <c r="F299" s="54"/>
      <c r="G299" s="47"/>
      <c r="H299" s="69" t="n">
        <f aca="false">H300</f>
        <v>184</v>
      </c>
      <c r="I299" s="47" t="n">
        <f aca="false">G299+H299</f>
        <v>184</v>
      </c>
      <c r="K299" s="66"/>
    </row>
    <row r="300" s="8" customFormat="true" ht="15" hidden="false" customHeight="false" outlineLevel="0" collapsed="false">
      <c r="A300" s="62" t="s">
        <v>63</v>
      </c>
      <c r="B300" s="49" t="s">
        <v>267</v>
      </c>
      <c r="C300" s="83" t="s">
        <v>301</v>
      </c>
      <c r="D300" s="76" t="n">
        <v>244</v>
      </c>
      <c r="E300" s="46"/>
      <c r="F300" s="54"/>
      <c r="G300" s="47"/>
      <c r="H300" s="57" t="n">
        <v>184</v>
      </c>
      <c r="I300" s="47" t="n">
        <f aca="false">G300+H300</f>
        <v>184</v>
      </c>
      <c r="K300" s="66"/>
      <c r="L300" s="53" t="n">
        <f aca="false">I300+K300</f>
        <v>184</v>
      </c>
    </row>
    <row r="301" s="8" customFormat="true" ht="15" hidden="false" customHeight="false" outlineLevel="0" collapsed="false">
      <c r="A301" s="63" t="s">
        <v>302</v>
      </c>
      <c r="B301" s="45" t="s">
        <v>267</v>
      </c>
      <c r="C301" s="82" t="s">
        <v>303</v>
      </c>
      <c r="D301" s="76"/>
      <c r="E301" s="46"/>
      <c r="F301" s="54"/>
      <c r="G301" s="47"/>
      <c r="H301" s="69" t="n">
        <f aca="false">H302</f>
        <v>264.8</v>
      </c>
      <c r="I301" s="47" t="n">
        <f aca="false">G301+H301</f>
        <v>264.8</v>
      </c>
      <c r="K301" s="66"/>
    </row>
    <row r="302" s="8" customFormat="true" ht="15" hidden="false" customHeight="false" outlineLevel="0" collapsed="false">
      <c r="A302" s="62" t="s">
        <v>63</v>
      </c>
      <c r="B302" s="49" t="s">
        <v>267</v>
      </c>
      <c r="C302" s="83" t="s">
        <v>303</v>
      </c>
      <c r="D302" s="76" t="n">
        <v>244</v>
      </c>
      <c r="E302" s="46"/>
      <c r="F302" s="54"/>
      <c r="G302" s="47"/>
      <c r="H302" s="57" t="n">
        <v>264.8</v>
      </c>
      <c r="I302" s="47" t="n">
        <f aca="false">G302+H302</f>
        <v>264.8</v>
      </c>
      <c r="K302" s="66"/>
      <c r="L302" s="53" t="n">
        <f aca="false">I302+K302</f>
        <v>264.8</v>
      </c>
    </row>
    <row r="303" s="8" customFormat="true" ht="15" hidden="false" customHeight="false" outlineLevel="0" collapsed="false">
      <c r="A303" s="63" t="s">
        <v>304</v>
      </c>
      <c r="B303" s="45" t="s">
        <v>267</v>
      </c>
      <c r="C303" s="82" t="s">
        <v>305</v>
      </c>
      <c r="D303" s="76"/>
      <c r="E303" s="46"/>
      <c r="F303" s="54"/>
      <c r="G303" s="47"/>
      <c r="H303" s="69" t="n">
        <f aca="false">H304</f>
        <v>143.8</v>
      </c>
      <c r="I303" s="47" t="n">
        <f aca="false">G303+H303</f>
        <v>143.8</v>
      </c>
      <c r="K303" s="66"/>
    </row>
    <row r="304" s="8" customFormat="true" ht="15" hidden="false" customHeight="false" outlineLevel="0" collapsed="false">
      <c r="A304" s="62" t="s">
        <v>63</v>
      </c>
      <c r="B304" s="49" t="s">
        <v>267</v>
      </c>
      <c r="C304" s="83" t="s">
        <v>305</v>
      </c>
      <c r="D304" s="76" t="n">
        <v>244</v>
      </c>
      <c r="E304" s="46"/>
      <c r="F304" s="54"/>
      <c r="G304" s="47"/>
      <c r="H304" s="57" t="n">
        <v>143.8</v>
      </c>
      <c r="I304" s="47" t="n">
        <f aca="false">G304+H304</f>
        <v>143.8</v>
      </c>
      <c r="K304" s="66"/>
      <c r="L304" s="53" t="n">
        <f aca="false">I304+K304</f>
        <v>143.8</v>
      </c>
    </row>
    <row r="305" s="8" customFormat="true" ht="15" hidden="false" customHeight="false" outlineLevel="0" collapsed="false">
      <c r="A305" s="63" t="s">
        <v>306</v>
      </c>
      <c r="B305" s="45" t="s">
        <v>267</v>
      </c>
      <c r="C305" s="82" t="s">
        <v>307</v>
      </c>
      <c r="D305" s="76"/>
      <c r="E305" s="46"/>
      <c r="F305" s="54"/>
      <c r="G305" s="47"/>
      <c r="H305" s="69" t="n">
        <f aca="false">H306</f>
        <v>333.8</v>
      </c>
      <c r="I305" s="47" t="n">
        <f aca="false">G305+H305</f>
        <v>333.8</v>
      </c>
      <c r="K305" s="66"/>
    </row>
    <row r="306" s="8" customFormat="true" ht="15" hidden="false" customHeight="false" outlineLevel="0" collapsed="false">
      <c r="A306" s="62" t="s">
        <v>63</v>
      </c>
      <c r="B306" s="49" t="s">
        <v>267</v>
      </c>
      <c r="C306" s="83" t="s">
        <v>307</v>
      </c>
      <c r="D306" s="76" t="n">
        <v>244</v>
      </c>
      <c r="E306" s="46"/>
      <c r="F306" s="54"/>
      <c r="G306" s="47"/>
      <c r="H306" s="57" t="n">
        <v>333.8</v>
      </c>
      <c r="I306" s="47" t="n">
        <f aca="false">G306+H306</f>
        <v>333.8</v>
      </c>
      <c r="K306" s="66"/>
      <c r="L306" s="53" t="n">
        <f aca="false">I306+K306</f>
        <v>333.8</v>
      </c>
    </row>
    <row r="307" s="8" customFormat="true" ht="15" hidden="false" customHeight="false" outlineLevel="0" collapsed="false">
      <c r="A307" s="63" t="s">
        <v>308</v>
      </c>
      <c r="B307" s="45" t="s">
        <v>267</v>
      </c>
      <c r="C307" s="82" t="s">
        <v>309</v>
      </c>
      <c r="D307" s="76"/>
      <c r="E307" s="46"/>
      <c r="F307" s="54"/>
      <c r="G307" s="47"/>
      <c r="H307" s="69" t="n">
        <f aca="false">H308</f>
        <v>369.8</v>
      </c>
      <c r="I307" s="47" t="n">
        <f aca="false">G307+H307</f>
        <v>369.8</v>
      </c>
      <c r="K307" s="66"/>
    </row>
    <row r="308" s="8" customFormat="true" ht="15" hidden="false" customHeight="false" outlineLevel="0" collapsed="false">
      <c r="A308" s="62" t="s">
        <v>63</v>
      </c>
      <c r="B308" s="49" t="s">
        <v>267</v>
      </c>
      <c r="C308" s="83" t="s">
        <v>309</v>
      </c>
      <c r="D308" s="76" t="n">
        <v>244</v>
      </c>
      <c r="E308" s="46"/>
      <c r="F308" s="54"/>
      <c r="G308" s="47"/>
      <c r="H308" s="57" t="n">
        <v>369.8</v>
      </c>
      <c r="I308" s="47" t="n">
        <f aca="false">G308+H308</f>
        <v>369.8</v>
      </c>
      <c r="K308" s="66"/>
      <c r="L308" s="53" t="n">
        <f aca="false">I308+K308</f>
        <v>369.8</v>
      </c>
    </row>
    <row r="309" s="8" customFormat="true" ht="15" hidden="false" customHeight="false" outlineLevel="0" collapsed="false">
      <c r="A309" s="63" t="s">
        <v>310</v>
      </c>
      <c r="B309" s="45" t="s">
        <v>267</v>
      </c>
      <c r="C309" s="82" t="s">
        <v>311</v>
      </c>
      <c r="D309" s="76"/>
      <c r="E309" s="46"/>
      <c r="F309" s="54"/>
      <c r="G309" s="47"/>
      <c r="H309" s="69" t="n">
        <f aca="false">H310</f>
        <v>348.9</v>
      </c>
      <c r="I309" s="47" t="n">
        <f aca="false">G309+H309</f>
        <v>348.9</v>
      </c>
      <c r="K309" s="66"/>
    </row>
    <row r="310" s="8" customFormat="true" ht="15" hidden="false" customHeight="false" outlineLevel="0" collapsed="false">
      <c r="A310" s="62" t="s">
        <v>63</v>
      </c>
      <c r="B310" s="49" t="s">
        <v>267</v>
      </c>
      <c r="C310" s="83" t="s">
        <v>311</v>
      </c>
      <c r="D310" s="76" t="n">
        <v>244</v>
      </c>
      <c r="E310" s="46"/>
      <c r="F310" s="54"/>
      <c r="G310" s="47"/>
      <c r="H310" s="57" t="n">
        <v>348.9</v>
      </c>
      <c r="I310" s="47" t="n">
        <f aca="false">G310+H310</f>
        <v>348.9</v>
      </c>
      <c r="K310" s="66"/>
      <c r="L310" s="53" t="n">
        <f aca="false">I310+K310</f>
        <v>348.9</v>
      </c>
    </row>
    <row r="311" s="8" customFormat="true" ht="15" hidden="false" customHeight="false" outlineLevel="0" collapsed="false">
      <c r="A311" s="63" t="s">
        <v>312</v>
      </c>
      <c r="B311" s="45" t="s">
        <v>267</v>
      </c>
      <c r="C311" s="82" t="s">
        <v>313</v>
      </c>
      <c r="D311" s="76"/>
      <c r="E311" s="46"/>
      <c r="F311" s="54"/>
      <c r="G311" s="47"/>
      <c r="H311" s="69" t="n">
        <f aca="false">H312</f>
        <v>729.1</v>
      </c>
      <c r="I311" s="47" t="n">
        <f aca="false">G311+H311</f>
        <v>729.1</v>
      </c>
      <c r="K311" s="66"/>
    </row>
    <row r="312" s="8" customFormat="true" ht="15" hidden="false" customHeight="false" outlineLevel="0" collapsed="false">
      <c r="A312" s="62" t="s">
        <v>63</v>
      </c>
      <c r="B312" s="49" t="s">
        <v>267</v>
      </c>
      <c r="C312" s="83" t="s">
        <v>313</v>
      </c>
      <c r="D312" s="76" t="n">
        <v>244</v>
      </c>
      <c r="E312" s="46"/>
      <c r="F312" s="54"/>
      <c r="G312" s="47"/>
      <c r="H312" s="57" t="n">
        <v>729.1</v>
      </c>
      <c r="I312" s="47" t="n">
        <f aca="false">G312+H312</f>
        <v>729.1</v>
      </c>
      <c r="K312" s="66"/>
      <c r="L312" s="53" t="n">
        <f aca="false">I312+K312</f>
        <v>729.1</v>
      </c>
    </row>
    <row r="313" s="8" customFormat="true" ht="15" hidden="false" customHeight="false" outlineLevel="0" collapsed="false">
      <c r="A313" s="63" t="s">
        <v>314</v>
      </c>
      <c r="B313" s="45" t="s">
        <v>267</v>
      </c>
      <c r="C313" s="82" t="s">
        <v>315</v>
      </c>
      <c r="D313" s="76"/>
      <c r="E313" s="46"/>
      <c r="F313" s="54"/>
      <c r="G313" s="47"/>
      <c r="H313" s="69" t="n">
        <f aca="false">H314</f>
        <v>154.1</v>
      </c>
      <c r="I313" s="47" t="n">
        <f aca="false">G313+H313</f>
        <v>154.1</v>
      </c>
      <c r="K313" s="66"/>
    </row>
    <row r="314" s="8" customFormat="true" ht="15" hidden="false" customHeight="false" outlineLevel="0" collapsed="false">
      <c r="A314" s="62" t="s">
        <v>63</v>
      </c>
      <c r="B314" s="49" t="s">
        <v>267</v>
      </c>
      <c r="C314" s="83" t="s">
        <v>315</v>
      </c>
      <c r="D314" s="76" t="n">
        <v>244</v>
      </c>
      <c r="E314" s="46"/>
      <c r="F314" s="54"/>
      <c r="G314" s="47"/>
      <c r="H314" s="57" t="n">
        <v>154.1</v>
      </c>
      <c r="I314" s="47" t="n">
        <f aca="false">G314+H314</f>
        <v>154.1</v>
      </c>
      <c r="K314" s="66"/>
      <c r="L314" s="53" t="n">
        <f aca="false">I314+K314</f>
        <v>154.1</v>
      </c>
    </row>
    <row r="315" s="8" customFormat="true" ht="15" hidden="false" customHeight="false" outlineLevel="0" collapsed="false">
      <c r="A315" s="63" t="s">
        <v>316</v>
      </c>
      <c r="B315" s="45" t="s">
        <v>267</v>
      </c>
      <c r="C315" s="82" t="s">
        <v>317</v>
      </c>
      <c r="D315" s="76"/>
      <c r="E315" s="46"/>
      <c r="F315" s="54"/>
      <c r="G315" s="47"/>
      <c r="H315" s="69" t="n">
        <f aca="false">H316</f>
        <v>148.2</v>
      </c>
      <c r="I315" s="47" t="n">
        <f aca="false">G315+H315</f>
        <v>148.2</v>
      </c>
      <c r="K315" s="66"/>
    </row>
    <row r="316" s="8" customFormat="true" ht="15" hidden="false" customHeight="false" outlineLevel="0" collapsed="false">
      <c r="A316" s="62" t="s">
        <v>63</v>
      </c>
      <c r="B316" s="49" t="s">
        <v>267</v>
      </c>
      <c r="C316" s="83" t="s">
        <v>317</v>
      </c>
      <c r="D316" s="76" t="n">
        <v>244</v>
      </c>
      <c r="E316" s="46"/>
      <c r="F316" s="54"/>
      <c r="G316" s="47"/>
      <c r="H316" s="57" t="n">
        <v>148.2</v>
      </c>
      <c r="I316" s="47" t="n">
        <f aca="false">G316+H316</f>
        <v>148.2</v>
      </c>
      <c r="K316" s="66"/>
      <c r="L316" s="53" t="n">
        <f aca="false">I316+K316</f>
        <v>148.2</v>
      </c>
    </row>
    <row r="317" s="8" customFormat="true" ht="24.75" hidden="false" customHeight="false" outlineLevel="0" collapsed="false">
      <c r="A317" s="63" t="s">
        <v>318</v>
      </c>
      <c r="B317" s="45" t="s">
        <v>267</v>
      </c>
      <c r="C317" s="82" t="s">
        <v>319</v>
      </c>
      <c r="D317" s="76"/>
      <c r="E317" s="46"/>
      <c r="F317" s="54"/>
      <c r="G317" s="47"/>
      <c r="H317" s="69" t="n">
        <f aca="false">H318</f>
        <v>1137.6</v>
      </c>
      <c r="I317" s="47" t="n">
        <f aca="false">G317+H317</f>
        <v>1137.6</v>
      </c>
      <c r="K317" s="66"/>
    </row>
    <row r="318" s="8" customFormat="true" ht="15" hidden="false" customHeight="false" outlineLevel="0" collapsed="false">
      <c r="A318" s="62" t="s">
        <v>63</v>
      </c>
      <c r="B318" s="49" t="s">
        <v>267</v>
      </c>
      <c r="C318" s="83" t="s">
        <v>319</v>
      </c>
      <c r="D318" s="76" t="n">
        <v>244</v>
      </c>
      <c r="E318" s="46"/>
      <c r="F318" s="54"/>
      <c r="G318" s="47"/>
      <c r="H318" s="57" t="n">
        <v>1137.6</v>
      </c>
      <c r="I318" s="47" t="n">
        <f aca="false">G318+H318</f>
        <v>1137.6</v>
      </c>
      <c r="K318" s="66"/>
      <c r="L318" s="53" t="n">
        <f aca="false">I318+K318</f>
        <v>1137.6</v>
      </c>
    </row>
    <row r="319" s="8" customFormat="true" ht="15" hidden="false" customHeight="false" outlineLevel="0" collapsed="false">
      <c r="A319" s="63" t="s">
        <v>320</v>
      </c>
      <c r="B319" s="45" t="s">
        <v>267</v>
      </c>
      <c r="C319" s="82" t="s">
        <v>321</v>
      </c>
      <c r="D319" s="76"/>
      <c r="E319" s="46"/>
      <c r="F319" s="54"/>
      <c r="G319" s="47"/>
      <c r="H319" s="69" t="n">
        <f aca="false">H320</f>
        <v>227.9</v>
      </c>
      <c r="I319" s="47" t="n">
        <f aca="false">G319+H319</f>
        <v>227.9</v>
      </c>
      <c r="K319" s="66"/>
    </row>
    <row r="320" s="8" customFormat="true" ht="15" hidden="false" customHeight="false" outlineLevel="0" collapsed="false">
      <c r="A320" s="62" t="s">
        <v>63</v>
      </c>
      <c r="B320" s="49" t="s">
        <v>267</v>
      </c>
      <c r="C320" s="83" t="s">
        <v>321</v>
      </c>
      <c r="D320" s="76" t="n">
        <v>244</v>
      </c>
      <c r="E320" s="46"/>
      <c r="F320" s="54"/>
      <c r="G320" s="47"/>
      <c r="H320" s="57" t="n">
        <f aca="false">227.9</f>
        <v>227.9</v>
      </c>
      <c r="I320" s="47" t="n">
        <f aca="false">G320+H320</f>
        <v>227.9</v>
      </c>
      <c r="K320" s="66"/>
      <c r="L320" s="53" t="n">
        <f aca="false">I320+K320</f>
        <v>227.9</v>
      </c>
    </row>
    <row r="321" s="8" customFormat="true" ht="15" hidden="false" customHeight="false" outlineLevel="0" collapsed="false">
      <c r="A321" s="63" t="s">
        <v>322</v>
      </c>
      <c r="B321" s="45" t="s">
        <v>267</v>
      </c>
      <c r="C321" s="82" t="s">
        <v>323</v>
      </c>
      <c r="D321" s="76"/>
      <c r="E321" s="46"/>
      <c r="F321" s="54"/>
      <c r="G321" s="47"/>
      <c r="H321" s="69" t="n">
        <f aca="false">H322</f>
        <v>656</v>
      </c>
      <c r="I321" s="47" t="n">
        <f aca="false">G321+H321</f>
        <v>656</v>
      </c>
      <c r="K321" s="66"/>
    </row>
    <row r="322" s="8" customFormat="true" ht="15" hidden="false" customHeight="false" outlineLevel="0" collapsed="false">
      <c r="A322" s="62" t="s">
        <v>63</v>
      </c>
      <c r="B322" s="49" t="s">
        <v>267</v>
      </c>
      <c r="C322" s="83" t="s">
        <v>323</v>
      </c>
      <c r="D322" s="76" t="n">
        <v>244</v>
      </c>
      <c r="E322" s="46"/>
      <c r="F322" s="54"/>
      <c r="G322" s="47"/>
      <c r="H322" s="57" t="n">
        <v>656</v>
      </c>
      <c r="I322" s="47" t="n">
        <f aca="false">G322+H322</f>
        <v>656</v>
      </c>
      <c r="K322" s="66"/>
      <c r="L322" s="53" t="n">
        <f aca="false">I322+K322</f>
        <v>656</v>
      </c>
    </row>
    <row r="323" s="8" customFormat="true" ht="15" hidden="false" customHeight="false" outlineLevel="0" collapsed="false">
      <c r="A323" s="63" t="s">
        <v>324</v>
      </c>
      <c r="B323" s="45" t="s">
        <v>267</v>
      </c>
      <c r="C323" s="82" t="s">
        <v>325</v>
      </c>
      <c r="D323" s="76"/>
      <c r="E323" s="46"/>
      <c r="F323" s="54"/>
      <c r="G323" s="47"/>
      <c r="H323" s="69" t="n">
        <f aca="false">H324</f>
        <v>229.1</v>
      </c>
      <c r="I323" s="47" t="n">
        <f aca="false">G323+H323</f>
        <v>229.1</v>
      </c>
      <c r="K323" s="66"/>
    </row>
    <row r="324" s="8" customFormat="true" ht="15" hidden="false" customHeight="false" outlineLevel="0" collapsed="false">
      <c r="A324" s="62" t="s">
        <v>63</v>
      </c>
      <c r="B324" s="49" t="s">
        <v>267</v>
      </c>
      <c r="C324" s="83" t="s">
        <v>325</v>
      </c>
      <c r="D324" s="76" t="n">
        <v>244</v>
      </c>
      <c r="E324" s="46"/>
      <c r="F324" s="54"/>
      <c r="G324" s="47"/>
      <c r="H324" s="57" t="n">
        <v>229.1</v>
      </c>
      <c r="I324" s="47" t="n">
        <f aca="false">G324+H324</f>
        <v>229.1</v>
      </c>
      <c r="K324" s="66"/>
      <c r="L324" s="53" t="n">
        <f aca="false">I324+K324</f>
        <v>229.1</v>
      </c>
    </row>
    <row r="325" s="8" customFormat="true" ht="15" hidden="false" customHeight="false" outlineLevel="0" collapsed="false">
      <c r="A325" s="63" t="s">
        <v>326</v>
      </c>
      <c r="B325" s="45" t="s">
        <v>267</v>
      </c>
      <c r="C325" s="82" t="s">
        <v>327</v>
      </c>
      <c r="D325" s="76"/>
      <c r="E325" s="46"/>
      <c r="F325" s="54"/>
      <c r="G325" s="47"/>
      <c r="H325" s="69" t="n">
        <f aca="false">H326</f>
        <v>127.1</v>
      </c>
      <c r="I325" s="47" t="n">
        <f aca="false">G325+H325</f>
        <v>127.1</v>
      </c>
      <c r="K325" s="66"/>
    </row>
    <row r="326" s="8" customFormat="true" ht="15" hidden="false" customHeight="false" outlineLevel="0" collapsed="false">
      <c r="A326" s="62" t="s">
        <v>63</v>
      </c>
      <c r="B326" s="49" t="s">
        <v>267</v>
      </c>
      <c r="C326" s="83" t="s">
        <v>327</v>
      </c>
      <c r="D326" s="76" t="n">
        <v>244</v>
      </c>
      <c r="E326" s="46"/>
      <c r="F326" s="54"/>
      <c r="G326" s="47"/>
      <c r="H326" s="57" t="n">
        <v>127.1</v>
      </c>
      <c r="I326" s="47" t="n">
        <f aca="false">G326+H326</f>
        <v>127.1</v>
      </c>
      <c r="K326" s="66"/>
      <c r="L326" s="53" t="n">
        <f aca="false">I326+K326</f>
        <v>127.1</v>
      </c>
    </row>
    <row r="327" s="8" customFormat="true" ht="15" hidden="false" customHeight="false" outlineLevel="0" collapsed="false">
      <c r="A327" s="63" t="s">
        <v>328</v>
      </c>
      <c r="B327" s="45" t="s">
        <v>267</v>
      </c>
      <c r="C327" s="82" t="s">
        <v>329</v>
      </c>
      <c r="D327" s="76"/>
      <c r="E327" s="46"/>
      <c r="F327" s="54"/>
      <c r="G327" s="47"/>
      <c r="H327" s="69" t="n">
        <f aca="false">H328</f>
        <v>176</v>
      </c>
      <c r="I327" s="47" t="n">
        <f aca="false">G327+H327</f>
        <v>176</v>
      </c>
      <c r="K327" s="66"/>
    </row>
    <row r="328" s="8" customFormat="true" ht="15" hidden="false" customHeight="false" outlineLevel="0" collapsed="false">
      <c r="A328" s="62" t="s">
        <v>63</v>
      </c>
      <c r="B328" s="49" t="s">
        <v>267</v>
      </c>
      <c r="C328" s="83" t="s">
        <v>329</v>
      </c>
      <c r="D328" s="76" t="n">
        <v>244</v>
      </c>
      <c r="E328" s="46"/>
      <c r="F328" s="54"/>
      <c r="G328" s="47"/>
      <c r="H328" s="57" t="n">
        <v>176</v>
      </c>
      <c r="I328" s="47" t="n">
        <f aca="false">G328+H328</f>
        <v>176</v>
      </c>
      <c r="K328" s="66"/>
      <c r="L328" s="53" t="n">
        <f aca="false">I328+K328</f>
        <v>176</v>
      </c>
    </row>
    <row r="329" s="8" customFormat="true" ht="15" hidden="false" customHeight="false" outlineLevel="0" collapsed="false">
      <c r="A329" s="63" t="s">
        <v>330</v>
      </c>
      <c r="B329" s="45" t="s">
        <v>267</v>
      </c>
      <c r="C329" s="82" t="s">
        <v>331</v>
      </c>
      <c r="D329" s="76"/>
      <c r="E329" s="46"/>
      <c r="F329" s="54"/>
      <c r="G329" s="47"/>
      <c r="H329" s="69" t="n">
        <f aca="false">H330</f>
        <v>320</v>
      </c>
      <c r="I329" s="47" t="n">
        <f aca="false">G329+H329</f>
        <v>320</v>
      </c>
      <c r="K329" s="66"/>
    </row>
    <row r="330" s="8" customFormat="true" ht="15" hidden="false" customHeight="false" outlineLevel="0" collapsed="false">
      <c r="A330" s="62" t="s">
        <v>63</v>
      </c>
      <c r="B330" s="49" t="s">
        <v>267</v>
      </c>
      <c r="C330" s="83" t="s">
        <v>331</v>
      </c>
      <c r="D330" s="76" t="n">
        <v>244</v>
      </c>
      <c r="E330" s="46"/>
      <c r="F330" s="54"/>
      <c r="G330" s="47"/>
      <c r="H330" s="57" t="n">
        <v>320</v>
      </c>
      <c r="I330" s="47" t="n">
        <f aca="false">G330+H330</f>
        <v>320</v>
      </c>
      <c r="K330" s="66"/>
      <c r="L330" s="53" t="n">
        <f aca="false">I330+K330</f>
        <v>320</v>
      </c>
    </row>
    <row r="331" s="8" customFormat="true" ht="36.75" hidden="false" customHeight="false" outlineLevel="0" collapsed="false">
      <c r="A331" s="63" t="s">
        <v>332</v>
      </c>
      <c r="B331" s="45" t="s">
        <v>267</v>
      </c>
      <c r="C331" s="82" t="s">
        <v>333</v>
      </c>
      <c r="D331" s="76"/>
      <c r="E331" s="46"/>
      <c r="F331" s="54"/>
      <c r="G331" s="47"/>
      <c r="H331" s="69" t="n">
        <f aca="false">H332</f>
        <v>942.3</v>
      </c>
      <c r="I331" s="47" t="n">
        <f aca="false">G331+H331</f>
        <v>942.3</v>
      </c>
      <c r="K331" s="66"/>
    </row>
    <row r="332" s="8" customFormat="true" ht="15" hidden="false" customHeight="false" outlineLevel="0" collapsed="false">
      <c r="A332" s="62" t="s">
        <v>63</v>
      </c>
      <c r="B332" s="49" t="s">
        <v>267</v>
      </c>
      <c r="C332" s="83" t="s">
        <v>333</v>
      </c>
      <c r="D332" s="76" t="n">
        <v>244</v>
      </c>
      <c r="E332" s="46"/>
      <c r="F332" s="54"/>
      <c r="G332" s="47"/>
      <c r="H332" s="57" t="n">
        <v>942.3</v>
      </c>
      <c r="I332" s="47" t="n">
        <f aca="false">G332+H332</f>
        <v>942.3</v>
      </c>
      <c r="K332" s="66"/>
      <c r="L332" s="53" t="n">
        <f aca="false">I332+K332</f>
        <v>942.3</v>
      </c>
    </row>
    <row r="333" s="8" customFormat="true" ht="24.75" hidden="false" customHeight="false" outlineLevel="0" collapsed="false">
      <c r="A333" s="63" t="s">
        <v>334</v>
      </c>
      <c r="B333" s="45" t="s">
        <v>267</v>
      </c>
      <c r="C333" s="82" t="s">
        <v>335</v>
      </c>
      <c r="D333" s="76"/>
      <c r="E333" s="46"/>
      <c r="F333" s="54"/>
      <c r="G333" s="47"/>
      <c r="H333" s="69" t="n">
        <f aca="false">H334</f>
        <v>174</v>
      </c>
      <c r="I333" s="47" t="n">
        <f aca="false">G333+H333</f>
        <v>174</v>
      </c>
      <c r="K333" s="66"/>
    </row>
    <row r="334" s="8" customFormat="true" ht="15" hidden="false" customHeight="false" outlineLevel="0" collapsed="false">
      <c r="A334" s="62" t="s">
        <v>63</v>
      </c>
      <c r="B334" s="49" t="s">
        <v>267</v>
      </c>
      <c r="C334" s="83" t="s">
        <v>335</v>
      </c>
      <c r="D334" s="76" t="n">
        <v>244</v>
      </c>
      <c r="E334" s="46"/>
      <c r="F334" s="54"/>
      <c r="G334" s="47"/>
      <c r="H334" s="57" t="n">
        <v>174</v>
      </c>
      <c r="I334" s="47" t="n">
        <f aca="false">G334+H334</f>
        <v>174</v>
      </c>
      <c r="K334" s="66"/>
      <c r="L334" s="53" t="n">
        <f aca="false">I334+K334</f>
        <v>174</v>
      </c>
    </row>
    <row r="335" s="8" customFormat="true" ht="15" hidden="false" customHeight="false" outlineLevel="0" collapsed="false">
      <c r="A335" s="100" t="s">
        <v>336</v>
      </c>
      <c r="B335" s="45" t="s">
        <v>267</v>
      </c>
      <c r="C335" s="82" t="s">
        <v>337</v>
      </c>
      <c r="D335" s="76"/>
      <c r="E335" s="46"/>
      <c r="F335" s="54"/>
      <c r="G335" s="47"/>
      <c r="H335" s="69" t="n">
        <f aca="false">H336</f>
        <v>638.4</v>
      </c>
      <c r="I335" s="47" t="n">
        <f aca="false">G335+H335</f>
        <v>638.4</v>
      </c>
      <c r="K335" s="66"/>
    </row>
    <row r="336" s="8" customFormat="true" ht="15" hidden="false" customHeight="false" outlineLevel="0" collapsed="false">
      <c r="A336" s="62" t="s">
        <v>63</v>
      </c>
      <c r="B336" s="49" t="s">
        <v>267</v>
      </c>
      <c r="C336" s="83" t="s">
        <v>337</v>
      </c>
      <c r="D336" s="76" t="n">
        <v>244</v>
      </c>
      <c r="E336" s="46"/>
      <c r="F336" s="54"/>
      <c r="G336" s="47"/>
      <c r="H336" s="57" t="n">
        <v>638.4</v>
      </c>
      <c r="I336" s="47" t="n">
        <f aca="false">G336+H336</f>
        <v>638.4</v>
      </c>
      <c r="K336" s="66"/>
      <c r="L336" s="53" t="n">
        <f aca="false">I336+K336</f>
        <v>638.4</v>
      </c>
    </row>
    <row r="337" s="8" customFormat="true" ht="15" hidden="false" customHeight="false" outlineLevel="0" collapsed="false">
      <c r="A337" s="63" t="s">
        <v>338</v>
      </c>
      <c r="B337" s="45" t="s">
        <v>267</v>
      </c>
      <c r="C337" s="82" t="s">
        <v>339</v>
      </c>
      <c r="D337" s="76"/>
      <c r="E337" s="46"/>
      <c r="F337" s="54"/>
      <c r="G337" s="47"/>
      <c r="H337" s="69" t="n">
        <f aca="false">H338</f>
        <v>1108</v>
      </c>
      <c r="I337" s="47" t="n">
        <f aca="false">G337+H337</f>
        <v>1108</v>
      </c>
      <c r="K337" s="66"/>
    </row>
    <row r="338" s="8" customFormat="true" ht="15" hidden="false" customHeight="false" outlineLevel="0" collapsed="false">
      <c r="A338" s="62" t="s">
        <v>63</v>
      </c>
      <c r="B338" s="49" t="s">
        <v>267</v>
      </c>
      <c r="C338" s="83" t="s">
        <v>339</v>
      </c>
      <c r="D338" s="76" t="n">
        <v>244</v>
      </c>
      <c r="E338" s="46"/>
      <c r="F338" s="54"/>
      <c r="G338" s="47"/>
      <c r="H338" s="57" t="n">
        <v>1108</v>
      </c>
      <c r="I338" s="47" t="n">
        <f aca="false">G338+H338</f>
        <v>1108</v>
      </c>
      <c r="K338" s="66"/>
      <c r="L338" s="53" t="n">
        <f aca="false">I338+K338</f>
        <v>1108</v>
      </c>
    </row>
    <row r="339" s="8" customFormat="true" ht="15" hidden="false" customHeight="false" outlineLevel="0" collapsed="false">
      <c r="A339" s="63" t="s">
        <v>340</v>
      </c>
      <c r="B339" s="45" t="s">
        <v>267</v>
      </c>
      <c r="C339" s="82" t="s">
        <v>341</v>
      </c>
      <c r="D339" s="76"/>
      <c r="E339" s="46"/>
      <c r="F339" s="54"/>
      <c r="G339" s="47"/>
      <c r="H339" s="69" t="n">
        <f aca="false">H340</f>
        <v>948</v>
      </c>
      <c r="I339" s="47" t="n">
        <f aca="false">G339+H339</f>
        <v>948</v>
      </c>
      <c r="K339" s="66"/>
    </row>
    <row r="340" s="8" customFormat="true" ht="15" hidden="false" customHeight="false" outlineLevel="0" collapsed="false">
      <c r="A340" s="62" t="s">
        <v>63</v>
      </c>
      <c r="B340" s="49" t="s">
        <v>267</v>
      </c>
      <c r="C340" s="83" t="s">
        <v>341</v>
      </c>
      <c r="D340" s="76" t="n">
        <v>244</v>
      </c>
      <c r="E340" s="46"/>
      <c r="F340" s="54"/>
      <c r="G340" s="47"/>
      <c r="H340" s="57" t="n">
        <v>948</v>
      </c>
      <c r="I340" s="47" t="n">
        <f aca="false">G340+H340</f>
        <v>948</v>
      </c>
      <c r="K340" s="66"/>
      <c r="L340" s="53" t="n">
        <f aca="false">I340+K340</f>
        <v>948</v>
      </c>
    </row>
    <row r="341" s="8" customFormat="true" ht="15" hidden="false" customHeight="false" outlineLevel="0" collapsed="false">
      <c r="A341" s="63" t="s">
        <v>342</v>
      </c>
      <c r="B341" s="45" t="s">
        <v>267</v>
      </c>
      <c r="C341" s="82" t="s">
        <v>343</v>
      </c>
      <c r="D341" s="76"/>
      <c r="E341" s="46"/>
      <c r="F341" s="54"/>
      <c r="G341" s="47"/>
      <c r="H341" s="69" t="n">
        <f aca="false">H342</f>
        <v>1200</v>
      </c>
      <c r="I341" s="47" t="n">
        <f aca="false">G341+H341</f>
        <v>1200</v>
      </c>
      <c r="K341" s="66"/>
    </row>
    <row r="342" s="8" customFormat="true" ht="15" hidden="false" customHeight="false" outlineLevel="0" collapsed="false">
      <c r="A342" s="62" t="s">
        <v>63</v>
      </c>
      <c r="B342" s="49" t="s">
        <v>267</v>
      </c>
      <c r="C342" s="83" t="s">
        <v>343</v>
      </c>
      <c r="D342" s="76" t="n">
        <v>244</v>
      </c>
      <c r="E342" s="46"/>
      <c r="F342" s="54"/>
      <c r="G342" s="47"/>
      <c r="H342" s="57" t="n">
        <v>1200</v>
      </c>
      <c r="I342" s="47" t="n">
        <f aca="false">G342+H342</f>
        <v>1200</v>
      </c>
      <c r="K342" s="66"/>
      <c r="L342" s="53" t="n">
        <f aca="false">I342+K342</f>
        <v>1200</v>
      </c>
    </row>
    <row r="343" s="8" customFormat="true" ht="15" hidden="false" customHeight="false" outlineLevel="0" collapsed="false">
      <c r="A343" s="63" t="s">
        <v>344</v>
      </c>
      <c r="B343" s="45" t="s">
        <v>267</v>
      </c>
      <c r="C343" s="82" t="s">
        <v>345</v>
      </c>
      <c r="D343" s="76"/>
      <c r="E343" s="46"/>
      <c r="F343" s="54"/>
      <c r="G343" s="47"/>
      <c r="H343" s="69" t="n">
        <f aca="false">H344</f>
        <v>99.2</v>
      </c>
      <c r="I343" s="47" t="n">
        <f aca="false">G343+H343</f>
        <v>99.2</v>
      </c>
      <c r="K343" s="66"/>
    </row>
    <row r="344" s="8" customFormat="true" ht="15" hidden="false" customHeight="false" outlineLevel="0" collapsed="false">
      <c r="A344" s="62" t="s">
        <v>63</v>
      </c>
      <c r="B344" s="49" t="s">
        <v>267</v>
      </c>
      <c r="C344" s="83" t="s">
        <v>345</v>
      </c>
      <c r="D344" s="76" t="n">
        <v>244</v>
      </c>
      <c r="E344" s="46"/>
      <c r="F344" s="54"/>
      <c r="G344" s="47"/>
      <c r="H344" s="57" t="n">
        <v>99.2</v>
      </c>
      <c r="I344" s="47" t="n">
        <f aca="false">G344+H344</f>
        <v>99.2</v>
      </c>
      <c r="K344" s="66"/>
      <c r="L344" s="53" t="n">
        <f aca="false">I344+K344</f>
        <v>99.2</v>
      </c>
    </row>
    <row r="345" s="8" customFormat="true" ht="15" hidden="false" customHeight="false" outlineLevel="0" collapsed="false">
      <c r="A345" s="63" t="s">
        <v>346</v>
      </c>
      <c r="B345" s="45" t="s">
        <v>267</v>
      </c>
      <c r="C345" s="82" t="s">
        <v>347</v>
      </c>
      <c r="D345" s="76"/>
      <c r="E345" s="46"/>
      <c r="F345" s="54"/>
      <c r="G345" s="47"/>
      <c r="H345" s="69" t="n">
        <f aca="false">H346</f>
        <v>645.3</v>
      </c>
      <c r="I345" s="47" t="n">
        <f aca="false">G345+H345</f>
        <v>645.3</v>
      </c>
      <c r="K345" s="66"/>
    </row>
    <row r="346" s="8" customFormat="true" ht="15" hidden="false" customHeight="false" outlineLevel="0" collapsed="false">
      <c r="A346" s="62" t="s">
        <v>63</v>
      </c>
      <c r="B346" s="49" t="s">
        <v>267</v>
      </c>
      <c r="C346" s="83" t="s">
        <v>347</v>
      </c>
      <c r="D346" s="76" t="n">
        <v>244</v>
      </c>
      <c r="E346" s="46"/>
      <c r="F346" s="54"/>
      <c r="G346" s="47"/>
      <c r="H346" s="57" t="n">
        <v>645.3</v>
      </c>
      <c r="I346" s="47" t="n">
        <f aca="false">G346+H346</f>
        <v>645.3</v>
      </c>
      <c r="K346" s="66"/>
      <c r="L346" s="53" t="n">
        <f aca="false">I346+K346</f>
        <v>645.3</v>
      </c>
    </row>
    <row r="347" s="8" customFormat="true" ht="15" hidden="false" customHeight="false" outlineLevel="0" collapsed="false">
      <c r="A347" s="63" t="s">
        <v>348</v>
      </c>
      <c r="B347" s="45" t="s">
        <v>267</v>
      </c>
      <c r="C347" s="82" t="s">
        <v>349</v>
      </c>
      <c r="D347" s="76"/>
      <c r="E347" s="46"/>
      <c r="F347" s="54"/>
      <c r="G347" s="47"/>
      <c r="H347" s="69" t="n">
        <f aca="false">H348</f>
        <v>115.6</v>
      </c>
      <c r="I347" s="47" t="n">
        <f aca="false">G347+H347</f>
        <v>115.6</v>
      </c>
      <c r="K347" s="66"/>
    </row>
    <row r="348" s="8" customFormat="true" ht="15" hidden="false" customHeight="false" outlineLevel="0" collapsed="false">
      <c r="A348" s="62" t="s">
        <v>63</v>
      </c>
      <c r="B348" s="49" t="s">
        <v>267</v>
      </c>
      <c r="C348" s="83" t="s">
        <v>349</v>
      </c>
      <c r="D348" s="76" t="n">
        <v>244</v>
      </c>
      <c r="E348" s="46"/>
      <c r="F348" s="54"/>
      <c r="G348" s="47"/>
      <c r="H348" s="57" t="n">
        <v>115.6</v>
      </c>
      <c r="I348" s="47" t="n">
        <f aca="false">G348+H348</f>
        <v>115.6</v>
      </c>
      <c r="K348" s="66"/>
      <c r="L348" s="53" t="n">
        <f aca="false">I348+K348</f>
        <v>115.6</v>
      </c>
    </row>
    <row r="349" s="8" customFormat="true" ht="24.75" hidden="false" customHeight="false" outlineLevel="0" collapsed="false">
      <c r="A349" s="63" t="s">
        <v>350</v>
      </c>
      <c r="B349" s="45" t="s">
        <v>267</v>
      </c>
      <c r="C349" s="82" t="s">
        <v>351</v>
      </c>
      <c r="D349" s="76"/>
      <c r="E349" s="46"/>
      <c r="F349" s="54"/>
      <c r="G349" s="47"/>
      <c r="H349" s="69" t="n">
        <f aca="false">H350</f>
        <v>200</v>
      </c>
      <c r="I349" s="47" t="n">
        <f aca="false">G349+H349</f>
        <v>200</v>
      </c>
      <c r="K349" s="66"/>
    </row>
    <row r="350" s="8" customFormat="true" ht="15" hidden="false" customHeight="false" outlineLevel="0" collapsed="false">
      <c r="A350" s="62" t="s">
        <v>63</v>
      </c>
      <c r="B350" s="49" t="s">
        <v>267</v>
      </c>
      <c r="C350" s="83" t="s">
        <v>351</v>
      </c>
      <c r="D350" s="76" t="n">
        <v>244</v>
      </c>
      <c r="E350" s="46"/>
      <c r="F350" s="54"/>
      <c r="G350" s="47"/>
      <c r="H350" s="57" t="n">
        <v>200</v>
      </c>
      <c r="I350" s="47" t="n">
        <f aca="false">G350+H350</f>
        <v>200</v>
      </c>
      <c r="K350" s="66"/>
      <c r="L350" s="53" t="n">
        <f aca="false">I350+K350</f>
        <v>200</v>
      </c>
    </row>
    <row r="351" s="8" customFormat="true" ht="15" hidden="false" customHeight="false" outlineLevel="0" collapsed="false">
      <c r="A351" s="63" t="s">
        <v>352</v>
      </c>
      <c r="B351" s="45" t="s">
        <v>267</v>
      </c>
      <c r="C351" s="82" t="s">
        <v>353</v>
      </c>
      <c r="D351" s="76"/>
      <c r="E351" s="46"/>
      <c r="F351" s="54"/>
      <c r="G351" s="47"/>
      <c r="H351" s="69" t="n">
        <f aca="false">H352</f>
        <v>304</v>
      </c>
      <c r="I351" s="47" t="n">
        <f aca="false">G351+H351</f>
        <v>304</v>
      </c>
      <c r="K351" s="66"/>
    </row>
    <row r="352" s="8" customFormat="true" ht="15" hidden="false" customHeight="false" outlineLevel="0" collapsed="false">
      <c r="A352" s="62" t="s">
        <v>63</v>
      </c>
      <c r="B352" s="49" t="s">
        <v>267</v>
      </c>
      <c r="C352" s="83" t="s">
        <v>353</v>
      </c>
      <c r="D352" s="76" t="n">
        <v>244</v>
      </c>
      <c r="E352" s="46"/>
      <c r="F352" s="54"/>
      <c r="G352" s="47"/>
      <c r="H352" s="57" t="n">
        <f aca="false">288+16</f>
        <v>304</v>
      </c>
      <c r="I352" s="47" t="n">
        <f aca="false">G352+H352</f>
        <v>304</v>
      </c>
      <c r="K352" s="66" t="n">
        <v>16</v>
      </c>
      <c r="L352" s="53" t="n">
        <f aca="false">I352+K352</f>
        <v>320</v>
      </c>
    </row>
    <row r="353" s="8" customFormat="true" ht="24.75" hidden="false" customHeight="false" outlineLevel="0" collapsed="false">
      <c r="A353" s="63" t="s">
        <v>354</v>
      </c>
      <c r="B353" s="45" t="s">
        <v>267</v>
      </c>
      <c r="C353" s="101" t="s">
        <v>355</v>
      </c>
      <c r="D353" s="76"/>
      <c r="E353" s="46"/>
      <c r="F353" s="54"/>
      <c r="G353" s="47"/>
      <c r="H353" s="69" t="n">
        <f aca="false">H354</f>
        <v>1740</v>
      </c>
      <c r="I353" s="47" t="n">
        <f aca="false">G353+H353</f>
        <v>1740</v>
      </c>
      <c r="K353" s="66"/>
      <c r="L353" s="53"/>
    </row>
    <row r="354" s="8" customFormat="true" ht="15" hidden="false" customHeight="false" outlineLevel="0" collapsed="false">
      <c r="A354" s="62" t="s">
        <v>63</v>
      </c>
      <c r="B354" s="49" t="s">
        <v>267</v>
      </c>
      <c r="C354" s="102" t="s">
        <v>355</v>
      </c>
      <c r="D354" s="76" t="n">
        <v>244</v>
      </c>
      <c r="E354" s="46"/>
      <c r="F354" s="54"/>
      <c r="G354" s="47"/>
      <c r="H354" s="52" t="n">
        <v>1740</v>
      </c>
      <c r="I354" s="47" t="n">
        <f aca="false">G354+H354</f>
        <v>1740</v>
      </c>
      <c r="K354" s="103"/>
      <c r="L354" s="53" t="n">
        <f aca="false">I354+K354</f>
        <v>1740</v>
      </c>
    </row>
    <row r="355" s="8" customFormat="true" ht="24.75" hidden="false" customHeight="false" outlineLevel="0" collapsed="false">
      <c r="A355" s="63" t="s">
        <v>356</v>
      </c>
      <c r="B355" s="45" t="s">
        <v>267</v>
      </c>
      <c r="C355" s="101" t="s">
        <v>357</v>
      </c>
      <c r="D355" s="76"/>
      <c r="E355" s="46"/>
      <c r="F355" s="54"/>
      <c r="G355" s="47"/>
      <c r="H355" s="69" t="n">
        <f aca="false">H356</f>
        <v>1740</v>
      </c>
      <c r="I355" s="47" t="n">
        <f aca="false">G355+H355</f>
        <v>1740</v>
      </c>
      <c r="K355" s="66"/>
      <c r="L355" s="53"/>
    </row>
    <row r="356" s="8" customFormat="true" ht="15" hidden="false" customHeight="false" outlineLevel="0" collapsed="false">
      <c r="A356" s="62" t="s">
        <v>63</v>
      </c>
      <c r="B356" s="49" t="s">
        <v>267</v>
      </c>
      <c r="C356" s="102" t="s">
        <v>357</v>
      </c>
      <c r="D356" s="76" t="n">
        <v>244</v>
      </c>
      <c r="E356" s="46"/>
      <c r="F356" s="54"/>
      <c r="G356" s="47"/>
      <c r="H356" s="52" t="n">
        <v>1740</v>
      </c>
      <c r="I356" s="47" t="n">
        <f aca="false">G356+H356</f>
        <v>1740</v>
      </c>
      <c r="K356" s="103"/>
      <c r="L356" s="53" t="n">
        <f aca="false">I356+K356</f>
        <v>1740</v>
      </c>
    </row>
    <row r="357" s="8" customFormat="true" ht="24" hidden="false" customHeight="false" outlineLevel="0" collapsed="false">
      <c r="A357" s="44" t="s">
        <v>358</v>
      </c>
      <c r="B357" s="45" t="s">
        <v>267</v>
      </c>
      <c r="C357" s="45" t="s">
        <v>359</v>
      </c>
      <c r="D357" s="45"/>
      <c r="E357" s="46" t="n">
        <v>168271.6</v>
      </c>
      <c r="F357" s="47" t="n">
        <f aca="false">F358</f>
        <v>19518.5</v>
      </c>
      <c r="G357" s="47" t="n">
        <f aca="false">E357+F357</f>
        <v>187790.1</v>
      </c>
      <c r="H357" s="47" t="n">
        <f aca="false">H358</f>
        <v>337156.9</v>
      </c>
      <c r="I357" s="47" t="n">
        <f aca="false">G357+H357</f>
        <v>524947</v>
      </c>
      <c r="K357" s="9"/>
    </row>
    <row r="358" s="8" customFormat="true" ht="24" hidden="false" customHeight="false" outlineLevel="0" collapsed="false">
      <c r="A358" s="44" t="s">
        <v>360</v>
      </c>
      <c r="B358" s="45" t="s">
        <v>267</v>
      </c>
      <c r="C358" s="45" t="s">
        <v>361</v>
      </c>
      <c r="D358" s="45"/>
      <c r="E358" s="46" t="n">
        <v>168271.6</v>
      </c>
      <c r="F358" s="47" t="n">
        <f aca="false">F359</f>
        <v>19518.5</v>
      </c>
      <c r="G358" s="47" t="n">
        <f aca="false">E358+F358</f>
        <v>187790.1</v>
      </c>
      <c r="H358" s="47" t="n">
        <f aca="false">H359+H376</f>
        <v>337156.9</v>
      </c>
      <c r="I358" s="47" t="n">
        <f aca="false">G358+H358</f>
        <v>524947</v>
      </c>
      <c r="K358" s="9"/>
    </row>
    <row r="359" s="8" customFormat="true" ht="14.25" hidden="false" customHeight="false" outlineLevel="0" collapsed="false">
      <c r="A359" s="44" t="s">
        <v>362</v>
      </c>
      <c r="B359" s="45" t="s">
        <v>267</v>
      </c>
      <c r="C359" s="45" t="s">
        <v>363</v>
      </c>
      <c r="D359" s="45"/>
      <c r="E359" s="46" t="n">
        <v>168271.6</v>
      </c>
      <c r="F359" s="47" t="n">
        <f aca="false">F360+F364+F366+F370+F368+F362</f>
        <v>19518.5</v>
      </c>
      <c r="G359" s="47" t="n">
        <f aca="false">E359+F359</f>
        <v>187790.1</v>
      </c>
      <c r="H359" s="47" t="n">
        <f aca="false">H360+H364+H366+H370+H368+H362+H372+H374</f>
        <v>9080.9</v>
      </c>
      <c r="I359" s="47" t="n">
        <f aca="false">G359+H359</f>
        <v>196871</v>
      </c>
      <c r="K359" s="9"/>
    </row>
    <row r="360" s="8" customFormat="true" ht="14.25" hidden="false" customHeight="false" outlineLevel="0" collapsed="false">
      <c r="A360" s="44" t="s">
        <v>364</v>
      </c>
      <c r="B360" s="45" t="s">
        <v>267</v>
      </c>
      <c r="C360" s="45" t="s">
        <v>365</v>
      </c>
      <c r="D360" s="45"/>
      <c r="E360" s="46" t="n">
        <v>14146.6</v>
      </c>
      <c r="F360" s="47" t="n">
        <f aca="false">F361</f>
        <v>8312.7</v>
      </c>
      <c r="G360" s="47" t="n">
        <f aca="false">E360+F360</f>
        <v>22459.3</v>
      </c>
      <c r="H360" s="47" t="n">
        <f aca="false">H361</f>
        <v>-600</v>
      </c>
      <c r="I360" s="47" t="n">
        <f aca="false">G360+H360</f>
        <v>21859.3</v>
      </c>
      <c r="K360" s="9"/>
    </row>
    <row r="361" s="8" customFormat="true" ht="15" hidden="false" customHeight="false" outlineLevel="0" collapsed="false">
      <c r="A361" s="48" t="s">
        <v>63</v>
      </c>
      <c r="B361" s="49" t="s">
        <v>267</v>
      </c>
      <c r="C361" s="49" t="s">
        <v>365</v>
      </c>
      <c r="D361" s="49" t="s">
        <v>64</v>
      </c>
      <c r="E361" s="50" t="n">
        <v>14146.6</v>
      </c>
      <c r="F361" s="56" t="n">
        <v>8312.7</v>
      </c>
      <c r="G361" s="47" t="n">
        <f aca="false">E361+F361</f>
        <v>22459.3</v>
      </c>
      <c r="H361" s="56" t="n">
        <v>-600</v>
      </c>
      <c r="I361" s="47" t="n">
        <f aca="false">G361+H361</f>
        <v>21859.3</v>
      </c>
      <c r="K361" s="53"/>
      <c r="L361" s="53" t="n">
        <f aca="false">I361+K361</f>
        <v>21859.3</v>
      </c>
    </row>
    <row r="362" s="8" customFormat="true" ht="14.25" hidden="false" customHeight="false" outlineLevel="0" collapsed="false">
      <c r="A362" s="60" t="s">
        <v>366</v>
      </c>
      <c r="B362" s="45" t="s">
        <v>267</v>
      </c>
      <c r="C362" s="59" t="s">
        <v>367</v>
      </c>
      <c r="D362" s="59"/>
      <c r="E362" s="50"/>
      <c r="F362" s="86" t="n">
        <f aca="false">F363</f>
        <v>4280</v>
      </c>
      <c r="G362" s="47" t="n">
        <f aca="false">E362+F362</f>
        <v>4280</v>
      </c>
      <c r="H362" s="86" t="n">
        <f aca="false">H363</f>
        <v>28186.9</v>
      </c>
      <c r="I362" s="47" t="n">
        <f aca="false">G362+H362</f>
        <v>32466.9</v>
      </c>
      <c r="K362" s="9"/>
    </row>
    <row r="363" s="8" customFormat="true" ht="15" hidden="false" customHeight="false" outlineLevel="0" collapsed="false">
      <c r="A363" s="58" t="s">
        <v>63</v>
      </c>
      <c r="B363" s="49" t="s">
        <v>267</v>
      </c>
      <c r="C363" s="61" t="s">
        <v>367</v>
      </c>
      <c r="D363" s="61" t="s">
        <v>64</v>
      </c>
      <c r="E363" s="50"/>
      <c r="F363" s="56" t="n">
        <v>4280</v>
      </c>
      <c r="G363" s="47" t="n">
        <f aca="false">E363+F363</f>
        <v>4280</v>
      </c>
      <c r="H363" s="56" t="n">
        <v>28186.9</v>
      </c>
      <c r="I363" s="47" t="n">
        <f aca="false">G363+H363</f>
        <v>32466.9</v>
      </c>
      <c r="K363" s="53"/>
      <c r="L363" s="53" t="n">
        <f aca="false">I363+K363</f>
        <v>32466.9</v>
      </c>
    </row>
    <row r="364" s="8" customFormat="true" ht="24" hidden="false" customHeight="false" outlineLevel="0" collapsed="false">
      <c r="A364" s="44" t="s">
        <v>368</v>
      </c>
      <c r="B364" s="45" t="s">
        <v>267</v>
      </c>
      <c r="C364" s="45" t="s">
        <v>369</v>
      </c>
      <c r="D364" s="45"/>
      <c r="E364" s="46" t="n">
        <v>300</v>
      </c>
      <c r="F364" s="47" t="n">
        <f aca="false">F365</f>
        <v>1500</v>
      </c>
      <c r="G364" s="47" t="n">
        <f aca="false">E364+F364</f>
        <v>1800</v>
      </c>
      <c r="H364" s="47" t="n">
        <f aca="false">H365</f>
        <v>0</v>
      </c>
      <c r="I364" s="47" t="n">
        <f aca="false">G364+H364</f>
        <v>1800</v>
      </c>
      <c r="K364" s="9"/>
    </row>
    <row r="365" s="8" customFormat="true" ht="15" hidden="false" customHeight="false" outlineLevel="0" collapsed="false">
      <c r="A365" s="48" t="s">
        <v>63</v>
      </c>
      <c r="B365" s="49" t="s">
        <v>267</v>
      </c>
      <c r="C365" s="49" t="s">
        <v>369</v>
      </c>
      <c r="D365" s="49" t="s">
        <v>64</v>
      </c>
      <c r="E365" s="50" t="n">
        <v>300</v>
      </c>
      <c r="F365" s="57" t="n">
        <v>1500</v>
      </c>
      <c r="G365" s="47" t="n">
        <f aca="false">E365+F365</f>
        <v>1800</v>
      </c>
      <c r="H365" s="52"/>
      <c r="I365" s="47" t="n">
        <f aca="false">G365+H365</f>
        <v>1800</v>
      </c>
      <c r="K365" s="53"/>
      <c r="L365" s="53" t="n">
        <f aca="false">I365+K365</f>
        <v>1800</v>
      </c>
    </row>
    <row r="366" s="8" customFormat="true" ht="36" hidden="false" customHeight="false" outlineLevel="0" collapsed="false">
      <c r="A366" s="44" t="s">
        <v>370</v>
      </c>
      <c r="B366" s="45" t="s">
        <v>267</v>
      </c>
      <c r="C366" s="45" t="s">
        <v>371</v>
      </c>
      <c r="D366" s="45"/>
      <c r="E366" s="46" t="n">
        <v>150</v>
      </c>
      <c r="F366" s="47" t="n">
        <f aca="false">F367</f>
        <v>0</v>
      </c>
      <c r="G366" s="47" t="n">
        <f aca="false">E366+F366</f>
        <v>150</v>
      </c>
      <c r="H366" s="47" t="n">
        <f aca="false">H367</f>
        <v>0</v>
      </c>
      <c r="I366" s="47" t="n">
        <f aca="false">G366+H366</f>
        <v>150</v>
      </c>
      <c r="K366" s="9"/>
    </row>
    <row r="367" s="8" customFormat="true" ht="15" hidden="false" customHeight="false" outlineLevel="0" collapsed="false">
      <c r="A367" s="48" t="s">
        <v>63</v>
      </c>
      <c r="B367" s="49" t="s">
        <v>267</v>
      </c>
      <c r="C367" s="49" t="s">
        <v>371</v>
      </c>
      <c r="D367" s="49" t="s">
        <v>64</v>
      </c>
      <c r="E367" s="50" t="n">
        <v>150</v>
      </c>
      <c r="F367" s="51"/>
      <c r="G367" s="47" t="n">
        <f aca="false">E367+F367</f>
        <v>150</v>
      </c>
      <c r="H367" s="52"/>
      <c r="I367" s="47" t="n">
        <f aca="false">G367+H367</f>
        <v>150</v>
      </c>
      <c r="K367" s="53"/>
      <c r="L367" s="53" t="n">
        <f aca="false">I367+K367</f>
        <v>150</v>
      </c>
    </row>
    <row r="368" s="8" customFormat="true" ht="14.25" hidden="false" customHeight="false" outlineLevel="0" collapsed="false">
      <c r="A368" s="44" t="s">
        <v>166</v>
      </c>
      <c r="B368" s="45" t="s">
        <v>267</v>
      </c>
      <c r="C368" s="59" t="s">
        <v>372</v>
      </c>
      <c r="D368" s="59"/>
      <c r="E368" s="50"/>
      <c r="F368" s="47" t="n">
        <f aca="false">F369</f>
        <v>5425.8</v>
      </c>
      <c r="G368" s="47" t="n">
        <f aca="false">E368+F368</f>
        <v>5425.8</v>
      </c>
      <c r="H368" s="47" t="n">
        <f aca="false">H369</f>
        <v>1841.2</v>
      </c>
      <c r="I368" s="47" t="n">
        <f aca="false">G368+H368</f>
        <v>7267</v>
      </c>
      <c r="K368" s="9"/>
    </row>
    <row r="369" s="8" customFormat="true" ht="15" hidden="false" customHeight="false" outlineLevel="0" collapsed="false">
      <c r="A369" s="58" t="s">
        <v>63</v>
      </c>
      <c r="B369" s="49" t="s">
        <v>267</v>
      </c>
      <c r="C369" s="61" t="s">
        <v>372</v>
      </c>
      <c r="D369" s="61" t="s">
        <v>64</v>
      </c>
      <c r="E369" s="50"/>
      <c r="F369" s="57" t="n">
        <v>5425.8</v>
      </c>
      <c r="G369" s="47" t="n">
        <f aca="false">E369+F369</f>
        <v>5425.8</v>
      </c>
      <c r="H369" s="57" t="n">
        <f aca="false">5841.2-4000</f>
        <v>1841.2</v>
      </c>
      <c r="I369" s="47" t="n">
        <f aca="false">G369+H369</f>
        <v>7267</v>
      </c>
      <c r="K369" s="53"/>
      <c r="L369" s="53" t="n">
        <f aca="false">I369+K369</f>
        <v>7267</v>
      </c>
    </row>
    <row r="370" s="8" customFormat="true" ht="14.25" hidden="false" customHeight="false" outlineLevel="0" collapsed="false">
      <c r="A370" s="44" t="s">
        <v>373</v>
      </c>
      <c r="B370" s="45" t="s">
        <v>267</v>
      </c>
      <c r="C370" s="45" t="s">
        <v>374</v>
      </c>
      <c r="D370" s="45"/>
      <c r="E370" s="46" t="n">
        <v>153675</v>
      </c>
      <c r="F370" s="47" t="n">
        <f aca="false">F371</f>
        <v>0</v>
      </c>
      <c r="G370" s="47" t="n">
        <f aca="false">E370+F370</f>
        <v>153675</v>
      </c>
      <c r="H370" s="47" t="n">
        <f aca="false">H371</f>
        <v>-20611.2</v>
      </c>
      <c r="I370" s="47" t="n">
        <f aca="false">G370+H370</f>
        <v>133063.8</v>
      </c>
      <c r="K370" s="9"/>
    </row>
    <row r="371" s="8" customFormat="true" ht="15" hidden="false" customHeight="false" outlineLevel="0" collapsed="false">
      <c r="A371" s="48" t="s">
        <v>63</v>
      </c>
      <c r="B371" s="49" t="s">
        <v>267</v>
      </c>
      <c r="C371" s="49" t="s">
        <v>374</v>
      </c>
      <c r="D371" s="49" t="s">
        <v>64</v>
      </c>
      <c r="E371" s="50" t="n">
        <v>153675</v>
      </c>
      <c r="F371" s="51"/>
      <c r="G371" s="47" t="n">
        <f aca="false">E371+F371</f>
        <v>153675</v>
      </c>
      <c r="H371" s="57" t="n">
        <f aca="false">-764+169-20000-16.2</f>
        <v>-20611.2</v>
      </c>
      <c r="I371" s="69" t="n">
        <f aca="false">G371+H371</f>
        <v>133063.8</v>
      </c>
      <c r="K371" s="53" t="n">
        <v>-16.2</v>
      </c>
      <c r="L371" s="53" t="n">
        <f aca="false">I371+K371</f>
        <v>133047.6</v>
      </c>
    </row>
    <row r="372" s="75" customFormat="true" ht="48" hidden="false" customHeight="false" outlineLevel="0" collapsed="false">
      <c r="A372" s="44" t="s">
        <v>375</v>
      </c>
      <c r="B372" s="45" t="s">
        <v>267</v>
      </c>
      <c r="C372" s="104" t="s">
        <v>376</v>
      </c>
      <c r="D372" s="76"/>
      <c r="E372" s="50"/>
      <c r="F372" s="52"/>
      <c r="G372" s="69"/>
      <c r="H372" s="69" t="n">
        <f aca="false">H373</f>
        <v>220.8</v>
      </c>
      <c r="I372" s="69" t="n">
        <f aca="false">G372+H372</f>
        <v>220.8</v>
      </c>
      <c r="K372" s="105"/>
    </row>
    <row r="373" s="75" customFormat="true" ht="15" hidden="false" customHeight="false" outlineLevel="0" collapsed="false">
      <c r="A373" s="48" t="s">
        <v>63</v>
      </c>
      <c r="B373" s="49" t="s">
        <v>267</v>
      </c>
      <c r="C373" s="76" t="s">
        <v>376</v>
      </c>
      <c r="D373" s="76" t="s">
        <v>64</v>
      </c>
      <c r="E373" s="50"/>
      <c r="F373" s="52"/>
      <c r="G373" s="69"/>
      <c r="H373" s="57" t="n">
        <v>220.8</v>
      </c>
      <c r="I373" s="69" t="n">
        <f aca="false">G373+H373</f>
        <v>220.8</v>
      </c>
      <c r="K373" s="66"/>
      <c r="L373" s="53" t="n">
        <f aca="false">I373+K373</f>
        <v>220.8</v>
      </c>
    </row>
    <row r="374" s="75" customFormat="true" ht="36.75" hidden="false" customHeight="false" outlineLevel="0" collapsed="false">
      <c r="A374" s="44" t="s">
        <v>377</v>
      </c>
      <c r="B374" s="45" t="s">
        <v>267</v>
      </c>
      <c r="C374" s="104" t="s">
        <v>378</v>
      </c>
      <c r="D374" s="76"/>
      <c r="E374" s="50"/>
      <c r="F374" s="52"/>
      <c r="G374" s="69"/>
      <c r="H374" s="69" t="n">
        <f aca="false">H375</f>
        <v>43.2</v>
      </c>
      <c r="I374" s="69" t="n">
        <f aca="false">G374+H374</f>
        <v>43.2</v>
      </c>
      <c r="K374" s="66"/>
    </row>
    <row r="375" s="75" customFormat="true" ht="15" hidden="false" customHeight="false" outlineLevel="0" collapsed="false">
      <c r="A375" s="48" t="s">
        <v>63</v>
      </c>
      <c r="B375" s="49" t="s">
        <v>267</v>
      </c>
      <c r="C375" s="76" t="s">
        <v>378</v>
      </c>
      <c r="D375" s="76" t="s">
        <v>64</v>
      </c>
      <c r="E375" s="50"/>
      <c r="F375" s="52"/>
      <c r="G375" s="69"/>
      <c r="H375" s="57" t="n">
        <v>43.2</v>
      </c>
      <c r="I375" s="69" t="n">
        <f aca="false">G375+H375</f>
        <v>43.2</v>
      </c>
      <c r="K375" s="66"/>
      <c r="L375" s="53" t="n">
        <f aca="false">I375+K375</f>
        <v>43.2</v>
      </c>
    </row>
    <row r="376" s="8" customFormat="true" ht="23.25" hidden="false" customHeight="true" outlineLevel="0" collapsed="false">
      <c r="A376" s="60" t="s">
        <v>379</v>
      </c>
      <c r="B376" s="45" t="s">
        <v>267</v>
      </c>
      <c r="C376" s="59" t="s">
        <v>380</v>
      </c>
      <c r="D376" s="61"/>
      <c r="E376" s="50"/>
      <c r="F376" s="51"/>
      <c r="G376" s="47"/>
      <c r="H376" s="69" t="n">
        <f aca="false">H377</f>
        <v>328076</v>
      </c>
      <c r="I376" s="47" t="n">
        <f aca="false">G376+H376</f>
        <v>328076</v>
      </c>
      <c r="K376" s="9"/>
    </row>
    <row r="377" s="8" customFormat="true" ht="23.25" hidden="false" customHeight="true" outlineLevel="0" collapsed="false">
      <c r="A377" s="60" t="s">
        <v>379</v>
      </c>
      <c r="B377" s="45" t="s">
        <v>267</v>
      </c>
      <c r="C377" s="59" t="s">
        <v>381</v>
      </c>
      <c r="D377" s="61"/>
      <c r="E377" s="50"/>
      <c r="F377" s="51"/>
      <c r="G377" s="47"/>
      <c r="H377" s="69" t="n">
        <f aca="false">H378</f>
        <v>328076</v>
      </c>
      <c r="I377" s="47" t="n">
        <f aca="false">G377+H377</f>
        <v>328076</v>
      </c>
      <c r="K377" s="9"/>
    </row>
    <row r="378" s="8" customFormat="true" ht="15" hidden="false" customHeight="false" outlineLevel="0" collapsed="false">
      <c r="A378" s="58" t="s">
        <v>63</v>
      </c>
      <c r="B378" s="49" t="s">
        <v>267</v>
      </c>
      <c r="C378" s="61" t="s">
        <v>381</v>
      </c>
      <c r="D378" s="61" t="s">
        <v>64</v>
      </c>
      <c r="E378" s="50"/>
      <c r="F378" s="51"/>
      <c r="G378" s="47"/>
      <c r="H378" s="56" t="n">
        <f aca="false">200000+128076</f>
        <v>328076</v>
      </c>
      <c r="I378" s="47" t="n">
        <f aca="false">G378+H378</f>
        <v>328076</v>
      </c>
      <c r="K378" s="53"/>
      <c r="L378" s="53" t="n">
        <f aca="false">I378+K378</f>
        <v>328076</v>
      </c>
    </row>
    <row r="379" s="8" customFormat="true" ht="14.25" hidden="false" customHeight="false" outlineLevel="0" collapsed="false">
      <c r="A379" s="44" t="s">
        <v>382</v>
      </c>
      <c r="B379" s="45" t="s">
        <v>383</v>
      </c>
      <c r="C379" s="45"/>
      <c r="D379" s="45"/>
      <c r="E379" s="46" t="n">
        <v>23978.4</v>
      </c>
      <c r="F379" s="47" t="n">
        <f aca="false">F380+F390+F397+F428+F436</f>
        <v>489.2</v>
      </c>
      <c r="G379" s="47" t="n">
        <f aca="false">E379+F379</f>
        <v>24467.6</v>
      </c>
      <c r="H379" s="47" t="n">
        <f aca="false">H380+H390+H397+H428+H436</f>
        <v>1805.6</v>
      </c>
      <c r="I379" s="47" t="n">
        <f aca="false">G379+H379</f>
        <v>26273.2</v>
      </c>
      <c r="K379" s="9"/>
    </row>
    <row r="380" s="8" customFormat="true" ht="24" hidden="false" customHeight="false" outlineLevel="0" collapsed="false">
      <c r="A380" s="44" t="s">
        <v>384</v>
      </c>
      <c r="B380" s="45" t="s">
        <v>383</v>
      </c>
      <c r="C380" s="45" t="s">
        <v>385</v>
      </c>
      <c r="D380" s="45"/>
      <c r="E380" s="46" t="n">
        <v>272</v>
      </c>
      <c r="F380" s="47" t="n">
        <f aca="false">F381+F384+F387</f>
        <v>0</v>
      </c>
      <c r="G380" s="47" t="n">
        <f aca="false">E380+F380</f>
        <v>272</v>
      </c>
      <c r="H380" s="47" t="n">
        <f aca="false">H381+H384+H387</f>
        <v>0</v>
      </c>
      <c r="I380" s="47" t="n">
        <f aca="false">G380+H380</f>
        <v>272</v>
      </c>
      <c r="K380" s="9"/>
    </row>
    <row r="381" s="8" customFormat="true" ht="24" hidden="false" customHeight="false" outlineLevel="0" collapsed="false">
      <c r="A381" s="44" t="s">
        <v>386</v>
      </c>
      <c r="B381" s="45" t="s">
        <v>383</v>
      </c>
      <c r="C381" s="45" t="s">
        <v>387</v>
      </c>
      <c r="D381" s="45"/>
      <c r="E381" s="46" t="n">
        <v>100</v>
      </c>
      <c r="F381" s="47" t="n">
        <f aca="false">F382</f>
        <v>0</v>
      </c>
      <c r="G381" s="47" t="n">
        <f aca="false">E381+F381</f>
        <v>100</v>
      </c>
      <c r="H381" s="47" t="n">
        <f aca="false">H382</f>
        <v>0</v>
      </c>
      <c r="I381" s="47" t="n">
        <f aca="false">G381+H381</f>
        <v>100</v>
      </c>
      <c r="K381" s="9"/>
    </row>
    <row r="382" s="8" customFormat="true" ht="24" hidden="false" customHeight="false" outlineLevel="0" collapsed="false">
      <c r="A382" s="44" t="s">
        <v>388</v>
      </c>
      <c r="B382" s="45" t="s">
        <v>383</v>
      </c>
      <c r="C382" s="45" t="s">
        <v>389</v>
      </c>
      <c r="D382" s="45"/>
      <c r="E382" s="46" t="n">
        <v>100</v>
      </c>
      <c r="F382" s="47" t="n">
        <f aca="false">F383</f>
        <v>0</v>
      </c>
      <c r="G382" s="47" t="n">
        <f aca="false">E382+F382</f>
        <v>100</v>
      </c>
      <c r="H382" s="47" t="n">
        <f aca="false">H383</f>
        <v>0</v>
      </c>
      <c r="I382" s="47" t="n">
        <f aca="false">G382+H382</f>
        <v>100</v>
      </c>
      <c r="K382" s="9"/>
    </row>
    <row r="383" s="8" customFormat="true" ht="15" hidden="false" customHeight="false" outlineLevel="0" collapsed="false">
      <c r="A383" s="48" t="s">
        <v>63</v>
      </c>
      <c r="B383" s="49" t="s">
        <v>383</v>
      </c>
      <c r="C383" s="49" t="s">
        <v>389</v>
      </c>
      <c r="D383" s="49" t="s">
        <v>64</v>
      </c>
      <c r="E383" s="50" t="n">
        <v>100</v>
      </c>
      <c r="F383" s="51"/>
      <c r="G383" s="47" t="n">
        <f aca="false">E383+F383</f>
        <v>100</v>
      </c>
      <c r="H383" s="52"/>
      <c r="I383" s="47" t="n">
        <f aca="false">G383+H383</f>
        <v>100</v>
      </c>
      <c r="K383" s="53"/>
      <c r="L383" s="53" t="n">
        <f aca="false">I383+K383</f>
        <v>100</v>
      </c>
    </row>
    <row r="384" s="8" customFormat="true" ht="24" hidden="false" customHeight="false" outlineLevel="0" collapsed="false">
      <c r="A384" s="44" t="s">
        <v>390</v>
      </c>
      <c r="B384" s="45" t="s">
        <v>383</v>
      </c>
      <c r="C384" s="45" t="s">
        <v>391</v>
      </c>
      <c r="D384" s="45"/>
      <c r="E384" s="46" t="n">
        <v>86</v>
      </c>
      <c r="F384" s="47" t="n">
        <f aca="false">F385</f>
        <v>0</v>
      </c>
      <c r="G384" s="47" t="n">
        <f aca="false">E384+F384</f>
        <v>86</v>
      </c>
      <c r="H384" s="47" t="n">
        <f aca="false">H385</f>
        <v>0</v>
      </c>
      <c r="I384" s="47" t="n">
        <f aca="false">G384+H384</f>
        <v>86</v>
      </c>
      <c r="K384" s="9"/>
    </row>
    <row r="385" s="8" customFormat="true" ht="24" hidden="false" customHeight="false" outlineLevel="0" collapsed="false">
      <c r="A385" s="44" t="s">
        <v>388</v>
      </c>
      <c r="B385" s="45" t="s">
        <v>383</v>
      </c>
      <c r="C385" s="45" t="s">
        <v>392</v>
      </c>
      <c r="D385" s="45"/>
      <c r="E385" s="46" t="n">
        <v>86</v>
      </c>
      <c r="F385" s="47" t="n">
        <f aca="false">F386</f>
        <v>0</v>
      </c>
      <c r="G385" s="47" t="n">
        <f aca="false">E385+F385</f>
        <v>86</v>
      </c>
      <c r="H385" s="47" t="n">
        <f aca="false">H386</f>
        <v>0</v>
      </c>
      <c r="I385" s="47" t="n">
        <f aca="false">G385+H385</f>
        <v>86</v>
      </c>
      <c r="K385" s="9"/>
    </row>
    <row r="386" s="8" customFormat="true" ht="15" hidden="false" customHeight="false" outlineLevel="0" collapsed="false">
      <c r="A386" s="48" t="s">
        <v>63</v>
      </c>
      <c r="B386" s="49" t="s">
        <v>383</v>
      </c>
      <c r="C386" s="49" t="s">
        <v>392</v>
      </c>
      <c r="D386" s="49" t="s">
        <v>64</v>
      </c>
      <c r="E386" s="50" t="n">
        <v>86</v>
      </c>
      <c r="F386" s="51"/>
      <c r="G386" s="47" t="n">
        <f aca="false">E386+F386</f>
        <v>86</v>
      </c>
      <c r="H386" s="52"/>
      <c r="I386" s="47" t="n">
        <f aca="false">G386+H386</f>
        <v>86</v>
      </c>
      <c r="K386" s="53"/>
      <c r="L386" s="53" t="n">
        <f aca="false">I386+K386</f>
        <v>86</v>
      </c>
    </row>
    <row r="387" s="8" customFormat="true" ht="36" hidden="false" customHeight="false" outlineLevel="0" collapsed="false">
      <c r="A387" s="44" t="s">
        <v>393</v>
      </c>
      <c r="B387" s="45" t="s">
        <v>383</v>
      </c>
      <c r="C387" s="45" t="s">
        <v>394</v>
      </c>
      <c r="D387" s="45"/>
      <c r="E387" s="46" t="n">
        <v>86</v>
      </c>
      <c r="F387" s="47" t="n">
        <f aca="false">F388</f>
        <v>0</v>
      </c>
      <c r="G387" s="47" t="n">
        <f aca="false">E387+F387</f>
        <v>86</v>
      </c>
      <c r="H387" s="47" t="n">
        <f aca="false">H388</f>
        <v>0</v>
      </c>
      <c r="I387" s="47" t="n">
        <f aca="false">G387+H387</f>
        <v>86</v>
      </c>
      <c r="K387" s="9"/>
    </row>
    <row r="388" s="8" customFormat="true" ht="24" hidden="false" customHeight="false" outlineLevel="0" collapsed="false">
      <c r="A388" s="44" t="s">
        <v>388</v>
      </c>
      <c r="B388" s="45" t="s">
        <v>383</v>
      </c>
      <c r="C388" s="45" t="s">
        <v>395</v>
      </c>
      <c r="D388" s="45"/>
      <c r="E388" s="46" t="n">
        <v>86</v>
      </c>
      <c r="F388" s="47" t="n">
        <f aca="false">F389</f>
        <v>0</v>
      </c>
      <c r="G388" s="47" t="n">
        <f aca="false">E388+F388</f>
        <v>86</v>
      </c>
      <c r="H388" s="47" t="n">
        <f aca="false">H389</f>
        <v>0</v>
      </c>
      <c r="I388" s="47" t="n">
        <f aca="false">G388+H388</f>
        <v>86</v>
      </c>
      <c r="K388" s="9"/>
    </row>
    <row r="389" s="8" customFormat="true" ht="15" hidden="false" customHeight="false" outlineLevel="0" collapsed="false">
      <c r="A389" s="48" t="s">
        <v>63</v>
      </c>
      <c r="B389" s="49" t="s">
        <v>383</v>
      </c>
      <c r="C389" s="49" t="s">
        <v>395</v>
      </c>
      <c r="D389" s="49" t="s">
        <v>64</v>
      </c>
      <c r="E389" s="50" t="n">
        <v>86</v>
      </c>
      <c r="F389" s="51"/>
      <c r="G389" s="47" t="n">
        <f aca="false">E389+F389</f>
        <v>86</v>
      </c>
      <c r="H389" s="52"/>
      <c r="I389" s="47" t="n">
        <f aca="false">G389+H389</f>
        <v>86</v>
      </c>
      <c r="K389" s="53"/>
      <c r="L389" s="53" t="n">
        <f aca="false">I389+K389</f>
        <v>86</v>
      </c>
    </row>
    <row r="390" s="8" customFormat="true" ht="14.25" hidden="false" customHeight="false" outlineLevel="0" collapsed="false">
      <c r="A390" s="44" t="s">
        <v>137</v>
      </c>
      <c r="B390" s="45" t="s">
        <v>383</v>
      </c>
      <c r="C390" s="45" t="s">
        <v>138</v>
      </c>
      <c r="D390" s="45"/>
      <c r="E390" s="46" t="n">
        <v>3608.6</v>
      </c>
      <c r="F390" s="47" t="n">
        <f aca="false">F391</f>
        <v>489.2</v>
      </c>
      <c r="G390" s="47" t="n">
        <f aca="false">E390+F390</f>
        <v>4097.8</v>
      </c>
      <c r="H390" s="47" t="n">
        <f aca="false">H391</f>
        <v>125.9</v>
      </c>
      <c r="I390" s="47" t="n">
        <f aca="false">G390+H390</f>
        <v>4223.7</v>
      </c>
      <c r="K390" s="9"/>
    </row>
    <row r="391" s="8" customFormat="true" ht="14.25" hidden="false" customHeight="false" outlineLevel="0" collapsed="false">
      <c r="A391" s="44" t="s">
        <v>142</v>
      </c>
      <c r="B391" s="45" t="s">
        <v>383</v>
      </c>
      <c r="C391" s="45" t="s">
        <v>143</v>
      </c>
      <c r="D391" s="45"/>
      <c r="E391" s="46" t="n">
        <v>3608.6</v>
      </c>
      <c r="F391" s="47" t="n">
        <f aca="false">F394+F392</f>
        <v>489.2</v>
      </c>
      <c r="G391" s="47" t="n">
        <f aca="false">E391+F391</f>
        <v>4097.8</v>
      </c>
      <c r="H391" s="47" t="n">
        <f aca="false">H394+H392</f>
        <v>125.9</v>
      </c>
      <c r="I391" s="47" t="n">
        <f aca="false">G391+H391</f>
        <v>4223.7</v>
      </c>
      <c r="K391" s="9"/>
    </row>
    <row r="392" s="8" customFormat="true" ht="24" hidden="false" customHeight="false" outlineLevel="0" collapsed="false">
      <c r="A392" s="60" t="s">
        <v>396</v>
      </c>
      <c r="B392" s="45" t="s">
        <v>383</v>
      </c>
      <c r="C392" s="45" t="s">
        <v>397</v>
      </c>
      <c r="D392" s="45"/>
      <c r="E392" s="46"/>
      <c r="F392" s="47" t="n">
        <f aca="false">F393</f>
        <v>299.3</v>
      </c>
      <c r="G392" s="47" t="n">
        <f aca="false">E392+F392</f>
        <v>299.3</v>
      </c>
      <c r="H392" s="47" t="n">
        <f aca="false">H393</f>
        <v>125.9</v>
      </c>
      <c r="I392" s="47" t="n">
        <f aca="false">G392+H392</f>
        <v>425.2</v>
      </c>
      <c r="K392" s="9"/>
    </row>
    <row r="393" s="8" customFormat="true" ht="15" hidden="false" customHeight="false" outlineLevel="0" collapsed="false">
      <c r="A393" s="58" t="s">
        <v>63</v>
      </c>
      <c r="B393" s="49" t="s">
        <v>383</v>
      </c>
      <c r="C393" s="49" t="s">
        <v>397</v>
      </c>
      <c r="D393" s="49" t="s">
        <v>64</v>
      </c>
      <c r="E393" s="46"/>
      <c r="F393" s="56" t="n">
        <v>299.3</v>
      </c>
      <c r="G393" s="47" t="n">
        <f aca="false">E393+F393</f>
        <v>299.3</v>
      </c>
      <c r="H393" s="106" t="n">
        <v>125.9</v>
      </c>
      <c r="I393" s="47" t="n">
        <f aca="false">G393+H393</f>
        <v>425.2</v>
      </c>
      <c r="K393" s="53"/>
      <c r="L393" s="53" t="n">
        <f aca="false">I393+K393</f>
        <v>425.2</v>
      </c>
    </row>
    <row r="394" s="8" customFormat="true" ht="14.25" hidden="false" customHeight="false" outlineLevel="0" collapsed="false">
      <c r="A394" s="44" t="s">
        <v>398</v>
      </c>
      <c r="B394" s="45" t="s">
        <v>383</v>
      </c>
      <c r="C394" s="45" t="s">
        <v>399</v>
      </c>
      <c r="D394" s="45"/>
      <c r="E394" s="46" t="n">
        <v>3608.6</v>
      </c>
      <c r="F394" s="47" t="n">
        <f aca="false">F396+F395</f>
        <v>189.9</v>
      </c>
      <c r="G394" s="47" t="n">
        <f aca="false">E394+F394</f>
        <v>3798.5</v>
      </c>
      <c r="H394" s="47" t="n">
        <f aca="false">H396+H395</f>
        <v>0</v>
      </c>
      <c r="I394" s="47" t="n">
        <f aca="false">G394+H394</f>
        <v>3798.5</v>
      </c>
      <c r="K394" s="9"/>
    </row>
    <row r="395" s="8" customFormat="true" ht="15" hidden="false" customHeight="false" outlineLevel="0" collapsed="false">
      <c r="A395" s="48" t="s">
        <v>63</v>
      </c>
      <c r="B395" s="49" t="s">
        <v>383</v>
      </c>
      <c r="C395" s="49" t="s">
        <v>399</v>
      </c>
      <c r="D395" s="49" t="s">
        <v>64</v>
      </c>
      <c r="E395" s="46"/>
      <c r="F395" s="57" t="n">
        <v>189.9</v>
      </c>
      <c r="G395" s="47" t="n">
        <f aca="false">E395+F395</f>
        <v>189.9</v>
      </c>
      <c r="H395" s="52"/>
      <c r="I395" s="47" t="n">
        <f aca="false">G395+H395</f>
        <v>189.9</v>
      </c>
      <c r="K395" s="53"/>
      <c r="L395" s="53" t="n">
        <f aca="false">I395+K395</f>
        <v>189.9</v>
      </c>
    </row>
    <row r="396" s="8" customFormat="true" ht="15" hidden="false" customHeight="false" outlineLevel="0" collapsed="false">
      <c r="A396" s="48" t="s">
        <v>63</v>
      </c>
      <c r="B396" s="49" t="s">
        <v>383</v>
      </c>
      <c r="C396" s="49" t="s">
        <v>399</v>
      </c>
      <c r="D396" s="49" t="s">
        <v>64</v>
      </c>
      <c r="E396" s="50" t="n">
        <v>3608.6</v>
      </c>
      <c r="F396" s="51"/>
      <c r="G396" s="47" t="n">
        <f aca="false">E396+F396</f>
        <v>3608.6</v>
      </c>
      <c r="H396" s="52"/>
      <c r="I396" s="47" t="n">
        <f aca="false">G396+H396</f>
        <v>3608.6</v>
      </c>
      <c r="K396" s="53"/>
      <c r="L396" s="53" t="n">
        <f aca="false">I396+K396</f>
        <v>3608.6</v>
      </c>
    </row>
    <row r="397" s="8" customFormat="true" ht="24" hidden="false" customHeight="false" outlineLevel="0" collapsed="false">
      <c r="A397" s="44" t="s">
        <v>358</v>
      </c>
      <c r="B397" s="45" t="s">
        <v>383</v>
      </c>
      <c r="C397" s="45" t="s">
        <v>359</v>
      </c>
      <c r="D397" s="45"/>
      <c r="E397" s="46" t="n">
        <v>17303.9</v>
      </c>
      <c r="F397" s="47" t="n">
        <f aca="false">F398</f>
        <v>0</v>
      </c>
      <c r="G397" s="47" t="n">
        <f aca="false">E397+F397</f>
        <v>17303.9</v>
      </c>
      <c r="H397" s="47" t="n">
        <f aca="false">H398+H432+H422</f>
        <v>1679.7</v>
      </c>
      <c r="I397" s="47" t="n">
        <f aca="false">G397+H397</f>
        <v>18983.6</v>
      </c>
      <c r="K397" s="9"/>
    </row>
    <row r="398" s="8" customFormat="true" ht="24" hidden="false" customHeight="false" outlineLevel="0" collapsed="false">
      <c r="A398" s="44" t="s">
        <v>400</v>
      </c>
      <c r="B398" s="45" t="s">
        <v>383</v>
      </c>
      <c r="C398" s="45" t="s">
        <v>401</v>
      </c>
      <c r="D398" s="45"/>
      <c r="E398" s="46" t="n">
        <v>17303.9</v>
      </c>
      <c r="F398" s="47" t="n">
        <f aca="false">F399+F409+F416</f>
        <v>0</v>
      </c>
      <c r="G398" s="47" t="n">
        <f aca="false">E398+F398</f>
        <v>17303.9</v>
      </c>
      <c r="H398" s="47" t="n">
        <f aca="false">H399+H409+H416</f>
        <v>4.7</v>
      </c>
      <c r="I398" s="47" t="n">
        <f aca="false">G398+H398</f>
        <v>17308.6</v>
      </c>
      <c r="K398" s="9"/>
    </row>
    <row r="399" s="8" customFormat="true" ht="24" hidden="false" customHeight="false" outlineLevel="0" collapsed="false">
      <c r="A399" s="44" t="s">
        <v>402</v>
      </c>
      <c r="B399" s="45" t="s">
        <v>383</v>
      </c>
      <c r="C399" s="45" t="s">
        <v>403</v>
      </c>
      <c r="D399" s="45"/>
      <c r="E399" s="46" t="n">
        <v>7157.3</v>
      </c>
      <c r="F399" s="47" t="n">
        <f aca="false">F400+F407</f>
        <v>0</v>
      </c>
      <c r="G399" s="47" t="n">
        <f aca="false">E399+F399</f>
        <v>7157.3</v>
      </c>
      <c r="H399" s="47" t="n">
        <f aca="false">H400+H407</f>
        <v>0</v>
      </c>
      <c r="I399" s="47" t="n">
        <f aca="false">G399+H399</f>
        <v>7157.3</v>
      </c>
      <c r="K399" s="9"/>
    </row>
    <row r="400" s="8" customFormat="true" ht="14.25" hidden="false" customHeight="false" outlineLevel="0" collapsed="false">
      <c r="A400" s="44" t="s">
        <v>57</v>
      </c>
      <c r="B400" s="45" t="s">
        <v>383</v>
      </c>
      <c r="C400" s="45" t="s">
        <v>404</v>
      </c>
      <c r="D400" s="45"/>
      <c r="E400" s="46" t="n">
        <v>6157.3</v>
      </c>
      <c r="F400" s="47" t="n">
        <f aca="false">F401+F402+F403+F404+F405+F406</f>
        <v>0</v>
      </c>
      <c r="G400" s="47" t="n">
        <f aca="false">E400+F400</f>
        <v>6157.3</v>
      </c>
      <c r="H400" s="47" t="n">
        <f aca="false">H401+H402+H403+H404+H405+H406</f>
        <v>0</v>
      </c>
      <c r="I400" s="47" t="n">
        <f aca="false">G400+H400</f>
        <v>6157.3</v>
      </c>
      <c r="K400" s="9"/>
    </row>
    <row r="401" s="8" customFormat="true" ht="15" hidden="false" customHeight="false" outlineLevel="0" collapsed="false">
      <c r="A401" s="48" t="s">
        <v>27</v>
      </c>
      <c r="B401" s="49" t="s">
        <v>383</v>
      </c>
      <c r="C401" s="49" t="s">
        <v>404</v>
      </c>
      <c r="D401" s="49" t="s">
        <v>28</v>
      </c>
      <c r="E401" s="50" t="n">
        <v>3527.6</v>
      </c>
      <c r="F401" s="51"/>
      <c r="G401" s="47" t="n">
        <f aca="false">E401+F401</f>
        <v>3527.6</v>
      </c>
      <c r="H401" s="52"/>
      <c r="I401" s="47" t="n">
        <f aca="false">G401+H401</f>
        <v>3527.6</v>
      </c>
      <c r="K401" s="53"/>
      <c r="L401" s="53" t="n">
        <f aca="false">I401+K401</f>
        <v>3527.6</v>
      </c>
    </row>
    <row r="402" s="8" customFormat="true" ht="24.75" hidden="false" customHeight="false" outlineLevel="0" collapsed="false">
      <c r="A402" s="48" t="s">
        <v>59</v>
      </c>
      <c r="B402" s="49" t="s">
        <v>383</v>
      </c>
      <c r="C402" s="49" t="s">
        <v>404</v>
      </c>
      <c r="D402" s="49" t="s">
        <v>60</v>
      </c>
      <c r="E402" s="50" t="n">
        <v>36.8</v>
      </c>
      <c r="F402" s="51"/>
      <c r="G402" s="47" t="n">
        <f aca="false">E402+F402</f>
        <v>36.8</v>
      </c>
      <c r="H402" s="57" t="n">
        <v>30</v>
      </c>
      <c r="I402" s="47" t="n">
        <f aca="false">G402+H402</f>
        <v>66.8</v>
      </c>
      <c r="K402" s="53"/>
      <c r="L402" s="53" t="n">
        <f aca="false">I402+K402</f>
        <v>66.8</v>
      </c>
    </row>
    <row r="403" s="8" customFormat="true" ht="36.75" hidden="false" customHeight="false" outlineLevel="0" collapsed="false">
      <c r="A403" s="48" t="s">
        <v>29</v>
      </c>
      <c r="B403" s="49" t="s">
        <v>383</v>
      </c>
      <c r="C403" s="49" t="s">
        <v>404</v>
      </c>
      <c r="D403" s="49" t="s">
        <v>30</v>
      </c>
      <c r="E403" s="50" t="n">
        <v>1065.3</v>
      </c>
      <c r="F403" s="51"/>
      <c r="G403" s="47" t="n">
        <f aca="false">E403+F403</f>
        <v>1065.3</v>
      </c>
      <c r="H403" s="52"/>
      <c r="I403" s="47" t="n">
        <f aca="false">G403+H403</f>
        <v>1065.3</v>
      </c>
      <c r="K403" s="53"/>
      <c r="L403" s="53" t="n">
        <f aca="false">I403+K403</f>
        <v>1065.3</v>
      </c>
    </row>
    <row r="404" s="8" customFormat="true" ht="24.75" hidden="false" customHeight="false" outlineLevel="0" collapsed="false">
      <c r="A404" s="48" t="s">
        <v>61</v>
      </c>
      <c r="B404" s="49" t="s">
        <v>383</v>
      </c>
      <c r="C404" s="49" t="s">
        <v>404</v>
      </c>
      <c r="D404" s="49" t="s">
        <v>62</v>
      </c>
      <c r="E404" s="50" t="n">
        <v>159.5</v>
      </c>
      <c r="F404" s="51"/>
      <c r="G404" s="47" t="n">
        <f aca="false">E404+F404</f>
        <v>159.5</v>
      </c>
      <c r="H404" s="52"/>
      <c r="I404" s="47" t="n">
        <f aca="false">G404+H404</f>
        <v>159.5</v>
      </c>
      <c r="K404" s="53"/>
      <c r="L404" s="53" t="n">
        <f aca="false">I404+K404</f>
        <v>159.5</v>
      </c>
    </row>
    <row r="405" s="8" customFormat="true" ht="15" hidden="false" customHeight="false" outlineLevel="0" collapsed="false">
      <c r="A405" s="48" t="s">
        <v>63</v>
      </c>
      <c r="B405" s="49" t="s">
        <v>383</v>
      </c>
      <c r="C405" s="49" t="s">
        <v>404</v>
      </c>
      <c r="D405" s="49" t="s">
        <v>64</v>
      </c>
      <c r="E405" s="50" t="n">
        <v>698.1</v>
      </c>
      <c r="F405" s="54" t="n">
        <v>-8.8</v>
      </c>
      <c r="G405" s="47" t="n">
        <f aca="false">E405+F405</f>
        <v>689.3</v>
      </c>
      <c r="H405" s="57" t="n">
        <v>-30</v>
      </c>
      <c r="I405" s="47" t="n">
        <f aca="false">G405+H405</f>
        <v>659.3</v>
      </c>
      <c r="K405" s="53"/>
      <c r="L405" s="53" t="n">
        <f aca="false">I405+K405</f>
        <v>659.3</v>
      </c>
    </row>
    <row r="406" s="8" customFormat="true" ht="15" hidden="false" customHeight="false" outlineLevel="0" collapsed="false">
      <c r="A406" s="48" t="s">
        <v>65</v>
      </c>
      <c r="B406" s="49" t="s">
        <v>383</v>
      </c>
      <c r="C406" s="49" t="s">
        <v>404</v>
      </c>
      <c r="D406" s="49" t="s">
        <v>66</v>
      </c>
      <c r="E406" s="50" t="n">
        <v>670</v>
      </c>
      <c r="F406" s="54" t="n">
        <v>8.8</v>
      </c>
      <c r="G406" s="47" t="n">
        <f aca="false">E406+F406</f>
        <v>678.8</v>
      </c>
      <c r="H406" s="52"/>
      <c r="I406" s="47" t="n">
        <f aca="false">G406+H406</f>
        <v>678.8</v>
      </c>
      <c r="K406" s="53"/>
      <c r="L406" s="53" t="n">
        <f aca="false">I406+K406</f>
        <v>678.8</v>
      </c>
    </row>
    <row r="407" s="8" customFormat="true" ht="14.25" hidden="false" customHeight="false" outlineLevel="0" collapsed="false">
      <c r="A407" s="44" t="s">
        <v>81</v>
      </c>
      <c r="B407" s="45" t="s">
        <v>383</v>
      </c>
      <c r="C407" s="45" t="s">
        <v>405</v>
      </c>
      <c r="D407" s="45"/>
      <c r="E407" s="46" t="n">
        <v>1000</v>
      </c>
      <c r="F407" s="47" t="n">
        <f aca="false">F408</f>
        <v>0</v>
      </c>
      <c r="G407" s="47" t="n">
        <f aca="false">E407+F407</f>
        <v>1000</v>
      </c>
      <c r="H407" s="47" t="n">
        <f aca="false">H408</f>
        <v>0</v>
      </c>
      <c r="I407" s="47" t="n">
        <f aca="false">G407+H407</f>
        <v>1000</v>
      </c>
      <c r="K407" s="9"/>
    </row>
    <row r="408" s="8" customFormat="true" ht="15" hidden="false" customHeight="false" outlineLevel="0" collapsed="false">
      <c r="A408" s="48" t="s">
        <v>75</v>
      </c>
      <c r="B408" s="49" t="s">
        <v>383</v>
      </c>
      <c r="C408" s="49" t="s">
        <v>405</v>
      </c>
      <c r="D408" s="49" t="s">
        <v>76</v>
      </c>
      <c r="E408" s="50" t="n">
        <v>1000</v>
      </c>
      <c r="F408" s="51"/>
      <c r="G408" s="47" t="n">
        <f aca="false">E408+F408</f>
        <v>1000</v>
      </c>
      <c r="H408" s="52"/>
      <c r="I408" s="47" t="n">
        <f aca="false">G408+H408</f>
        <v>1000</v>
      </c>
      <c r="K408" s="53"/>
      <c r="L408" s="53" t="n">
        <f aca="false">I408+K408</f>
        <v>1000</v>
      </c>
    </row>
    <row r="409" s="8" customFormat="true" ht="14.25" hidden="false" customHeight="false" outlineLevel="0" collapsed="false">
      <c r="A409" s="44" t="s">
        <v>406</v>
      </c>
      <c r="B409" s="45" t="s">
        <v>383</v>
      </c>
      <c r="C409" s="45" t="s">
        <v>407</v>
      </c>
      <c r="D409" s="45"/>
      <c r="E409" s="46" t="n">
        <v>4.8</v>
      </c>
      <c r="F409" s="47" t="n">
        <f aca="false">F412</f>
        <v>0</v>
      </c>
      <c r="G409" s="47" t="n">
        <f aca="false">E409+F409</f>
        <v>4.8</v>
      </c>
      <c r="H409" s="47" t="n">
        <f aca="false">H412+H410</f>
        <v>4.7</v>
      </c>
      <c r="I409" s="47" t="n">
        <f aca="false">G409+H409</f>
        <v>9.5</v>
      </c>
      <c r="K409" s="9"/>
    </row>
    <row r="410" s="8" customFormat="true" ht="24" hidden="false" customHeight="false" outlineLevel="0" collapsed="false">
      <c r="A410" s="107" t="s">
        <v>408</v>
      </c>
      <c r="B410" s="108" t="s">
        <v>383</v>
      </c>
      <c r="C410" s="109" t="s">
        <v>409</v>
      </c>
      <c r="D410" s="110"/>
      <c r="E410" s="111" t="s">
        <v>410</v>
      </c>
      <c r="F410" s="112"/>
      <c r="G410" s="112"/>
      <c r="H410" s="112" t="n">
        <f aca="false">H411</f>
        <v>5.7</v>
      </c>
      <c r="I410" s="47" t="n">
        <f aca="false">G410+H410</f>
        <v>5.7</v>
      </c>
      <c r="K410" s="9"/>
    </row>
    <row r="411" s="8" customFormat="true" ht="24" hidden="false" customHeight="false" outlineLevel="0" collapsed="false">
      <c r="A411" s="113" t="s">
        <v>411</v>
      </c>
      <c r="B411" s="114" t="s">
        <v>383</v>
      </c>
      <c r="C411" s="115" t="s">
        <v>409</v>
      </c>
      <c r="D411" s="116" t="n">
        <v>414</v>
      </c>
      <c r="E411" s="117" t="s">
        <v>412</v>
      </c>
      <c r="F411" s="112"/>
      <c r="G411" s="112"/>
      <c r="H411" s="118" t="n">
        <v>5.7</v>
      </c>
      <c r="I411" s="47" t="n">
        <f aca="false">G411+H411</f>
        <v>5.7</v>
      </c>
      <c r="K411" s="9"/>
      <c r="L411" s="53" t="n">
        <f aca="false">I411+K411</f>
        <v>5.7</v>
      </c>
    </row>
    <row r="412" s="8" customFormat="true" ht="48" hidden="false" customHeight="false" outlineLevel="0" collapsed="false">
      <c r="A412" s="44" t="s">
        <v>413</v>
      </c>
      <c r="B412" s="45" t="s">
        <v>383</v>
      </c>
      <c r="C412" s="45" t="s">
        <v>414</v>
      </c>
      <c r="D412" s="45"/>
      <c r="E412" s="46" t="n">
        <v>4.8</v>
      </c>
      <c r="F412" s="47" t="n">
        <f aca="false">F413+F414+F415</f>
        <v>0</v>
      </c>
      <c r="G412" s="47" t="n">
        <f aca="false">E412+F412</f>
        <v>4.8</v>
      </c>
      <c r="H412" s="47" t="n">
        <f aca="false">H413+H414+H415</f>
        <v>-1</v>
      </c>
      <c r="I412" s="86" t="n">
        <f aca="false">G412+H412</f>
        <v>3.8</v>
      </c>
      <c r="K412" s="9"/>
    </row>
    <row r="413" s="8" customFormat="true" ht="15" hidden="false" customHeight="false" outlineLevel="0" collapsed="false">
      <c r="A413" s="48" t="s">
        <v>27</v>
      </c>
      <c r="B413" s="49" t="s">
        <v>383</v>
      </c>
      <c r="C413" s="49" t="s">
        <v>414</v>
      </c>
      <c r="D413" s="49" t="s">
        <v>28</v>
      </c>
      <c r="E413" s="50" t="n">
        <v>3.5</v>
      </c>
      <c r="F413" s="51"/>
      <c r="G413" s="47" t="n">
        <f aca="false">E413+F413</f>
        <v>3.5</v>
      </c>
      <c r="H413" s="70" t="n">
        <v>-0.7</v>
      </c>
      <c r="I413" s="86" t="n">
        <f aca="false">G413+H413</f>
        <v>2.8</v>
      </c>
      <c r="K413" s="53"/>
      <c r="L413" s="53" t="n">
        <f aca="false">I413+K413</f>
        <v>2.8</v>
      </c>
    </row>
    <row r="414" s="8" customFormat="true" ht="36.75" hidden="false" customHeight="false" outlineLevel="0" collapsed="false">
      <c r="A414" s="48" t="s">
        <v>29</v>
      </c>
      <c r="B414" s="49" t="s">
        <v>383</v>
      </c>
      <c r="C414" s="49" t="s">
        <v>414</v>
      </c>
      <c r="D414" s="49" t="s">
        <v>30</v>
      </c>
      <c r="E414" s="50" t="n">
        <v>1</v>
      </c>
      <c r="F414" s="51"/>
      <c r="G414" s="47" t="n">
        <f aca="false">E414+F414</f>
        <v>1</v>
      </c>
      <c r="H414" s="70" t="n">
        <v>-0.2</v>
      </c>
      <c r="I414" s="86" t="n">
        <f aca="false">G414+H414</f>
        <v>0.8</v>
      </c>
      <c r="K414" s="53"/>
      <c r="L414" s="53" t="n">
        <f aca="false">I414+K414</f>
        <v>0.8</v>
      </c>
    </row>
    <row r="415" s="8" customFormat="true" ht="15" hidden="false" customHeight="false" outlineLevel="0" collapsed="false">
      <c r="A415" s="48" t="s">
        <v>63</v>
      </c>
      <c r="B415" s="49" t="s">
        <v>383</v>
      </c>
      <c r="C415" s="49" t="s">
        <v>414</v>
      </c>
      <c r="D415" s="49" t="s">
        <v>64</v>
      </c>
      <c r="E415" s="50" t="n">
        <v>0.3</v>
      </c>
      <c r="F415" s="51"/>
      <c r="G415" s="47" t="n">
        <f aca="false">E415+F415</f>
        <v>0.3</v>
      </c>
      <c r="H415" s="70" t="n">
        <v>-0.1</v>
      </c>
      <c r="I415" s="86" t="n">
        <f aca="false">G415+H415</f>
        <v>0.2</v>
      </c>
      <c r="K415" s="53"/>
      <c r="L415" s="53" t="n">
        <f aca="false">I415+K415</f>
        <v>0.2</v>
      </c>
    </row>
    <row r="416" s="8" customFormat="true" ht="14.25" hidden="false" customHeight="false" outlineLevel="0" collapsed="false">
      <c r="A416" s="44" t="s">
        <v>155</v>
      </c>
      <c r="B416" s="45" t="s">
        <v>383</v>
      </c>
      <c r="C416" s="45" t="s">
        <v>415</v>
      </c>
      <c r="D416" s="45"/>
      <c r="E416" s="46" t="n">
        <v>10141.8</v>
      </c>
      <c r="F416" s="47" t="n">
        <f aca="false">F417</f>
        <v>0</v>
      </c>
      <c r="G416" s="47" t="n">
        <f aca="false">E416+F416</f>
        <v>10141.8</v>
      </c>
      <c r="H416" s="47" t="n">
        <f aca="false">H417</f>
        <v>0</v>
      </c>
      <c r="I416" s="86" t="n">
        <f aca="false">G416+H416</f>
        <v>10141.8</v>
      </c>
      <c r="K416" s="9"/>
    </row>
    <row r="417" s="8" customFormat="true" ht="36" hidden="false" customHeight="false" outlineLevel="0" collapsed="false">
      <c r="A417" s="44" t="s">
        <v>119</v>
      </c>
      <c r="B417" s="45" t="s">
        <v>383</v>
      </c>
      <c r="C417" s="45" t="s">
        <v>416</v>
      </c>
      <c r="D417" s="45"/>
      <c r="E417" s="46" t="n">
        <v>10141.8</v>
      </c>
      <c r="F417" s="47" t="n">
        <f aca="false">F418+F419+F420</f>
        <v>0</v>
      </c>
      <c r="G417" s="47" t="n">
        <f aca="false">E417+F417</f>
        <v>10141.8</v>
      </c>
      <c r="H417" s="47" t="n">
        <f aca="false">H418+H419+H420+H421</f>
        <v>0</v>
      </c>
      <c r="I417" s="86" t="n">
        <f aca="false">G417+H417</f>
        <v>10141.8</v>
      </c>
      <c r="K417" s="9"/>
    </row>
    <row r="418" s="8" customFormat="true" ht="15" hidden="false" customHeight="false" outlineLevel="0" collapsed="false">
      <c r="A418" s="48" t="s">
        <v>125</v>
      </c>
      <c r="B418" s="49" t="s">
        <v>383</v>
      </c>
      <c r="C418" s="49" t="s">
        <v>416</v>
      </c>
      <c r="D418" s="49" t="s">
        <v>126</v>
      </c>
      <c r="E418" s="50" t="n">
        <v>7748</v>
      </c>
      <c r="F418" s="51"/>
      <c r="G418" s="47" t="n">
        <f aca="false">E418+F418</f>
        <v>7748</v>
      </c>
      <c r="H418" s="52"/>
      <c r="I418" s="47" t="n">
        <f aca="false">G418+H418</f>
        <v>7748</v>
      </c>
      <c r="K418" s="53"/>
      <c r="L418" s="53" t="n">
        <f aca="false">I418+K418</f>
        <v>7748</v>
      </c>
    </row>
    <row r="419" s="8" customFormat="true" ht="15" hidden="false" customHeight="false" outlineLevel="0" collapsed="false">
      <c r="A419" s="48" t="s">
        <v>417</v>
      </c>
      <c r="B419" s="49" t="s">
        <v>383</v>
      </c>
      <c r="C419" s="49" t="s">
        <v>416</v>
      </c>
      <c r="D419" s="49" t="s">
        <v>418</v>
      </c>
      <c r="E419" s="50" t="n">
        <v>63</v>
      </c>
      <c r="F419" s="51"/>
      <c r="G419" s="47" t="n">
        <f aca="false">E419+F419</f>
        <v>63</v>
      </c>
      <c r="H419" s="57" t="n">
        <v>6.5</v>
      </c>
      <c r="I419" s="47" t="n">
        <f aca="false">G419+H419</f>
        <v>69.5</v>
      </c>
      <c r="K419" s="53"/>
      <c r="L419" s="53" t="n">
        <f aca="false">I419+K419</f>
        <v>69.5</v>
      </c>
    </row>
    <row r="420" s="8" customFormat="true" ht="24.75" hidden="false" customHeight="false" outlineLevel="0" collapsed="false">
      <c r="A420" s="48" t="s">
        <v>127</v>
      </c>
      <c r="B420" s="49" t="s">
        <v>383</v>
      </c>
      <c r="C420" s="49" t="s">
        <v>416</v>
      </c>
      <c r="D420" s="49" t="s">
        <v>128</v>
      </c>
      <c r="E420" s="50" t="n">
        <v>2330.8</v>
      </c>
      <c r="F420" s="51"/>
      <c r="G420" s="47" t="n">
        <f aca="false">E420+F420</f>
        <v>2330.8</v>
      </c>
      <c r="H420" s="57" t="n">
        <v>-12.9</v>
      </c>
      <c r="I420" s="47" t="n">
        <f aca="false">G420+H420</f>
        <v>2317.9</v>
      </c>
      <c r="K420" s="53"/>
      <c r="L420" s="53" t="n">
        <f aca="false">I420+K420</f>
        <v>2317.9</v>
      </c>
    </row>
    <row r="421" s="8" customFormat="true" ht="15" hidden="false" customHeight="false" outlineLevel="0" collapsed="false">
      <c r="A421" s="48" t="s">
        <v>63</v>
      </c>
      <c r="B421" s="49" t="s">
        <v>383</v>
      </c>
      <c r="C421" s="49" t="s">
        <v>416</v>
      </c>
      <c r="D421" s="49" t="s">
        <v>64</v>
      </c>
      <c r="E421" s="50"/>
      <c r="F421" s="51"/>
      <c r="G421" s="47"/>
      <c r="H421" s="57" t="n">
        <v>6.4</v>
      </c>
      <c r="I421" s="47" t="n">
        <f aca="false">G421+H421</f>
        <v>6.4</v>
      </c>
      <c r="K421" s="53"/>
      <c r="L421" s="53" t="n">
        <f aca="false">I421+K421</f>
        <v>6.4</v>
      </c>
    </row>
    <row r="422" s="8" customFormat="true" ht="24.75" hidden="false" customHeight="false" outlineLevel="0" collapsed="false">
      <c r="A422" s="60" t="s">
        <v>419</v>
      </c>
      <c r="B422" s="45" t="s">
        <v>383</v>
      </c>
      <c r="C422" s="59" t="s">
        <v>420</v>
      </c>
      <c r="D422" s="49"/>
      <c r="E422" s="50"/>
      <c r="F422" s="51"/>
      <c r="G422" s="47"/>
      <c r="H422" s="69" t="n">
        <f aca="false">H425+H423</f>
        <v>1675</v>
      </c>
      <c r="I422" s="47" t="n">
        <f aca="false">G422+H422</f>
        <v>1675</v>
      </c>
      <c r="K422" s="53"/>
      <c r="L422" s="53"/>
    </row>
    <row r="423" s="8" customFormat="true" ht="38.25" hidden="false" customHeight="false" outlineLevel="0" collapsed="false">
      <c r="A423" s="119" t="s">
        <v>421</v>
      </c>
      <c r="B423" s="45" t="s">
        <v>383</v>
      </c>
      <c r="C423" s="59" t="s">
        <v>422</v>
      </c>
      <c r="D423" s="49"/>
      <c r="E423" s="50"/>
      <c r="F423" s="51"/>
      <c r="G423" s="47"/>
      <c r="H423" s="69" t="n">
        <f aca="false">H424</f>
        <v>1668.2</v>
      </c>
      <c r="I423" s="47" t="n">
        <f aca="false">G423+H423</f>
        <v>1668.2</v>
      </c>
      <c r="K423" s="53"/>
      <c r="L423" s="53"/>
    </row>
    <row r="424" s="8" customFormat="true" ht="15" hidden="false" customHeight="false" outlineLevel="0" collapsed="false">
      <c r="A424" s="120" t="s">
        <v>63</v>
      </c>
      <c r="B424" s="49" t="s">
        <v>383</v>
      </c>
      <c r="C424" s="61" t="s">
        <v>422</v>
      </c>
      <c r="D424" s="49" t="s">
        <v>64</v>
      </c>
      <c r="E424" s="50"/>
      <c r="F424" s="51"/>
      <c r="G424" s="47"/>
      <c r="H424" s="70" t="n">
        <v>1668.2</v>
      </c>
      <c r="I424" s="47" t="n">
        <f aca="false">G424+H424</f>
        <v>1668.2</v>
      </c>
      <c r="K424" s="53"/>
      <c r="L424" s="53" t="n">
        <f aca="false">I424+K424</f>
        <v>1668.2</v>
      </c>
    </row>
    <row r="425" s="8" customFormat="true" ht="15" hidden="false" customHeight="false" outlineLevel="0" collapsed="false">
      <c r="A425" s="60" t="s">
        <v>423</v>
      </c>
      <c r="B425" s="45" t="s">
        <v>383</v>
      </c>
      <c r="C425" s="59" t="s">
        <v>424</v>
      </c>
      <c r="D425" s="49"/>
      <c r="E425" s="50"/>
      <c r="F425" s="51"/>
      <c r="G425" s="47"/>
      <c r="H425" s="69" t="n">
        <f aca="false">H426</f>
        <v>6.8</v>
      </c>
      <c r="I425" s="47" t="n">
        <f aca="false">G425+H425</f>
        <v>6.8</v>
      </c>
      <c r="K425" s="53"/>
      <c r="L425" s="53"/>
    </row>
    <row r="426" s="8" customFormat="true" ht="24.75" hidden="false" customHeight="false" outlineLevel="0" collapsed="false">
      <c r="A426" s="44" t="s">
        <v>425</v>
      </c>
      <c r="B426" s="45" t="s">
        <v>383</v>
      </c>
      <c r="C426" s="45" t="s">
        <v>426</v>
      </c>
      <c r="D426" s="45"/>
      <c r="E426" s="50"/>
      <c r="F426" s="51"/>
      <c r="G426" s="47"/>
      <c r="H426" s="69" t="n">
        <f aca="false">H427</f>
        <v>6.8</v>
      </c>
      <c r="I426" s="47" t="n">
        <f aca="false">G426+H426</f>
        <v>6.8</v>
      </c>
      <c r="K426" s="53"/>
      <c r="L426" s="53"/>
    </row>
    <row r="427" s="8" customFormat="true" ht="15" hidden="false" customHeight="false" outlineLevel="0" collapsed="false">
      <c r="A427" s="48" t="s">
        <v>63</v>
      </c>
      <c r="B427" s="49" t="s">
        <v>383</v>
      </c>
      <c r="C427" s="49" t="s">
        <v>426</v>
      </c>
      <c r="D427" s="49" t="s">
        <v>64</v>
      </c>
      <c r="E427" s="50"/>
      <c r="F427" s="51"/>
      <c r="G427" s="47"/>
      <c r="H427" s="57" t="n">
        <v>6.8</v>
      </c>
      <c r="I427" s="47" t="n">
        <f aca="false">G427+H427</f>
        <v>6.8</v>
      </c>
      <c r="K427" s="53"/>
      <c r="L427" s="53" t="n">
        <f aca="false">I427+K427</f>
        <v>6.8</v>
      </c>
    </row>
    <row r="428" s="8" customFormat="true" ht="24" hidden="false" customHeight="false" outlineLevel="0" collapsed="false">
      <c r="A428" s="44" t="s">
        <v>427</v>
      </c>
      <c r="B428" s="45" t="s">
        <v>383</v>
      </c>
      <c r="C428" s="45" t="s">
        <v>428</v>
      </c>
      <c r="D428" s="45"/>
      <c r="E428" s="46" t="n">
        <v>2666.1</v>
      </c>
      <c r="F428" s="47" t="n">
        <f aca="false">F429</f>
        <v>0</v>
      </c>
      <c r="G428" s="47" t="n">
        <f aca="false">E428+F428</f>
        <v>2666.1</v>
      </c>
      <c r="H428" s="47" t="n">
        <f aca="false">H429</f>
        <v>0</v>
      </c>
      <c r="I428" s="47" t="n">
        <f aca="false">G428+H428</f>
        <v>2666.1</v>
      </c>
      <c r="K428" s="9"/>
    </row>
    <row r="429" s="8" customFormat="true" ht="48" hidden="false" customHeight="false" outlineLevel="0" collapsed="false">
      <c r="A429" s="44" t="s">
        <v>429</v>
      </c>
      <c r="B429" s="45" t="s">
        <v>383</v>
      </c>
      <c r="C429" s="45" t="s">
        <v>430</v>
      </c>
      <c r="D429" s="45"/>
      <c r="E429" s="46" t="n">
        <v>2666.1</v>
      </c>
      <c r="F429" s="47" t="n">
        <f aca="false">F430</f>
        <v>0</v>
      </c>
      <c r="G429" s="47" t="n">
        <f aca="false">E429+F429</f>
        <v>2666.1</v>
      </c>
      <c r="H429" s="47" t="n">
        <f aca="false">H430</f>
        <v>0</v>
      </c>
      <c r="I429" s="47" t="n">
        <f aca="false">G429+H429</f>
        <v>2666.1</v>
      </c>
      <c r="K429" s="9"/>
    </row>
    <row r="430" s="8" customFormat="true" ht="24" hidden="false" customHeight="false" outlineLevel="0" collapsed="false">
      <c r="A430" s="44" t="s">
        <v>431</v>
      </c>
      <c r="B430" s="45" t="s">
        <v>383</v>
      </c>
      <c r="C430" s="45" t="s">
        <v>432</v>
      </c>
      <c r="D430" s="45"/>
      <c r="E430" s="46" t="n">
        <v>2666.1</v>
      </c>
      <c r="F430" s="47" t="n">
        <f aca="false">F431</f>
        <v>0</v>
      </c>
      <c r="G430" s="47" t="n">
        <f aca="false">E430+F430</f>
        <v>2666.1</v>
      </c>
      <c r="H430" s="47" t="n">
        <f aca="false">H431</f>
        <v>0</v>
      </c>
      <c r="I430" s="47" t="n">
        <f aca="false">G430+H430</f>
        <v>2666.1</v>
      </c>
      <c r="K430" s="9"/>
    </row>
    <row r="431" s="8" customFormat="true" ht="15" hidden="false" customHeight="false" outlineLevel="0" collapsed="false">
      <c r="A431" s="48" t="s">
        <v>63</v>
      </c>
      <c r="B431" s="49" t="s">
        <v>383</v>
      </c>
      <c r="C431" s="49" t="s">
        <v>432</v>
      </c>
      <c r="D431" s="49" t="s">
        <v>64</v>
      </c>
      <c r="E431" s="50" t="n">
        <v>2666.1</v>
      </c>
      <c r="F431" s="51"/>
      <c r="G431" s="47" t="n">
        <f aca="false">E431+F431</f>
        <v>2666.1</v>
      </c>
      <c r="H431" s="52"/>
      <c r="I431" s="47" t="n">
        <f aca="false">G431+H431</f>
        <v>2666.1</v>
      </c>
      <c r="K431" s="53"/>
      <c r="L431" s="53" t="n">
        <f aca="false">I431+K431</f>
        <v>2666.1</v>
      </c>
    </row>
    <row r="432" s="8" customFormat="true" ht="24" hidden="false" customHeight="false" outlineLevel="0" collapsed="false">
      <c r="A432" s="60" t="s">
        <v>419</v>
      </c>
      <c r="B432" s="45" t="s">
        <v>383</v>
      </c>
      <c r="C432" s="59" t="s">
        <v>420</v>
      </c>
      <c r="D432" s="61"/>
      <c r="E432" s="50"/>
      <c r="F432" s="51"/>
      <c r="G432" s="47"/>
      <c r="H432" s="69" t="n">
        <f aca="false">H433</f>
        <v>0</v>
      </c>
      <c r="I432" s="47" t="n">
        <f aca="false">G432+H432</f>
        <v>0</v>
      </c>
      <c r="K432" s="9"/>
    </row>
    <row r="433" s="8" customFormat="true" ht="14.25" hidden="false" customHeight="false" outlineLevel="0" collapsed="false">
      <c r="A433" s="60" t="s">
        <v>423</v>
      </c>
      <c r="B433" s="45" t="s">
        <v>383</v>
      </c>
      <c r="C433" s="59" t="s">
        <v>424</v>
      </c>
      <c r="D433" s="61"/>
      <c r="E433" s="50"/>
      <c r="F433" s="51"/>
      <c r="G433" s="47"/>
      <c r="H433" s="69" t="n">
        <f aca="false">H434</f>
        <v>0</v>
      </c>
      <c r="I433" s="47" t="n">
        <f aca="false">G433+H433</f>
        <v>0</v>
      </c>
      <c r="K433" s="9"/>
    </row>
    <row r="434" s="8" customFormat="true" ht="36" hidden="false" customHeight="false" outlineLevel="0" collapsed="false">
      <c r="A434" s="60" t="s">
        <v>421</v>
      </c>
      <c r="B434" s="45" t="s">
        <v>383</v>
      </c>
      <c r="C434" s="59" t="s">
        <v>422</v>
      </c>
      <c r="D434" s="61"/>
      <c r="E434" s="50"/>
      <c r="F434" s="51"/>
      <c r="G434" s="47"/>
      <c r="H434" s="69" t="n">
        <f aca="false">H435</f>
        <v>0</v>
      </c>
      <c r="I434" s="47" t="n">
        <f aca="false">G434+H434</f>
        <v>0</v>
      </c>
      <c r="K434" s="9"/>
    </row>
    <row r="435" s="8" customFormat="true" ht="15" hidden="false" customHeight="false" outlineLevel="0" collapsed="false">
      <c r="A435" s="58" t="s">
        <v>63</v>
      </c>
      <c r="B435" s="87" t="s">
        <v>383</v>
      </c>
      <c r="C435" s="121" t="s">
        <v>422</v>
      </c>
      <c r="D435" s="121" t="s">
        <v>64</v>
      </c>
      <c r="E435" s="50"/>
      <c r="F435" s="51"/>
      <c r="G435" s="47"/>
      <c r="H435" s="56"/>
      <c r="I435" s="47" t="n">
        <f aca="false">G435+H435</f>
        <v>0</v>
      </c>
      <c r="K435" s="53"/>
      <c r="L435" s="53" t="n">
        <f aca="false">I435+K435</f>
        <v>0</v>
      </c>
    </row>
    <row r="436" s="8" customFormat="true" ht="24" hidden="false" customHeight="false" outlineLevel="0" collapsed="false">
      <c r="A436" s="44" t="s">
        <v>51</v>
      </c>
      <c r="B436" s="45" t="s">
        <v>383</v>
      </c>
      <c r="C436" s="45" t="s">
        <v>52</v>
      </c>
      <c r="D436" s="45"/>
      <c r="E436" s="46" t="n">
        <v>127.8</v>
      </c>
      <c r="F436" s="47" t="n">
        <f aca="false">+F437</f>
        <v>0</v>
      </c>
      <c r="G436" s="47" t="n">
        <f aca="false">E436+F436</f>
        <v>127.8</v>
      </c>
      <c r="H436" s="47" t="n">
        <f aca="false">+H437</f>
        <v>0</v>
      </c>
      <c r="I436" s="47" t="n">
        <f aca="false">G436+H436</f>
        <v>127.8</v>
      </c>
      <c r="K436" s="9"/>
    </row>
    <row r="437" s="8" customFormat="true" ht="14.25" hidden="false" customHeight="false" outlineLevel="0" collapsed="false">
      <c r="A437" s="44" t="s">
        <v>433</v>
      </c>
      <c r="B437" s="45" t="s">
        <v>383</v>
      </c>
      <c r="C437" s="45" t="s">
        <v>434</v>
      </c>
      <c r="D437" s="45"/>
      <c r="E437" s="46" t="n">
        <v>127.8</v>
      </c>
      <c r="F437" s="47" t="n">
        <f aca="false">F438+F441</f>
        <v>0</v>
      </c>
      <c r="G437" s="47" t="n">
        <f aca="false">E437+F437</f>
        <v>127.8</v>
      </c>
      <c r="H437" s="47" t="n">
        <f aca="false">H438+H441</f>
        <v>0</v>
      </c>
      <c r="I437" s="47" t="n">
        <f aca="false">G437+H437</f>
        <v>127.8</v>
      </c>
      <c r="K437" s="9"/>
    </row>
    <row r="438" s="8" customFormat="true" ht="36" hidden="false" customHeight="false" outlineLevel="0" collapsed="false">
      <c r="A438" s="44" t="s">
        <v>435</v>
      </c>
      <c r="B438" s="45" t="s">
        <v>383</v>
      </c>
      <c r="C438" s="45" t="s">
        <v>436</v>
      </c>
      <c r="D438" s="45"/>
      <c r="E438" s="46" t="n">
        <v>105</v>
      </c>
      <c r="F438" s="47" t="n">
        <f aca="false">F439</f>
        <v>0</v>
      </c>
      <c r="G438" s="47" t="n">
        <f aca="false">E438+F438</f>
        <v>105</v>
      </c>
      <c r="H438" s="47" t="n">
        <f aca="false">H439</f>
        <v>0</v>
      </c>
      <c r="I438" s="47" t="n">
        <f aca="false">G438+H438</f>
        <v>105</v>
      </c>
      <c r="K438" s="9"/>
    </row>
    <row r="439" s="8" customFormat="true" ht="14.25" hidden="false" customHeight="false" outlineLevel="0" collapsed="false">
      <c r="A439" s="44" t="s">
        <v>437</v>
      </c>
      <c r="B439" s="45" t="s">
        <v>383</v>
      </c>
      <c r="C439" s="45" t="s">
        <v>438</v>
      </c>
      <c r="D439" s="45"/>
      <c r="E439" s="46" t="n">
        <v>105</v>
      </c>
      <c r="F439" s="47" t="n">
        <f aca="false">F440</f>
        <v>0</v>
      </c>
      <c r="G439" s="47" t="n">
        <f aca="false">E439+F439</f>
        <v>105</v>
      </c>
      <c r="H439" s="47" t="n">
        <f aca="false">H440</f>
        <v>0</v>
      </c>
      <c r="I439" s="47" t="n">
        <f aca="false">G439+H439</f>
        <v>105</v>
      </c>
      <c r="K439" s="9"/>
    </row>
    <row r="440" s="8" customFormat="true" ht="15" hidden="false" customHeight="false" outlineLevel="0" collapsed="false">
      <c r="A440" s="48" t="s">
        <v>63</v>
      </c>
      <c r="B440" s="49" t="s">
        <v>383</v>
      </c>
      <c r="C440" s="49" t="s">
        <v>438</v>
      </c>
      <c r="D440" s="49" t="s">
        <v>64</v>
      </c>
      <c r="E440" s="50" t="n">
        <v>105</v>
      </c>
      <c r="F440" s="51"/>
      <c r="G440" s="47" t="n">
        <f aca="false">E440+F440</f>
        <v>105</v>
      </c>
      <c r="H440" s="52"/>
      <c r="I440" s="47" t="n">
        <f aca="false">G440+H440</f>
        <v>105</v>
      </c>
      <c r="K440" s="53"/>
      <c r="L440" s="53" t="n">
        <f aca="false">I440+K440</f>
        <v>105</v>
      </c>
    </row>
    <row r="441" s="8" customFormat="true" ht="24" hidden="false" customHeight="false" outlineLevel="0" collapsed="false">
      <c r="A441" s="44" t="s">
        <v>439</v>
      </c>
      <c r="B441" s="45" t="s">
        <v>383</v>
      </c>
      <c r="C441" s="45" t="s">
        <v>440</v>
      </c>
      <c r="D441" s="45"/>
      <c r="E441" s="46" t="n">
        <v>22.8</v>
      </c>
      <c r="F441" s="47" t="n">
        <f aca="false">F442</f>
        <v>0</v>
      </c>
      <c r="G441" s="47" t="n">
        <f aca="false">E441+F441</f>
        <v>22.8</v>
      </c>
      <c r="H441" s="47" t="n">
        <f aca="false">H442</f>
        <v>0</v>
      </c>
      <c r="I441" s="47" t="n">
        <f aca="false">G441+H441</f>
        <v>22.8</v>
      </c>
      <c r="K441" s="9"/>
    </row>
    <row r="442" s="8" customFormat="true" ht="14.25" hidden="false" customHeight="false" outlineLevel="0" collapsed="false">
      <c r="A442" s="44" t="s">
        <v>437</v>
      </c>
      <c r="B442" s="45" t="s">
        <v>383</v>
      </c>
      <c r="C442" s="45" t="s">
        <v>441</v>
      </c>
      <c r="D442" s="45"/>
      <c r="E442" s="46" t="n">
        <v>22.8</v>
      </c>
      <c r="F442" s="47" t="n">
        <f aca="false">F443</f>
        <v>0</v>
      </c>
      <c r="G442" s="47" t="n">
        <f aca="false">E442+F442</f>
        <v>22.8</v>
      </c>
      <c r="H442" s="47" t="n">
        <f aca="false">H443</f>
        <v>0</v>
      </c>
      <c r="I442" s="47" t="n">
        <f aca="false">G442+H442</f>
        <v>22.8</v>
      </c>
      <c r="K442" s="9"/>
    </row>
    <row r="443" s="8" customFormat="true" ht="15" hidden="false" customHeight="false" outlineLevel="0" collapsed="false">
      <c r="A443" s="48" t="s">
        <v>63</v>
      </c>
      <c r="B443" s="49" t="s">
        <v>383</v>
      </c>
      <c r="C443" s="49" t="s">
        <v>441</v>
      </c>
      <c r="D443" s="49" t="s">
        <v>64</v>
      </c>
      <c r="E443" s="50" t="n">
        <v>22.8</v>
      </c>
      <c r="F443" s="51"/>
      <c r="G443" s="47" t="n">
        <f aca="false">E443+F443</f>
        <v>22.8</v>
      </c>
      <c r="H443" s="52"/>
      <c r="I443" s="47" t="n">
        <f aca="false">G443+H443</f>
        <v>22.8</v>
      </c>
      <c r="K443" s="53"/>
      <c r="L443" s="53" t="n">
        <f aca="false">I443+K443</f>
        <v>22.8</v>
      </c>
    </row>
    <row r="444" s="8" customFormat="true" ht="14.25" hidden="false" customHeight="false" outlineLevel="0" collapsed="false">
      <c r="A444" s="40" t="s">
        <v>442</v>
      </c>
      <c r="B444" s="41" t="s">
        <v>443</v>
      </c>
      <c r="C444" s="41"/>
      <c r="D444" s="41"/>
      <c r="E444" s="42" t="n">
        <v>234929.7</v>
      </c>
      <c r="F444" s="43" t="n">
        <f aca="false">F445+F468+F509+F641</f>
        <v>205739.8</v>
      </c>
      <c r="G444" s="43" t="n">
        <f aca="false">E444+F444</f>
        <v>440669.5</v>
      </c>
      <c r="H444" s="43" t="n">
        <f aca="false">H445+H468+H509+H641</f>
        <v>162826.1</v>
      </c>
      <c r="I444" s="43" t="n">
        <f aca="false">G444+H444</f>
        <v>603495.6</v>
      </c>
      <c r="K444" s="9"/>
    </row>
    <row r="445" s="8" customFormat="true" ht="14.25" hidden="false" customHeight="false" outlineLevel="0" collapsed="false">
      <c r="A445" s="44" t="s">
        <v>444</v>
      </c>
      <c r="B445" s="45" t="s">
        <v>445</v>
      </c>
      <c r="C445" s="45"/>
      <c r="D445" s="45"/>
      <c r="E445" s="46" t="n">
        <v>35765.5</v>
      </c>
      <c r="F445" s="47" t="n">
        <f aca="false">F446</f>
        <v>58829.2</v>
      </c>
      <c r="G445" s="47" t="n">
        <f aca="false">E445+F445</f>
        <v>94594.7</v>
      </c>
      <c r="H445" s="47" t="n">
        <f aca="false">H446</f>
        <v>-7330.9</v>
      </c>
      <c r="I445" s="47" t="n">
        <f aca="false">G445+H445</f>
        <v>87263.8</v>
      </c>
      <c r="K445" s="9"/>
    </row>
    <row r="446" s="8" customFormat="true" ht="24" hidden="false" customHeight="false" outlineLevel="0" collapsed="false">
      <c r="A446" s="44" t="s">
        <v>358</v>
      </c>
      <c r="B446" s="45" t="s">
        <v>445</v>
      </c>
      <c r="C446" s="45" t="s">
        <v>359</v>
      </c>
      <c r="D446" s="45"/>
      <c r="E446" s="46" t="n">
        <v>35765.5</v>
      </c>
      <c r="F446" s="47" t="n">
        <f aca="false">F447</f>
        <v>58829.2</v>
      </c>
      <c r="G446" s="47" t="n">
        <f aca="false">E446+F446</f>
        <v>94594.7</v>
      </c>
      <c r="H446" s="47" t="n">
        <f aca="false">H447</f>
        <v>-7330.9</v>
      </c>
      <c r="I446" s="47" t="n">
        <f aca="false">G446+H446</f>
        <v>87263.8</v>
      </c>
      <c r="K446" s="9"/>
    </row>
    <row r="447" s="8" customFormat="true" ht="24" hidden="false" customHeight="false" outlineLevel="0" collapsed="false">
      <c r="A447" s="44" t="s">
        <v>400</v>
      </c>
      <c r="B447" s="45" t="s">
        <v>445</v>
      </c>
      <c r="C447" s="45" t="s">
        <v>401</v>
      </c>
      <c r="D447" s="45"/>
      <c r="E447" s="46" t="n">
        <v>35765.5</v>
      </c>
      <c r="F447" s="47" t="n">
        <f aca="false">F455+F461</f>
        <v>58829.2</v>
      </c>
      <c r="G447" s="47" t="n">
        <f aca="false">E447+F447</f>
        <v>94594.7</v>
      </c>
      <c r="H447" s="47" t="n">
        <f aca="false">H455+H461+H448</f>
        <v>-7330.9</v>
      </c>
      <c r="I447" s="47" t="n">
        <f aca="false">G447+H447</f>
        <v>87263.8</v>
      </c>
      <c r="K447" s="9"/>
    </row>
    <row r="448" s="8" customFormat="true" ht="24" hidden="false" customHeight="false" outlineLevel="0" collapsed="false">
      <c r="A448" s="44" t="s">
        <v>402</v>
      </c>
      <c r="B448" s="45" t="s">
        <v>445</v>
      </c>
      <c r="C448" s="45" t="s">
        <v>403</v>
      </c>
      <c r="D448" s="59"/>
      <c r="E448" s="46"/>
      <c r="F448" s="47"/>
      <c r="G448" s="47"/>
      <c r="H448" s="47" t="n">
        <f aca="false">H449+H453+H451</f>
        <v>10369</v>
      </c>
      <c r="I448" s="47" t="n">
        <f aca="false">G448+H448</f>
        <v>10369</v>
      </c>
      <c r="K448" s="9"/>
    </row>
    <row r="449" s="8" customFormat="true" ht="14.25" hidden="false" customHeight="false" outlineLevel="0" collapsed="false">
      <c r="A449" s="60" t="s">
        <v>164</v>
      </c>
      <c r="B449" s="45" t="s">
        <v>445</v>
      </c>
      <c r="C449" s="45" t="s">
        <v>446</v>
      </c>
      <c r="D449" s="59"/>
      <c r="E449" s="46"/>
      <c r="F449" s="47"/>
      <c r="G449" s="47"/>
      <c r="H449" s="47" t="n">
        <f aca="false">H450</f>
        <v>76.8</v>
      </c>
      <c r="I449" s="47" t="n">
        <f aca="false">G449+H449</f>
        <v>76.8</v>
      </c>
      <c r="K449" s="9"/>
    </row>
    <row r="450" s="8" customFormat="true" ht="15" hidden="false" customHeight="false" outlineLevel="0" collapsed="false">
      <c r="A450" s="58" t="s">
        <v>63</v>
      </c>
      <c r="B450" s="76" t="s">
        <v>445</v>
      </c>
      <c r="C450" s="49" t="s">
        <v>446</v>
      </c>
      <c r="D450" s="61" t="s">
        <v>64</v>
      </c>
      <c r="E450" s="46"/>
      <c r="F450" s="47"/>
      <c r="G450" s="47"/>
      <c r="H450" s="57" t="n">
        <v>76.8</v>
      </c>
      <c r="I450" s="47" t="n">
        <f aca="false">G450+H450</f>
        <v>76.8</v>
      </c>
      <c r="K450" s="53"/>
      <c r="L450" s="53" t="n">
        <f aca="false">I450+K450</f>
        <v>76.8</v>
      </c>
    </row>
    <row r="451" s="8" customFormat="true" ht="24" hidden="false" customHeight="false" outlineLevel="0" collapsed="false">
      <c r="A451" s="107" t="s">
        <v>447</v>
      </c>
      <c r="B451" s="45" t="s">
        <v>445</v>
      </c>
      <c r="C451" s="45" t="s">
        <v>448</v>
      </c>
      <c r="D451" s="59"/>
      <c r="E451" s="46"/>
      <c r="F451" s="47"/>
      <c r="G451" s="47"/>
      <c r="H451" s="86" t="n">
        <f aca="false">H452</f>
        <v>92.2</v>
      </c>
      <c r="I451" s="47" t="n">
        <f aca="false">G451+H451</f>
        <v>92.2</v>
      </c>
      <c r="K451" s="53"/>
      <c r="L451" s="53"/>
    </row>
    <row r="452" s="8" customFormat="true" ht="15" hidden="false" customHeight="false" outlineLevel="0" collapsed="false">
      <c r="A452" s="58" t="s">
        <v>63</v>
      </c>
      <c r="B452" s="76" t="s">
        <v>445</v>
      </c>
      <c r="C452" s="49" t="s">
        <v>448</v>
      </c>
      <c r="D452" s="61" t="s">
        <v>64</v>
      </c>
      <c r="E452" s="46"/>
      <c r="F452" s="47"/>
      <c r="G452" s="47"/>
      <c r="H452" s="57" t="n">
        <v>92.2</v>
      </c>
      <c r="I452" s="47" t="n">
        <f aca="false">G452+H452</f>
        <v>92.2</v>
      </c>
      <c r="K452" s="53"/>
      <c r="L452" s="53" t="n">
        <f aca="false">I452+K452</f>
        <v>92.2</v>
      </c>
    </row>
    <row r="453" s="8" customFormat="true" ht="24.75" hidden="false" customHeight="false" outlineLevel="0" collapsed="false">
      <c r="A453" s="60" t="s">
        <v>449</v>
      </c>
      <c r="B453" s="45" t="s">
        <v>445</v>
      </c>
      <c r="C453" s="45" t="s">
        <v>450</v>
      </c>
      <c r="D453" s="61"/>
      <c r="E453" s="46"/>
      <c r="F453" s="47"/>
      <c r="G453" s="47"/>
      <c r="H453" s="47" t="n">
        <f aca="false">H454</f>
        <v>10200</v>
      </c>
      <c r="I453" s="47" t="n">
        <f aca="false">G453+H453</f>
        <v>10200</v>
      </c>
      <c r="K453" s="53"/>
    </row>
    <row r="454" s="8" customFormat="true" ht="36" hidden="false" customHeight="false" outlineLevel="0" collapsed="false">
      <c r="A454" s="122" t="s">
        <v>451</v>
      </c>
      <c r="B454" s="49" t="s">
        <v>445</v>
      </c>
      <c r="C454" s="49" t="s">
        <v>450</v>
      </c>
      <c r="D454" s="61" t="s">
        <v>412</v>
      </c>
      <c r="E454" s="46"/>
      <c r="F454" s="47"/>
      <c r="G454" s="47"/>
      <c r="H454" s="57" t="n">
        <v>10200</v>
      </c>
      <c r="I454" s="47" t="n">
        <f aca="false">G454+H454</f>
        <v>10200</v>
      </c>
      <c r="K454" s="53"/>
      <c r="L454" s="53" t="n">
        <f aca="false">I454+K454</f>
        <v>10200</v>
      </c>
    </row>
    <row r="455" s="8" customFormat="true" ht="14.25" hidden="false" customHeight="false" outlineLevel="0" collapsed="false">
      <c r="A455" s="44" t="s">
        <v>406</v>
      </c>
      <c r="B455" s="45" t="s">
        <v>445</v>
      </c>
      <c r="C455" s="45" t="s">
        <v>407</v>
      </c>
      <c r="D455" s="45"/>
      <c r="E455" s="46" t="n">
        <v>1411.2</v>
      </c>
      <c r="F455" s="47" t="n">
        <f aca="false">F456+F459</f>
        <v>0</v>
      </c>
      <c r="G455" s="47" t="n">
        <f aca="false">E455+F455</f>
        <v>1411.2</v>
      </c>
      <c r="H455" s="47" t="n">
        <f aca="false">H456+H459</f>
        <v>80.6</v>
      </c>
      <c r="I455" s="47" t="n">
        <f aca="false">G455+H455</f>
        <v>1491.8</v>
      </c>
      <c r="K455" s="9"/>
    </row>
    <row r="456" s="8" customFormat="true" ht="14.25" hidden="false" customHeight="false" outlineLevel="0" collapsed="false">
      <c r="A456" s="44" t="s">
        <v>452</v>
      </c>
      <c r="B456" s="45" t="s">
        <v>445</v>
      </c>
      <c r="C456" s="45" t="s">
        <v>453</v>
      </c>
      <c r="D456" s="45"/>
      <c r="E456" s="46" t="n">
        <v>1255</v>
      </c>
      <c r="F456" s="47" t="n">
        <f aca="false">F457+F458</f>
        <v>0</v>
      </c>
      <c r="G456" s="47" t="n">
        <f aca="false">E456+F456</f>
        <v>1255</v>
      </c>
      <c r="H456" s="47" t="n">
        <f aca="false">H457+H458</f>
        <v>80.6</v>
      </c>
      <c r="I456" s="47" t="n">
        <f aca="false">G456+H456</f>
        <v>1335.6</v>
      </c>
      <c r="K456" s="9"/>
    </row>
    <row r="457" s="8" customFormat="true" ht="15" hidden="false" customHeight="false" outlineLevel="0" collapsed="false">
      <c r="A457" s="48" t="s">
        <v>63</v>
      </c>
      <c r="B457" s="49" t="s">
        <v>445</v>
      </c>
      <c r="C457" s="49" t="s">
        <v>453</v>
      </c>
      <c r="D457" s="49" t="s">
        <v>64</v>
      </c>
      <c r="E457" s="50" t="n">
        <v>1000</v>
      </c>
      <c r="F457" s="51"/>
      <c r="G457" s="47" t="n">
        <f aca="false">E457+F457</f>
        <v>1000</v>
      </c>
      <c r="H457" s="52" t="n">
        <v>80.6</v>
      </c>
      <c r="I457" s="47" t="n">
        <f aca="false">G457+H457</f>
        <v>1080.6</v>
      </c>
      <c r="K457" s="53" t="n">
        <v>80.6</v>
      </c>
      <c r="L457" s="53" t="n">
        <f aca="false">I457+K457</f>
        <v>1161.2</v>
      </c>
    </row>
    <row r="458" s="8" customFormat="true" ht="15" hidden="false" customHeight="false" outlineLevel="0" collapsed="false">
      <c r="A458" s="48" t="s">
        <v>65</v>
      </c>
      <c r="B458" s="49" t="s">
        <v>445</v>
      </c>
      <c r="C458" s="49" t="s">
        <v>453</v>
      </c>
      <c r="D458" s="49" t="s">
        <v>66</v>
      </c>
      <c r="E458" s="50" t="n">
        <v>255</v>
      </c>
      <c r="F458" s="51"/>
      <c r="G458" s="47" t="n">
        <f aca="false">E458+F458</f>
        <v>255</v>
      </c>
      <c r="H458" s="52"/>
      <c r="I458" s="47" t="n">
        <f aca="false">G458+H458</f>
        <v>255</v>
      </c>
      <c r="K458" s="53"/>
      <c r="L458" s="53" t="n">
        <f aca="false">I458+K458</f>
        <v>255</v>
      </c>
    </row>
    <row r="459" s="8" customFormat="true" ht="24" hidden="false" customHeight="false" outlineLevel="0" collapsed="false">
      <c r="A459" s="44" t="s">
        <v>449</v>
      </c>
      <c r="B459" s="45" t="s">
        <v>445</v>
      </c>
      <c r="C459" s="45" t="s">
        <v>454</v>
      </c>
      <c r="D459" s="45"/>
      <c r="E459" s="46" t="n">
        <v>156.2</v>
      </c>
      <c r="F459" s="47" t="n">
        <f aca="false">F460</f>
        <v>0</v>
      </c>
      <c r="G459" s="47" t="n">
        <f aca="false">E459+F459</f>
        <v>156.2</v>
      </c>
      <c r="H459" s="47" t="n">
        <f aca="false">H460</f>
        <v>0</v>
      </c>
      <c r="I459" s="47" t="n">
        <f aca="false">G459+H459</f>
        <v>156.2</v>
      </c>
      <c r="K459" s="9"/>
    </row>
    <row r="460" s="8" customFormat="true" ht="24.75" hidden="false" customHeight="false" outlineLevel="0" collapsed="false">
      <c r="A460" s="48" t="s">
        <v>455</v>
      </c>
      <c r="B460" s="49" t="s">
        <v>445</v>
      </c>
      <c r="C460" s="49" t="s">
        <v>454</v>
      </c>
      <c r="D460" s="49" t="s">
        <v>412</v>
      </c>
      <c r="E460" s="50" t="n">
        <v>156.2</v>
      </c>
      <c r="F460" s="51"/>
      <c r="G460" s="47" t="n">
        <f aca="false">E460+F460</f>
        <v>156.2</v>
      </c>
      <c r="H460" s="52"/>
      <c r="I460" s="47" t="n">
        <f aca="false">G460+H460</f>
        <v>156.2</v>
      </c>
      <c r="K460" s="53"/>
      <c r="L460" s="53" t="n">
        <f aca="false">I460+K460</f>
        <v>156.2</v>
      </c>
    </row>
    <row r="461" s="8" customFormat="true" ht="36" hidden="false" customHeight="false" outlineLevel="0" collapsed="false">
      <c r="A461" s="44" t="s">
        <v>456</v>
      </c>
      <c r="B461" s="45" t="s">
        <v>445</v>
      </c>
      <c r="C461" s="45" t="s">
        <v>457</v>
      </c>
      <c r="D461" s="45"/>
      <c r="E461" s="46" t="n">
        <v>34354.3</v>
      </c>
      <c r="F461" s="47" t="n">
        <f aca="false">F462+F464+F466</f>
        <v>58829.2</v>
      </c>
      <c r="G461" s="47" t="n">
        <f aca="false">E461+F461</f>
        <v>93183.5</v>
      </c>
      <c r="H461" s="47" t="n">
        <f aca="false">H462+H464+H466</f>
        <v>-17780.5</v>
      </c>
      <c r="I461" s="47" t="n">
        <f aca="false">G461+H461</f>
        <v>75403</v>
      </c>
      <c r="K461" s="9"/>
    </row>
    <row r="462" s="8" customFormat="true" ht="36" hidden="false" customHeight="false" outlineLevel="0" collapsed="false">
      <c r="A462" s="44" t="s">
        <v>456</v>
      </c>
      <c r="B462" s="45" t="s">
        <v>445</v>
      </c>
      <c r="C462" s="45" t="s">
        <v>458</v>
      </c>
      <c r="D462" s="45"/>
      <c r="E462" s="46" t="n">
        <v>34354.3</v>
      </c>
      <c r="F462" s="47" t="n">
        <f aca="false">F463</f>
        <v>0</v>
      </c>
      <c r="G462" s="47" t="n">
        <f aca="false">E462+F462</f>
        <v>34354.3</v>
      </c>
      <c r="H462" s="47" t="n">
        <f aca="false">H463</f>
        <v>0</v>
      </c>
      <c r="I462" s="47" t="n">
        <f aca="false">G462+H462</f>
        <v>34354.3</v>
      </c>
      <c r="K462" s="9"/>
    </row>
    <row r="463" s="8" customFormat="true" ht="24.75" hidden="false" customHeight="false" outlineLevel="0" collapsed="false">
      <c r="A463" s="48" t="s">
        <v>455</v>
      </c>
      <c r="B463" s="49" t="s">
        <v>445</v>
      </c>
      <c r="C463" s="49" t="s">
        <v>458</v>
      </c>
      <c r="D463" s="49" t="s">
        <v>412</v>
      </c>
      <c r="E463" s="50" t="n">
        <v>34354.3</v>
      </c>
      <c r="F463" s="51"/>
      <c r="G463" s="47" t="n">
        <f aca="false">E463+F463</f>
        <v>34354.3</v>
      </c>
      <c r="H463" s="52"/>
      <c r="I463" s="47" t="n">
        <f aca="false">G463+H463</f>
        <v>34354.3</v>
      </c>
      <c r="K463" s="53"/>
      <c r="L463" s="53" t="n">
        <f aca="false">I463+K463</f>
        <v>34354.3</v>
      </c>
    </row>
    <row r="464" s="8" customFormat="true" ht="36" hidden="false" customHeight="false" outlineLevel="0" collapsed="false">
      <c r="A464" s="60" t="s">
        <v>459</v>
      </c>
      <c r="B464" s="45" t="s">
        <v>445</v>
      </c>
      <c r="C464" s="59" t="s">
        <v>460</v>
      </c>
      <c r="D464" s="59"/>
      <c r="E464" s="50"/>
      <c r="F464" s="47" t="n">
        <f aca="false">F465</f>
        <v>7829.2</v>
      </c>
      <c r="G464" s="47" t="n">
        <f aca="false">E464+F464</f>
        <v>7829.2</v>
      </c>
      <c r="H464" s="47" t="n">
        <f aca="false">H465</f>
        <v>0</v>
      </c>
      <c r="I464" s="47" t="n">
        <f aca="false">G464+H464</f>
        <v>7829.2</v>
      </c>
      <c r="K464" s="9"/>
    </row>
    <row r="465" s="8" customFormat="true" ht="24.75" hidden="false" customHeight="false" outlineLevel="0" collapsed="false">
      <c r="A465" s="58" t="s">
        <v>455</v>
      </c>
      <c r="B465" s="49" t="s">
        <v>445</v>
      </c>
      <c r="C465" s="61" t="s">
        <v>460</v>
      </c>
      <c r="D465" s="61" t="s">
        <v>412</v>
      </c>
      <c r="E465" s="50"/>
      <c r="F465" s="56" t="n">
        <v>7829.2</v>
      </c>
      <c r="G465" s="47" t="n">
        <f aca="false">E465+F465</f>
        <v>7829.2</v>
      </c>
      <c r="H465" s="52"/>
      <c r="I465" s="47" t="n">
        <f aca="false">G465+H465</f>
        <v>7829.2</v>
      </c>
      <c r="K465" s="53"/>
      <c r="L465" s="53" t="n">
        <f aca="false">I465+K465</f>
        <v>7829.2</v>
      </c>
    </row>
    <row r="466" s="75" customFormat="true" ht="24" hidden="false" customHeight="false" outlineLevel="0" collapsed="false">
      <c r="A466" s="92" t="s">
        <v>461</v>
      </c>
      <c r="B466" s="45" t="s">
        <v>445</v>
      </c>
      <c r="C466" s="59" t="s">
        <v>462</v>
      </c>
      <c r="D466" s="94"/>
      <c r="E466" s="50"/>
      <c r="F466" s="69" t="n">
        <f aca="false">F467</f>
        <v>51000</v>
      </c>
      <c r="G466" s="47" t="n">
        <f aca="false">E466+F466</f>
        <v>51000</v>
      </c>
      <c r="H466" s="69" t="n">
        <f aca="false">H467</f>
        <v>-17780.5</v>
      </c>
      <c r="I466" s="47" t="n">
        <f aca="false">G466+H466</f>
        <v>33219.5</v>
      </c>
      <c r="K466" s="105"/>
    </row>
    <row r="467" s="75" customFormat="true" ht="24.75" hidden="false" customHeight="false" outlineLevel="0" collapsed="false">
      <c r="A467" s="58" t="s">
        <v>455</v>
      </c>
      <c r="B467" s="49" t="s">
        <v>445</v>
      </c>
      <c r="C467" s="61" t="s">
        <v>462</v>
      </c>
      <c r="D467" s="61" t="s">
        <v>412</v>
      </c>
      <c r="E467" s="50"/>
      <c r="F467" s="54" t="n">
        <v>51000</v>
      </c>
      <c r="G467" s="47" t="n">
        <f aca="false">E467+F467</f>
        <v>51000</v>
      </c>
      <c r="H467" s="57" t="n">
        <v>-17780.5</v>
      </c>
      <c r="I467" s="47" t="n">
        <f aca="false">G467+H467</f>
        <v>33219.5</v>
      </c>
      <c r="K467" s="66"/>
      <c r="L467" s="53" t="n">
        <f aca="false">I467+K467</f>
        <v>33219.5</v>
      </c>
    </row>
    <row r="468" s="8" customFormat="true" ht="14.25" hidden="false" customHeight="false" outlineLevel="0" collapsed="false">
      <c r="A468" s="44" t="s">
        <v>463</v>
      </c>
      <c r="B468" s="45" t="s">
        <v>464</v>
      </c>
      <c r="C468" s="45"/>
      <c r="D468" s="45"/>
      <c r="E468" s="46" t="n">
        <v>99829.4</v>
      </c>
      <c r="F468" s="47" t="n">
        <f aca="false">F478</f>
        <v>123968.9</v>
      </c>
      <c r="G468" s="47" t="n">
        <f aca="false">E468+F468</f>
        <v>223798.3</v>
      </c>
      <c r="H468" s="47" t="n">
        <f aca="false">H478+H469</f>
        <v>70078.7</v>
      </c>
      <c r="I468" s="47" t="n">
        <f aca="false">G468+H468</f>
        <v>293877</v>
      </c>
      <c r="K468" s="9"/>
    </row>
    <row r="469" s="8" customFormat="true" ht="24" hidden="false" customHeight="false" outlineLevel="0" collapsed="false">
      <c r="A469" s="44" t="s">
        <v>129</v>
      </c>
      <c r="B469" s="45" t="s">
        <v>464</v>
      </c>
      <c r="C469" s="59" t="s">
        <v>94</v>
      </c>
      <c r="D469" s="59"/>
      <c r="E469" s="46"/>
      <c r="F469" s="47"/>
      <c r="G469" s="47"/>
      <c r="H469" s="47" t="n">
        <f aca="false">H470+H472+H474+H476</f>
        <v>3785.7</v>
      </c>
      <c r="I469" s="47" t="n">
        <f aca="false">G469+H469</f>
        <v>3785.7</v>
      </c>
      <c r="K469" s="9"/>
    </row>
    <row r="470" s="8" customFormat="true" ht="36" hidden="false" customHeight="false" outlineLevel="0" collapsed="false">
      <c r="A470" s="44" t="s">
        <v>224</v>
      </c>
      <c r="B470" s="45" t="s">
        <v>464</v>
      </c>
      <c r="C470" s="59" t="s">
        <v>225</v>
      </c>
      <c r="D470" s="59"/>
      <c r="E470" s="46"/>
      <c r="F470" s="47"/>
      <c r="G470" s="47"/>
      <c r="H470" s="47" t="n">
        <f aca="false">H471</f>
        <v>2271.5</v>
      </c>
      <c r="I470" s="47" t="n">
        <f aca="false">G470+H470</f>
        <v>2271.5</v>
      </c>
      <c r="K470" s="9"/>
    </row>
    <row r="471" s="8" customFormat="true" ht="15" hidden="false" customHeight="false" outlineLevel="0" collapsed="false">
      <c r="A471" s="58" t="s">
        <v>63</v>
      </c>
      <c r="B471" s="49" t="s">
        <v>464</v>
      </c>
      <c r="C471" s="61" t="s">
        <v>225</v>
      </c>
      <c r="D471" s="61" t="s">
        <v>64</v>
      </c>
      <c r="E471" s="46"/>
      <c r="F471" s="47"/>
      <c r="G471" s="47"/>
      <c r="H471" s="56" t="n">
        <v>2271.5</v>
      </c>
      <c r="I471" s="47" t="n">
        <f aca="false">G471+H471</f>
        <v>2271.5</v>
      </c>
      <c r="K471" s="53"/>
      <c r="L471" s="53" t="n">
        <f aca="false">I471+K471</f>
        <v>2271.5</v>
      </c>
    </row>
    <row r="472" s="75" customFormat="true" ht="24" hidden="false" customHeight="false" outlineLevel="0" collapsed="false">
      <c r="A472" s="63" t="s">
        <v>465</v>
      </c>
      <c r="B472" s="45" t="s">
        <v>464</v>
      </c>
      <c r="C472" s="82" t="s">
        <v>466</v>
      </c>
      <c r="D472" s="82"/>
      <c r="E472" s="46"/>
      <c r="F472" s="69"/>
      <c r="G472" s="69"/>
      <c r="H472" s="69" t="n">
        <f aca="false">H473</f>
        <v>627.1</v>
      </c>
      <c r="I472" s="47" t="n">
        <f aca="false">G472+H472</f>
        <v>627.1</v>
      </c>
      <c r="K472" s="105"/>
    </row>
    <row r="473" s="75" customFormat="true" ht="15" hidden="false" customHeight="false" outlineLevel="0" collapsed="false">
      <c r="A473" s="62" t="s">
        <v>63</v>
      </c>
      <c r="B473" s="49" t="s">
        <v>464</v>
      </c>
      <c r="C473" s="83" t="s">
        <v>466</v>
      </c>
      <c r="D473" s="83" t="s">
        <v>64</v>
      </c>
      <c r="E473" s="46"/>
      <c r="F473" s="69"/>
      <c r="G473" s="69"/>
      <c r="H473" s="57" t="n">
        <v>627.1</v>
      </c>
      <c r="I473" s="47" t="n">
        <f aca="false">G473+H473</f>
        <v>627.1</v>
      </c>
      <c r="K473" s="66"/>
      <c r="L473" s="53" t="n">
        <f aca="false">I473+K473</f>
        <v>627.1</v>
      </c>
    </row>
    <row r="474" s="75" customFormat="true" ht="24.75" hidden="false" customHeight="false" outlineLevel="0" collapsed="false">
      <c r="A474" s="63" t="s">
        <v>467</v>
      </c>
      <c r="B474" s="45" t="s">
        <v>464</v>
      </c>
      <c r="C474" s="82" t="s">
        <v>468</v>
      </c>
      <c r="D474" s="83"/>
      <c r="E474" s="46"/>
      <c r="F474" s="69"/>
      <c r="G474" s="69"/>
      <c r="H474" s="69" t="n">
        <f aca="false">H475</f>
        <v>627.1</v>
      </c>
      <c r="I474" s="47" t="n">
        <f aca="false">G474+H474</f>
        <v>627.1</v>
      </c>
      <c r="K474" s="66"/>
    </row>
    <row r="475" s="75" customFormat="true" ht="15" hidden="false" customHeight="false" outlineLevel="0" collapsed="false">
      <c r="A475" s="62" t="s">
        <v>63</v>
      </c>
      <c r="B475" s="49" t="s">
        <v>464</v>
      </c>
      <c r="C475" s="83" t="s">
        <v>468</v>
      </c>
      <c r="D475" s="83" t="s">
        <v>64</v>
      </c>
      <c r="E475" s="46"/>
      <c r="F475" s="69"/>
      <c r="G475" s="69"/>
      <c r="H475" s="57" t="n">
        <v>627.1</v>
      </c>
      <c r="I475" s="47" t="n">
        <f aca="false">G475+H475</f>
        <v>627.1</v>
      </c>
      <c r="K475" s="66"/>
      <c r="L475" s="53" t="n">
        <f aca="false">I475+K475</f>
        <v>627.1</v>
      </c>
    </row>
    <row r="476" s="75" customFormat="true" ht="15" hidden="false" customHeight="false" outlineLevel="0" collapsed="false">
      <c r="A476" s="123" t="s">
        <v>469</v>
      </c>
      <c r="B476" s="45" t="s">
        <v>464</v>
      </c>
      <c r="C476" s="78" t="s">
        <v>470</v>
      </c>
      <c r="D476" s="79"/>
      <c r="E476" s="46"/>
      <c r="F476" s="69"/>
      <c r="G476" s="69"/>
      <c r="H476" s="69" t="n">
        <f aca="false">H477</f>
        <v>260</v>
      </c>
      <c r="I476" s="47" t="n">
        <f aca="false">G476+H476</f>
        <v>260</v>
      </c>
      <c r="K476" s="66"/>
    </row>
    <row r="477" s="75" customFormat="true" ht="15" hidden="false" customHeight="false" outlineLevel="0" collapsed="false">
      <c r="A477" s="62" t="s">
        <v>63</v>
      </c>
      <c r="B477" s="49" t="s">
        <v>464</v>
      </c>
      <c r="C477" s="80" t="s">
        <v>470</v>
      </c>
      <c r="D477" s="79" t="n">
        <v>244</v>
      </c>
      <c r="E477" s="46"/>
      <c r="F477" s="69"/>
      <c r="G477" s="69"/>
      <c r="H477" s="57" t="n">
        <v>260</v>
      </c>
      <c r="I477" s="47" t="n">
        <f aca="false">G477+H477</f>
        <v>260</v>
      </c>
      <c r="K477" s="66"/>
      <c r="L477" s="53" t="n">
        <f aca="false">I477+K477</f>
        <v>260</v>
      </c>
    </row>
    <row r="478" s="8" customFormat="true" ht="24" hidden="false" customHeight="false" outlineLevel="0" collapsed="false">
      <c r="A478" s="44" t="s">
        <v>358</v>
      </c>
      <c r="B478" s="45" t="s">
        <v>464</v>
      </c>
      <c r="C478" s="45" t="s">
        <v>359</v>
      </c>
      <c r="D478" s="45"/>
      <c r="E478" s="46" t="n">
        <v>99829.4</v>
      </c>
      <c r="F478" s="47" t="n">
        <f aca="false">F479+F505</f>
        <v>123968.9</v>
      </c>
      <c r="G478" s="47" t="n">
        <f aca="false">E478+F478</f>
        <v>223798.3</v>
      </c>
      <c r="H478" s="47" t="n">
        <f aca="false">H479+H505</f>
        <v>66293</v>
      </c>
      <c r="I478" s="47" t="n">
        <f aca="false">G478+H478</f>
        <v>290091.3</v>
      </c>
      <c r="K478" s="9"/>
    </row>
    <row r="479" s="8" customFormat="true" ht="24" hidden="false" customHeight="false" outlineLevel="0" collapsed="false">
      <c r="A479" s="44" t="s">
        <v>400</v>
      </c>
      <c r="B479" s="45" t="s">
        <v>464</v>
      </c>
      <c r="C479" s="45" t="s">
        <v>401</v>
      </c>
      <c r="D479" s="45"/>
      <c r="E479" s="46" t="n">
        <v>99729.4</v>
      </c>
      <c r="F479" s="47" t="n">
        <f aca="false">F480+F497</f>
        <v>123968.9</v>
      </c>
      <c r="G479" s="47" t="n">
        <f aca="false">E479+F479</f>
        <v>223698.3</v>
      </c>
      <c r="H479" s="47" t="n">
        <f aca="false">H480+H497+H502</f>
        <v>66299.8</v>
      </c>
      <c r="I479" s="47" t="n">
        <f aca="false">G479+H479</f>
        <v>289998.1</v>
      </c>
      <c r="K479" s="9"/>
    </row>
    <row r="480" s="8" customFormat="true" ht="14.25" hidden="false" customHeight="false" outlineLevel="0" collapsed="false">
      <c r="A480" s="44" t="s">
        <v>406</v>
      </c>
      <c r="B480" s="45" t="s">
        <v>464</v>
      </c>
      <c r="C480" s="45" t="s">
        <v>407</v>
      </c>
      <c r="D480" s="45"/>
      <c r="E480" s="46" t="n">
        <v>96593.4</v>
      </c>
      <c r="F480" s="47" t="n">
        <f aca="false">F487+F490+F495+F481+F485</f>
        <v>32007</v>
      </c>
      <c r="G480" s="47" t="n">
        <f aca="false">E480+F480</f>
        <v>128600.4</v>
      </c>
      <c r="H480" s="47" t="n">
        <f aca="false">H487+H490+H495+H481+H485+H483</f>
        <v>63368.7</v>
      </c>
      <c r="I480" s="47" t="n">
        <f aca="false">G480+H480</f>
        <v>191969.1</v>
      </c>
      <c r="K480" s="9"/>
    </row>
    <row r="481" s="8" customFormat="true" ht="24" hidden="false" customHeight="false" outlineLevel="0" collapsed="false">
      <c r="A481" s="60" t="s">
        <v>471</v>
      </c>
      <c r="B481" s="45" t="s">
        <v>464</v>
      </c>
      <c r="C481" s="82" t="s">
        <v>409</v>
      </c>
      <c r="D481" s="82"/>
      <c r="E481" s="46"/>
      <c r="F481" s="47" t="n">
        <f aca="false">F482</f>
        <v>73770</v>
      </c>
      <c r="G481" s="47" t="n">
        <f aca="false">E481+F481</f>
        <v>73770</v>
      </c>
      <c r="H481" s="47" t="n">
        <f aca="false">H482</f>
        <v>7298.2</v>
      </c>
      <c r="I481" s="47" t="n">
        <f aca="false">G481+H481</f>
        <v>81068.2</v>
      </c>
      <c r="K481" s="9"/>
    </row>
    <row r="482" s="8" customFormat="true" ht="24.75" hidden="false" customHeight="false" outlineLevel="0" collapsed="false">
      <c r="A482" s="124" t="s">
        <v>455</v>
      </c>
      <c r="B482" s="49" t="s">
        <v>464</v>
      </c>
      <c r="C482" s="83" t="s">
        <v>409</v>
      </c>
      <c r="D482" s="83" t="s">
        <v>412</v>
      </c>
      <c r="E482" s="46"/>
      <c r="F482" s="56" t="n">
        <f aca="false">66770+7000</f>
        <v>73770</v>
      </c>
      <c r="G482" s="47" t="n">
        <f aca="false">E482+F482</f>
        <v>73770</v>
      </c>
      <c r="H482" s="56" t="n">
        <v>7298.2</v>
      </c>
      <c r="I482" s="86" t="n">
        <f aca="false">G482+H482</f>
        <v>81068.2</v>
      </c>
      <c r="K482" s="53"/>
      <c r="L482" s="53" t="n">
        <f aca="false">I482+K482</f>
        <v>81068.2</v>
      </c>
    </row>
    <row r="483" s="8" customFormat="true" ht="48" hidden="false" customHeight="false" outlineLevel="0" collapsed="false">
      <c r="A483" s="81" t="s">
        <v>472</v>
      </c>
      <c r="B483" s="45" t="s">
        <v>464</v>
      </c>
      <c r="C483" s="82" t="s">
        <v>473</v>
      </c>
      <c r="D483" s="82"/>
      <c r="E483" s="46"/>
      <c r="F483" s="56"/>
      <c r="G483" s="47"/>
      <c r="H483" s="69" t="n">
        <f aca="false">H484</f>
        <v>310.5</v>
      </c>
      <c r="I483" s="47" t="n">
        <f aca="false">G483+H483</f>
        <v>310.5</v>
      </c>
      <c r="K483" s="9"/>
    </row>
    <row r="484" s="8" customFormat="true" ht="24.75" hidden="false" customHeight="false" outlineLevel="0" collapsed="false">
      <c r="A484" s="124" t="s">
        <v>474</v>
      </c>
      <c r="B484" s="49" t="s">
        <v>464</v>
      </c>
      <c r="C484" s="83" t="s">
        <v>473</v>
      </c>
      <c r="D484" s="83" t="s">
        <v>475</v>
      </c>
      <c r="E484" s="46"/>
      <c r="F484" s="56"/>
      <c r="G484" s="47"/>
      <c r="H484" s="56" t="n">
        <f aca="false">316.2-5.7</f>
        <v>310.5</v>
      </c>
      <c r="I484" s="47" t="n">
        <f aca="false">G484+H484</f>
        <v>310.5</v>
      </c>
      <c r="K484" s="53"/>
      <c r="L484" s="53" t="n">
        <f aca="false">I484+K484</f>
        <v>310.5</v>
      </c>
    </row>
    <row r="485" s="8" customFormat="true" ht="14.25" hidden="false" customHeight="false" outlineLevel="0" collapsed="false">
      <c r="A485" s="60" t="s">
        <v>476</v>
      </c>
      <c r="B485" s="45" t="s">
        <v>464</v>
      </c>
      <c r="C485" s="82" t="s">
        <v>477</v>
      </c>
      <c r="D485" s="59"/>
      <c r="E485" s="46"/>
      <c r="F485" s="47" t="n">
        <f aca="false">F486</f>
        <v>1500</v>
      </c>
      <c r="G485" s="47" t="n">
        <f aca="false">E485+F485</f>
        <v>1500</v>
      </c>
      <c r="H485" s="47" t="n">
        <f aca="false">H486</f>
        <v>-220</v>
      </c>
      <c r="I485" s="47" t="n">
        <f aca="false">G485+H485</f>
        <v>1280</v>
      </c>
      <c r="K485" s="9"/>
    </row>
    <row r="486" s="8" customFormat="true" ht="24.75" hidden="false" customHeight="false" outlineLevel="0" collapsed="false">
      <c r="A486" s="124" t="s">
        <v>474</v>
      </c>
      <c r="B486" s="49" t="s">
        <v>464</v>
      </c>
      <c r="C486" s="83" t="s">
        <v>477</v>
      </c>
      <c r="D486" s="61" t="s">
        <v>475</v>
      </c>
      <c r="E486" s="46"/>
      <c r="F486" s="56" t="n">
        <v>1500</v>
      </c>
      <c r="G486" s="47" t="n">
        <f aca="false">E486+F486</f>
        <v>1500</v>
      </c>
      <c r="H486" s="56" t="n">
        <v>-220</v>
      </c>
      <c r="I486" s="47" t="n">
        <f aca="false">G486+H486</f>
        <v>1280</v>
      </c>
      <c r="K486" s="53"/>
      <c r="L486" s="53" t="n">
        <f aca="false">I486+K486</f>
        <v>1280</v>
      </c>
    </row>
    <row r="487" s="8" customFormat="true" ht="14.25" hidden="false" customHeight="false" outlineLevel="0" collapsed="false">
      <c r="A487" s="44" t="s">
        <v>164</v>
      </c>
      <c r="B487" s="45" t="s">
        <v>464</v>
      </c>
      <c r="C487" s="45" t="s">
        <v>478</v>
      </c>
      <c r="D487" s="45"/>
      <c r="E487" s="46" t="n">
        <v>27151.3</v>
      </c>
      <c r="F487" s="47" t="n">
        <f aca="false">F488+F489</f>
        <v>-17860</v>
      </c>
      <c r="G487" s="47" t="n">
        <f aca="false">E487+F487</f>
        <v>9291.3</v>
      </c>
      <c r="H487" s="47" t="n">
        <f aca="false">H488+H489</f>
        <v>28154.4</v>
      </c>
      <c r="I487" s="47" t="n">
        <f aca="false">G487+H487</f>
        <v>37445.7</v>
      </c>
      <c r="K487" s="9"/>
    </row>
    <row r="488" s="8" customFormat="true" ht="15" hidden="false" customHeight="false" outlineLevel="0" collapsed="false">
      <c r="A488" s="48" t="s">
        <v>63</v>
      </c>
      <c r="B488" s="49" t="s">
        <v>464</v>
      </c>
      <c r="C488" s="49" t="s">
        <v>478</v>
      </c>
      <c r="D488" s="49" t="s">
        <v>64</v>
      </c>
      <c r="E488" s="50" t="n">
        <v>1500</v>
      </c>
      <c r="F488" s="57" t="n">
        <v>3540</v>
      </c>
      <c r="G488" s="47" t="n">
        <f aca="false">E488+F488</f>
        <v>5040</v>
      </c>
      <c r="H488" s="57" t="n">
        <v>-1000</v>
      </c>
      <c r="I488" s="47" t="n">
        <f aca="false">G488+H488</f>
        <v>4040</v>
      </c>
      <c r="K488" s="53"/>
      <c r="L488" s="53" t="n">
        <f aca="false">I488+K488</f>
        <v>4040</v>
      </c>
    </row>
    <row r="489" s="8" customFormat="true" ht="24.75" hidden="false" customHeight="false" outlineLevel="0" collapsed="false">
      <c r="A489" s="48" t="s">
        <v>455</v>
      </c>
      <c r="B489" s="49" t="s">
        <v>464</v>
      </c>
      <c r="C489" s="49" t="s">
        <v>478</v>
      </c>
      <c r="D489" s="49" t="s">
        <v>412</v>
      </c>
      <c r="E489" s="50" t="n">
        <v>25651.3</v>
      </c>
      <c r="F489" s="54" t="n">
        <v>-21400</v>
      </c>
      <c r="G489" s="47" t="n">
        <f aca="false">E489+F489</f>
        <v>4251.3</v>
      </c>
      <c r="H489" s="70" t="n">
        <v>29154.4</v>
      </c>
      <c r="I489" s="47" t="n">
        <f aca="false">G489+H489</f>
        <v>33405.7</v>
      </c>
      <c r="K489" s="53"/>
      <c r="L489" s="53" t="n">
        <f aca="false">I489+K489</f>
        <v>33405.7</v>
      </c>
    </row>
    <row r="490" s="8" customFormat="true" ht="14.25" hidden="false" customHeight="false" outlineLevel="0" collapsed="false">
      <c r="A490" s="44" t="s">
        <v>452</v>
      </c>
      <c r="B490" s="45" t="s">
        <v>464</v>
      </c>
      <c r="C490" s="45" t="s">
        <v>453</v>
      </c>
      <c r="D490" s="45"/>
      <c r="E490" s="46" t="n">
        <v>33842.1</v>
      </c>
      <c r="F490" s="47" t="n">
        <f aca="false">F492+F493+F494</f>
        <v>4197</v>
      </c>
      <c r="G490" s="47" t="n">
        <f aca="false">E490+F490</f>
        <v>38039.1</v>
      </c>
      <c r="H490" s="47" t="n">
        <f aca="false">H492+H493+H494+H491</f>
        <v>28425.6</v>
      </c>
      <c r="I490" s="47" t="n">
        <f aca="false">G490+H490</f>
        <v>66464.7</v>
      </c>
      <c r="K490" s="9"/>
    </row>
    <row r="491" s="8" customFormat="true" ht="24.75" hidden="false" customHeight="false" outlineLevel="0" collapsed="false">
      <c r="A491" s="124" t="s">
        <v>474</v>
      </c>
      <c r="B491" s="49" t="s">
        <v>464</v>
      </c>
      <c r="C491" s="49" t="s">
        <v>453</v>
      </c>
      <c r="D491" s="49" t="s">
        <v>475</v>
      </c>
      <c r="E491" s="46"/>
      <c r="F491" s="47"/>
      <c r="G491" s="47"/>
      <c r="H491" s="57" t="n">
        <v>13000</v>
      </c>
      <c r="I491" s="47" t="n">
        <f aca="false">G491+H491</f>
        <v>13000</v>
      </c>
      <c r="K491" s="9"/>
      <c r="L491" s="53" t="n">
        <f aca="false">I491+K491</f>
        <v>13000</v>
      </c>
    </row>
    <row r="492" s="8" customFormat="true" ht="15" hidden="false" customHeight="false" outlineLevel="0" collapsed="false">
      <c r="A492" s="48" t="s">
        <v>63</v>
      </c>
      <c r="B492" s="49" t="s">
        <v>464</v>
      </c>
      <c r="C492" s="49" t="s">
        <v>453</v>
      </c>
      <c r="D492" s="49" t="s">
        <v>64</v>
      </c>
      <c r="E492" s="50" t="n">
        <v>25552.4</v>
      </c>
      <c r="F492" s="57" t="n">
        <v>952.8</v>
      </c>
      <c r="G492" s="47" t="n">
        <f aca="false">E492+F492</f>
        <v>26505.2</v>
      </c>
      <c r="H492" s="65" t="n">
        <v>1230.1</v>
      </c>
      <c r="I492" s="47" t="n">
        <f aca="false">G492+H492</f>
        <v>27735.3</v>
      </c>
      <c r="K492" s="53"/>
      <c r="L492" s="53" t="n">
        <f aca="false">I492+K492</f>
        <v>27735.3</v>
      </c>
    </row>
    <row r="493" s="8" customFormat="true" ht="15" hidden="false" customHeight="false" outlineLevel="0" collapsed="false">
      <c r="A493" s="48" t="s">
        <v>65</v>
      </c>
      <c r="B493" s="49" t="s">
        <v>464</v>
      </c>
      <c r="C493" s="49" t="s">
        <v>453</v>
      </c>
      <c r="D493" s="49" t="s">
        <v>66</v>
      </c>
      <c r="E493" s="50" t="n">
        <v>2289.7</v>
      </c>
      <c r="F493" s="51"/>
      <c r="G493" s="47" t="n">
        <f aca="false">E493+F493</f>
        <v>2289.7</v>
      </c>
      <c r="H493" s="57" t="n">
        <v>708.1</v>
      </c>
      <c r="I493" s="47" t="n">
        <f aca="false">G493+H493</f>
        <v>2997.8</v>
      </c>
      <c r="K493" s="53"/>
      <c r="L493" s="53" t="n">
        <f aca="false">I493+K493</f>
        <v>2997.8</v>
      </c>
    </row>
    <row r="494" s="8" customFormat="true" ht="36.75" hidden="false" customHeight="false" outlineLevel="0" collapsed="false">
      <c r="A494" s="48" t="s">
        <v>67</v>
      </c>
      <c r="B494" s="49" t="s">
        <v>464</v>
      </c>
      <c r="C494" s="49" t="s">
        <v>453</v>
      </c>
      <c r="D494" s="49" t="s">
        <v>68</v>
      </c>
      <c r="E494" s="50" t="n">
        <v>6000</v>
      </c>
      <c r="F494" s="57" t="n">
        <v>3244.2</v>
      </c>
      <c r="G494" s="47" t="n">
        <f aca="false">E494+F494</f>
        <v>9244.2</v>
      </c>
      <c r="H494" s="57" t="n">
        <f aca="false">3600+5000+4887.4</f>
        <v>13487.4</v>
      </c>
      <c r="I494" s="47" t="n">
        <f aca="false">G494+H494</f>
        <v>22731.6</v>
      </c>
      <c r="K494" s="53"/>
      <c r="L494" s="53" t="n">
        <f aca="false">I494+K494</f>
        <v>22731.6</v>
      </c>
    </row>
    <row r="495" s="8" customFormat="true" ht="14.25" hidden="false" customHeight="false" outlineLevel="0" collapsed="false">
      <c r="A495" s="44" t="s">
        <v>479</v>
      </c>
      <c r="B495" s="45" t="s">
        <v>464</v>
      </c>
      <c r="C495" s="45" t="s">
        <v>480</v>
      </c>
      <c r="D495" s="45"/>
      <c r="E495" s="46" t="n">
        <v>35600</v>
      </c>
      <c r="F495" s="47" t="n">
        <f aca="false">F496</f>
        <v>-29600</v>
      </c>
      <c r="G495" s="47" t="n">
        <f aca="false">E495+F495</f>
        <v>6000</v>
      </c>
      <c r="H495" s="47" t="n">
        <f aca="false">H496</f>
        <v>-600</v>
      </c>
      <c r="I495" s="47" t="n">
        <f aca="false">G495+H495</f>
        <v>5400</v>
      </c>
      <c r="K495" s="9"/>
    </row>
    <row r="496" s="8" customFormat="true" ht="24.75" hidden="false" customHeight="false" outlineLevel="0" collapsed="false">
      <c r="A496" s="48" t="s">
        <v>455</v>
      </c>
      <c r="B496" s="49" t="s">
        <v>464</v>
      </c>
      <c r="C496" s="49" t="s">
        <v>480</v>
      </c>
      <c r="D496" s="49" t="s">
        <v>412</v>
      </c>
      <c r="E496" s="50" t="n">
        <v>35600</v>
      </c>
      <c r="F496" s="54" t="n">
        <v>-29600</v>
      </c>
      <c r="G496" s="47" t="n">
        <f aca="false">E496+F496</f>
        <v>6000</v>
      </c>
      <c r="H496" s="57" t="n">
        <v>-600</v>
      </c>
      <c r="I496" s="47" t="n">
        <f aca="false">G496+H496</f>
        <v>5400</v>
      </c>
      <c r="K496" s="53"/>
      <c r="L496" s="53" t="n">
        <f aca="false">I496+K496</f>
        <v>5400</v>
      </c>
    </row>
    <row r="497" s="8" customFormat="true" ht="24" hidden="false" customHeight="false" outlineLevel="0" collapsed="false">
      <c r="A497" s="44" t="s">
        <v>481</v>
      </c>
      <c r="B497" s="45" t="s">
        <v>464</v>
      </c>
      <c r="C497" s="45" t="s">
        <v>482</v>
      </c>
      <c r="D497" s="45"/>
      <c r="E497" s="46" t="n">
        <v>3136</v>
      </c>
      <c r="F497" s="47" t="n">
        <f aca="false">F500</f>
        <v>91961.9</v>
      </c>
      <c r="G497" s="47" t="n">
        <f aca="false">E497+F497</f>
        <v>95097.9</v>
      </c>
      <c r="H497" s="47" t="n">
        <f aca="false">H500+H498</f>
        <v>-2813.7</v>
      </c>
      <c r="I497" s="47" t="n">
        <f aca="false">G497+H497</f>
        <v>92284.2</v>
      </c>
      <c r="K497" s="9"/>
    </row>
    <row r="498" s="8" customFormat="true" ht="36" hidden="false" customHeight="false" outlineLevel="0" collapsed="false">
      <c r="A498" s="60" t="s">
        <v>483</v>
      </c>
      <c r="B498" s="45" t="s">
        <v>464</v>
      </c>
      <c r="C498" s="59" t="s">
        <v>484</v>
      </c>
      <c r="D498" s="59"/>
      <c r="E498" s="46"/>
      <c r="F498" s="47"/>
      <c r="G498" s="47"/>
      <c r="H498" s="47" t="n">
        <f aca="false">H499</f>
        <v>12354.4</v>
      </c>
      <c r="I498" s="47" t="n">
        <f aca="false">G498+H498</f>
        <v>12354.4</v>
      </c>
      <c r="K498" s="9"/>
    </row>
    <row r="499" s="8" customFormat="true" ht="24.75" hidden="false" customHeight="false" outlineLevel="0" collapsed="false">
      <c r="A499" s="58" t="s">
        <v>455</v>
      </c>
      <c r="B499" s="49" t="s">
        <v>464</v>
      </c>
      <c r="C499" s="61" t="s">
        <v>484</v>
      </c>
      <c r="D499" s="61" t="s">
        <v>412</v>
      </c>
      <c r="E499" s="46"/>
      <c r="F499" s="47"/>
      <c r="G499" s="47"/>
      <c r="H499" s="56" t="n">
        <v>12354.4</v>
      </c>
      <c r="I499" s="47" t="n">
        <f aca="false">G499+H499</f>
        <v>12354.4</v>
      </c>
      <c r="K499" s="53"/>
      <c r="L499" s="53" t="n">
        <f aca="false">I499+K499</f>
        <v>12354.4</v>
      </c>
    </row>
    <row r="500" s="8" customFormat="true" ht="24" hidden="false" customHeight="false" outlineLevel="0" collapsed="false">
      <c r="A500" s="44" t="s">
        <v>481</v>
      </c>
      <c r="B500" s="45" t="s">
        <v>464</v>
      </c>
      <c r="C500" s="45" t="s">
        <v>485</v>
      </c>
      <c r="D500" s="45"/>
      <c r="E500" s="46" t="n">
        <v>3136</v>
      </c>
      <c r="F500" s="47" t="n">
        <f aca="false">F501</f>
        <v>91961.9</v>
      </c>
      <c r="G500" s="47" t="n">
        <f aca="false">E500+F500</f>
        <v>95097.9</v>
      </c>
      <c r="H500" s="47" t="n">
        <f aca="false">H501</f>
        <v>-15168.1</v>
      </c>
      <c r="I500" s="47" t="n">
        <f aca="false">G500+H500</f>
        <v>79929.8</v>
      </c>
      <c r="K500" s="9"/>
    </row>
    <row r="501" s="8" customFormat="true" ht="24.75" hidden="false" customHeight="false" outlineLevel="0" collapsed="false">
      <c r="A501" s="48" t="s">
        <v>455</v>
      </c>
      <c r="B501" s="49" t="s">
        <v>464</v>
      </c>
      <c r="C501" s="49" t="s">
        <v>485</v>
      </c>
      <c r="D501" s="49" t="s">
        <v>412</v>
      </c>
      <c r="E501" s="50" t="n">
        <v>3136</v>
      </c>
      <c r="F501" s="56" t="n">
        <v>91961.9</v>
      </c>
      <c r="G501" s="47" t="n">
        <f aca="false">E501+F501</f>
        <v>95097.9</v>
      </c>
      <c r="H501" s="70" t="n">
        <v>-15168.1</v>
      </c>
      <c r="I501" s="86" t="n">
        <f aca="false">G501+H501</f>
        <v>79929.8</v>
      </c>
      <c r="K501" s="53"/>
      <c r="L501" s="53" t="n">
        <f aca="false">I501+K501</f>
        <v>79929.8</v>
      </c>
    </row>
    <row r="502" s="8" customFormat="true" ht="24" hidden="false" customHeight="false" outlineLevel="0" collapsed="false">
      <c r="A502" s="60" t="s">
        <v>486</v>
      </c>
      <c r="B502" s="45" t="s">
        <v>464</v>
      </c>
      <c r="C502" s="59" t="s">
        <v>487</v>
      </c>
      <c r="D502" s="61"/>
      <c r="E502" s="50"/>
      <c r="F502" s="56"/>
      <c r="G502" s="47"/>
      <c r="H502" s="69" t="n">
        <f aca="false">H503</f>
        <v>5744.8</v>
      </c>
      <c r="I502" s="47" t="n">
        <f aca="false">G502+H502</f>
        <v>5744.8</v>
      </c>
      <c r="K502" s="9"/>
    </row>
    <row r="503" s="8" customFormat="true" ht="24" hidden="false" customHeight="false" outlineLevel="0" collapsed="false">
      <c r="A503" s="60" t="s">
        <v>486</v>
      </c>
      <c r="B503" s="45" t="s">
        <v>464</v>
      </c>
      <c r="C503" s="59" t="s">
        <v>488</v>
      </c>
      <c r="D503" s="61"/>
      <c r="E503" s="50"/>
      <c r="F503" s="56"/>
      <c r="G503" s="47"/>
      <c r="H503" s="69" t="n">
        <f aca="false">H504</f>
        <v>5744.8</v>
      </c>
      <c r="I503" s="47" t="n">
        <f aca="false">G503+H503</f>
        <v>5744.8</v>
      </c>
      <c r="K503" s="9"/>
    </row>
    <row r="504" s="8" customFormat="true" ht="24.75" hidden="false" customHeight="false" outlineLevel="0" collapsed="false">
      <c r="A504" s="58" t="s">
        <v>455</v>
      </c>
      <c r="B504" s="49" t="s">
        <v>464</v>
      </c>
      <c r="C504" s="61" t="s">
        <v>488</v>
      </c>
      <c r="D504" s="61" t="s">
        <v>412</v>
      </c>
      <c r="E504" s="50"/>
      <c r="F504" s="56"/>
      <c r="G504" s="47"/>
      <c r="H504" s="56" t="n">
        <v>5744.8</v>
      </c>
      <c r="I504" s="47" t="n">
        <f aca="false">G504+H504</f>
        <v>5744.8</v>
      </c>
      <c r="K504" s="53"/>
      <c r="L504" s="53" t="n">
        <f aca="false">I504+K504</f>
        <v>5744.8</v>
      </c>
    </row>
    <row r="505" s="8" customFormat="true" ht="24" hidden="false" customHeight="false" outlineLevel="0" collapsed="false">
      <c r="A505" s="44" t="s">
        <v>419</v>
      </c>
      <c r="B505" s="45" t="s">
        <v>464</v>
      </c>
      <c r="C505" s="45" t="s">
        <v>420</v>
      </c>
      <c r="D505" s="45"/>
      <c r="E505" s="46" t="n">
        <v>100</v>
      </c>
      <c r="F505" s="47" t="n">
        <f aca="false">F506</f>
        <v>0</v>
      </c>
      <c r="G505" s="47" t="n">
        <f aca="false">E505+F505</f>
        <v>100</v>
      </c>
      <c r="H505" s="47" t="n">
        <f aca="false">H506</f>
        <v>-6.8</v>
      </c>
      <c r="I505" s="47" t="n">
        <f aca="false">G505+H505</f>
        <v>93.2</v>
      </c>
      <c r="K505" s="9"/>
    </row>
    <row r="506" s="8" customFormat="true" ht="14.25" hidden="false" customHeight="false" outlineLevel="0" collapsed="false">
      <c r="A506" s="44" t="s">
        <v>423</v>
      </c>
      <c r="B506" s="45" t="s">
        <v>464</v>
      </c>
      <c r="C506" s="45" t="s">
        <v>424</v>
      </c>
      <c r="D506" s="45"/>
      <c r="E506" s="46" t="n">
        <v>100</v>
      </c>
      <c r="F506" s="47" t="n">
        <f aca="false">F507</f>
        <v>0</v>
      </c>
      <c r="G506" s="47" t="n">
        <f aca="false">E506+F506</f>
        <v>100</v>
      </c>
      <c r="H506" s="47" t="n">
        <f aca="false">H507</f>
        <v>-6.8</v>
      </c>
      <c r="I506" s="47" t="n">
        <f aca="false">G506+H506</f>
        <v>93.2</v>
      </c>
      <c r="K506" s="9"/>
    </row>
    <row r="507" s="8" customFormat="true" ht="24" hidden="false" customHeight="false" outlineLevel="0" collapsed="false">
      <c r="A507" s="44" t="s">
        <v>425</v>
      </c>
      <c r="B507" s="45" t="s">
        <v>464</v>
      </c>
      <c r="C507" s="45" t="s">
        <v>426</v>
      </c>
      <c r="D507" s="45"/>
      <c r="E507" s="46" t="n">
        <v>100</v>
      </c>
      <c r="F507" s="47" t="n">
        <f aca="false">F508</f>
        <v>0</v>
      </c>
      <c r="G507" s="47" t="n">
        <f aca="false">E507+F507</f>
        <v>100</v>
      </c>
      <c r="H507" s="47" t="n">
        <f aca="false">H508</f>
        <v>-6.8</v>
      </c>
      <c r="I507" s="47" t="n">
        <f aca="false">G507+H507</f>
        <v>93.2</v>
      </c>
      <c r="K507" s="9"/>
    </row>
    <row r="508" s="8" customFormat="true" ht="15" hidden="false" customHeight="false" outlineLevel="0" collapsed="false">
      <c r="A508" s="48" t="s">
        <v>63</v>
      </c>
      <c r="B508" s="49" t="s">
        <v>464</v>
      </c>
      <c r="C508" s="49" t="s">
        <v>426</v>
      </c>
      <c r="D508" s="49" t="s">
        <v>64</v>
      </c>
      <c r="E508" s="50" t="n">
        <v>100</v>
      </c>
      <c r="F508" s="51"/>
      <c r="G508" s="47" t="n">
        <f aca="false">E508+F508</f>
        <v>100</v>
      </c>
      <c r="H508" s="57" t="n">
        <v>-6.8</v>
      </c>
      <c r="I508" s="47" t="n">
        <f aca="false">G508+H508</f>
        <v>93.2</v>
      </c>
      <c r="K508" s="53"/>
      <c r="L508" s="53" t="n">
        <f aca="false">I508+K508</f>
        <v>93.2</v>
      </c>
    </row>
    <row r="509" s="8" customFormat="true" ht="14.25" hidden="false" customHeight="false" outlineLevel="0" collapsed="false">
      <c r="A509" s="44" t="s">
        <v>489</v>
      </c>
      <c r="B509" s="45" t="s">
        <v>490</v>
      </c>
      <c r="C509" s="45"/>
      <c r="D509" s="45"/>
      <c r="E509" s="46" t="n">
        <v>99222.9</v>
      </c>
      <c r="F509" s="47" t="n">
        <f aca="false">F510+F576+F616+F630+F521</f>
        <v>22936.5</v>
      </c>
      <c r="G509" s="47" t="n">
        <f aca="false">E509+F509</f>
        <v>122159.4</v>
      </c>
      <c r="H509" s="47" t="n">
        <f aca="false">H510+H576+H616+H630+H521+H625+H639</f>
        <v>100079.1</v>
      </c>
      <c r="I509" s="47" t="n">
        <f aca="false">G509+H509</f>
        <v>222238.5</v>
      </c>
      <c r="K509" s="9"/>
    </row>
    <row r="510" s="8" customFormat="true" ht="14.25" hidden="false" customHeight="false" outlineLevel="0" collapsed="false">
      <c r="A510" s="44" t="s">
        <v>491</v>
      </c>
      <c r="B510" s="45" t="s">
        <v>490</v>
      </c>
      <c r="C510" s="45" t="s">
        <v>247</v>
      </c>
      <c r="D510" s="45"/>
      <c r="E510" s="46" t="n">
        <v>4555</v>
      </c>
      <c r="F510" s="47" t="n">
        <f aca="false">F511+F515</f>
        <v>0</v>
      </c>
      <c r="G510" s="47" t="n">
        <f aca="false">E510+F510</f>
        <v>4555</v>
      </c>
      <c r="H510" s="47" t="n">
        <f aca="false">H511+H515</f>
        <v>0</v>
      </c>
      <c r="I510" s="47" t="n">
        <f aca="false">G510+H510</f>
        <v>4555</v>
      </c>
      <c r="K510" s="9"/>
    </row>
    <row r="511" s="8" customFormat="true" ht="24" hidden="false" customHeight="false" outlineLevel="0" collapsed="false">
      <c r="A511" s="44" t="s">
        <v>248</v>
      </c>
      <c r="B511" s="45" t="s">
        <v>490</v>
      </c>
      <c r="C511" s="45" t="s">
        <v>249</v>
      </c>
      <c r="D511" s="45"/>
      <c r="E511" s="46" t="n">
        <v>3555</v>
      </c>
      <c r="F511" s="47" t="n">
        <f aca="false">F512</f>
        <v>0</v>
      </c>
      <c r="G511" s="47" t="n">
        <f aca="false">E511+F511</f>
        <v>3555</v>
      </c>
      <c r="H511" s="47" t="n">
        <f aca="false">H512</f>
        <v>0</v>
      </c>
      <c r="I511" s="47" t="n">
        <f aca="false">G511+H511</f>
        <v>3555</v>
      </c>
      <c r="K511" s="9"/>
    </row>
    <row r="512" s="8" customFormat="true" ht="24" hidden="false" customHeight="false" outlineLevel="0" collapsed="false">
      <c r="A512" s="44" t="s">
        <v>250</v>
      </c>
      <c r="B512" s="45" t="s">
        <v>490</v>
      </c>
      <c r="C512" s="45" t="s">
        <v>251</v>
      </c>
      <c r="D512" s="45"/>
      <c r="E512" s="46" t="n">
        <v>3555</v>
      </c>
      <c r="F512" s="47" t="n">
        <f aca="false">F513</f>
        <v>0</v>
      </c>
      <c r="G512" s="47" t="n">
        <f aca="false">E512+F512</f>
        <v>3555</v>
      </c>
      <c r="H512" s="47" t="n">
        <f aca="false">H513</f>
        <v>0</v>
      </c>
      <c r="I512" s="47" t="n">
        <f aca="false">G512+H512</f>
        <v>3555</v>
      </c>
      <c r="K512" s="9"/>
    </row>
    <row r="513" s="8" customFormat="true" ht="24" hidden="false" customHeight="false" outlineLevel="0" collapsed="false">
      <c r="A513" s="44" t="s">
        <v>492</v>
      </c>
      <c r="B513" s="45" t="s">
        <v>490</v>
      </c>
      <c r="C513" s="45" t="s">
        <v>493</v>
      </c>
      <c r="D513" s="45"/>
      <c r="E513" s="46" t="n">
        <v>3555</v>
      </c>
      <c r="F513" s="47" t="n">
        <f aca="false">F514</f>
        <v>0</v>
      </c>
      <c r="G513" s="47" t="n">
        <f aca="false">E513+F513</f>
        <v>3555</v>
      </c>
      <c r="H513" s="47" t="n">
        <f aca="false">H514</f>
        <v>0</v>
      </c>
      <c r="I513" s="47" t="n">
        <f aca="false">G513+H513</f>
        <v>3555</v>
      </c>
      <c r="K513" s="9"/>
    </row>
    <row r="514" s="8" customFormat="true" ht="15" hidden="false" customHeight="false" outlineLevel="0" collapsed="false">
      <c r="A514" s="48" t="s">
        <v>63</v>
      </c>
      <c r="B514" s="49" t="s">
        <v>490</v>
      </c>
      <c r="C514" s="49" t="s">
        <v>493</v>
      </c>
      <c r="D514" s="49" t="s">
        <v>64</v>
      </c>
      <c r="E514" s="50" t="n">
        <v>3555</v>
      </c>
      <c r="F514" s="51"/>
      <c r="G514" s="47" t="n">
        <f aca="false">E514+F514</f>
        <v>3555</v>
      </c>
      <c r="H514" s="52"/>
      <c r="I514" s="47" t="n">
        <f aca="false">G514+H514</f>
        <v>3555</v>
      </c>
      <c r="K514" s="53"/>
      <c r="L514" s="53" t="n">
        <f aca="false">I514+K514</f>
        <v>3555</v>
      </c>
    </row>
    <row r="515" s="8" customFormat="true" ht="24" hidden="false" customHeight="false" outlineLevel="0" collapsed="false">
      <c r="A515" s="44" t="s">
        <v>494</v>
      </c>
      <c r="B515" s="45" t="s">
        <v>490</v>
      </c>
      <c r="C515" s="45" t="s">
        <v>495</v>
      </c>
      <c r="D515" s="45"/>
      <c r="E515" s="46" t="n">
        <v>1000</v>
      </c>
      <c r="F515" s="47" t="n">
        <f aca="false">F516</f>
        <v>0</v>
      </c>
      <c r="G515" s="47" t="n">
        <f aca="false">E515+F515</f>
        <v>1000</v>
      </c>
      <c r="H515" s="47" t="n">
        <f aca="false">H516</f>
        <v>0</v>
      </c>
      <c r="I515" s="47" t="n">
        <f aca="false">G515+H515</f>
        <v>1000</v>
      </c>
      <c r="K515" s="9"/>
    </row>
    <row r="516" s="8" customFormat="true" ht="60" hidden="false" customHeight="false" outlineLevel="0" collapsed="false">
      <c r="A516" s="44" t="s">
        <v>496</v>
      </c>
      <c r="B516" s="45" t="s">
        <v>490</v>
      </c>
      <c r="C516" s="45" t="s">
        <v>497</v>
      </c>
      <c r="D516" s="45"/>
      <c r="E516" s="46" t="n">
        <v>1000</v>
      </c>
      <c r="F516" s="47" t="n">
        <f aca="false">F517+F519</f>
        <v>0</v>
      </c>
      <c r="G516" s="47" t="n">
        <f aca="false">E516+F516</f>
        <v>1000</v>
      </c>
      <c r="H516" s="47" t="n">
        <f aca="false">H517+H519</f>
        <v>0</v>
      </c>
      <c r="I516" s="47" t="n">
        <f aca="false">G516+H516</f>
        <v>1000</v>
      </c>
      <c r="K516" s="9"/>
    </row>
    <row r="517" s="8" customFormat="true" ht="14.25" hidden="false" customHeight="false" outlineLevel="0" collapsed="false">
      <c r="A517" s="44" t="s">
        <v>498</v>
      </c>
      <c r="B517" s="45" t="s">
        <v>490</v>
      </c>
      <c r="C517" s="45" t="s">
        <v>499</v>
      </c>
      <c r="D517" s="45"/>
      <c r="E517" s="46" t="n">
        <v>897</v>
      </c>
      <c r="F517" s="47" t="n">
        <f aca="false">F518</f>
        <v>0</v>
      </c>
      <c r="G517" s="47" t="n">
        <f aca="false">E517+F517</f>
        <v>897</v>
      </c>
      <c r="H517" s="47" t="n">
        <f aca="false">H518</f>
        <v>0</v>
      </c>
      <c r="I517" s="47" t="n">
        <f aca="false">G517+H517</f>
        <v>897</v>
      </c>
      <c r="K517" s="9"/>
    </row>
    <row r="518" s="8" customFormat="true" ht="15" hidden="false" customHeight="false" outlineLevel="0" collapsed="false">
      <c r="A518" s="48" t="s">
        <v>63</v>
      </c>
      <c r="B518" s="49" t="s">
        <v>490</v>
      </c>
      <c r="C518" s="49" t="s">
        <v>499</v>
      </c>
      <c r="D518" s="49" t="s">
        <v>64</v>
      </c>
      <c r="E518" s="50" t="n">
        <v>897</v>
      </c>
      <c r="F518" s="51"/>
      <c r="G518" s="47" t="n">
        <f aca="false">E518+F518</f>
        <v>897</v>
      </c>
      <c r="H518" s="52"/>
      <c r="I518" s="47" t="n">
        <f aca="false">G518+H518</f>
        <v>897</v>
      </c>
      <c r="K518" s="53"/>
      <c r="L518" s="53" t="n">
        <f aca="false">I518+K518</f>
        <v>897</v>
      </c>
    </row>
    <row r="519" s="8" customFormat="true" ht="24" hidden="false" customHeight="false" outlineLevel="0" collapsed="false">
      <c r="A519" s="44" t="s">
        <v>500</v>
      </c>
      <c r="B519" s="45" t="s">
        <v>490</v>
      </c>
      <c r="C519" s="45" t="s">
        <v>501</v>
      </c>
      <c r="D519" s="45"/>
      <c r="E519" s="46" t="n">
        <v>103</v>
      </c>
      <c r="F519" s="47" t="n">
        <f aca="false">F520</f>
        <v>0</v>
      </c>
      <c r="G519" s="47" t="n">
        <f aca="false">E519+F519</f>
        <v>103</v>
      </c>
      <c r="H519" s="47" t="n">
        <f aca="false">H520</f>
        <v>0</v>
      </c>
      <c r="I519" s="47" t="n">
        <f aca="false">G519+H519</f>
        <v>103</v>
      </c>
      <c r="K519" s="9"/>
    </row>
    <row r="520" s="8" customFormat="true" ht="15" hidden="false" customHeight="false" outlineLevel="0" collapsed="false">
      <c r="A520" s="48" t="s">
        <v>63</v>
      </c>
      <c r="B520" s="49" t="s">
        <v>490</v>
      </c>
      <c r="C520" s="49" t="s">
        <v>501</v>
      </c>
      <c r="D520" s="49" t="s">
        <v>64</v>
      </c>
      <c r="E520" s="50" t="n">
        <v>103</v>
      </c>
      <c r="F520" s="51"/>
      <c r="G520" s="47" t="n">
        <f aca="false">E520+F520</f>
        <v>103</v>
      </c>
      <c r="H520" s="52"/>
      <c r="I520" s="47" t="n">
        <f aca="false">G520+H520</f>
        <v>103</v>
      </c>
      <c r="K520" s="53"/>
      <c r="L520" s="53" t="n">
        <f aca="false">I520+K520</f>
        <v>103</v>
      </c>
    </row>
    <row r="521" s="8" customFormat="true" ht="24" hidden="false" customHeight="false" outlineLevel="0" collapsed="false">
      <c r="A521" s="60" t="s">
        <v>93</v>
      </c>
      <c r="B521" s="45" t="s">
        <v>490</v>
      </c>
      <c r="C521" s="104" t="s">
        <v>94</v>
      </c>
      <c r="D521" s="61"/>
      <c r="E521" s="50"/>
      <c r="F521" s="47" t="n">
        <f aca="false">F525</f>
        <v>6.2</v>
      </c>
      <c r="G521" s="47" t="n">
        <f aca="false">E521+F521</f>
        <v>6.2</v>
      </c>
      <c r="H521" s="47" t="n">
        <f aca="false">H525+H522</f>
        <v>12577.6</v>
      </c>
      <c r="I521" s="47" t="n">
        <f aca="false">G521+H521</f>
        <v>12583.8</v>
      </c>
      <c r="K521" s="9"/>
    </row>
    <row r="522" s="8" customFormat="true" ht="14.25" hidden="false" customHeight="false" outlineLevel="0" collapsed="false">
      <c r="A522" s="63" t="s">
        <v>102</v>
      </c>
      <c r="B522" s="45" t="s">
        <v>490</v>
      </c>
      <c r="C522" s="71" t="s">
        <v>103</v>
      </c>
      <c r="D522" s="71"/>
      <c r="E522" s="50"/>
      <c r="F522" s="47"/>
      <c r="G522" s="47"/>
      <c r="H522" s="47" t="n">
        <f aca="false">H523</f>
        <v>31.5</v>
      </c>
      <c r="I522" s="47" t="n">
        <f aca="false">G522+H522</f>
        <v>31.5</v>
      </c>
      <c r="K522" s="9"/>
    </row>
    <row r="523" s="8" customFormat="true" ht="15" hidden="false" customHeight="false" outlineLevel="0" collapsed="false">
      <c r="A523" s="63" t="s">
        <v>100</v>
      </c>
      <c r="B523" s="104" t="s">
        <v>490</v>
      </c>
      <c r="C523" s="73" t="s">
        <v>104</v>
      </c>
      <c r="D523" s="71"/>
      <c r="E523" s="50"/>
      <c r="F523" s="47"/>
      <c r="G523" s="47"/>
      <c r="H523" s="47" t="n">
        <f aca="false">H524</f>
        <v>31.5</v>
      </c>
      <c r="I523" s="47" t="n">
        <f aca="false">G523+H523</f>
        <v>31.5</v>
      </c>
      <c r="K523" s="53"/>
    </row>
    <row r="524" s="8" customFormat="true" ht="15" hidden="false" customHeight="false" outlineLevel="0" collapsed="false">
      <c r="A524" s="62" t="s">
        <v>63</v>
      </c>
      <c r="B524" s="49" t="s">
        <v>490</v>
      </c>
      <c r="C524" s="64" t="s">
        <v>104</v>
      </c>
      <c r="D524" s="64" t="s">
        <v>64</v>
      </c>
      <c r="E524" s="50"/>
      <c r="F524" s="47"/>
      <c r="G524" s="47"/>
      <c r="H524" s="57" t="n">
        <v>31.5</v>
      </c>
      <c r="I524" s="47" t="n">
        <f aca="false">G524+H524</f>
        <v>31.5</v>
      </c>
      <c r="K524" s="53"/>
      <c r="L524" s="53" t="n">
        <f aca="false">I524+K524</f>
        <v>31.5</v>
      </c>
    </row>
    <row r="525" s="8" customFormat="true" ht="24" hidden="false" customHeight="false" outlineLevel="0" collapsed="false">
      <c r="A525" s="44" t="s">
        <v>129</v>
      </c>
      <c r="B525" s="45" t="s">
        <v>490</v>
      </c>
      <c r="C525" s="45" t="s">
        <v>130</v>
      </c>
      <c r="D525" s="61"/>
      <c r="E525" s="50"/>
      <c r="F525" s="47" t="n">
        <f aca="false">F536</f>
        <v>6.2</v>
      </c>
      <c r="G525" s="47" t="n">
        <f aca="false">E525+F525</f>
        <v>6.2</v>
      </c>
      <c r="H525" s="47" t="n">
        <f aca="false">H526+H528+H530+H532+H534+H536+H538+H540+H542+H544+H546+H548+H550+H552+H554+H556+H558+H560+H562+H564+H566+H568+H570+H572+H574</f>
        <v>12546.1</v>
      </c>
      <c r="I525" s="47" t="n">
        <f aca="false">G525+H525</f>
        <v>12552.3</v>
      </c>
      <c r="K525" s="9"/>
    </row>
    <row r="526" s="8" customFormat="true" ht="36" hidden="false" customHeight="false" outlineLevel="0" collapsed="false">
      <c r="A526" s="44" t="s">
        <v>224</v>
      </c>
      <c r="B526" s="45" t="s">
        <v>490</v>
      </c>
      <c r="C526" s="59" t="s">
        <v>225</v>
      </c>
      <c r="D526" s="59"/>
      <c r="E526" s="50"/>
      <c r="F526" s="47"/>
      <c r="G526" s="47"/>
      <c r="H526" s="47" t="n">
        <f aca="false">H527</f>
        <v>1608</v>
      </c>
      <c r="I526" s="47" t="n">
        <f aca="false">G526+H526</f>
        <v>1608</v>
      </c>
      <c r="K526" s="9"/>
    </row>
    <row r="527" s="8" customFormat="true" ht="15" hidden="false" customHeight="false" outlineLevel="0" collapsed="false">
      <c r="A527" s="58" t="s">
        <v>63</v>
      </c>
      <c r="B527" s="49" t="s">
        <v>490</v>
      </c>
      <c r="C527" s="61" t="s">
        <v>225</v>
      </c>
      <c r="D527" s="61" t="s">
        <v>64</v>
      </c>
      <c r="E527" s="50"/>
      <c r="F527" s="47"/>
      <c r="G527" s="47"/>
      <c r="H527" s="56" t="n">
        <v>1608</v>
      </c>
      <c r="I527" s="47" t="n">
        <f aca="false">G527+H527</f>
        <v>1608</v>
      </c>
      <c r="K527" s="53"/>
      <c r="L527" s="53" t="n">
        <f aca="false">I527+K527</f>
        <v>1608</v>
      </c>
    </row>
    <row r="528" s="8" customFormat="true" ht="60" hidden="false" customHeight="false" outlineLevel="0" collapsed="false">
      <c r="A528" s="107" t="s">
        <v>502</v>
      </c>
      <c r="B528" s="45" t="s">
        <v>490</v>
      </c>
      <c r="C528" s="93" t="s">
        <v>503</v>
      </c>
      <c r="D528" s="61"/>
      <c r="E528" s="50"/>
      <c r="F528" s="47"/>
      <c r="G528" s="47"/>
      <c r="H528" s="86" t="n">
        <f aca="false">H529</f>
        <v>10</v>
      </c>
      <c r="I528" s="47" t="n">
        <f aca="false">G528+H528</f>
        <v>10</v>
      </c>
      <c r="K528" s="53"/>
      <c r="L528" s="53"/>
    </row>
    <row r="529" s="8" customFormat="true" ht="15" hidden="false" customHeight="false" outlineLevel="0" collapsed="false">
      <c r="A529" s="58" t="s">
        <v>63</v>
      </c>
      <c r="B529" s="49" t="s">
        <v>490</v>
      </c>
      <c r="C529" s="94" t="s">
        <v>503</v>
      </c>
      <c r="D529" s="94" t="s">
        <v>64</v>
      </c>
      <c r="E529" s="50"/>
      <c r="F529" s="47"/>
      <c r="G529" s="47"/>
      <c r="H529" s="57" t="n">
        <v>10</v>
      </c>
      <c r="I529" s="47" t="n">
        <f aca="false">G529+H529</f>
        <v>10</v>
      </c>
      <c r="K529" s="53"/>
      <c r="L529" s="53" t="n">
        <f aca="false">I529+K529</f>
        <v>10</v>
      </c>
    </row>
    <row r="530" s="75" customFormat="true" ht="36.75" hidden="false" customHeight="false" outlineLevel="0" collapsed="false">
      <c r="A530" s="92" t="s">
        <v>131</v>
      </c>
      <c r="B530" s="45" t="s">
        <v>490</v>
      </c>
      <c r="C530" s="93" t="s">
        <v>132</v>
      </c>
      <c r="D530" s="94"/>
      <c r="E530" s="50"/>
      <c r="F530" s="69"/>
      <c r="G530" s="69"/>
      <c r="H530" s="69" t="n">
        <f aca="false">H531</f>
        <v>23.4</v>
      </c>
      <c r="I530" s="47" t="n">
        <f aca="false">G530+H530</f>
        <v>23.4</v>
      </c>
      <c r="K530" s="66"/>
    </row>
    <row r="531" s="75" customFormat="true" ht="15" hidden="false" customHeight="false" outlineLevel="0" collapsed="false">
      <c r="A531" s="58" t="s">
        <v>63</v>
      </c>
      <c r="B531" s="49" t="s">
        <v>490</v>
      </c>
      <c r="C531" s="94" t="s">
        <v>132</v>
      </c>
      <c r="D531" s="94" t="s">
        <v>64</v>
      </c>
      <c r="E531" s="50"/>
      <c r="F531" s="69"/>
      <c r="G531" s="69"/>
      <c r="H531" s="57" t="n">
        <v>23.4</v>
      </c>
      <c r="I531" s="47" t="n">
        <f aca="false">G531+H531</f>
        <v>23.4</v>
      </c>
      <c r="K531" s="66"/>
      <c r="L531" s="53" t="n">
        <f aca="false">I531+K531</f>
        <v>23.4</v>
      </c>
    </row>
    <row r="532" s="75" customFormat="true" ht="15" hidden="false" customHeight="false" outlineLevel="0" collapsed="false">
      <c r="A532" s="92" t="s">
        <v>479</v>
      </c>
      <c r="B532" s="45" t="s">
        <v>490</v>
      </c>
      <c r="C532" s="93" t="s">
        <v>504</v>
      </c>
      <c r="D532" s="93"/>
      <c r="E532" s="50"/>
      <c r="F532" s="69"/>
      <c r="G532" s="69"/>
      <c r="H532" s="69" t="n">
        <f aca="false">H533</f>
        <v>28.8</v>
      </c>
      <c r="I532" s="47" t="n">
        <f aca="false">G532+H532</f>
        <v>28.8</v>
      </c>
      <c r="K532" s="66"/>
    </row>
    <row r="533" s="75" customFormat="true" ht="15" hidden="false" customHeight="false" outlineLevel="0" collapsed="false">
      <c r="A533" s="58" t="s">
        <v>63</v>
      </c>
      <c r="B533" s="49" t="s">
        <v>490</v>
      </c>
      <c r="C533" s="94" t="s">
        <v>504</v>
      </c>
      <c r="D533" s="94" t="s">
        <v>64</v>
      </c>
      <c r="E533" s="50"/>
      <c r="F533" s="69"/>
      <c r="G533" s="69"/>
      <c r="H533" s="57" t="n">
        <v>28.8</v>
      </c>
      <c r="I533" s="47" t="n">
        <f aca="false">G533+H533</f>
        <v>28.8</v>
      </c>
      <c r="K533" s="66"/>
      <c r="L533" s="53" t="n">
        <f aca="false">I533+K533</f>
        <v>28.8</v>
      </c>
    </row>
    <row r="534" s="75" customFormat="true" ht="15" hidden="false" customHeight="false" outlineLevel="0" collapsed="false">
      <c r="A534" s="92" t="s">
        <v>505</v>
      </c>
      <c r="B534" s="45" t="s">
        <v>490</v>
      </c>
      <c r="C534" s="93" t="s">
        <v>506</v>
      </c>
      <c r="D534" s="93"/>
      <c r="E534" s="50"/>
      <c r="F534" s="69"/>
      <c r="G534" s="69"/>
      <c r="H534" s="69" t="n">
        <f aca="false">H535</f>
        <v>5.4</v>
      </c>
      <c r="I534" s="47" t="n">
        <f aca="false">G534+H534</f>
        <v>5.4</v>
      </c>
      <c r="K534" s="66"/>
    </row>
    <row r="535" s="75" customFormat="true" ht="15" hidden="false" customHeight="false" outlineLevel="0" collapsed="false">
      <c r="A535" s="58" t="s">
        <v>63</v>
      </c>
      <c r="B535" s="49" t="s">
        <v>490</v>
      </c>
      <c r="C535" s="94" t="s">
        <v>506</v>
      </c>
      <c r="D535" s="94" t="s">
        <v>64</v>
      </c>
      <c r="E535" s="50"/>
      <c r="F535" s="69"/>
      <c r="G535" s="69"/>
      <c r="H535" s="57" t="n">
        <v>5.4</v>
      </c>
      <c r="I535" s="47" t="n">
        <f aca="false">G535+H535</f>
        <v>5.4</v>
      </c>
      <c r="K535" s="66"/>
      <c r="L535" s="53" t="n">
        <f aca="false">I535+K535</f>
        <v>5.4</v>
      </c>
    </row>
    <row r="536" s="8" customFormat="true" ht="14.25" hidden="false" customHeight="false" outlineLevel="0" collapsed="false">
      <c r="A536" s="60" t="s">
        <v>507</v>
      </c>
      <c r="B536" s="45" t="s">
        <v>490</v>
      </c>
      <c r="C536" s="45" t="s">
        <v>508</v>
      </c>
      <c r="D536" s="61"/>
      <c r="E536" s="50"/>
      <c r="F536" s="47" t="n">
        <f aca="false">F537</f>
        <v>6.2</v>
      </c>
      <c r="G536" s="47" t="n">
        <f aca="false">E536+F536</f>
        <v>6.2</v>
      </c>
      <c r="H536" s="47" t="n">
        <f aca="false">H537</f>
        <v>22.4</v>
      </c>
      <c r="I536" s="47" t="n">
        <f aca="false">G536+H536</f>
        <v>28.6</v>
      </c>
      <c r="K536" s="9"/>
    </row>
    <row r="537" s="8" customFormat="true" ht="15" hidden="false" customHeight="false" outlineLevel="0" collapsed="false">
      <c r="A537" s="58" t="s">
        <v>63</v>
      </c>
      <c r="B537" s="49" t="s">
        <v>490</v>
      </c>
      <c r="C537" s="49" t="s">
        <v>508</v>
      </c>
      <c r="D537" s="61" t="s">
        <v>64</v>
      </c>
      <c r="E537" s="50"/>
      <c r="F537" s="54" t="n">
        <v>6.2</v>
      </c>
      <c r="G537" s="47" t="n">
        <f aca="false">E537+F537</f>
        <v>6.2</v>
      </c>
      <c r="H537" s="57" t="n">
        <v>22.4</v>
      </c>
      <c r="I537" s="47" t="n">
        <f aca="false">G537+H537</f>
        <v>28.6</v>
      </c>
      <c r="K537" s="53"/>
      <c r="L537" s="53" t="n">
        <f aca="false">I537+K537</f>
        <v>28.6</v>
      </c>
    </row>
    <row r="538" s="8" customFormat="true" ht="48" hidden="false" customHeight="false" outlineLevel="0" collapsed="false">
      <c r="A538" s="125" t="s">
        <v>509</v>
      </c>
      <c r="B538" s="45" t="s">
        <v>490</v>
      </c>
      <c r="C538" s="126" t="s">
        <v>510</v>
      </c>
      <c r="D538" s="127"/>
      <c r="E538" s="50"/>
      <c r="F538" s="54"/>
      <c r="G538" s="47"/>
      <c r="H538" s="69" t="n">
        <f aca="false">H539</f>
        <v>86.4</v>
      </c>
      <c r="I538" s="47" t="n">
        <f aca="false">G538+H538</f>
        <v>86.4</v>
      </c>
      <c r="K538" s="9"/>
    </row>
    <row r="539" s="8" customFormat="true" ht="15" hidden="false" customHeight="false" outlineLevel="0" collapsed="false">
      <c r="A539" s="48" t="s">
        <v>63</v>
      </c>
      <c r="B539" s="49" t="s">
        <v>490</v>
      </c>
      <c r="C539" s="127" t="s">
        <v>510</v>
      </c>
      <c r="D539" s="127" t="n">
        <v>244</v>
      </c>
      <c r="E539" s="50"/>
      <c r="F539" s="54"/>
      <c r="G539" s="47"/>
      <c r="H539" s="57" t="n">
        <v>86.4</v>
      </c>
      <c r="I539" s="47" t="n">
        <f aca="false">G539+H539</f>
        <v>86.4</v>
      </c>
      <c r="K539" s="66"/>
      <c r="L539" s="53" t="n">
        <f aca="false">I539+K539</f>
        <v>86.4</v>
      </c>
    </row>
    <row r="540" s="8" customFormat="true" ht="24" hidden="false" customHeight="false" outlineLevel="0" collapsed="false">
      <c r="A540" s="72" t="s">
        <v>511</v>
      </c>
      <c r="B540" s="45" t="s">
        <v>490</v>
      </c>
      <c r="C540" s="128" t="s">
        <v>512</v>
      </c>
      <c r="D540" s="127"/>
      <c r="E540" s="50"/>
      <c r="F540" s="54"/>
      <c r="G540" s="47"/>
      <c r="H540" s="69" t="n">
        <f aca="false">H541</f>
        <v>83.8</v>
      </c>
      <c r="I540" s="47" t="n">
        <f aca="false">G540+H540</f>
        <v>83.8</v>
      </c>
      <c r="K540" s="66"/>
    </row>
    <row r="541" s="8" customFormat="true" ht="15" hidden="false" customHeight="false" outlineLevel="0" collapsed="false">
      <c r="A541" s="48" t="s">
        <v>63</v>
      </c>
      <c r="B541" s="49" t="s">
        <v>490</v>
      </c>
      <c r="C541" s="129" t="s">
        <v>512</v>
      </c>
      <c r="D541" s="127" t="n">
        <v>244</v>
      </c>
      <c r="E541" s="50"/>
      <c r="F541" s="54"/>
      <c r="G541" s="47"/>
      <c r="H541" s="57" t="n">
        <v>83.8</v>
      </c>
      <c r="I541" s="47" t="n">
        <f aca="false">G541+H541</f>
        <v>83.8</v>
      </c>
      <c r="K541" s="66"/>
      <c r="L541" s="53" t="n">
        <f aca="false">I541+K541</f>
        <v>83.8</v>
      </c>
    </row>
    <row r="542" s="8" customFormat="true" ht="24" hidden="false" customHeight="false" outlineLevel="0" collapsed="false">
      <c r="A542" s="72" t="s">
        <v>513</v>
      </c>
      <c r="B542" s="45" t="s">
        <v>490</v>
      </c>
      <c r="C542" s="130" t="s">
        <v>514</v>
      </c>
      <c r="D542" s="131"/>
      <c r="E542" s="50"/>
      <c r="F542" s="54"/>
      <c r="G542" s="47"/>
      <c r="H542" s="69" t="n">
        <f aca="false">H543</f>
        <v>248.4</v>
      </c>
      <c r="I542" s="47" t="n">
        <f aca="false">G542+H542</f>
        <v>248.4</v>
      </c>
      <c r="K542" s="66"/>
    </row>
    <row r="543" s="8" customFormat="true" ht="15" hidden="false" customHeight="false" outlineLevel="0" collapsed="false">
      <c r="A543" s="48" t="s">
        <v>63</v>
      </c>
      <c r="B543" s="49" t="s">
        <v>490</v>
      </c>
      <c r="C543" s="131" t="s">
        <v>514</v>
      </c>
      <c r="D543" s="127" t="n">
        <v>244</v>
      </c>
      <c r="E543" s="50"/>
      <c r="F543" s="54"/>
      <c r="G543" s="47"/>
      <c r="H543" s="57" t="n">
        <v>248.4</v>
      </c>
      <c r="I543" s="47" t="n">
        <f aca="false">G543+H543</f>
        <v>248.4</v>
      </c>
      <c r="K543" s="66"/>
      <c r="L543" s="53" t="n">
        <f aca="false">I543+K543</f>
        <v>248.4</v>
      </c>
    </row>
    <row r="544" s="8" customFormat="true" ht="36" hidden="false" customHeight="false" outlineLevel="0" collapsed="false">
      <c r="A544" s="72" t="s">
        <v>515</v>
      </c>
      <c r="B544" s="45" t="s">
        <v>490</v>
      </c>
      <c r="C544" s="130" t="s">
        <v>516</v>
      </c>
      <c r="D544" s="131"/>
      <c r="E544" s="50"/>
      <c r="F544" s="54"/>
      <c r="G544" s="47"/>
      <c r="H544" s="69" t="n">
        <f aca="false">H545</f>
        <v>128.4</v>
      </c>
      <c r="I544" s="47" t="n">
        <f aca="false">G544+H544</f>
        <v>128.4</v>
      </c>
      <c r="K544" s="66"/>
    </row>
    <row r="545" s="8" customFormat="true" ht="15" hidden="false" customHeight="false" outlineLevel="0" collapsed="false">
      <c r="A545" s="48" t="s">
        <v>63</v>
      </c>
      <c r="B545" s="49" t="s">
        <v>490</v>
      </c>
      <c r="C545" s="131" t="s">
        <v>516</v>
      </c>
      <c r="D545" s="127" t="n">
        <v>244</v>
      </c>
      <c r="E545" s="50"/>
      <c r="F545" s="54"/>
      <c r="G545" s="47"/>
      <c r="H545" s="57" t="n">
        <v>128.4</v>
      </c>
      <c r="I545" s="47" t="n">
        <f aca="false">G545+H545</f>
        <v>128.4</v>
      </c>
      <c r="K545" s="66"/>
      <c r="L545" s="53" t="n">
        <f aca="false">I545+K545</f>
        <v>128.4</v>
      </c>
    </row>
    <row r="546" s="8" customFormat="true" ht="24" hidden="false" customHeight="false" outlineLevel="0" collapsed="false">
      <c r="A546" s="72" t="s">
        <v>517</v>
      </c>
      <c r="B546" s="45" t="s">
        <v>490</v>
      </c>
      <c r="C546" s="130" t="s">
        <v>518</v>
      </c>
      <c r="D546" s="127"/>
      <c r="E546" s="50"/>
      <c r="F546" s="54"/>
      <c r="G546" s="47"/>
      <c r="H546" s="69" t="n">
        <f aca="false">H547</f>
        <v>69.6</v>
      </c>
      <c r="I546" s="47" t="n">
        <f aca="false">G546+H546</f>
        <v>69.6</v>
      </c>
      <c r="K546" s="66"/>
    </row>
    <row r="547" s="8" customFormat="true" ht="15" hidden="false" customHeight="false" outlineLevel="0" collapsed="false">
      <c r="A547" s="48" t="s">
        <v>63</v>
      </c>
      <c r="B547" s="49" t="s">
        <v>490</v>
      </c>
      <c r="C547" s="131" t="s">
        <v>518</v>
      </c>
      <c r="D547" s="127" t="n">
        <v>244</v>
      </c>
      <c r="E547" s="50"/>
      <c r="F547" s="54"/>
      <c r="G547" s="47"/>
      <c r="H547" s="57" t="n">
        <v>69.6</v>
      </c>
      <c r="I547" s="47" t="n">
        <f aca="false">G547+H547</f>
        <v>69.6</v>
      </c>
      <c r="K547" s="66"/>
      <c r="L547" s="53" t="n">
        <f aca="false">I547+K547</f>
        <v>69.6</v>
      </c>
    </row>
    <row r="548" s="8" customFormat="true" ht="36" hidden="false" customHeight="false" outlineLevel="0" collapsed="false">
      <c r="A548" s="72" t="s">
        <v>519</v>
      </c>
      <c r="B548" s="45" t="s">
        <v>490</v>
      </c>
      <c r="C548" s="130" t="s">
        <v>520</v>
      </c>
      <c r="D548" s="131"/>
      <c r="E548" s="50"/>
      <c r="F548" s="54"/>
      <c r="G548" s="47"/>
      <c r="H548" s="69" t="n">
        <f aca="false">H549</f>
        <v>31.6</v>
      </c>
      <c r="I548" s="47" t="n">
        <f aca="false">G548+H548</f>
        <v>31.6</v>
      </c>
      <c r="K548" s="66"/>
    </row>
    <row r="549" s="8" customFormat="true" ht="15" hidden="false" customHeight="false" outlineLevel="0" collapsed="false">
      <c r="A549" s="48" t="s">
        <v>63</v>
      </c>
      <c r="B549" s="49" t="s">
        <v>490</v>
      </c>
      <c r="C549" s="131" t="s">
        <v>520</v>
      </c>
      <c r="D549" s="127" t="n">
        <v>244</v>
      </c>
      <c r="E549" s="50"/>
      <c r="F549" s="54"/>
      <c r="G549" s="47"/>
      <c r="H549" s="57" t="n">
        <v>31.6</v>
      </c>
      <c r="I549" s="47" t="n">
        <f aca="false">G549+H549</f>
        <v>31.6</v>
      </c>
      <c r="K549" s="66"/>
      <c r="L549" s="53" t="n">
        <f aca="false">I549+K549</f>
        <v>31.6</v>
      </c>
    </row>
    <row r="550" s="8" customFormat="true" ht="24" hidden="false" customHeight="false" outlineLevel="0" collapsed="false">
      <c r="A550" s="77" t="s">
        <v>521</v>
      </c>
      <c r="B550" s="45" t="s">
        <v>490</v>
      </c>
      <c r="C550" s="132" t="s">
        <v>522</v>
      </c>
      <c r="D550" s="127"/>
      <c r="E550" s="50"/>
      <c r="F550" s="54"/>
      <c r="G550" s="47"/>
      <c r="H550" s="69" t="n">
        <f aca="false">H551</f>
        <v>59.2</v>
      </c>
      <c r="I550" s="47" t="n">
        <f aca="false">G550+H550</f>
        <v>59.2</v>
      </c>
      <c r="K550" s="66"/>
    </row>
    <row r="551" s="8" customFormat="true" ht="15" hidden="false" customHeight="false" outlineLevel="0" collapsed="false">
      <c r="A551" s="48" t="s">
        <v>63</v>
      </c>
      <c r="B551" s="49" t="s">
        <v>490</v>
      </c>
      <c r="C551" s="133" t="s">
        <v>522</v>
      </c>
      <c r="D551" s="127" t="n">
        <v>244</v>
      </c>
      <c r="E551" s="50"/>
      <c r="F551" s="54"/>
      <c r="G551" s="47"/>
      <c r="H551" s="57" t="n">
        <v>59.2</v>
      </c>
      <c r="I551" s="47" t="n">
        <f aca="false">G551+H551</f>
        <v>59.2</v>
      </c>
      <c r="K551" s="66"/>
      <c r="L551" s="53" t="n">
        <f aca="false">I551+K551</f>
        <v>59.2</v>
      </c>
    </row>
    <row r="552" s="75" customFormat="true" ht="24" hidden="false" customHeight="false" outlineLevel="0" collapsed="false">
      <c r="A552" s="123" t="s">
        <v>523</v>
      </c>
      <c r="B552" s="104" t="s">
        <v>490</v>
      </c>
      <c r="C552" s="132" t="s">
        <v>524</v>
      </c>
      <c r="D552" s="127"/>
      <c r="E552" s="50"/>
      <c r="F552" s="52"/>
      <c r="G552" s="69"/>
      <c r="H552" s="69" t="n">
        <f aca="false">H553</f>
        <v>24</v>
      </c>
      <c r="I552" s="69" t="n">
        <f aca="false">G552+H552</f>
        <v>24</v>
      </c>
      <c r="K552" s="66"/>
    </row>
    <row r="553" s="75" customFormat="true" ht="15" hidden="false" customHeight="false" outlineLevel="0" collapsed="false">
      <c r="A553" s="48" t="s">
        <v>63</v>
      </c>
      <c r="B553" s="76" t="s">
        <v>490</v>
      </c>
      <c r="C553" s="133" t="s">
        <v>524</v>
      </c>
      <c r="D553" s="127" t="n">
        <v>244</v>
      </c>
      <c r="E553" s="50"/>
      <c r="F553" s="52"/>
      <c r="G553" s="69"/>
      <c r="H553" s="65" t="n">
        <v>24</v>
      </c>
      <c r="I553" s="69" t="n">
        <f aca="false">G553+H553</f>
        <v>24</v>
      </c>
      <c r="K553" s="66"/>
      <c r="L553" s="53" t="n">
        <f aca="false">I553+K553</f>
        <v>24</v>
      </c>
    </row>
    <row r="554" s="8" customFormat="true" ht="24" hidden="false" customHeight="false" outlineLevel="0" collapsed="false">
      <c r="A554" s="125" t="s">
        <v>525</v>
      </c>
      <c r="B554" s="45" t="s">
        <v>490</v>
      </c>
      <c r="C554" s="132" t="s">
        <v>526</v>
      </c>
      <c r="D554" s="131"/>
      <c r="E554" s="50"/>
      <c r="F554" s="54"/>
      <c r="G554" s="47"/>
      <c r="H554" s="69" t="n">
        <f aca="false">H555</f>
        <v>113.8</v>
      </c>
      <c r="I554" s="47" t="n">
        <f aca="false">G554+H554</f>
        <v>113.8</v>
      </c>
      <c r="K554" s="66"/>
    </row>
    <row r="555" s="8" customFormat="true" ht="15" hidden="false" customHeight="false" outlineLevel="0" collapsed="false">
      <c r="A555" s="48" t="s">
        <v>63</v>
      </c>
      <c r="B555" s="49" t="s">
        <v>490</v>
      </c>
      <c r="C555" s="133" t="s">
        <v>526</v>
      </c>
      <c r="D555" s="127" t="n">
        <v>244</v>
      </c>
      <c r="E555" s="50"/>
      <c r="F555" s="54"/>
      <c r="G555" s="47"/>
      <c r="H555" s="57" t="n">
        <v>113.8</v>
      </c>
      <c r="I555" s="47" t="n">
        <f aca="false">G555+H555</f>
        <v>113.8</v>
      </c>
      <c r="K555" s="66"/>
      <c r="L555" s="53" t="n">
        <f aca="false">I555+K555</f>
        <v>113.8</v>
      </c>
    </row>
    <row r="556" s="8" customFormat="true" ht="15" hidden="false" customHeight="false" outlineLevel="0" collapsed="false">
      <c r="A556" s="72" t="s">
        <v>527</v>
      </c>
      <c r="B556" s="45" t="s">
        <v>490</v>
      </c>
      <c r="C556" s="128" t="s">
        <v>528</v>
      </c>
      <c r="D556" s="127"/>
      <c r="E556" s="50"/>
      <c r="F556" s="54"/>
      <c r="G556" s="47"/>
      <c r="H556" s="69" t="n">
        <f aca="false">H557</f>
        <v>176</v>
      </c>
      <c r="I556" s="47" t="n">
        <f aca="false">G556+H556</f>
        <v>176</v>
      </c>
      <c r="K556" s="66"/>
    </row>
    <row r="557" s="8" customFormat="true" ht="15" hidden="false" customHeight="false" outlineLevel="0" collapsed="false">
      <c r="A557" s="48" t="s">
        <v>63</v>
      </c>
      <c r="B557" s="49" t="s">
        <v>490</v>
      </c>
      <c r="C557" s="129" t="s">
        <v>528</v>
      </c>
      <c r="D557" s="127" t="n">
        <v>244</v>
      </c>
      <c r="E557" s="50"/>
      <c r="F557" s="54"/>
      <c r="G557" s="47"/>
      <c r="H557" s="65" t="n">
        <v>176</v>
      </c>
      <c r="I557" s="47" t="n">
        <f aca="false">G557+H557</f>
        <v>176</v>
      </c>
      <c r="K557" s="66"/>
      <c r="L557" s="53" t="n">
        <f aca="false">I557+K557</f>
        <v>176</v>
      </c>
    </row>
    <row r="558" s="8" customFormat="true" ht="15" hidden="false" customHeight="false" outlineLevel="0" collapsed="false">
      <c r="A558" s="72" t="s">
        <v>529</v>
      </c>
      <c r="B558" s="45" t="s">
        <v>490</v>
      </c>
      <c r="C558" s="128" t="s">
        <v>530</v>
      </c>
      <c r="D558" s="131"/>
      <c r="E558" s="50"/>
      <c r="F558" s="54"/>
      <c r="G558" s="47"/>
      <c r="H558" s="69" t="n">
        <f aca="false">H559</f>
        <v>38.4</v>
      </c>
      <c r="I558" s="47" t="n">
        <f aca="false">G558+H558</f>
        <v>38.4</v>
      </c>
      <c r="K558" s="66"/>
    </row>
    <row r="559" s="8" customFormat="true" ht="15" hidden="false" customHeight="false" outlineLevel="0" collapsed="false">
      <c r="A559" s="48" t="s">
        <v>63</v>
      </c>
      <c r="B559" s="49" t="s">
        <v>490</v>
      </c>
      <c r="C559" s="129" t="s">
        <v>530</v>
      </c>
      <c r="D559" s="127" t="n">
        <v>244</v>
      </c>
      <c r="E559" s="50"/>
      <c r="F559" s="54"/>
      <c r="G559" s="47"/>
      <c r="H559" s="57" t="n">
        <v>38.4</v>
      </c>
      <c r="I559" s="47" t="n">
        <f aca="false">G559+H559</f>
        <v>38.4</v>
      </c>
      <c r="K559" s="66"/>
      <c r="L559" s="53" t="n">
        <f aca="false">I559+K559</f>
        <v>38.4</v>
      </c>
    </row>
    <row r="560" s="8" customFormat="true" ht="15" hidden="false" customHeight="false" outlineLevel="0" collapsed="false">
      <c r="A560" s="72" t="s">
        <v>531</v>
      </c>
      <c r="B560" s="45" t="s">
        <v>490</v>
      </c>
      <c r="C560" s="128" t="s">
        <v>532</v>
      </c>
      <c r="D560" s="131"/>
      <c r="E560" s="50"/>
      <c r="F560" s="54"/>
      <c r="G560" s="47"/>
      <c r="H560" s="69" t="n">
        <f aca="false">H561</f>
        <v>36.4</v>
      </c>
      <c r="I560" s="47" t="n">
        <f aca="false">G560+H560</f>
        <v>36.4</v>
      </c>
      <c r="K560" s="66"/>
    </row>
    <row r="561" s="8" customFormat="true" ht="15" hidden="false" customHeight="false" outlineLevel="0" collapsed="false">
      <c r="A561" s="48" t="s">
        <v>63</v>
      </c>
      <c r="B561" s="49" t="s">
        <v>490</v>
      </c>
      <c r="C561" s="129" t="s">
        <v>532</v>
      </c>
      <c r="D561" s="127" t="n">
        <v>244</v>
      </c>
      <c r="E561" s="50"/>
      <c r="F561" s="54"/>
      <c r="G561" s="47"/>
      <c r="H561" s="57" t="n">
        <v>36.4</v>
      </c>
      <c r="I561" s="47" t="n">
        <f aca="false">G561+H561</f>
        <v>36.4</v>
      </c>
      <c r="K561" s="66"/>
      <c r="L561" s="53" t="n">
        <f aca="false">I561+K561</f>
        <v>36.4</v>
      </c>
    </row>
    <row r="562" s="8" customFormat="true" ht="15" hidden="false" customHeight="false" outlineLevel="0" collapsed="false">
      <c r="A562" s="44" t="s">
        <v>533</v>
      </c>
      <c r="B562" s="45" t="s">
        <v>490</v>
      </c>
      <c r="C562" s="101" t="s">
        <v>534</v>
      </c>
      <c r="D562" s="127"/>
      <c r="E562" s="50"/>
      <c r="F562" s="54"/>
      <c r="G562" s="47"/>
      <c r="H562" s="69" t="n">
        <f aca="false">H563</f>
        <v>1740</v>
      </c>
      <c r="I562" s="47" t="n">
        <f aca="false">G562+H562</f>
        <v>1740</v>
      </c>
      <c r="K562" s="66"/>
      <c r="L562" s="53"/>
    </row>
    <row r="563" s="8" customFormat="true" ht="15" hidden="false" customHeight="false" outlineLevel="0" collapsed="false">
      <c r="A563" s="48" t="s">
        <v>63</v>
      </c>
      <c r="B563" s="49" t="s">
        <v>490</v>
      </c>
      <c r="C563" s="102" t="s">
        <v>534</v>
      </c>
      <c r="D563" s="127" t="n">
        <v>244</v>
      </c>
      <c r="E563" s="50"/>
      <c r="F563" s="54"/>
      <c r="G563" s="47"/>
      <c r="H563" s="52" t="n">
        <v>1740</v>
      </c>
      <c r="I563" s="47" t="n">
        <f aca="false">G563+H563</f>
        <v>1740</v>
      </c>
      <c r="K563" s="103"/>
      <c r="L563" s="53" t="n">
        <f aca="false">I563+K563</f>
        <v>1740</v>
      </c>
    </row>
    <row r="564" s="8" customFormat="true" ht="15" hidden="false" customHeight="false" outlineLevel="0" collapsed="false">
      <c r="A564" s="44" t="s">
        <v>535</v>
      </c>
      <c r="B564" s="45" t="s">
        <v>490</v>
      </c>
      <c r="C564" s="101" t="s">
        <v>536</v>
      </c>
      <c r="D564" s="127"/>
      <c r="E564" s="50"/>
      <c r="F564" s="54"/>
      <c r="G564" s="47"/>
      <c r="H564" s="69" t="n">
        <f aca="false">H565</f>
        <v>1740</v>
      </c>
      <c r="I564" s="47" t="n">
        <f aca="false">G564+H564</f>
        <v>1740</v>
      </c>
      <c r="K564" s="66"/>
      <c r="L564" s="53"/>
    </row>
    <row r="565" s="8" customFormat="true" ht="15" hidden="false" customHeight="false" outlineLevel="0" collapsed="false">
      <c r="A565" s="48" t="s">
        <v>63</v>
      </c>
      <c r="B565" s="49" t="s">
        <v>490</v>
      </c>
      <c r="C565" s="102" t="s">
        <v>536</v>
      </c>
      <c r="D565" s="127" t="n">
        <v>244</v>
      </c>
      <c r="E565" s="50"/>
      <c r="F565" s="54"/>
      <c r="G565" s="47"/>
      <c r="H565" s="52" t="n">
        <v>1740</v>
      </c>
      <c r="I565" s="47" t="n">
        <f aca="false">G565+H565</f>
        <v>1740</v>
      </c>
      <c r="K565" s="103"/>
      <c r="L565" s="53" t="n">
        <f aca="false">I565+K565</f>
        <v>1740</v>
      </c>
    </row>
    <row r="566" s="8" customFormat="true" ht="15" hidden="false" customHeight="false" outlineLevel="0" collapsed="false">
      <c r="A566" s="44" t="s">
        <v>537</v>
      </c>
      <c r="B566" s="45" t="s">
        <v>490</v>
      </c>
      <c r="C566" s="101" t="s">
        <v>538</v>
      </c>
      <c r="D566" s="127"/>
      <c r="E566" s="50"/>
      <c r="F566" s="54"/>
      <c r="G566" s="47"/>
      <c r="H566" s="69" t="n">
        <f aca="false">H567</f>
        <v>1740</v>
      </c>
      <c r="I566" s="47" t="n">
        <f aca="false">G566+H566</f>
        <v>1740</v>
      </c>
      <c r="K566" s="66"/>
      <c r="L566" s="53"/>
    </row>
    <row r="567" s="8" customFormat="true" ht="15" hidden="false" customHeight="false" outlineLevel="0" collapsed="false">
      <c r="A567" s="48" t="s">
        <v>63</v>
      </c>
      <c r="B567" s="49" t="s">
        <v>490</v>
      </c>
      <c r="C567" s="102" t="s">
        <v>538</v>
      </c>
      <c r="D567" s="127" t="n">
        <v>244</v>
      </c>
      <c r="E567" s="50"/>
      <c r="F567" s="54"/>
      <c r="G567" s="47"/>
      <c r="H567" s="52" t="n">
        <v>1740</v>
      </c>
      <c r="I567" s="47" t="n">
        <f aca="false">G567+H567</f>
        <v>1740</v>
      </c>
      <c r="K567" s="103"/>
      <c r="L567" s="53" t="n">
        <f aca="false">I567+K567</f>
        <v>1740</v>
      </c>
    </row>
    <row r="568" s="8" customFormat="true" ht="15" hidden="false" customHeight="false" outlineLevel="0" collapsed="false">
      <c r="A568" s="44" t="s">
        <v>539</v>
      </c>
      <c r="B568" s="45" t="s">
        <v>490</v>
      </c>
      <c r="C568" s="101" t="s">
        <v>540</v>
      </c>
      <c r="D568" s="127"/>
      <c r="E568" s="50"/>
      <c r="F568" s="54"/>
      <c r="G568" s="47"/>
      <c r="H568" s="69" t="n">
        <f aca="false">H569</f>
        <v>947</v>
      </c>
      <c r="I568" s="47" t="n">
        <f aca="false">G568+H568</f>
        <v>947</v>
      </c>
      <c r="K568" s="66"/>
      <c r="L568" s="53"/>
    </row>
    <row r="569" s="8" customFormat="true" ht="15" hidden="false" customHeight="false" outlineLevel="0" collapsed="false">
      <c r="A569" s="48" t="s">
        <v>63</v>
      </c>
      <c r="B569" s="49" t="s">
        <v>490</v>
      </c>
      <c r="C569" s="102" t="s">
        <v>540</v>
      </c>
      <c r="D569" s="127" t="n">
        <v>244</v>
      </c>
      <c r="E569" s="50"/>
      <c r="F569" s="54"/>
      <c r="G569" s="47"/>
      <c r="H569" s="52" t="n">
        <v>947</v>
      </c>
      <c r="I569" s="47" t="n">
        <f aca="false">G569+H569</f>
        <v>947</v>
      </c>
      <c r="K569" s="103"/>
      <c r="L569" s="53" t="n">
        <f aca="false">I569+K569</f>
        <v>947</v>
      </c>
    </row>
    <row r="570" s="8" customFormat="true" ht="15" hidden="false" customHeight="false" outlineLevel="0" collapsed="false">
      <c r="A570" s="44" t="s">
        <v>541</v>
      </c>
      <c r="B570" s="45" t="s">
        <v>490</v>
      </c>
      <c r="C570" s="101" t="s">
        <v>542</v>
      </c>
      <c r="D570" s="127"/>
      <c r="E570" s="50"/>
      <c r="F570" s="54"/>
      <c r="G570" s="47"/>
      <c r="H570" s="69" t="n">
        <f aca="false">H571</f>
        <v>104</v>
      </c>
      <c r="I570" s="47" t="n">
        <f aca="false">G570+H570</f>
        <v>104</v>
      </c>
      <c r="K570" s="66"/>
      <c r="L570" s="53"/>
    </row>
    <row r="571" s="8" customFormat="true" ht="15" hidden="false" customHeight="false" outlineLevel="0" collapsed="false">
      <c r="A571" s="48" t="s">
        <v>63</v>
      </c>
      <c r="B571" s="49" t="s">
        <v>490</v>
      </c>
      <c r="C571" s="102" t="s">
        <v>542</v>
      </c>
      <c r="D571" s="127" t="n">
        <v>244</v>
      </c>
      <c r="E571" s="50"/>
      <c r="F571" s="54"/>
      <c r="G571" s="47"/>
      <c r="H571" s="134" t="n">
        <v>104</v>
      </c>
      <c r="I571" s="47" t="n">
        <f aca="false">G571+H571</f>
        <v>104</v>
      </c>
      <c r="K571" s="103"/>
      <c r="L571" s="53" t="n">
        <f aca="false">I571+K571</f>
        <v>104</v>
      </c>
    </row>
    <row r="572" s="8" customFormat="true" ht="15" hidden="false" customHeight="false" outlineLevel="0" collapsed="false">
      <c r="A572" s="135" t="s">
        <v>543</v>
      </c>
      <c r="B572" s="45" t="s">
        <v>490</v>
      </c>
      <c r="C572" s="101" t="s">
        <v>544</v>
      </c>
      <c r="D572" s="127"/>
      <c r="E572" s="50"/>
      <c r="F572" s="54"/>
      <c r="G572" s="47"/>
      <c r="H572" s="69" t="n">
        <f aca="false">H573</f>
        <v>1741.1</v>
      </c>
      <c r="I572" s="47" t="n">
        <f aca="false">G572+H572</f>
        <v>1741.1</v>
      </c>
      <c r="K572" s="66"/>
      <c r="L572" s="53"/>
    </row>
    <row r="573" s="8" customFormat="true" ht="15" hidden="false" customHeight="false" outlineLevel="0" collapsed="false">
      <c r="A573" s="136" t="s">
        <v>63</v>
      </c>
      <c r="B573" s="49" t="s">
        <v>490</v>
      </c>
      <c r="C573" s="102" t="s">
        <v>544</v>
      </c>
      <c r="D573" s="127" t="n">
        <v>244</v>
      </c>
      <c r="E573" s="50"/>
      <c r="F573" s="54"/>
      <c r="G573" s="47"/>
      <c r="H573" s="52" t="n">
        <v>1741.1</v>
      </c>
      <c r="I573" s="47" t="n">
        <f aca="false">G573+H573</f>
        <v>1741.1</v>
      </c>
      <c r="K573" s="103"/>
      <c r="L573" s="53" t="n">
        <f aca="false">I573+K573</f>
        <v>1741.1</v>
      </c>
    </row>
    <row r="574" s="8" customFormat="true" ht="26.25" hidden="false" customHeight="false" outlineLevel="0" collapsed="false">
      <c r="A574" s="135" t="s">
        <v>545</v>
      </c>
      <c r="B574" s="45" t="s">
        <v>490</v>
      </c>
      <c r="C574" s="101" t="s">
        <v>546</v>
      </c>
      <c r="D574" s="127"/>
      <c r="E574" s="50"/>
      <c r="F574" s="54"/>
      <c r="G574" s="47"/>
      <c r="H574" s="69" t="n">
        <f aca="false">H575</f>
        <v>1740</v>
      </c>
      <c r="I574" s="47" t="n">
        <f aca="false">G574+H574</f>
        <v>1740</v>
      </c>
      <c r="K574" s="66"/>
      <c r="L574" s="53"/>
    </row>
    <row r="575" s="8" customFormat="true" ht="15" hidden="false" customHeight="false" outlineLevel="0" collapsed="false">
      <c r="A575" s="48" t="s">
        <v>63</v>
      </c>
      <c r="B575" s="49" t="s">
        <v>490</v>
      </c>
      <c r="C575" s="102" t="s">
        <v>546</v>
      </c>
      <c r="D575" s="127" t="n">
        <v>244</v>
      </c>
      <c r="E575" s="50"/>
      <c r="F575" s="54"/>
      <c r="G575" s="47"/>
      <c r="H575" s="52" t="n">
        <v>1740</v>
      </c>
      <c r="I575" s="47" t="n">
        <f aca="false">G575+H575</f>
        <v>1740</v>
      </c>
      <c r="K575" s="103"/>
      <c r="L575" s="53" t="n">
        <f aca="false">I575+K575</f>
        <v>1740</v>
      </c>
    </row>
    <row r="576" s="8" customFormat="true" ht="24" hidden="false" customHeight="false" outlineLevel="0" collapsed="false">
      <c r="A576" s="44" t="s">
        <v>358</v>
      </c>
      <c r="B576" s="45" t="s">
        <v>490</v>
      </c>
      <c r="C576" s="45" t="s">
        <v>359</v>
      </c>
      <c r="D576" s="45"/>
      <c r="E576" s="46" t="n">
        <v>94237.9</v>
      </c>
      <c r="F576" s="47" t="n">
        <f aca="false">F577</f>
        <v>3049.4</v>
      </c>
      <c r="G576" s="47" t="n">
        <f aca="false">E576+F576</f>
        <v>97287.3</v>
      </c>
      <c r="H576" s="47" t="n">
        <f aca="false">H577</f>
        <v>85446.5</v>
      </c>
      <c r="I576" s="47" t="n">
        <f aca="false">G576+H576</f>
        <v>182733.8</v>
      </c>
      <c r="K576" s="9"/>
    </row>
    <row r="577" s="8" customFormat="true" ht="24" hidden="false" customHeight="false" outlineLevel="0" collapsed="false">
      <c r="A577" s="44" t="s">
        <v>400</v>
      </c>
      <c r="B577" s="45" t="s">
        <v>490</v>
      </c>
      <c r="C577" s="45" t="s">
        <v>401</v>
      </c>
      <c r="D577" s="45"/>
      <c r="E577" s="46" t="n">
        <v>94237.9</v>
      </c>
      <c r="F577" s="47" t="n">
        <f aca="false">F578</f>
        <v>3049.4</v>
      </c>
      <c r="G577" s="47" t="n">
        <f aca="false">E577+F577</f>
        <v>97287.3</v>
      </c>
      <c r="H577" s="47" t="n">
        <f aca="false">H578+H609</f>
        <v>85446.5</v>
      </c>
      <c r="I577" s="47" t="n">
        <f aca="false">G577+H577</f>
        <v>182733.8</v>
      </c>
      <c r="K577" s="9"/>
    </row>
    <row r="578" s="8" customFormat="true" ht="14.25" hidden="false" customHeight="false" outlineLevel="0" collapsed="false">
      <c r="A578" s="44" t="s">
        <v>406</v>
      </c>
      <c r="B578" s="45" t="s">
        <v>490</v>
      </c>
      <c r="C578" s="45" t="s">
        <v>407</v>
      </c>
      <c r="D578" s="45"/>
      <c r="E578" s="46" t="n">
        <v>94237.9</v>
      </c>
      <c r="F578" s="47" t="n">
        <f aca="false">F583+F585+F589+F592+F603+F607+F587</f>
        <v>3049.4</v>
      </c>
      <c r="G578" s="47" t="n">
        <f aca="false">E578+F578</f>
        <v>97287.3</v>
      </c>
      <c r="H578" s="47" t="n">
        <f aca="false">H583+H585+H589+H592+H603+H607+H587+H579+H581+H595+H605+H601+H597+H599</f>
        <v>6592.7</v>
      </c>
      <c r="I578" s="47" t="n">
        <f aca="false">G578+H578</f>
        <v>103880</v>
      </c>
      <c r="K578" s="9"/>
    </row>
    <row r="579" s="8" customFormat="true" ht="14.25" hidden="false" customHeight="false" outlineLevel="0" collapsed="false">
      <c r="A579" s="60" t="s">
        <v>158</v>
      </c>
      <c r="B579" s="45" t="s">
        <v>490</v>
      </c>
      <c r="C579" s="45" t="s">
        <v>547</v>
      </c>
      <c r="D579" s="45"/>
      <c r="E579" s="46"/>
      <c r="F579" s="47"/>
      <c r="G579" s="47"/>
      <c r="H579" s="47" t="n">
        <f aca="false">H580</f>
        <v>2795.8</v>
      </c>
      <c r="I579" s="47" t="n">
        <f aca="false">G579+H579</f>
        <v>2795.8</v>
      </c>
      <c r="K579" s="9"/>
    </row>
    <row r="580" s="8" customFormat="true" ht="15" hidden="false" customHeight="false" outlineLevel="0" collapsed="false">
      <c r="A580" s="58" t="s">
        <v>548</v>
      </c>
      <c r="B580" s="49" t="s">
        <v>490</v>
      </c>
      <c r="C580" s="49" t="s">
        <v>547</v>
      </c>
      <c r="D580" s="49" t="s">
        <v>549</v>
      </c>
      <c r="E580" s="46"/>
      <c r="F580" s="47"/>
      <c r="G580" s="47"/>
      <c r="H580" s="56" t="n">
        <v>2795.8</v>
      </c>
      <c r="I580" s="47" t="n">
        <f aca="false">G580+H580</f>
        <v>2795.8</v>
      </c>
      <c r="K580" s="53"/>
      <c r="L580" s="53" t="n">
        <f aca="false">I580+K580</f>
        <v>2795.8</v>
      </c>
    </row>
    <row r="581" s="75" customFormat="true" ht="48.75" hidden="false" customHeight="false" outlineLevel="0" collapsed="false">
      <c r="A581" s="60" t="s">
        <v>550</v>
      </c>
      <c r="B581" s="45" t="s">
        <v>490</v>
      </c>
      <c r="C581" s="59" t="s">
        <v>551</v>
      </c>
      <c r="D581" s="59"/>
      <c r="E581" s="46"/>
      <c r="F581" s="69"/>
      <c r="G581" s="69"/>
      <c r="H581" s="69" t="n">
        <f aca="false">H582</f>
        <v>157.5</v>
      </c>
      <c r="I581" s="47" t="n">
        <f aca="false">G581+H581</f>
        <v>157.5</v>
      </c>
      <c r="K581" s="66"/>
    </row>
    <row r="582" s="75" customFormat="true" ht="15" hidden="false" customHeight="false" outlineLevel="0" collapsed="false">
      <c r="A582" s="48" t="s">
        <v>63</v>
      </c>
      <c r="B582" s="49" t="s">
        <v>490</v>
      </c>
      <c r="C582" s="61" t="s">
        <v>551</v>
      </c>
      <c r="D582" s="61" t="s">
        <v>64</v>
      </c>
      <c r="E582" s="46"/>
      <c r="F582" s="69"/>
      <c r="G582" s="69"/>
      <c r="H582" s="57" t="n">
        <f aca="false">7+21+129.5</f>
        <v>157.5</v>
      </c>
      <c r="I582" s="47" t="n">
        <f aca="false">G582+H582</f>
        <v>157.5</v>
      </c>
      <c r="K582" s="66" t="n">
        <v>129.5</v>
      </c>
      <c r="L582" s="53" t="n">
        <f aca="false">I582+K582</f>
        <v>287</v>
      </c>
    </row>
    <row r="583" s="8" customFormat="true" ht="24" hidden="false" customHeight="false" outlineLevel="0" collapsed="false">
      <c r="A583" s="44" t="s">
        <v>368</v>
      </c>
      <c r="B583" s="45" t="s">
        <v>490</v>
      </c>
      <c r="C583" s="45" t="s">
        <v>552</v>
      </c>
      <c r="D583" s="45"/>
      <c r="E583" s="46" t="n">
        <v>3500</v>
      </c>
      <c r="F583" s="47" t="n">
        <f aca="false">F584</f>
        <v>0</v>
      </c>
      <c r="G583" s="47" t="n">
        <f aca="false">E583+F583</f>
        <v>3500</v>
      </c>
      <c r="H583" s="47" t="n">
        <f aca="false">H584</f>
        <v>-350</v>
      </c>
      <c r="I583" s="47" t="n">
        <f aca="false">G583+H583</f>
        <v>3150</v>
      </c>
      <c r="K583" s="9"/>
    </row>
    <row r="584" s="8" customFormat="true" ht="15" hidden="false" customHeight="false" outlineLevel="0" collapsed="false">
      <c r="A584" s="48" t="s">
        <v>63</v>
      </c>
      <c r="B584" s="49" t="s">
        <v>490</v>
      </c>
      <c r="C584" s="49" t="s">
        <v>552</v>
      </c>
      <c r="D584" s="49" t="s">
        <v>64</v>
      </c>
      <c r="E584" s="50" t="n">
        <v>3500</v>
      </c>
      <c r="F584" s="51"/>
      <c r="G584" s="47" t="n">
        <f aca="false">E584+F584</f>
        <v>3500</v>
      </c>
      <c r="H584" s="57" t="n">
        <v>-350</v>
      </c>
      <c r="I584" s="47" t="n">
        <f aca="false">G584+H584</f>
        <v>3150</v>
      </c>
      <c r="K584" s="53"/>
      <c r="L584" s="53" t="n">
        <f aca="false">I584+K584</f>
        <v>3150</v>
      </c>
    </row>
    <row r="585" s="8" customFormat="true" ht="36" hidden="false" customHeight="false" outlineLevel="0" collapsed="false">
      <c r="A585" s="44" t="s">
        <v>370</v>
      </c>
      <c r="B585" s="45" t="s">
        <v>490</v>
      </c>
      <c r="C585" s="45" t="s">
        <v>553</v>
      </c>
      <c r="D585" s="45"/>
      <c r="E585" s="46" t="n">
        <v>4200</v>
      </c>
      <c r="F585" s="47" t="n">
        <f aca="false">F586</f>
        <v>0</v>
      </c>
      <c r="G585" s="47" t="n">
        <f aca="false">E585+F585</f>
        <v>4200</v>
      </c>
      <c r="H585" s="47" t="n">
        <f aca="false">H586</f>
        <v>50</v>
      </c>
      <c r="I585" s="47" t="n">
        <f aca="false">G585+H585</f>
        <v>4250</v>
      </c>
      <c r="K585" s="9"/>
    </row>
    <row r="586" s="8" customFormat="true" ht="15" hidden="false" customHeight="false" outlineLevel="0" collapsed="false">
      <c r="A586" s="48" t="s">
        <v>63</v>
      </c>
      <c r="B586" s="49" t="s">
        <v>490</v>
      </c>
      <c r="C586" s="49" t="s">
        <v>553</v>
      </c>
      <c r="D586" s="49" t="s">
        <v>64</v>
      </c>
      <c r="E586" s="50" t="n">
        <v>4200</v>
      </c>
      <c r="F586" s="51"/>
      <c r="G586" s="47" t="n">
        <f aca="false">E586+F586</f>
        <v>4200</v>
      </c>
      <c r="H586" s="57" t="n">
        <v>50</v>
      </c>
      <c r="I586" s="47" t="n">
        <f aca="false">G586+H586</f>
        <v>4250</v>
      </c>
      <c r="K586" s="53"/>
      <c r="L586" s="53" t="n">
        <f aca="false">I586+K586</f>
        <v>4250</v>
      </c>
    </row>
    <row r="587" s="8" customFormat="true" ht="14.25" hidden="false" customHeight="false" outlineLevel="0" collapsed="false">
      <c r="A587" s="44" t="s">
        <v>166</v>
      </c>
      <c r="B587" s="45" t="s">
        <v>490</v>
      </c>
      <c r="C587" s="59" t="s">
        <v>554</v>
      </c>
      <c r="D587" s="59"/>
      <c r="E587" s="50"/>
      <c r="F587" s="47" t="n">
        <f aca="false">F588</f>
        <v>3049.4</v>
      </c>
      <c r="G587" s="47" t="n">
        <f aca="false">E587+F587</f>
        <v>3049.4</v>
      </c>
      <c r="H587" s="47" t="n">
        <f aca="false">H588</f>
        <v>-3049.4</v>
      </c>
      <c r="I587" s="47" t="n">
        <f aca="false">G587+H587</f>
        <v>0</v>
      </c>
      <c r="K587" s="9"/>
    </row>
    <row r="588" s="8" customFormat="true" ht="15" hidden="false" customHeight="false" outlineLevel="0" collapsed="false">
      <c r="A588" s="58" t="s">
        <v>63</v>
      </c>
      <c r="B588" s="49" t="s">
        <v>490</v>
      </c>
      <c r="C588" s="61" t="s">
        <v>554</v>
      </c>
      <c r="D588" s="61" t="s">
        <v>64</v>
      </c>
      <c r="E588" s="50"/>
      <c r="F588" s="57" t="n">
        <v>3049.4</v>
      </c>
      <c r="G588" s="47" t="n">
        <f aca="false">E588+F588</f>
        <v>3049.4</v>
      </c>
      <c r="H588" s="57" t="n">
        <v>-3049.4</v>
      </c>
      <c r="I588" s="47" t="n">
        <f aca="false">G588+H588</f>
        <v>0</v>
      </c>
      <c r="K588" s="53"/>
      <c r="L588" s="53" t="n">
        <f aca="false">I588+K588</f>
        <v>0</v>
      </c>
    </row>
    <row r="589" s="8" customFormat="true" ht="14.25" hidden="false" customHeight="false" outlineLevel="0" collapsed="false">
      <c r="A589" s="44" t="s">
        <v>505</v>
      </c>
      <c r="B589" s="45" t="s">
        <v>490</v>
      </c>
      <c r="C589" s="45" t="s">
        <v>555</v>
      </c>
      <c r="D589" s="45"/>
      <c r="E589" s="46" t="n">
        <v>39277.1</v>
      </c>
      <c r="F589" s="47" t="n">
        <f aca="false">F590+F591</f>
        <v>0</v>
      </c>
      <c r="G589" s="47" t="n">
        <f aca="false">E589+F589</f>
        <v>39277.1</v>
      </c>
      <c r="H589" s="47" t="n">
        <f aca="false">H590+H591</f>
        <v>554.4</v>
      </c>
      <c r="I589" s="47" t="n">
        <f aca="false">G589+H589</f>
        <v>39831.5</v>
      </c>
      <c r="K589" s="9"/>
    </row>
    <row r="590" s="8" customFormat="true" ht="15" hidden="false" customHeight="false" outlineLevel="0" collapsed="false">
      <c r="A590" s="48" t="s">
        <v>63</v>
      </c>
      <c r="B590" s="49" t="s">
        <v>490</v>
      </c>
      <c r="C590" s="49" t="s">
        <v>555</v>
      </c>
      <c r="D590" s="49" t="s">
        <v>64</v>
      </c>
      <c r="E590" s="50" t="n">
        <v>18293.1</v>
      </c>
      <c r="F590" s="54" t="n">
        <v>-9.4</v>
      </c>
      <c r="G590" s="47" t="n">
        <f aca="false">E590+F590</f>
        <v>18283.7</v>
      </c>
      <c r="H590" s="65" t="n">
        <f aca="false">132-173.9</f>
        <v>-41.9</v>
      </c>
      <c r="I590" s="47" t="n">
        <f aca="false">G590+H590</f>
        <v>18241.8</v>
      </c>
      <c r="K590" s="53" t="n">
        <v>-173.9</v>
      </c>
      <c r="L590" s="53" t="n">
        <f aca="false">I590+K590</f>
        <v>18067.9</v>
      </c>
    </row>
    <row r="591" s="8" customFormat="true" ht="15" hidden="false" customHeight="false" outlineLevel="0" collapsed="false">
      <c r="A591" s="48" t="s">
        <v>65</v>
      </c>
      <c r="B591" s="49" t="s">
        <v>490</v>
      </c>
      <c r="C591" s="49" t="s">
        <v>555</v>
      </c>
      <c r="D591" s="49" t="s">
        <v>66</v>
      </c>
      <c r="E591" s="50" t="n">
        <v>20984</v>
      </c>
      <c r="F591" s="54" t="n">
        <v>9.4</v>
      </c>
      <c r="G591" s="47" t="n">
        <f aca="false">E591+F591</f>
        <v>20993.4</v>
      </c>
      <c r="H591" s="57" t="n">
        <f aca="false">454.8+141.5</f>
        <v>596.3</v>
      </c>
      <c r="I591" s="47" t="n">
        <f aca="false">G591+H591</f>
        <v>21589.7</v>
      </c>
      <c r="K591" s="53"/>
      <c r="L591" s="53" t="n">
        <f aca="false">I591+K591</f>
        <v>21589.7</v>
      </c>
    </row>
    <row r="592" s="8" customFormat="true" ht="14.25" hidden="false" customHeight="false" outlineLevel="0" collapsed="false">
      <c r="A592" s="44" t="s">
        <v>507</v>
      </c>
      <c r="B592" s="45" t="s">
        <v>490</v>
      </c>
      <c r="C592" s="45" t="s">
        <v>556</v>
      </c>
      <c r="D592" s="45"/>
      <c r="E592" s="46" t="n">
        <v>44755.6</v>
      </c>
      <c r="F592" s="47" t="n">
        <f aca="false">F593+F594</f>
        <v>0</v>
      </c>
      <c r="G592" s="47" t="n">
        <f aca="false">E592+F592</f>
        <v>44755.6</v>
      </c>
      <c r="H592" s="47" t="n">
        <f aca="false">H593+H594</f>
        <v>-8420.4</v>
      </c>
      <c r="I592" s="47" t="n">
        <f aca="false">G592+H592</f>
        <v>36335.2</v>
      </c>
      <c r="K592" s="9"/>
    </row>
    <row r="593" s="8" customFormat="true" ht="15" hidden="false" customHeight="false" outlineLevel="0" collapsed="false">
      <c r="A593" s="48" t="s">
        <v>63</v>
      </c>
      <c r="B593" s="49" t="s">
        <v>490</v>
      </c>
      <c r="C593" s="49" t="s">
        <v>556</v>
      </c>
      <c r="D593" s="49" t="s">
        <v>64</v>
      </c>
      <c r="E593" s="50" t="n">
        <v>34755.6</v>
      </c>
      <c r="F593" s="51"/>
      <c r="G593" s="47" t="n">
        <f aca="false">E593+F593</f>
        <v>34755.6</v>
      </c>
      <c r="H593" s="57" t="n">
        <f aca="false">-6372-12-36.4</f>
        <v>-6420.4</v>
      </c>
      <c r="I593" s="47" t="n">
        <f aca="false">G593+H593</f>
        <v>28335.2</v>
      </c>
      <c r="K593" s="53" t="n">
        <v>-36.4</v>
      </c>
      <c r="L593" s="53" t="n">
        <f aca="false">I593+K593</f>
        <v>28298.8</v>
      </c>
    </row>
    <row r="594" s="8" customFormat="true" ht="15" hidden="false" customHeight="false" outlineLevel="0" collapsed="false">
      <c r="A594" s="48" t="s">
        <v>548</v>
      </c>
      <c r="B594" s="49" t="s">
        <v>490</v>
      </c>
      <c r="C594" s="49" t="s">
        <v>556</v>
      </c>
      <c r="D594" s="49" t="s">
        <v>549</v>
      </c>
      <c r="E594" s="50" t="n">
        <v>10000</v>
      </c>
      <c r="F594" s="51"/>
      <c r="G594" s="47" t="n">
        <f aca="false">E594+F594</f>
        <v>10000</v>
      </c>
      <c r="H594" s="57" t="n">
        <v>-2000</v>
      </c>
      <c r="I594" s="47" t="n">
        <f aca="false">G594+H594</f>
        <v>8000</v>
      </c>
      <c r="K594" s="53"/>
      <c r="L594" s="53" t="n">
        <f aca="false">I594+K594</f>
        <v>8000</v>
      </c>
    </row>
    <row r="595" s="8" customFormat="true" ht="15" hidden="false" customHeight="false" outlineLevel="0" collapsed="false">
      <c r="A595" s="60" t="s">
        <v>557</v>
      </c>
      <c r="B595" s="45" t="s">
        <v>490</v>
      </c>
      <c r="C595" s="59" t="s">
        <v>558</v>
      </c>
      <c r="D595" s="61"/>
      <c r="E595" s="50"/>
      <c r="F595" s="51"/>
      <c r="G595" s="47"/>
      <c r="H595" s="69" t="n">
        <f aca="false">H596</f>
        <v>8500</v>
      </c>
      <c r="I595" s="47" t="n">
        <f aca="false">G595+H595</f>
        <v>8500</v>
      </c>
      <c r="K595" s="53"/>
    </row>
    <row r="596" s="8" customFormat="true" ht="15" hidden="false" customHeight="false" outlineLevel="0" collapsed="false">
      <c r="A596" s="58" t="s">
        <v>63</v>
      </c>
      <c r="B596" s="49" t="s">
        <v>490</v>
      </c>
      <c r="C596" s="61" t="s">
        <v>558</v>
      </c>
      <c r="D596" s="61" t="s">
        <v>64</v>
      </c>
      <c r="E596" s="50"/>
      <c r="F596" s="51"/>
      <c r="G596" s="47"/>
      <c r="H596" s="57" t="n">
        <f aca="false">2500+6000</f>
        <v>8500</v>
      </c>
      <c r="I596" s="47" t="n">
        <f aca="false">G596+H596</f>
        <v>8500</v>
      </c>
      <c r="K596" s="53"/>
      <c r="L596" s="53" t="n">
        <f aca="false">I596+K596</f>
        <v>8500</v>
      </c>
    </row>
    <row r="597" s="8" customFormat="true" ht="24.75" hidden="false" customHeight="false" outlineLevel="0" collapsed="false">
      <c r="A597" s="60" t="s">
        <v>559</v>
      </c>
      <c r="B597" s="45" t="s">
        <v>490</v>
      </c>
      <c r="C597" s="59" t="s">
        <v>560</v>
      </c>
      <c r="D597" s="61"/>
      <c r="E597" s="50"/>
      <c r="F597" s="51"/>
      <c r="G597" s="47"/>
      <c r="H597" s="86" t="n">
        <f aca="false">H598</f>
        <v>360</v>
      </c>
      <c r="I597" s="47" t="n">
        <f aca="false">G597+H597</f>
        <v>360</v>
      </c>
      <c r="K597" s="53"/>
      <c r="L597" s="53"/>
    </row>
    <row r="598" s="8" customFormat="true" ht="15" hidden="false" customHeight="false" outlineLevel="0" collapsed="false">
      <c r="A598" s="58" t="s">
        <v>63</v>
      </c>
      <c r="B598" s="49" t="s">
        <v>490</v>
      </c>
      <c r="C598" s="61" t="s">
        <v>560</v>
      </c>
      <c r="D598" s="61" t="s">
        <v>64</v>
      </c>
      <c r="E598" s="50"/>
      <c r="F598" s="51"/>
      <c r="G598" s="47"/>
      <c r="H598" s="57" t="n">
        <v>360</v>
      </c>
      <c r="I598" s="47" t="n">
        <f aca="false">G598+H598</f>
        <v>360</v>
      </c>
      <c r="K598" s="53"/>
      <c r="L598" s="53" t="n">
        <f aca="false">I598+K598</f>
        <v>360</v>
      </c>
    </row>
    <row r="599" s="8" customFormat="true" ht="15" hidden="false" customHeight="false" outlineLevel="0" collapsed="false">
      <c r="A599" s="137" t="s">
        <v>561</v>
      </c>
      <c r="B599" s="45" t="s">
        <v>490</v>
      </c>
      <c r="C599" s="59" t="s">
        <v>562</v>
      </c>
      <c r="D599" s="61"/>
      <c r="E599" s="50"/>
      <c r="F599" s="51"/>
      <c r="G599" s="47"/>
      <c r="H599" s="69" t="n">
        <f aca="false">H600</f>
        <v>1000</v>
      </c>
      <c r="I599" s="47" t="n">
        <f aca="false">G599+H599</f>
        <v>1000</v>
      </c>
      <c r="K599" s="53"/>
      <c r="L599" s="53"/>
    </row>
    <row r="600" s="8" customFormat="true" ht="15" hidden="false" customHeight="false" outlineLevel="0" collapsed="false">
      <c r="A600" s="58" t="s">
        <v>63</v>
      </c>
      <c r="B600" s="49" t="s">
        <v>490</v>
      </c>
      <c r="C600" s="61" t="s">
        <v>562</v>
      </c>
      <c r="D600" s="61" t="s">
        <v>64</v>
      </c>
      <c r="E600" s="50"/>
      <c r="F600" s="51"/>
      <c r="G600" s="47"/>
      <c r="H600" s="57" t="n">
        <v>1000</v>
      </c>
      <c r="I600" s="47" t="n">
        <f aca="false">G600+H600</f>
        <v>1000</v>
      </c>
      <c r="K600" s="53"/>
      <c r="L600" s="53" t="n">
        <f aca="false">I600+K600</f>
        <v>1000</v>
      </c>
    </row>
    <row r="601" s="8" customFormat="true" ht="15" hidden="false" customHeight="false" outlineLevel="0" collapsed="false">
      <c r="A601" s="107" t="s">
        <v>563</v>
      </c>
      <c r="B601" s="45" t="s">
        <v>490</v>
      </c>
      <c r="C601" s="59" t="s">
        <v>564</v>
      </c>
      <c r="D601" s="59"/>
      <c r="E601" s="46"/>
      <c r="F601" s="47"/>
      <c r="G601" s="47"/>
      <c r="H601" s="86" t="n">
        <f aca="false">H602</f>
        <v>70</v>
      </c>
      <c r="I601" s="47" t="n">
        <f aca="false">G601+H601</f>
        <v>70</v>
      </c>
      <c r="K601" s="53"/>
      <c r="L601" s="53"/>
    </row>
    <row r="602" s="8" customFormat="true" ht="15" hidden="false" customHeight="false" outlineLevel="0" collapsed="false">
      <c r="A602" s="58" t="s">
        <v>63</v>
      </c>
      <c r="B602" s="49" t="s">
        <v>490</v>
      </c>
      <c r="C602" s="94" t="s">
        <v>564</v>
      </c>
      <c r="D602" s="61" t="s">
        <v>64</v>
      </c>
      <c r="E602" s="50"/>
      <c r="F602" s="51"/>
      <c r="G602" s="47"/>
      <c r="H602" s="57" t="n">
        <v>70</v>
      </c>
      <c r="I602" s="47" t="n">
        <f aca="false">G602+H602</f>
        <v>70</v>
      </c>
      <c r="K602" s="53"/>
      <c r="L602" s="53" t="n">
        <f aca="false">I602+K602</f>
        <v>70</v>
      </c>
    </row>
    <row r="603" s="8" customFormat="true" ht="14.25" hidden="false" customHeight="false" outlineLevel="0" collapsed="false">
      <c r="A603" s="44" t="s">
        <v>565</v>
      </c>
      <c r="B603" s="45" t="s">
        <v>490</v>
      </c>
      <c r="C603" s="45" t="s">
        <v>566</v>
      </c>
      <c r="D603" s="45"/>
      <c r="E603" s="46" t="n">
        <v>1705</v>
      </c>
      <c r="F603" s="47" t="n">
        <f aca="false">F604</f>
        <v>0</v>
      </c>
      <c r="G603" s="47" t="n">
        <f aca="false">E603+F603</f>
        <v>1705</v>
      </c>
      <c r="H603" s="47" t="n">
        <f aca="false">H604</f>
        <v>335.8</v>
      </c>
      <c r="I603" s="47" t="n">
        <f aca="false">G603+H603</f>
        <v>2040.8</v>
      </c>
      <c r="K603" s="9"/>
    </row>
    <row r="604" s="8" customFormat="true" ht="15" hidden="false" customHeight="false" outlineLevel="0" collapsed="false">
      <c r="A604" s="48" t="s">
        <v>63</v>
      </c>
      <c r="B604" s="49" t="s">
        <v>490</v>
      </c>
      <c r="C604" s="49" t="s">
        <v>566</v>
      </c>
      <c r="D604" s="49" t="s">
        <v>64</v>
      </c>
      <c r="E604" s="50" t="n">
        <v>1705</v>
      </c>
      <c r="F604" s="51"/>
      <c r="G604" s="47" t="n">
        <f aca="false">E604+F604</f>
        <v>1705</v>
      </c>
      <c r="H604" s="57" t="n">
        <v>335.8</v>
      </c>
      <c r="I604" s="47" t="n">
        <f aca="false">G604+H604</f>
        <v>2040.8</v>
      </c>
      <c r="K604" s="53"/>
      <c r="L604" s="53" t="n">
        <f aca="false">I604+K604</f>
        <v>2040.8</v>
      </c>
    </row>
    <row r="605" s="8" customFormat="true" ht="15" hidden="false" customHeight="false" outlineLevel="0" collapsed="false">
      <c r="A605" s="60" t="s">
        <v>567</v>
      </c>
      <c r="B605" s="45" t="s">
        <v>490</v>
      </c>
      <c r="C605" s="59" t="s">
        <v>568</v>
      </c>
      <c r="D605" s="61"/>
      <c r="E605" s="50"/>
      <c r="F605" s="51"/>
      <c r="G605" s="47"/>
      <c r="H605" s="69" t="n">
        <f aca="false">H606</f>
        <v>5389.2</v>
      </c>
      <c r="I605" s="47" t="n">
        <f aca="false">G605+H605</f>
        <v>5389.2</v>
      </c>
      <c r="K605" s="53"/>
    </row>
    <row r="606" s="8" customFormat="true" ht="15" hidden="false" customHeight="false" outlineLevel="0" collapsed="false">
      <c r="A606" s="58" t="s">
        <v>63</v>
      </c>
      <c r="B606" s="49" t="s">
        <v>490</v>
      </c>
      <c r="C606" s="61" t="s">
        <v>568</v>
      </c>
      <c r="D606" s="61" t="s">
        <v>64</v>
      </c>
      <c r="E606" s="50"/>
      <c r="F606" s="51"/>
      <c r="G606" s="47"/>
      <c r="H606" s="57" t="n">
        <v>5389.2</v>
      </c>
      <c r="I606" s="47" t="n">
        <f aca="false">G606+H606</f>
        <v>5389.2</v>
      </c>
      <c r="K606" s="53"/>
      <c r="L606" s="53" t="n">
        <f aca="false">I606+K606</f>
        <v>5389.2</v>
      </c>
    </row>
    <row r="607" s="8" customFormat="true" ht="36" hidden="false" customHeight="false" outlineLevel="0" collapsed="false">
      <c r="A607" s="44" t="s">
        <v>569</v>
      </c>
      <c r="B607" s="45" t="s">
        <v>490</v>
      </c>
      <c r="C607" s="45" t="s">
        <v>570</v>
      </c>
      <c r="D607" s="45"/>
      <c r="E607" s="46" t="n">
        <v>800.2</v>
      </c>
      <c r="F607" s="47" t="n">
        <f aca="false">F608</f>
        <v>0</v>
      </c>
      <c r="G607" s="47" t="n">
        <f aca="false">E607+F607</f>
        <v>800.2</v>
      </c>
      <c r="H607" s="47" t="n">
        <f aca="false">H608</f>
        <v>-800.2</v>
      </c>
      <c r="I607" s="47" t="n">
        <f aca="false">G607+H607</f>
        <v>0</v>
      </c>
      <c r="K607" s="9"/>
    </row>
    <row r="608" s="8" customFormat="true" ht="15" hidden="false" customHeight="false" outlineLevel="0" collapsed="false">
      <c r="A608" s="48" t="s">
        <v>63</v>
      </c>
      <c r="B608" s="49" t="s">
        <v>490</v>
      </c>
      <c r="C608" s="49" t="s">
        <v>570</v>
      </c>
      <c r="D608" s="49" t="s">
        <v>64</v>
      </c>
      <c r="E608" s="50" t="n">
        <v>800.2</v>
      </c>
      <c r="F608" s="51"/>
      <c r="G608" s="47" t="n">
        <f aca="false">E608+F608</f>
        <v>800.2</v>
      </c>
      <c r="H608" s="57" t="n">
        <v>-800.2</v>
      </c>
      <c r="I608" s="47" t="n">
        <f aca="false">G608+H608</f>
        <v>0</v>
      </c>
      <c r="K608" s="53"/>
      <c r="L608" s="53" t="n">
        <f aca="false">I608+K608</f>
        <v>0</v>
      </c>
    </row>
    <row r="609" s="8" customFormat="true" ht="24.75" hidden="false" customHeight="false" outlineLevel="0" collapsed="false">
      <c r="A609" s="60" t="s">
        <v>481</v>
      </c>
      <c r="B609" s="45" t="s">
        <v>490</v>
      </c>
      <c r="C609" s="45" t="s">
        <v>482</v>
      </c>
      <c r="D609" s="49"/>
      <c r="E609" s="50"/>
      <c r="F609" s="51"/>
      <c r="G609" s="47"/>
      <c r="H609" s="69" t="n">
        <f aca="false">H610</f>
        <v>78853.8</v>
      </c>
      <c r="I609" s="47" t="n">
        <f aca="false">G609+H609</f>
        <v>78853.8</v>
      </c>
      <c r="K609" s="53"/>
      <c r="L609" s="53"/>
    </row>
    <row r="610" s="8" customFormat="true" ht="24" hidden="false" customHeight="false" outlineLevel="0" collapsed="false">
      <c r="A610" s="107" t="s">
        <v>571</v>
      </c>
      <c r="B610" s="45" t="s">
        <v>490</v>
      </c>
      <c r="C610" s="45" t="s">
        <v>485</v>
      </c>
      <c r="D610" s="45"/>
      <c r="E610" s="50"/>
      <c r="F610" s="51"/>
      <c r="G610" s="47"/>
      <c r="H610" s="69" t="n">
        <f aca="false">H611</f>
        <v>78853.8</v>
      </c>
      <c r="I610" s="47" t="n">
        <f aca="false">G610+H610</f>
        <v>78853.8</v>
      </c>
      <c r="K610" s="53"/>
      <c r="L610" s="53"/>
    </row>
    <row r="611" s="8" customFormat="true" ht="24" hidden="false" customHeight="false" outlineLevel="0" collapsed="false">
      <c r="A611" s="113" t="s">
        <v>455</v>
      </c>
      <c r="B611" s="49" t="s">
        <v>490</v>
      </c>
      <c r="C611" s="49" t="s">
        <v>485</v>
      </c>
      <c r="D611" s="49" t="s">
        <v>412</v>
      </c>
      <c r="E611" s="50"/>
      <c r="F611" s="51"/>
      <c r="G611" s="47"/>
      <c r="H611" s="57" t="n">
        <v>78853.8</v>
      </c>
      <c r="I611" s="47" t="n">
        <f aca="false">G611+H611</f>
        <v>78853.8</v>
      </c>
      <c r="K611" s="53"/>
      <c r="L611" s="53" t="n">
        <f aca="false">I611+K611</f>
        <v>78853.8</v>
      </c>
    </row>
    <row r="612" s="8" customFormat="true" ht="24" hidden="false" customHeight="false" outlineLevel="0" collapsed="false">
      <c r="A612" s="60" t="s">
        <v>419</v>
      </c>
      <c r="B612" s="45" t="s">
        <v>490</v>
      </c>
      <c r="C612" s="45" t="s">
        <v>420</v>
      </c>
      <c r="D612" s="49"/>
      <c r="E612" s="50"/>
      <c r="F612" s="51"/>
      <c r="G612" s="47"/>
      <c r="H612" s="69" t="n">
        <f aca="false">H613</f>
        <v>0</v>
      </c>
      <c r="I612" s="47" t="n">
        <f aca="false">G612+H612</f>
        <v>0</v>
      </c>
      <c r="K612" s="9"/>
    </row>
    <row r="613" s="8" customFormat="true" ht="14.25" hidden="false" customHeight="false" outlineLevel="0" collapsed="false">
      <c r="A613" s="60" t="s">
        <v>423</v>
      </c>
      <c r="B613" s="45" t="s">
        <v>490</v>
      </c>
      <c r="C613" s="45" t="s">
        <v>424</v>
      </c>
      <c r="D613" s="49"/>
      <c r="E613" s="50"/>
      <c r="F613" s="51"/>
      <c r="G613" s="47"/>
      <c r="H613" s="69" t="n">
        <f aca="false">H614</f>
        <v>0</v>
      </c>
      <c r="I613" s="47" t="n">
        <f aca="false">G613+H613</f>
        <v>0</v>
      </c>
      <c r="K613" s="9"/>
    </row>
    <row r="614" s="8" customFormat="true" ht="36" hidden="false" customHeight="false" outlineLevel="0" collapsed="false">
      <c r="A614" s="60" t="s">
        <v>421</v>
      </c>
      <c r="B614" s="45" t="s">
        <v>490</v>
      </c>
      <c r="C614" s="45" t="s">
        <v>422</v>
      </c>
      <c r="D614" s="49"/>
      <c r="E614" s="50"/>
      <c r="F614" s="51"/>
      <c r="G614" s="47"/>
      <c r="H614" s="69" t="n">
        <f aca="false">H615</f>
        <v>0</v>
      </c>
      <c r="I614" s="47" t="n">
        <f aca="false">G614+H614</f>
        <v>0</v>
      </c>
      <c r="K614" s="9"/>
    </row>
    <row r="615" s="8" customFormat="true" ht="15" hidden="false" customHeight="false" outlineLevel="0" collapsed="false">
      <c r="A615" s="58" t="s">
        <v>63</v>
      </c>
      <c r="B615" s="49" t="s">
        <v>490</v>
      </c>
      <c r="C615" s="49" t="s">
        <v>422</v>
      </c>
      <c r="D615" s="49" t="s">
        <v>64</v>
      </c>
      <c r="E615" s="50"/>
      <c r="F615" s="51"/>
      <c r="G615" s="47"/>
      <c r="H615" s="56" t="n">
        <v>0</v>
      </c>
      <c r="I615" s="47" t="n">
        <f aca="false">G615+H615</f>
        <v>0</v>
      </c>
      <c r="K615" s="53"/>
      <c r="L615" s="53" t="n">
        <f aca="false">I615+K615</f>
        <v>0</v>
      </c>
    </row>
    <row r="616" s="8" customFormat="true" ht="24" hidden="false" customHeight="false" outlineLevel="0" collapsed="false">
      <c r="A616" s="44" t="s">
        <v>196</v>
      </c>
      <c r="B616" s="45" t="s">
        <v>490</v>
      </c>
      <c r="C616" s="45" t="s">
        <v>197</v>
      </c>
      <c r="D616" s="45"/>
      <c r="E616" s="46" t="n">
        <v>30</v>
      </c>
      <c r="F616" s="47" t="n">
        <f aca="false">F617</f>
        <v>1413.1</v>
      </c>
      <c r="G616" s="47" t="n">
        <f aca="false">E616+F616</f>
        <v>1443.1</v>
      </c>
      <c r="H616" s="47" t="n">
        <f aca="false">H617</f>
        <v>493.6</v>
      </c>
      <c r="I616" s="47" t="n">
        <f aca="false">G616+H616</f>
        <v>1936.7</v>
      </c>
      <c r="K616" s="9"/>
    </row>
    <row r="617" s="8" customFormat="true" ht="14.25" hidden="false" customHeight="false" outlineLevel="0" collapsed="false">
      <c r="A617" s="44" t="s">
        <v>198</v>
      </c>
      <c r="B617" s="45" t="s">
        <v>490</v>
      </c>
      <c r="C617" s="45" t="s">
        <v>199</v>
      </c>
      <c r="D617" s="45"/>
      <c r="E617" s="46" t="n">
        <v>30</v>
      </c>
      <c r="F617" s="47" t="n">
        <f aca="false">F618</f>
        <v>1413.1</v>
      </c>
      <c r="G617" s="47" t="n">
        <f aca="false">E617+F617</f>
        <v>1443.1</v>
      </c>
      <c r="H617" s="47" t="n">
        <f aca="false">H618</f>
        <v>493.6</v>
      </c>
      <c r="I617" s="47" t="n">
        <f aca="false">G617+H617</f>
        <v>1936.7</v>
      </c>
      <c r="K617" s="9"/>
    </row>
    <row r="618" s="8" customFormat="true" ht="14.25" hidden="false" customHeight="false" outlineLevel="0" collapsed="false">
      <c r="A618" s="44" t="s">
        <v>258</v>
      </c>
      <c r="B618" s="45" t="s">
        <v>490</v>
      </c>
      <c r="C618" s="45" t="s">
        <v>259</v>
      </c>
      <c r="D618" s="45"/>
      <c r="E618" s="46" t="n">
        <v>30</v>
      </c>
      <c r="F618" s="47" t="n">
        <f aca="false">F621+F619</f>
        <v>1413.1</v>
      </c>
      <c r="G618" s="47" t="n">
        <f aca="false">E618+F618</f>
        <v>1443.1</v>
      </c>
      <c r="H618" s="47" t="n">
        <f aca="false">H621+H619+H623</f>
        <v>493.6</v>
      </c>
      <c r="I618" s="47" t="n">
        <f aca="false">G618+H618</f>
        <v>1936.7</v>
      </c>
      <c r="K618" s="9"/>
    </row>
    <row r="619" s="8" customFormat="true" ht="14.25" hidden="false" customHeight="false" outlineLevel="0" collapsed="false">
      <c r="A619" s="60" t="s">
        <v>572</v>
      </c>
      <c r="B619" s="45" t="s">
        <v>490</v>
      </c>
      <c r="C619" s="59" t="s">
        <v>573</v>
      </c>
      <c r="D619" s="59"/>
      <c r="E619" s="46"/>
      <c r="F619" s="47" t="n">
        <f aca="false">F620</f>
        <v>1413.1</v>
      </c>
      <c r="G619" s="47" t="n">
        <f aca="false">E619+F619</f>
        <v>1413.1</v>
      </c>
      <c r="H619" s="47" t="n">
        <f aca="false">H620</f>
        <v>0</v>
      </c>
      <c r="I619" s="47" t="n">
        <f aca="false">G619+H619</f>
        <v>1413.1</v>
      </c>
      <c r="K619" s="9"/>
    </row>
    <row r="620" s="8" customFormat="true" ht="15" hidden="false" customHeight="false" outlineLevel="0" collapsed="false">
      <c r="A620" s="58" t="s">
        <v>63</v>
      </c>
      <c r="B620" s="49" t="s">
        <v>490</v>
      </c>
      <c r="C620" s="61" t="s">
        <v>573</v>
      </c>
      <c r="D620" s="61" t="s">
        <v>64</v>
      </c>
      <c r="E620" s="46"/>
      <c r="F620" s="56" t="n">
        <v>1413.1</v>
      </c>
      <c r="G620" s="47" t="n">
        <f aca="false">E620+F620</f>
        <v>1413.1</v>
      </c>
      <c r="H620" s="52"/>
      <c r="I620" s="47" t="n">
        <f aca="false">G620+H620</f>
        <v>1413.1</v>
      </c>
      <c r="K620" s="53"/>
      <c r="L620" s="53" t="n">
        <f aca="false">I620+K620</f>
        <v>1413.1</v>
      </c>
    </row>
    <row r="621" s="8" customFormat="true" ht="14.25" hidden="false" customHeight="false" outlineLevel="0" collapsed="false">
      <c r="A621" s="44" t="s">
        <v>507</v>
      </c>
      <c r="B621" s="45" t="s">
        <v>490</v>
      </c>
      <c r="C621" s="45" t="s">
        <v>574</v>
      </c>
      <c r="D621" s="45"/>
      <c r="E621" s="46" t="n">
        <v>30</v>
      </c>
      <c r="F621" s="47" t="n">
        <f aca="false">F622</f>
        <v>0</v>
      </c>
      <c r="G621" s="47" t="n">
        <f aca="false">E621+F621</f>
        <v>30</v>
      </c>
      <c r="H621" s="47" t="n">
        <f aca="false">H622</f>
        <v>0</v>
      </c>
      <c r="I621" s="47" t="n">
        <f aca="false">G621+H621</f>
        <v>30</v>
      </c>
      <c r="K621" s="9"/>
    </row>
    <row r="622" s="8" customFormat="true" ht="15" hidden="false" customHeight="false" outlineLevel="0" collapsed="false">
      <c r="A622" s="48" t="s">
        <v>63</v>
      </c>
      <c r="B622" s="49" t="s">
        <v>490</v>
      </c>
      <c r="C622" s="49" t="s">
        <v>574</v>
      </c>
      <c r="D622" s="49" t="s">
        <v>64</v>
      </c>
      <c r="E622" s="50" t="n">
        <v>30</v>
      </c>
      <c r="F622" s="51"/>
      <c r="G622" s="47" t="n">
        <f aca="false">E622+F622</f>
        <v>30</v>
      </c>
      <c r="H622" s="52"/>
      <c r="I622" s="47" t="n">
        <f aca="false">G622+H622</f>
        <v>30</v>
      </c>
      <c r="K622" s="53"/>
      <c r="L622" s="53" t="n">
        <f aca="false">I622+K622</f>
        <v>30</v>
      </c>
    </row>
    <row r="623" s="8" customFormat="true" ht="15" hidden="false" customHeight="false" outlineLevel="0" collapsed="false">
      <c r="A623" s="44" t="s">
        <v>572</v>
      </c>
      <c r="B623" s="45" t="s">
        <v>490</v>
      </c>
      <c r="C623" s="45" t="s">
        <v>575</v>
      </c>
      <c r="D623" s="45"/>
      <c r="E623" s="50"/>
      <c r="F623" s="51"/>
      <c r="G623" s="47"/>
      <c r="H623" s="69" t="n">
        <f aca="false">H624</f>
        <v>493.6</v>
      </c>
      <c r="I623" s="47" t="n">
        <f aca="false">G623+H623</f>
        <v>493.6</v>
      </c>
      <c r="K623" s="53"/>
      <c r="L623" s="53"/>
    </row>
    <row r="624" s="8" customFormat="true" ht="15" hidden="false" customHeight="false" outlineLevel="0" collapsed="false">
      <c r="A624" s="48" t="s">
        <v>63</v>
      </c>
      <c r="B624" s="49" t="s">
        <v>490</v>
      </c>
      <c r="C624" s="49" t="s">
        <v>575</v>
      </c>
      <c r="D624" s="49" t="s">
        <v>64</v>
      </c>
      <c r="E624" s="50"/>
      <c r="F624" s="51"/>
      <c r="G624" s="47"/>
      <c r="H624" s="65" t="n">
        <v>493.6</v>
      </c>
      <c r="I624" s="47" t="n">
        <f aca="false">G624+H624</f>
        <v>493.6</v>
      </c>
      <c r="K624" s="53"/>
      <c r="L624" s="53" t="n">
        <f aca="false">I624+K624</f>
        <v>493.6</v>
      </c>
    </row>
    <row r="625" s="8" customFormat="true" ht="24.75" hidden="false" customHeight="false" outlineLevel="0" collapsed="false">
      <c r="A625" s="60" t="s">
        <v>51</v>
      </c>
      <c r="B625" s="45" t="s">
        <v>490</v>
      </c>
      <c r="C625" s="59" t="s">
        <v>52</v>
      </c>
      <c r="D625" s="61"/>
      <c r="E625" s="50"/>
      <c r="F625" s="51"/>
      <c r="G625" s="47"/>
      <c r="H625" s="69" t="n">
        <f aca="false">H626</f>
        <v>600</v>
      </c>
      <c r="I625" s="47" t="n">
        <f aca="false">G625+H625</f>
        <v>600</v>
      </c>
      <c r="K625" s="53"/>
    </row>
    <row r="626" s="8" customFormat="true" ht="15" hidden="false" customHeight="false" outlineLevel="0" collapsed="false">
      <c r="A626" s="60" t="s">
        <v>53</v>
      </c>
      <c r="B626" s="45" t="s">
        <v>490</v>
      </c>
      <c r="C626" s="59" t="s">
        <v>54</v>
      </c>
      <c r="D626" s="61"/>
      <c r="E626" s="50"/>
      <c r="F626" s="51"/>
      <c r="G626" s="47"/>
      <c r="H626" s="69" t="n">
        <f aca="false">H627</f>
        <v>600</v>
      </c>
      <c r="I626" s="47" t="n">
        <f aca="false">G626+H626</f>
        <v>600</v>
      </c>
      <c r="K626" s="53"/>
    </row>
    <row r="627" s="8" customFormat="true" ht="48.75" hidden="false" customHeight="false" outlineLevel="0" collapsed="false">
      <c r="A627" s="60" t="s">
        <v>576</v>
      </c>
      <c r="B627" s="45" t="s">
        <v>490</v>
      </c>
      <c r="C627" s="59" t="s">
        <v>152</v>
      </c>
      <c r="D627" s="61"/>
      <c r="E627" s="50"/>
      <c r="F627" s="51"/>
      <c r="G627" s="47"/>
      <c r="H627" s="69" t="n">
        <f aca="false">H628</f>
        <v>600</v>
      </c>
      <c r="I627" s="47" t="n">
        <f aca="false">G627+H627</f>
        <v>600</v>
      </c>
      <c r="K627" s="53"/>
    </row>
    <row r="628" s="8" customFormat="true" ht="24.75" hidden="false" customHeight="false" outlineLevel="0" collapsed="false">
      <c r="A628" s="60" t="s">
        <v>153</v>
      </c>
      <c r="B628" s="45" t="s">
        <v>490</v>
      </c>
      <c r="C628" s="59" t="s">
        <v>154</v>
      </c>
      <c r="D628" s="61"/>
      <c r="E628" s="50"/>
      <c r="F628" s="51"/>
      <c r="G628" s="47"/>
      <c r="H628" s="69" t="n">
        <f aca="false">H629</f>
        <v>600</v>
      </c>
      <c r="I628" s="47" t="n">
        <f aca="false">G628+H628</f>
        <v>600</v>
      </c>
      <c r="K628" s="53"/>
    </row>
    <row r="629" s="8" customFormat="true" ht="15" hidden="false" customHeight="false" outlineLevel="0" collapsed="false">
      <c r="A629" s="58" t="s">
        <v>63</v>
      </c>
      <c r="B629" s="49" t="s">
        <v>490</v>
      </c>
      <c r="C629" s="61" t="s">
        <v>154</v>
      </c>
      <c r="D629" s="61" t="s">
        <v>64</v>
      </c>
      <c r="E629" s="50"/>
      <c r="F629" s="51"/>
      <c r="G629" s="47"/>
      <c r="H629" s="57" t="n">
        <v>600</v>
      </c>
      <c r="I629" s="47" t="n">
        <f aca="false">G629+H629</f>
        <v>600</v>
      </c>
      <c r="K629" s="53"/>
      <c r="L629" s="53" t="n">
        <f aca="false">I629+K629</f>
        <v>600</v>
      </c>
    </row>
    <row r="630" s="8" customFormat="true" ht="24" hidden="false" customHeight="false" outlineLevel="0" collapsed="false">
      <c r="A630" s="44" t="s">
        <v>577</v>
      </c>
      <c r="B630" s="45" t="s">
        <v>490</v>
      </c>
      <c r="C630" s="45" t="s">
        <v>578</v>
      </c>
      <c r="D630" s="45"/>
      <c r="E630" s="46" t="n">
        <v>400</v>
      </c>
      <c r="F630" s="47" t="n">
        <f aca="false">F631</f>
        <v>18467.8</v>
      </c>
      <c r="G630" s="47" t="n">
        <f aca="false">E630+F630</f>
        <v>18867.8</v>
      </c>
      <c r="H630" s="47" t="n">
        <f aca="false">H631</f>
        <v>953.2</v>
      </c>
      <c r="I630" s="47" t="n">
        <f aca="false">G630+H630</f>
        <v>19821</v>
      </c>
      <c r="K630" s="9"/>
    </row>
    <row r="631" s="8" customFormat="true" ht="24" hidden="false" customHeight="false" outlineLevel="0" collapsed="false">
      <c r="A631" s="44" t="s">
        <v>579</v>
      </c>
      <c r="B631" s="45" t="s">
        <v>490</v>
      </c>
      <c r="C631" s="45" t="s">
        <v>580</v>
      </c>
      <c r="D631" s="45"/>
      <c r="E631" s="46" t="n">
        <v>400</v>
      </c>
      <c r="F631" s="47" t="n">
        <f aca="false">F632</f>
        <v>18467.8</v>
      </c>
      <c r="G631" s="47" t="n">
        <f aca="false">E631+F631</f>
        <v>18867.8</v>
      </c>
      <c r="H631" s="47" t="n">
        <f aca="false">H632+H637+H635</f>
        <v>953.2</v>
      </c>
      <c r="I631" s="47" t="n">
        <f aca="false">G631+H631</f>
        <v>19821</v>
      </c>
      <c r="K631" s="9"/>
    </row>
    <row r="632" s="8" customFormat="true" ht="24" hidden="false" customHeight="false" outlineLevel="0" collapsed="false">
      <c r="A632" s="44" t="s">
        <v>581</v>
      </c>
      <c r="B632" s="45" t="s">
        <v>490</v>
      </c>
      <c r="C632" s="45" t="s">
        <v>582</v>
      </c>
      <c r="D632" s="45"/>
      <c r="E632" s="46" t="n">
        <v>400</v>
      </c>
      <c r="F632" s="47" t="n">
        <f aca="false">F633+F634</f>
        <v>18467.8</v>
      </c>
      <c r="G632" s="47" t="n">
        <f aca="false">E632+F632</f>
        <v>18867.8</v>
      </c>
      <c r="H632" s="47" t="n">
        <f aca="false">H633+H634</f>
        <v>-23.1</v>
      </c>
      <c r="I632" s="86" t="n">
        <f aca="false">G632+H632</f>
        <v>18844.7</v>
      </c>
      <c r="K632" s="9"/>
    </row>
    <row r="633" s="8" customFormat="true" ht="15" hidden="false" customHeight="false" outlineLevel="0" collapsed="false">
      <c r="A633" s="48" t="s">
        <v>63</v>
      </c>
      <c r="B633" s="49" t="s">
        <v>490</v>
      </c>
      <c r="C633" s="49" t="s">
        <v>582</v>
      </c>
      <c r="D633" s="49" t="s">
        <v>64</v>
      </c>
      <c r="E633" s="50" t="n">
        <f aca="false">400-211.5</f>
        <v>188.5</v>
      </c>
      <c r="F633" s="56" t="n">
        <v>18467.8</v>
      </c>
      <c r="G633" s="47" t="n">
        <f aca="false">E633+F633</f>
        <v>18656.3</v>
      </c>
      <c r="H633" s="52"/>
      <c r="I633" s="86" t="n">
        <f aca="false">G633+H633</f>
        <v>18656.3</v>
      </c>
      <c r="K633" s="53"/>
      <c r="L633" s="53" t="n">
        <f aca="false">I633+K633</f>
        <v>18656.3</v>
      </c>
    </row>
    <row r="634" s="8" customFormat="true" ht="15" hidden="false" customHeight="false" outlineLevel="0" collapsed="false">
      <c r="A634" s="48" t="s">
        <v>63</v>
      </c>
      <c r="B634" s="49" t="s">
        <v>490</v>
      </c>
      <c r="C634" s="49" t="s">
        <v>582</v>
      </c>
      <c r="D634" s="49" t="s">
        <v>64</v>
      </c>
      <c r="E634" s="138" t="n">
        <v>211.5</v>
      </c>
      <c r="F634" s="52"/>
      <c r="G634" s="47" t="n">
        <f aca="false">E634+F634</f>
        <v>211.5</v>
      </c>
      <c r="H634" s="57" t="n">
        <v>-23.1</v>
      </c>
      <c r="I634" s="86" t="n">
        <f aca="false">G634+H634</f>
        <v>188.4</v>
      </c>
      <c r="K634" s="53"/>
      <c r="L634" s="53" t="n">
        <f aca="false">I634+K634</f>
        <v>188.4</v>
      </c>
    </row>
    <row r="635" s="75" customFormat="true" ht="36.75" hidden="false" customHeight="false" outlineLevel="0" collapsed="false">
      <c r="A635" s="60" t="s">
        <v>569</v>
      </c>
      <c r="B635" s="45" t="s">
        <v>490</v>
      </c>
      <c r="C635" s="59" t="s">
        <v>583</v>
      </c>
      <c r="D635" s="61"/>
      <c r="E635" s="50"/>
      <c r="F635" s="52"/>
      <c r="G635" s="69"/>
      <c r="H635" s="69" t="n">
        <f aca="false">H636</f>
        <v>891.1</v>
      </c>
      <c r="I635" s="86" t="n">
        <f aca="false">G635+H635</f>
        <v>891.1</v>
      </c>
      <c r="K635" s="66"/>
    </row>
    <row r="636" s="75" customFormat="true" ht="15" hidden="false" customHeight="false" outlineLevel="0" collapsed="false">
      <c r="A636" s="58" t="s">
        <v>63</v>
      </c>
      <c r="B636" s="49" t="s">
        <v>490</v>
      </c>
      <c r="C636" s="61" t="s">
        <v>583</v>
      </c>
      <c r="D636" s="61" t="s">
        <v>64</v>
      </c>
      <c r="E636" s="50"/>
      <c r="F636" s="52"/>
      <c r="G636" s="69"/>
      <c r="H636" s="57" t="n">
        <v>891.1</v>
      </c>
      <c r="I636" s="69" t="n">
        <f aca="false">G636+H636</f>
        <v>891.1</v>
      </c>
      <c r="K636" s="66"/>
      <c r="L636" s="53" t="n">
        <f aca="false">I636+K636</f>
        <v>891.1</v>
      </c>
    </row>
    <row r="637" s="8" customFormat="true" ht="24" hidden="false" customHeight="false" outlineLevel="0" collapsed="false">
      <c r="A637" s="60" t="s">
        <v>584</v>
      </c>
      <c r="B637" s="45" t="s">
        <v>490</v>
      </c>
      <c r="C637" s="59" t="s">
        <v>585</v>
      </c>
      <c r="D637" s="61"/>
      <c r="E637" s="138"/>
      <c r="F637" s="52"/>
      <c r="G637" s="47"/>
      <c r="H637" s="69" t="n">
        <f aca="false">H638</f>
        <v>85.2</v>
      </c>
      <c r="I637" s="47" t="n">
        <f aca="false">G637+H637</f>
        <v>85.2</v>
      </c>
      <c r="K637" s="9"/>
    </row>
    <row r="638" s="8" customFormat="true" ht="15" hidden="false" customHeight="false" outlineLevel="0" collapsed="false">
      <c r="A638" s="58" t="s">
        <v>63</v>
      </c>
      <c r="B638" s="49" t="s">
        <v>490</v>
      </c>
      <c r="C638" s="61" t="s">
        <v>585</v>
      </c>
      <c r="D638" s="61" t="s">
        <v>64</v>
      </c>
      <c r="E638" s="138"/>
      <c r="F638" s="52"/>
      <c r="G638" s="47"/>
      <c r="H638" s="57" t="n">
        <v>85.2</v>
      </c>
      <c r="I638" s="47" t="n">
        <f aca="false">G638+H638</f>
        <v>85.2</v>
      </c>
      <c r="K638" s="53"/>
      <c r="L638" s="53" t="n">
        <f aca="false">I638+K638</f>
        <v>85.2</v>
      </c>
    </row>
    <row r="639" s="75" customFormat="true" ht="24.75" hidden="false" customHeight="false" outlineLevel="0" collapsed="false">
      <c r="A639" s="92" t="s">
        <v>178</v>
      </c>
      <c r="B639" s="45" t="s">
        <v>490</v>
      </c>
      <c r="C639" s="93" t="s">
        <v>179</v>
      </c>
      <c r="D639" s="94"/>
      <c r="E639" s="50"/>
      <c r="F639" s="52"/>
      <c r="G639" s="69"/>
      <c r="H639" s="69" t="n">
        <f aca="false">H640</f>
        <v>8.2</v>
      </c>
      <c r="I639" s="47" t="n">
        <f aca="false">G639+H639</f>
        <v>8.2</v>
      </c>
      <c r="K639" s="66"/>
    </row>
    <row r="640" s="75" customFormat="true" ht="24.75" hidden="false" customHeight="false" outlineLevel="0" collapsed="false">
      <c r="A640" s="48" t="s">
        <v>180</v>
      </c>
      <c r="B640" s="49" t="s">
        <v>490</v>
      </c>
      <c r="C640" s="94" t="s">
        <v>179</v>
      </c>
      <c r="D640" s="94" t="s">
        <v>181</v>
      </c>
      <c r="E640" s="50"/>
      <c r="F640" s="52"/>
      <c r="G640" s="69"/>
      <c r="H640" s="57" t="n">
        <v>8.2</v>
      </c>
      <c r="I640" s="47" t="n">
        <f aca="false">G640+H640</f>
        <v>8.2</v>
      </c>
      <c r="K640" s="66"/>
      <c r="L640" s="53" t="n">
        <f aca="false">I640+K640</f>
        <v>8.2</v>
      </c>
    </row>
    <row r="641" s="8" customFormat="true" ht="14.25" hidden="false" customHeight="false" outlineLevel="0" collapsed="false">
      <c r="A641" s="44" t="s">
        <v>586</v>
      </c>
      <c r="B641" s="45" t="s">
        <v>587</v>
      </c>
      <c r="C641" s="45"/>
      <c r="D641" s="45"/>
      <c r="E641" s="46" t="n">
        <v>111.9</v>
      </c>
      <c r="F641" s="47" t="n">
        <f aca="false">F642</f>
        <v>5.2</v>
      </c>
      <c r="G641" s="47" t="n">
        <f aca="false">E641+F641</f>
        <v>117.1</v>
      </c>
      <c r="H641" s="47" t="n">
        <f aca="false">H642+H652</f>
        <v>-0.8</v>
      </c>
      <c r="I641" s="47" t="n">
        <f aca="false">G641+H641</f>
        <v>116.3</v>
      </c>
      <c r="K641" s="9"/>
    </row>
    <row r="642" s="8" customFormat="true" ht="24" hidden="false" customHeight="false" outlineLevel="0" collapsed="false">
      <c r="A642" s="44" t="s">
        <v>358</v>
      </c>
      <c r="B642" s="45" t="s">
        <v>587</v>
      </c>
      <c r="C642" s="45" t="s">
        <v>359</v>
      </c>
      <c r="D642" s="45"/>
      <c r="E642" s="46" t="n">
        <v>111.9</v>
      </c>
      <c r="F642" s="47" t="n">
        <f aca="false">F643</f>
        <v>5.2</v>
      </c>
      <c r="G642" s="47" t="n">
        <f aca="false">E642+F642</f>
        <v>117.1</v>
      </c>
      <c r="H642" s="47" t="n">
        <f aca="false">H643</f>
        <v>-3.8</v>
      </c>
      <c r="I642" s="47" t="n">
        <f aca="false">G642+H642</f>
        <v>113.3</v>
      </c>
      <c r="K642" s="9"/>
    </row>
    <row r="643" s="8" customFormat="true" ht="24" hidden="false" customHeight="false" outlineLevel="0" collapsed="false">
      <c r="A643" s="44" t="s">
        <v>400</v>
      </c>
      <c r="B643" s="45" t="s">
        <v>587</v>
      </c>
      <c r="C643" s="45" t="s">
        <v>401</v>
      </c>
      <c r="D643" s="45"/>
      <c r="E643" s="46" t="n">
        <v>111.9</v>
      </c>
      <c r="F643" s="47" t="n">
        <f aca="false">F644+F649</f>
        <v>5.2</v>
      </c>
      <c r="G643" s="47" t="n">
        <f aca="false">E643+F643</f>
        <v>117.1</v>
      </c>
      <c r="H643" s="47" t="n">
        <f aca="false">H644+H649</f>
        <v>-3.8</v>
      </c>
      <c r="I643" s="47" t="n">
        <f aca="false">G643+H643</f>
        <v>113.3</v>
      </c>
      <c r="K643" s="9"/>
    </row>
    <row r="644" s="8" customFormat="true" ht="24" hidden="false" customHeight="false" outlineLevel="0" collapsed="false">
      <c r="A644" s="44" t="s">
        <v>402</v>
      </c>
      <c r="B644" s="45" t="s">
        <v>587</v>
      </c>
      <c r="C644" s="45" t="s">
        <v>403</v>
      </c>
      <c r="D644" s="45"/>
      <c r="E644" s="46" t="n">
        <v>111.8</v>
      </c>
      <c r="F644" s="47" t="n">
        <f aca="false">F645</f>
        <v>5.2</v>
      </c>
      <c r="G644" s="47" t="n">
        <f aca="false">E644+F644</f>
        <v>117</v>
      </c>
      <c r="H644" s="47" t="n">
        <f aca="false">H645</f>
        <v>-3.9</v>
      </c>
      <c r="I644" s="47" t="n">
        <f aca="false">G644+H644</f>
        <v>113.1</v>
      </c>
      <c r="K644" s="9"/>
    </row>
    <row r="645" s="8" customFormat="true" ht="36" hidden="false" customHeight="false" outlineLevel="0" collapsed="false">
      <c r="A645" s="44" t="s">
        <v>588</v>
      </c>
      <c r="B645" s="45" t="s">
        <v>587</v>
      </c>
      <c r="C645" s="45" t="s">
        <v>589</v>
      </c>
      <c r="D645" s="45"/>
      <c r="E645" s="46" t="n">
        <v>111.8</v>
      </c>
      <c r="F645" s="47" t="n">
        <f aca="false">F646+F647+F648</f>
        <v>5.2</v>
      </c>
      <c r="G645" s="47" t="n">
        <f aca="false">E645+F645</f>
        <v>117</v>
      </c>
      <c r="H645" s="47" t="n">
        <f aca="false">H646+H647+H648</f>
        <v>-3.9</v>
      </c>
      <c r="I645" s="47" t="n">
        <f aca="false">G645+H645</f>
        <v>113.1</v>
      </c>
      <c r="K645" s="9"/>
    </row>
    <row r="646" s="8" customFormat="true" ht="15" hidden="false" customHeight="false" outlineLevel="0" collapsed="false">
      <c r="A646" s="48" t="s">
        <v>27</v>
      </c>
      <c r="B646" s="49" t="s">
        <v>587</v>
      </c>
      <c r="C646" s="49" t="s">
        <v>589</v>
      </c>
      <c r="D646" s="49" t="s">
        <v>28</v>
      </c>
      <c r="E646" s="50" t="n">
        <v>81.9</v>
      </c>
      <c r="F646" s="56" t="n">
        <v>5.2</v>
      </c>
      <c r="G646" s="47" t="n">
        <f aca="false">E646+F646</f>
        <v>87.1</v>
      </c>
      <c r="H646" s="56" t="n">
        <v>-1.2</v>
      </c>
      <c r="I646" s="47" t="n">
        <f aca="false">G646+H646</f>
        <v>85.9</v>
      </c>
      <c r="K646" s="53"/>
      <c r="L646" s="53" t="n">
        <f aca="false">I646+K646</f>
        <v>85.9</v>
      </c>
    </row>
    <row r="647" s="8" customFormat="true" ht="36.75" hidden="false" customHeight="false" outlineLevel="0" collapsed="false">
      <c r="A647" s="48" t="s">
        <v>29</v>
      </c>
      <c r="B647" s="49" t="s">
        <v>587</v>
      </c>
      <c r="C647" s="49" t="s">
        <v>589</v>
      </c>
      <c r="D647" s="49" t="s">
        <v>30</v>
      </c>
      <c r="E647" s="50" t="n">
        <v>24.7</v>
      </c>
      <c r="F647" s="51"/>
      <c r="G647" s="47" t="n">
        <f aca="false">E647+F647</f>
        <v>24.7</v>
      </c>
      <c r="H647" s="56" t="n">
        <v>1.2</v>
      </c>
      <c r="I647" s="47" t="n">
        <f aca="false">G647+H647</f>
        <v>25.9</v>
      </c>
      <c r="K647" s="53"/>
      <c r="L647" s="53" t="n">
        <f aca="false">I647+K647</f>
        <v>25.9</v>
      </c>
    </row>
    <row r="648" s="8" customFormat="true" ht="15" hidden="false" customHeight="false" outlineLevel="0" collapsed="false">
      <c r="A648" s="48" t="s">
        <v>63</v>
      </c>
      <c r="B648" s="49" t="s">
        <v>587</v>
      </c>
      <c r="C648" s="49" t="s">
        <v>589</v>
      </c>
      <c r="D648" s="49" t="s">
        <v>64</v>
      </c>
      <c r="E648" s="50" t="n">
        <v>5.2</v>
      </c>
      <c r="F648" s="51"/>
      <c r="G648" s="47" t="n">
        <f aca="false">E648+F648</f>
        <v>5.2</v>
      </c>
      <c r="H648" s="56" t="n">
        <v>-3.9</v>
      </c>
      <c r="I648" s="47" t="n">
        <f aca="false">G648+H648</f>
        <v>1.3</v>
      </c>
      <c r="K648" s="53"/>
      <c r="L648" s="53" t="n">
        <f aca="false">I648+K648</f>
        <v>1.3</v>
      </c>
    </row>
    <row r="649" s="8" customFormat="true" ht="14.25" hidden="false" customHeight="false" outlineLevel="0" collapsed="false">
      <c r="A649" s="44" t="s">
        <v>406</v>
      </c>
      <c r="B649" s="45" t="s">
        <v>587</v>
      </c>
      <c r="C649" s="45" t="s">
        <v>407</v>
      </c>
      <c r="D649" s="45"/>
      <c r="E649" s="46" t="n">
        <v>0.1</v>
      </c>
      <c r="F649" s="47" t="n">
        <f aca="false">F650</f>
        <v>0</v>
      </c>
      <c r="G649" s="47" t="n">
        <f aca="false">E649+F649</f>
        <v>0.1</v>
      </c>
      <c r="H649" s="47" t="n">
        <f aca="false">H650</f>
        <v>0.1</v>
      </c>
      <c r="I649" s="47" t="n">
        <f aca="false">G649+H649</f>
        <v>0.2</v>
      </c>
      <c r="K649" s="9"/>
    </row>
    <row r="650" s="8" customFormat="true" ht="14.25" hidden="false" customHeight="false" outlineLevel="0" collapsed="false">
      <c r="A650" s="44" t="s">
        <v>166</v>
      </c>
      <c r="B650" s="45" t="s">
        <v>587</v>
      </c>
      <c r="C650" s="45" t="s">
        <v>554</v>
      </c>
      <c r="D650" s="45"/>
      <c r="E650" s="46" t="n">
        <v>0.1</v>
      </c>
      <c r="F650" s="47" t="n">
        <f aca="false">F651</f>
        <v>0</v>
      </c>
      <c r="G650" s="47" t="n">
        <f aca="false">E650+F650</f>
        <v>0.1</v>
      </c>
      <c r="H650" s="47" t="n">
        <f aca="false">H651</f>
        <v>0.1</v>
      </c>
      <c r="I650" s="47" t="n">
        <f aca="false">G650+H650</f>
        <v>0.2</v>
      </c>
      <c r="K650" s="9"/>
    </row>
    <row r="651" s="8" customFormat="true" ht="15" hidden="false" customHeight="false" outlineLevel="0" collapsed="false">
      <c r="A651" s="48" t="s">
        <v>63</v>
      </c>
      <c r="B651" s="49" t="s">
        <v>587</v>
      </c>
      <c r="C651" s="49" t="s">
        <v>554</v>
      </c>
      <c r="D651" s="49" t="s">
        <v>64</v>
      </c>
      <c r="E651" s="50" t="n">
        <v>0.1</v>
      </c>
      <c r="F651" s="51"/>
      <c r="G651" s="47" t="n">
        <f aca="false">E651+F651</f>
        <v>0.1</v>
      </c>
      <c r="H651" s="57" t="n">
        <v>0.1</v>
      </c>
      <c r="I651" s="47" t="n">
        <f aca="false">G651+H651</f>
        <v>0.2</v>
      </c>
      <c r="K651" s="53"/>
      <c r="L651" s="53" t="n">
        <f aca="false">I651+K651</f>
        <v>0.2</v>
      </c>
    </row>
    <row r="652" s="8" customFormat="true" ht="24.75" hidden="false" customHeight="false" outlineLevel="0" collapsed="false">
      <c r="A652" s="92" t="s">
        <v>178</v>
      </c>
      <c r="B652" s="45" t="s">
        <v>587</v>
      </c>
      <c r="C652" s="49" t="s">
        <v>179</v>
      </c>
      <c r="D652" s="49"/>
      <c r="E652" s="50"/>
      <c r="F652" s="51"/>
      <c r="G652" s="47"/>
      <c r="H652" s="69" t="n">
        <f aca="false">H653</f>
        <v>3</v>
      </c>
      <c r="I652" s="47" t="n">
        <f aca="false">G652+H652</f>
        <v>3</v>
      </c>
      <c r="K652" s="53"/>
    </row>
    <row r="653" s="8" customFormat="true" ht="36" hidden="false" customHeight="false" outlineLevel="0" collapsed="false">
      <c r="A653" s="139" t="s">
        <v>590</v>
      </c>
      <c r="B653" s="49" t="s">
        <v>587</v>
      </c>
      <c r="C653" s="49" t="s">
        <v>179</v>
      </c>
      <c r="D653" s="49" t="s">
        <v>181</v>
      </c>
      <c r="E653" s="50"/>
      <c r="F653" s="51"/>
      <c r="G653" s="47"/>
      <c r="H653" s="57" t="n">
        <v>3</v>
      </c>
      <c r="I653" s="47" t="n">
        <f aca="false">G653+H653</f>
        <v>3</v>
      </c>
      <c r="K653" s="53"/>
      <c r="L653" s="53" t="n">
        <f aca="false">I653+K653</f>
        <v>3</v>
      </c>
    </row>
    <row r="654" s="8" customFormat="true" ht="14.25" hidden="false" customHeight="false" outlineLevel="0" collapsed="false">
      <c r="A654" s="40" t="s">
        <v>591</v>
      </c>
      <c r="B654" s="41" t="s">
        <v>592</v>
      </c>
      <c r="C654" s="41"/>
      <c r="D654" s="41"/>
      <c r="E654" s="42" t="n">
        <v>12743.3</v>
      </c>
      <c r="F654" s="43" t="n">
        <f aca="false">F655</f>
        <v>1347.2</v>
      </c>
      <c r="G654" s="43" t="n">
        <f aca="false">E654+F654</f>
        <v>14090.5</v>
      </c>
      <c r="H654" s="43" t="n">
        <f aca="false">H655</f>
        <v>-112.6</v>
      </c>
      <c r="I654" s="43" t="n">
        <f aca="false">G654+H654</f>
        <v>13977.9</v>
      </c>
      <c r="K654" s="9"/>
    </row>
    <row r="655" s="8" customFormat="true" ht="14.25" hidden="false" customHeight="false" outlineLevel="0" collapsed="false">
      <c r="A655" s="44" t="s">
        <v>593</v>
      </c>
      <c r="B655" s="45" t="s">
        <v>594</v>
      </c>
      <c r="C655" s="45"/>
      <c r="D655" s="45"/>
      <c r="E655" s="46" t="n">
        <v>12743.3</v>
      </c>
      <c r="F655" s="47" t="n">
        <f aca="false">F659</f>
        <v>1347.2</v>
      </c>
      <c r="G655" s="47" t="n">
        <f aca="false">E655+F655</f>
        <v>14090.5</v>
      </c>
      <c r="H655" s="47" t="n">
        <f aca="false">H659+H656</f>
        <v>-112.6</v>
      </c>
      <c r="I655" s="47" t="n">
        <f aca="false">G655+H655</f>
        <v>13977.9</v>
      </c>
      <c r="K655" s="9"/>
    </row>
    <row r="656" s="8" customFormat="true" ht="24" hidden="false" customHeight="false" outlineLevel="0" collapsed="false">
      <c r="A656" s="107" t="s">
        <v>93</v>
      </c>
      <c r="B656" s="45" t="s">
        <v>594</v>
      </c>
      <c r="C656" s="45" t="s">
        <v>94</v>
      </c>
      <c r="D656" s="45"/>
      <c r="E656" s="46"/>
      <c r="F656" s="47"/>
      <c r="G656" s="47"/>
      <c r="H656" s="47" t="n">
        <f aca="false">H657</f>
        <v>50</v>
      </c>
      <c r="I656" s="47" t="n">
        <f aca="false">G656+H656</f>
        <v>50</v>
      </c>
      <c r="K656" s="9"/>
    </row>
    <row r="657" s="8" customFormat="true" ht="14.25" hidden="false" customHeight="false" outlineLevel="0" collapsed="false">
      <c r="A657" s="107" t="s">
        <v>100</v>
      </c>
      <c r="B657" s="45" t="s">
        <v>594</v>
      </c>
      <c r="C657" s="45" t="s">
        <v>104</v>
      </c>
      <c r="D657" s="45"/>
      <c r="E657" s="46"/>
      <c r="F657" s="47"/>
      <c r="G657" s="47"/>
      <c r="H657" s="47" t="n">
        <f aca="false">H658</f>
        <v>50</v>
      </c>
      <c r="I657" s="47" t="n">
        <f aca="false">G657+H657</f>
        <v>50</v>
      </c>
      <c r="K657" s="9"/>
    </row>
    <row r="658" s="8" customFormat="true" ht="15" hidden="false" customHeight="false" outlineLevel="0" collapsed="false">
      <c r="A658" s="113" t="s">
        <v>63</v>
      </c>
      <c r="B658" s="49" t="s">
        <v>594</v>
      </c>
      <c r="C658" s="49" t="s">
        <v>104</v>
      </c>
      <c r="D658" s="49" t="s">
        <v>64</v>
      </c>
      <c r="E658" s="46"/>
      <c r="F658" s="47"/>
      <c r="G658" s="47"/>
      <c r="H658" s="57" t="n">
        <v>50</v>
      </c>
      <c r="I658" s="47" t="n">
        <f aca="false">G658+H658</f>
        <v>50</v>
      </c>
      <c r="K658" s="9"/>
      <c r="L658" s="53" t="n">
        <f aca="false">I658+K658</f>
        <v>50</v>
      </c>
    </row>
    <row r="659" s="8" customFormat="true" ht="24" hidden="false" customHeight="false" outlineLevel="0" collapsed="false">
      <c r="A659" s="44" t="s">
        <v>196</v>
      </c>
      <c r="B659" s="45" t="s">
        <v>594</v>
      </c>
      <c r="C659" s="45" t="s">
        <v>197</v>
      </c>
      <c r="D659" s="45"/>
      <c r="E659" s="46" t="n">
        <v>12743.3</v>
      </c>
      <c r="F659" s="47" t="n">
        <f aca="false">F660</f>
        <v>1347.2</v>
      </c>
      <c r="G659" s="47" t="n">
        <f aca="false">E659+F659</f>
        <v>14090.5</v>
      </c>
      <c r="H659" s="47" t="n">
        <f aca="false">H660</f>
        <v>-162.6</v>
      </c>
      <c r="I659" s="47" t="n">
        <f aca="false">G659+H659</f>
        <v>13927.9</v>
      </c>
      <c r="K659" s="9"/>
    </row>
    <row r="660" s="8" customFormat="true" ht="14.25" hidden="false" customHeight="false" outlineLevel="0" collapsed="false">
      <c r="A660" s="44" t="s">
        <v>198</v>
      </c>
      <c r="B660" s="45" t="s">
        <v>594</v>
      </c>
      <c r="C660" s="45" t="s">
        <v>199</v>
      </c>
      <c r="D660" s="45"/>
      <c r="E660" s="46" t="n">
        <v>12743.3</v>
      </c>
      <c r="F660" s="47" t="n">
        <f aca="false">F661</f>
        <v>1347.2</v>
      </c>
      <c r="G660" s="47" t="n">
        <f aca="false">E660+F660</f>
        <v>14090.5</v>
      </c>
      <c r="H660" s="47" t="n">
        <f aca="false">H661</f>
        <v>-162.6</v>
      </c>
      <c r="I660" s="47" t="n">
        <f aca="false">G660+H660</f>
        <v>13927.9</v>
      </c>
      <c r="K660" s="9"/>
    </row>
    <row r="661" s="8" customFormat="true" ht="14.25" hidden="false" customHeight="false" outlineLevel="0" collapsed="false">
      <c r="A661" s="44" t="s">
        <v>258</v>
      </c>
      <c r="B661" s="45" t="s">
        <v>594</v>
      </c>
      <c r="C661" s="45" t="s">
        <v>259</v>
      </c>
      <c r="D661" s="45"/>
      <c r="E661" s="46" t="n">
        <v>12743.3</v>
      </c>
      <c r="F661" s="47" t="n">
        <f aca="false">F664+F666+F662</f>
        <v>1347.2</v>
      </c>
      <c r="G661" s="47" t="n">
        <f aca="false">E661+F661</f>
        <v>14090.5</v>
      </c>
      <c r="H661" s="47" t="n">
        <f aca="false">H664+H666+H662</f>
        <v>-162.6</v>
      </c>
      <c r="I661" s="47" t="n">
        <f aca="false">G661+H661</f>
        <v>13927.9</v>
      </c>
      <c r="K661" s="9"/>
    </row>
    <row r="662" s="8" customFormat="true" ht="24" hidden="false" customHeight="false" outlineLevel="0" collapsed="false">
      <c r="A662" s="60" t="s">
        <v>595</v>
      </c>
      <c r="B662" s="45" t="s">
        <v>594</v>
      </c>
      <c r="C662" s="59" t="s">
        <v>596</v>
      </c>
      <c r="D662" s="59"/>
      <c r="E662" s="46"/>
      <c r="F662" s="47" t="n">
        <f aca="false">F663</f>
        <v>1347.2</v>
      </c>
      <c r="G662" s="47" t="n">
        <f aca="false">E662+F662</f>
        <v>1347.2</v>
      </c>
      <c r="H662" s="47" t="n">
        <f aca="false">H663</f>
        <v>-159.8</v>
      </c>
      <c r="I662" s="47" t="n">
        <f aca="false">G662+H662</f>
        <v>1187.4</v>
      </c>
      <c r="K662" s="9"/>
    </row>
    <row r="663" s="8" customFormat="true" ht="15" hidden="false" customHeight="false" outlineLevel="0" collapsed="false">
      <c r="A663" s="58" t="s">
        <v>63</v>
      </c>
      <c r="B663" s="49" t="s">
        <v>594</v>
      </c>
      <c r="C663" s="61" t="s">
        <v>596</v>
      </c>
      <c r="D663" s="61" t="s">
        <v>64</v>
      </c>
      <c r="E663" s="46"/>
      <c r="F663" s="56" t="n">
        <v>1347.2</v>
      </c>
      <c r="G663" s="47" t="n">
        <f aca="false">E663+F663</f>
        <v>1347.2</v>
      </c>
      <c r="H663" s="70" t="n">
        <v>-159.8</v>
      </c>
      <c r="I663" s="86" t="n">
        <f aca="false">G663+H663</f>
        <v>1187.4</v>
      </c>
      <c r="K663" s="53"/>
      <c r="L663" s="53" t="n">
        <f aca="false">I663+K663</f>
        <v>1187.4</v>
      </c>
    </row>
    <row r="664" s="8" customFormat="true" ht="14.25" hidden="false" customHeight="false" outlineLevel="0" collapsed="false">
      <c r="A664" s="44" t="s">
        <v>262</v>
      </c>
      <c r="B664" s="45" t="s">
        <v>594</v>
      </c>
      <c r="C664" s="45" t="s">
        <v>263</v>
      </c>
      <c r="D664" s="45"/>
      <c r="E664" s="46" t="n">
        <v>12680</v>
      </c>
      <c r="F664" s="47" t="n">
        <f aca="false">F665</f>
        <v>0</v>
      </c>
      <c r="G664" s="47" t="n">
        <f aca="false">E664+F664</f>
        <v>12680</v>
      </c>
      <c r="H664" s="47" t="n">
        <f aca="false">H665</f>
        <v>0</v>
      </c>
      <c r="I664" s="47" t="n">
        <f aca="false">G664+H664</f>
        <v>12680</v>
      </c>
      <c r="K664" s="9"/>
    </row>
    <row r="665" s="8" customFormat="true" ht="15" hidden="false" customHeight="false" outlineLevel="0" collapsed="false">
      <c r="A665" s="48" t="s">
        <v>63</v>
      </c>
      <c r="B665" s="49" t="s">
        <v>594</v>
      </c>
      <c r="C665" s="49" t="s">
        <v>263</v>
      </c>
      <c r="D665" s="49" t="s">
        <v>64</v>
      </c>
      <c r="E665" s="50" t="n">
        <v>12680</v>
      </c>
      <c r="F665" s="51"/>
      <c r="G665" s="47" t="n">
        <f aca="false">E665+F665</f>
        <v>12680</v>
      </c>
      <c r="H665" s="52"/>
      <c r="I665" s="47" t="n">
        <f aca="false">G665+H665</f>
        <v>12680</v>
      </c>
      <c r="K665" s="53"/>
      <c r="L665" s="53" t="n">
        <f aca="false">I665+K665</f>
        <v>12680</v>
      </c>
    </row>
    <row r="666" s="8" customFormat="true" ht="24" hidden="false" customHeight="false" outlineLevel="0" collapsed="false">
      <c r="A666" s="44" t="s">
        <v>597</v>
      </c>
      <c r="B666" s="45" t="s">
        <v>594</v>
      </c>
      <c r="C666" s="45" t="s">
        <v>598</v>
      </c>
      <c r="D666" s="45"/>
      <c r="E666" s="46" t="n">
        <v>63.3</v>
      </c>
      <c r="F666" s="47" t="n">
        <f aca="false">F667</f>
        <v>0</v>
      </c>
      <c r="G666" s="47" t="n">
        <f aca="false">E666+F666</f>
        <v>63.3</v>
      </c>
      <c r="H666" s="47" t="n">
        <f aca="false">H667</f>
        <v>-2.8</v>
      </c>
      <c r="I666" s="47" t="n">
        <f aca="false">G666+H666</f>
        <v>60.5</v>
      </c>
      <c r="K666" s="9"/>
    </row>
    <row r="667" s="8" customFormat="true" ht="15" hidden="false" customHeight="false" outlineLevel="0" collapsed="false">
      <c r="A667" s="48" t="s">
        <v>63</v>
      </c>
      <c r="B667" s="49" t="s">
        <v>594</v>
      </c>
      <c r="C667" s="49" t="s">
        <v>598</v>
      </c>
      <c r="D667" s="49" t="s">
        <v>64</v>
      </c>
      <c r="E667" s="50" t="n">
        <v>63.3</v>
      </c>
      <c r="F667" s="51"/>
      <c r="G667" s="47" t="n">
        <f aca="false">E667+F667</f>
        <v>63.3</v>
      </c>
      <c r="H667" s="57" t="n">
        <v>-2.8</v>
      </c>
      <c r="I667" s="47" t="n">
        <f aca="false">G667+H667</f>
        <v>60.5</v>
      </c>
      <c r="K667" s="53"/>
      <c r="L667" s="53" t="n">
        <f aca="false">I667+K667</f>
        <v>60.5</v>
      </c>
    </row>
    <row r="668" s="8" customFormat="true" ht="14.25" hidden="false" customHeight="false" outlineLevel="0" collapsed="false">
      <c r="A668" s="40" t="s">
        <v>599</v>
      </c>
      <c r="B668" s="41" t="s">
        <v>600</v>
      </c>
      <c r="C668" s="41"/>
      <c r="D668" s="41"/>
      <c r="E668" s="42" t="n">
        <v>1569411.1</v>
      </c>
      <c r="F668" s="43" t="n">
        <f aca="false">F669+F717+F793+F816+F826+F843</f>
        <v>106766.5</v>
      </c>
      <c r="G668" s="43" t="n">
        <f aca="false">E668+F668</f>
        <v>1676177.6</v>
      </c>
      <c r="H668" s="43" t="n">
        <f aca="false">H669+H717+H793+H816+H826+H843</f>
        <v>86685.3</v>
      </c>
      <c r="I668" s="43" t="n">
        <f aca="false">G668+H668</f>
        <v>1762862.9</v>
      </c>
      <c r="K668" s="9"/>
    </row>
    <row r="669" s="8" customFormat="true" ht="14.25" hidden="false" customHeight="false" outlineLevel="0" collapsed="false">
      <c r="A669" s="44" t="s">
        <v>601</v>
      </c>
      <c r="B669" s="45" t="s">
        <v>602</v>
      </c>
      <c r="C669" s="45"/>
      <c r="D669" s="45"/>
      <c r="E669" s="46" t="n">
        <v>524246.6</v>
      </c>
      <c r="F669" s="47" t="n">
        <f aca="false">F670</f>
        <v>1382.3</v>
      </c>
      <c r="G669" s="47" t="n">
        <f aca="false">E669+F669</f>
        <v>525628.9</v>
      </c>
      <c r="H669" s="47" t="n">
        <f aca="false">H670+H707</f>
        <v>950.300000000002</v>
      </c>
      <c r="I669" s="47" t="n">
        <f aca="false">G669+H669</f>
        <v>526579.2</v>
      </c>
      <c r="K669" s="9"/>
    </row>
    <row r="670" s="8" customFormat="true" ht="14.25" hidden="false" customHeight="false" outlineLevel="0" collapsed="false">
      <c r="A670" s="44" t="s">
        <v>109</v>
      </c>
      <c r="B670" s="45" t="s">
        <v>602</v>
      </c>
      <c r="C670" s="45" t="s">
        <v>110</v>
      </c>
      <c r="D670" s="45"/>
      <c r="E670" s="46" t="n">
        <v>524246.6</v>
      </c>
      <c r="F670" s="47" t="n">
        <f aca="false">F671+F681+F685</f>
        <v>1382.3</v>
      </c>
      <c r="G670" s="47" t="n">
        <f aca="false">E670+F670</f>
        <v>525628.9</v>
      </c>
      <c r="H670" s="47" t="n">
        <f aca="false">H671+H681+H685</f>
        <v>-2933.4</v>
      </c>
      <c r="I670" s="47" t="n">
        <f aca="false">G670+H670</f>
        <v>522695.5</v>
      </c>
      <c r="K670" s="9"/>
    </row>
    <row r="671" s="8" customFormat="true" ht="14.25" hidden="false" customHeight="false" outlineLevel="0" collapsed="false">
      <c r="A671" s="44" t="s">
        <v>603</v>
      </c>
      <c r="B671" s="45" t="s">
        <v>602</v>
      </c>
      <c r="C671" s="45" t="s">
        <v>604</v>
      </c>
      <c r="D671" s="45"/>
      <c r="E671" s="46" t="n">
        <v>490416.5</v>
      </c>
      <c r="F671" s="47" t="n">
        <f aca="false">F672</f>
        <v>459.5</v>
      </c>
      <c r="G671" s="47" t="n">
        <f aca="false">E671+F671</f>
        <v>490876</v>
      </c>
      <c r="H671" s="47" t="n">
        <f aca="false">H672</f>
        <v>-6509</v>
      </c>
      <c r="I671" s="47" t="n">
        <f aca="false">G671+H671</f>
        <v>484367</v>
      </c>
      <c r="K671" s="9"/>
    </row>
    <row r="672" s="8" customFormat="true" ht="14.25" hidden="false" customHeight="false" outlineLevel="0" collapsed="false">
      <c r="A672" s="44" t="s">
        <v>605</v>
      </c>
      <c r="B672" s="45" t="s">
        <v>602</v>
      </c>
      <c r="C672" s="45" t="s">
        <v>606</v>
      </c>
      <c r="D672" s="45"/>
      <c r="E672" s="46" t="n">
        <v>490416.5</v>
      </c>
      <c r="F672" s="47" t="n">
        <f aca="false">F673+F676+F678</f>
        <v>459.5</v>
      </c>
      <c r="G672" s="47" t="n">
        <f aca="false">E672+F672</f>
        <v>490876</v>
      </c>
      <c r="H672" s="47" t="n">
        <f aca="false">H673+H676+H678</f>
        <v>-6509</v>
      </c>
      <c r="I672" s="47" t="n">
        <f aca="false">G672+H672</f>
        <v>484367</v>
      </c>
      <c r="K672" s="9"/>
    </row>
    <row r="673" s="8" customFormat="true" ht="36" hidden="false" customHeight="false" outlineLevel="0" collapsed="false">
      <c r="A673" s="44" t="s">
        <v>607</v>
      </c>
      <c r="B673" s="45" t="s">
        <v>602</v>
      </c>
      <c r="C673" s="45" t="s">
        <v>608</v>
      </c>
      <c r="D673" s="45"/>
      <c r="E673" s="46" t="n">
        <v>383803</v>
      </c>
      <c r="F673" s="47" t="n">
        <f aca="false">F674+F675</f>
        <v>459.5</v>
      </c>
      <c r="G673" s="47" t="n">
        <f aca="false">E673+F673</f>
        <v>384262.5</v>
      </c>
      <c r="H673" s="47" t="n">
        <f aca="false">H674+H675</f>
        <v>5353.3</v>
      </c>
      <c r="I673" s="47" t="n">
        <f aca="false">G673+H673</f>
        <v>389615.8</v>
      </c>
      <c r="K673" s="9"/>
    </row>
    <row r="674" s="8" customFormat="true" ht="36.75" hidden="false" customHeight="false" outlineLevel="0" collapsed="false">
      <c r="A674" s="48" t="s">
        <v>121</v>
      </c>
      <c r="B674" s="49" t="s">
        <v>602</v>
      </c>
      <c r="C674" s="49" t="s">
        <v>608</v>
      </c>
      <c r="D674" s="49" t="s">
        <v>122</v>
      </c>
      <c r="E674" s="50" t="n">
        <v>370346</v>
      </c>
      <c r="F674" s="55"/>
      <c r="G674" s="47" t="n">
        <f aca="false">E674+F674</f>
        <v>370346</v>
      </c>
      <c r="H674" s="56" t="n">
        <f aca="false">5353.3+10903.9</f>
        <v>16257.2</v>
      </c>
      <c r="I674" s="47" t="n">
        <f aca="false">G674+H674</f>
        <v>386603.2</v>
      </c>
      <c r="K674" s="53"/>
      <c r="L674" s="53" t="n">
        <f aca="false">I674+K674</f>
        <v>386603.2</v>
      </c>
    </row>
    <row r="675" s="8" customFormat="true" ht="36.75" hidden="false" customHeight="false" outlineLevel="0" collapsed="false">
      <c r="A675" s="48" t="s">
        <v>609</v>
      </c>
      <c r="B675" s="49" t="s">
        <v>602</v>
      </c>
      <c r="C675" s="49" t="s">
        <v>608</v>
      </c>
      <c r="D675" s="49" t="s">
        <v>610</v>
      </c>
      <c r="E675" s="50" t="n">
        <v>13457</v>
      </c>
      <c r="F675" s="56" t="n">
        <v>459.5</v>
      </c>
      <c r="G675" s="47" t="n">
        <f aca="false">E675+F675</f>
        <v>13916.5</v>
      </c>
      <c r="H675" s="140" t="n">
        <v>-10903.9</v>
      </c>
      <c r="I675" s="47" t="n">
        <f aca="false">G675+H675</f>
        <v>3012.6</v>
      </c>
      <c r="K675" s="53"/>
      <c r="L675" s="53" t="n">
        <f aca="false">I675+K675</f>
        <v>3012.6</v>
      </c>
    </row>
    <row r="676" s="8" customFormat="true" ht="48" hidden="false" customHeight="false" outlineLevel="0" collapsed="false">
      <c r="A676" s="44" t="s">
        <v>611</v>
      </c>
      <c r="B676" s="45" t="s">
        <v>602</v>
      </c>
      <c r="C676" s="45" t="s">
        <v>612</v>
      </c>
      <c r="D676" s="45"/>
      <c r="E676" s="46" t="n">
        <v>300</v>
      </c>
      <c r="F676" s="47" t="n">
        <f aca="false">F677</f>
        <v>0</v>
      </c>
      <c r="G676" s="47" t="n">
        <f aca="false">E676+F676</f>
        <v>300</v>
      </c>
      <c r="H676" s="47" t="n">
        <f aca="false">H677</f>
        <v>0</v>
      </c>
      <c r="I676" s="47" t="n">
        <f aca="false">G676+H676</f>
        <v>300</v>
      </c>
      <c r="K676" s="9"/>
    </row>
    <row r="677" s="8" customFormat="true" ht="15" hidden="false" customHeight="false" outlineLevel="0" collapsed="false">
      <c r="A677" s="48" t="s">
        <v>613</v>
      </c>
      <c r="B677" s="49" t="s">
        <v>602</v>
      </c>
      <c r="C677" s="49" t="s">
        <v>612</v>
      </c>
      <c r="D677" s="49" t="s">
        <v>614</v>
      </c>
      <c r="E677" s="50" t="n">
        <v>300</v>
      </c>
      <c r="F677" s="51"/>
      <c r="G677" s="47" t="n">
        <f aca="false">E677+F677</f>
        <v>300</v>
      </c>
      <c r="H677" s="52"/>
      <c r="I677" s="47" t="n">
        <f aca="false">G677+H677</f>
        <v>300</v>
      </c>
      <c r="K677" s="53"/>
      <c r="L677" s="53" t="n">
        <f aca="false">I677+K677</f>
        <v>300</v>
      </c>
    </row>
    <row r="678" s="8" customFormat="true" ht="36" hidden="false" customHeight="false" outlineLevel="0" collapsed="false">
      <c r="A678" s="44" t="s">
        <v>119</v>
      </c>
      <c r="B678" s="45" t="s">
        <v>602</v>
      </c>
      <c r="C678" s="45" t="s">
        <v>615</v>
      </c>
      <c r="D678" s="45"/>
      <c r="E678" s="46" t="n">
        <v>106313.5</v>
      </c>
      <c r="F678" s="47" t="n">
        <f aca="false">F679+F680</f>
        <v>0</v>
      </c>
      <c r="G678" s="47" t="n">
        <f aca="false">E678+F678</f>
        <v>106313.5</v>
      </c>
      <c r="H678" s="47" t="n">
        <f aca="false">H679+H680</f>
        <v>-11862.3</v>
      </c>
      <c r="I678" s="47" t="n">
        <f aca="false">G678+H678</f>
        <v>94451.2</v>
      </c>
      <c r="K678" s="9"/>
    </row>
    <row r="679" s="8" customFormat="true" ht="36.75" hidden="false" customHeight="false" outlineLevel="0" collapsed="false">
      <c r="A679" s="48" t="s">
        <v>121</v>
      </c>
      <c r="B679" s="49" t="s">
        <v>602</v>
      </c>
      <c r="C679" s="49" t="s">
        <v>615</v>
      </c>
      <c r="D679" s="49" t="s">
        <v>122</v>
      </c>
      <c r="E679" s="50" t="n">
        <v>102380.5</v>
      </c>
      <c r="F679" s="51"/>
      <c r="G679" s="47" t="n">
        <f aca="false">E679+F679</f>
        <v>102380.5</v>
      </c>
      <c r="H679" s="57" t="n">
        <v>-8893.3</v>
      </c>
      <c r="I679" s="47" t="n">
        <f aca="false">G679+H679</f>
        <v>93487.2</v>
      </c>
      <c r="K679" s="53"/>
      <c r="L679" s="53" t="n">
        <f aca="false">I679+K679</f>
        <v>93487.2</v>
      </c>
    </row>
    <row r="680" s="8" customFormat="true" ht="36.75" hidden="false" customHeight="false" outlineLevel="0" collapsed="false">
      <c r="A680" s="48" t="s">
        <v>609</v>
      </c>
      <c r="B680" s="49" t="s">
        <v>602</v>
      </c>
      <c r="C680" s="49" t="s">
        <v>615</v>
      </c>
      <c r="D680" s="49" t="s">
        <v>610</v>
      </c>
      <c r="E680" s="50" t="n">
        <v>3933</v>
      </c>
      <c r="F680" s="51"/>
      <c r="G680" s="47" t="n">
        <f aca="false">E680+F680</f>
        <v>3933</v>
      </c>
      <c r="H680" s="57" t="n">
        <v>-2969</v>
      </c>
      <c r="I680" s="47" t="n">
        <f aca="false">G680+H680</f>
        <v>964</v>
      </c>
      <c r="K680" s="53"/>
      <c r="L680" s="53" t="n">
        <f aca="false">I680+K680</f>
        <v>964</v>
      </c>
    </row>
    <row r="681" s="8" customFormat="true" ht="14.25" hidden="false" customHeight="false" outlineLevel="0" collapsed="false">
      <c r="A681" s="44" t="s">
        <v>616</v>
      </c>
      <c r="B681" s="45" t="s">
        <v>602</v>
      </c>
      <c r="C681" s="45" t="s">
        <v>617</v>
      </c>
      <c r="D681" s="45"/>
      <c r="E681" s="46" t="n">
        <v>11500</v>
      </c>
      <c r="F681" s="47" t="n">
        <f aca="false">F682</f>
        <v>0</v>
      </c>
      <c r="G681" s="47" t="n">
        <f aca="false">E681+F681</f>
        <v>11500</v>
      </c>
      <c r="H681" s="47" t="n">
        <f aca="false">H682</f>
        <v>0</v>
      </c>
      <c r="I681" s="47" t="n">
        <f aca="false">G681+H681</f>
        <v>11500</v>
      </c>
      <c r="K681" s="9"/>
    </row>
    <row r="682" s="8" customFormat="true" ht="14.25" hidden="false" customHeight="false" outlineLevel="0" collapsed="false">
      <c r="A682" s="44" t="s">
        <v>618</v>
      </c>
      <c r="B682" s="45" t="s">
        <v>602</v>
      </c>
      <c r="C682" s="45" t="s">
        <v>619</v>
      </c>
      <c r="D682" s="45"/>
      <c r="E682" s="46" t="n">
        <v>11500</v>
      </c>
      <c r="F682" s="47" t="n">
        <f aca="false">F683</f>
        <v>0</v>
      </c>
      <c r="G682" s="47" t="n">
        <f aca="false">E682+F682</f>
        <v>11500</v>
      </c>
      <c r="H682" s="47" t="n">
        <f aca="false">H683</f>
        <v>0</v>
      </c>
      <c r="I682" s="47" t="n">
        <f aca="false">G682+H682</f>
        <v>11500</v>
      </c>
      <c r="K682" s="9"/>
    </row>
    <row r="683" s="8" customFormat="true" ht="24" hidden="false" customHeight="false" outlineLevel="0" collapsed="false">
      <c r="A683" s="44" t="s">
        <v>620</v>
      </c>
      <c r="B683" s="45" t="s">
        <v>602</v>
      </c>
      <c r="C683" s="45" t="s">
        <v>621</v>
      </c>
      <c r="D683" s="45"/>
      <c r="E683" s="46" t="n">
        <v>11500</v>
      </c>
      <c r="F683" s="47" t="n">
        <f aca="false">F684</f>
        <v>0</v>
      </c>
      <c r="G683" s="47" t="n">
        <f aca="false">E683+F683</f>
        <v>11500</v>
      </c>
      <c r="H683" s="47" t="n">
        <f aca="false">H684</f>
        <v>0</v>
      </c>
      <c r="I683" s="47" t="n">
        <f aca="false">G683+H683</f>
        <v>11500</v>
      </c>
      <c r="K683" s="9"/>
    </row>
    <row r="684" s="8" customFormat="true" ht="24.75" hidden="false" customHeight="false" outlineLevel="0" collapsed="false">
      <c r="A684" s="48" t="s">
        <v>622</v>
      </c>
      <c r="B684" s="49" t="s">
        <v>602</v>
      </c>
      <c r="C684" s="49" t="s">
        <v>621</v>
      </c>
      <c r="D684" s="49" t="s">
        <v>623</v>
      </c>
      <c r="E684" s="50" t="n">
        <v>11500</v>
      </c>
      <c r="F684" s="51"/>
      <c r="G684" s="47" t="n">
        <f aca="false">E684+F684</f>
        <v>11500</v>
      </c>
      <c r="H684" s="57"/>
      <c r="I684" s="47" t="n">
        <f aca="false">G684+H684</f>
        <v>11500</v>
      </c>
      <c r="K684" s="53"/>
      <c r="L684" s="53" t="n">
        <f aca="false">I684+K684</f>
        <v>11500</v>
      </c>
    </row>
    <row r="685" s="8" customFormat="true" ht="24" hidden="false" customHeight="false" outlineLevel="0" collapsed="false">
      <c r="A685" s="44" t="s">
        <v>111</v>
      </c>
      <c r="B685" s="45" t="s">
        <v>602</v>
      </c>
      <c r="C685" s="45" t="s">
        <v>112</v>
      </c>
      <c r="D685" s="45"/>
      <c r="E685" s="46" t="n">
        <v>22330.1</v>
      </c>
      <c r="F685" s="47" t="n">
        <f aca="false">F686+F693</f>
        <v>922.8</v>
      </c>
      <c r="G685" s="47" t="n">
        <f aca="false">E685+F685</f>
        <v>23252.9</v>
      </c>
      <c r="H685" s="47" t="n">
        <f aca="false">H686+H693</f>
        <v>3575.6</v>
      </c>
      <c r="I685" s="47" t="n">
        <f aca="false">G685+H685</f>
        <v>26828.5</v>
      </c>
      <c r="K685" s="9"/>
    </row>
    <row r="686" s="8" customFormat="true" ht="14.25" hidden="false" customHeight="false" outlineLevel="0" collapsed="false">
      <c r="A686" s="44" t="s">
        <v>113</v>
      </c>
      <c r="B686" s="45" t="s">
        <v>602</v>
      </c>
      <c r="C686" s="45" t="s">
        <v>114</v>
      </c>
      <c r="D686" s="45"/>
      <c r="E686" s="46" t="n">
        <v>16055.1</v>
      </c>
      <c r="F686" s="47" t="n">
        <f aca="false">F687+F690</f>
        <v>0</v>
      </c>
      <c r="G686" s="47" t="n">
        <f aca="false">E686+F686</f>
        <v>16055.1</v>
      </c>
      <c r="H686" s="47" t="n">
        <f aca="false">H687+H690</f>
        <v>0</v>
      </c>
      <c r="I686" s="47" t="n">
        <f aca="false">G686+H686</f>
        <v>16055.1</v>
      </c>
      <c r="K686" s="9"/>
    </row>
    <row r="687" s="8" customFormat="true" ht="14.25" hidden="false" customHeight="false" outlineLevel="0" collapsed="false">
      <c r="A687" s="44" t="s">
        <v>79</v>
      </c>
      <c r="B687" s="45" t="s">
        <v>602</v>
      </c>
      <c r="C687" s="45" t="s">
        <v>624</v>
      </c>
      <c r="D687" s="45"/>
      <c r="E687" s="46" t="n">
        <v>13255.2</v>
      </c>
      <c r="F687" s="47" t="n">
        <f aca="false">F688+F689</f>
        <v>0</v>
      </c>
      <c r="G687" s="47" t="n">
        <f aca="false">E687+F687</f>
        <v>13255.2</v>
      </c>
      <c r="H687" s="47" t="n">
        <f aca="false">H688+H689</f>
        <v>0</v>
      </c>
      <c r="I687" s="47" t="n">
        <f aca="false">G687+H687</f>
        <v>13255.2</v>
      </c>
      <c r="K687" s="9"/>
    </row>
    <row r="688" s="8" customFormat="true" ht="15" hidden="false" customHeight="false" outlineLevel="0" collapsed="false">
      <c r="A688" s="48" t="s">
        <v>176</v>
      </c>
      <c r="B688" s="49" t="s">
        <v>602</v>
      </c>
      <c r="C688" s="49" t="s">
        <v>624</v>
      </c>
      <c r="D688" s="49" t="s">
        <v>177</v>
      </c>
      <c r="E688" s="50" t="n">
        <v>9519.1</v>
      </c>
      <c r="F688" s="51"/>
      <c r="G688" s="47" t="n">
        <f aca="false">E688+F688</f>
        <v>9519.1</v>
      </c>
      <c r="H688" s="52"/>
      <c r="I688" s="47" t="n">
        <f aca="false">G688+H688</f>
        <v>9519.1</v>
      </c>
      <c r="K688" s="53"/>
      <c r="L688" s="53" t="n">
        <f aca="false">I688+K688</f>
        <v>9519.1</v>
      </c>
    </row>
    <row r="689" s="8" customFormat="true" ht="15" hidden="false" customHeight="false" outlineLevel="0" collapsed="false">
      <c r="A689" s="48" t="s">
        <v>548</v>
      </c>
      <c r="B689" s="49" t="s">
        <v>602</v>
      </c>
      <c r="C689" s="49" t="s">
        <v>624</v>
      </c>
      <c r="D689" s="49" t="s">
        <v>549</v>
      </c>
      <c r="E689" s="50" t="n">
        <v>3736.1</v>
      </c>
      <c r="F689" s="51"/>
      <c r="G689" s="47" t="n">
        <f aca="false">E689+F689</f>
        <v>3736.1</v>
      </c>
      <c r="H689" s="52"/>
      <c r="I689" s="47" t="n">
        <f aca="false">G689+H689</f>
        <v>3736.1</v>
      </c>
      <c r="K689" s="53"/>
      <c r="L689" s="53" t="n">
        <f aca="false">I689+K689</f>
        <v>3736.1</v>
      </c>
    </row>
    <row r="690" s="8" customFormat="true" ht="14.25" hidden="false" customHeight="false" outlineLevel="0" collapsed="false">
      <c r="A690" s="44" t="s">
        <v>81</v>
      </c>
      <c r="B690" s="45" t="s">
        <v>602</v>
      </c>
      <c r="C690" s="45" t="s">
        <v>625</v>
      </c>
      <c r="D690" s="45"/>
      <c r="E690" s="46" t="n">
        <v>2799.9</v>
      </c>
      <c r="F690" s="47" t="n">
        <f aca="false">F691+F692</f>
        <v>0</v>
      </c>
      <c r="G690" s="47" t="n">
        <f aca="false">E690+F690</f>
        <v>2799.9</v>
      </c>
      <c r="H690" s="47" t="n">
        <f aca="false">H691+H692</f>
        <v>0</v>
      </c>
      <c r="I690" s="47" t="n">
        <f aca="false">G690+H690</f>
        <v>2799.9</v>
      </c>
      <c r="K690" s="9"/>
    </row>
    <row r="691" s="8" customFormat="true" ht="15" hidden="false" customHeight="false" outlineLevel="0" collapsed="false">
      <c r="A691" s="48" t="s">
        <v>176</v>
      </c>
      <c r="B691" s="49" t="s">
        <v>602</v>
      </c>
      <c r="C691" s="49" t="s">
        <v>625</v>
      </c>
      <c r="D691" s="49" t="s">
        <v>177</v>
      </c>
      <c r="E691" s="50" t="n">
        <v>2732</v>
      </c>
      <c r="F691" s="51"/>
      <c r="G691" s="47" t="n">
        <f aca="false">E691+F691</f>
        <v>2732</v>
      </c>
      <c r="H691" s="52"/>
      <c r="I691" s="47" t="n">
        <f aca="false">G691+H691</f>
        <v>2732</v>
      </c>
      <c r="K691" s="53"/>
      <c r="L691" s="53" t="n">
        <f aca="false">I691+K691</f>
        <v>2732</v>
      </c>
    </row>
    <row r="692" s="8" customFormat="true" ht="15" hidden="false" customHeight="false" outlineLevel="0" collapsed="false">
      <c r="A692" s="48" t="s">
        <v>548</v>
      </c>
      <c r="B692" s="49" t="s">
        <v>602</v>
      </c>
      <c r="C692" s="49" t="s">
        <v>625</v>
      </c>
      <c r="D692" s="49" t="s">
        <v>549</v>
      </c>
      <c r="E692" s="50" t="n">
        <v>67.9</v>
      </c>
      <c r="F692" s="51"/>
      <c r="G692" s="47" t="n">
        <f aca="false">E692+F692</f>
        <v>67.9</v>
      </c>
      <c r="H692" s="52"/>
      <c r="I692" s="47" t="n">
        <f aca="false">G692+H692</f>
        <v>67.9</v>
      </c>
      <c r="K692" s="53"/>
      <c r="L692" s="53" t="n">
        <f aca="false">I692+K692</f>
        <v>67.9</v>
      </c>
    </row>
    <row r="693" s="8" customFormat="true" ht="24" hidden="false" customHeight="false" outlineLevel="0" collapsed="false">
      <c r="A693" s="44" t="s">
        <v>626</v>
      </c>
      <c r="B693" s="45" t="s">
        <v>602</v>
      </c>
      <c r="C693" s="45" t="s">
        <v>627</v>
      </c>
      <c r="D693" s="45"/>
      <c r="E693" s="46" t="n">
        <v>6275</v>
      </c>
      <c r="F693" s="47" t="n">
        <f aca="false">F701+F703+F705+F695+F696+F697</f>
        <v>922.8</v>
      </c>
      <c r="G693" s="47" t="n">
        <f aca="false">E693+F693</f>
        <v>7197.8</v>
      </c>
      <c r="H693" s="47" t="n">
        <f aca="false">H694+H698+H701+H703+H705</f>
        <v>3575.6</v>
      </c>
      <c r="I693" s="47" t="n">
        <f aca="false">G693+H693</f>
        <v>10773.4</v>
      </c>
      <c r="K693" s="9"/>
    </row>
    <row r="694" s="8" customFormat="true" ht="14.25" hidden="false" customHeight="false" outlineLevel="0" collapsed="false">
      <c r="A694" s="107" t="s">
        <v>164</v>
      </c>
      <c r="B694" s="45" t="s">
        <v>602</v>
      </c>
      <c r="C694" s="59" t="s">
        <v>628</v>
      </c>
      <c r="D694" s="45"/>
      <c r="E694" s="46"/>
      <c r="F694" s="47"/>
      <c r="G694" s="47" t="n">
        <f aca="false">G695+G696+G697</f>
        <v>922.8</v>
      </c>
      <c r="H694" s="47" t="n">
        <f aca="false">H695+H696+H697</f>
        <v>2448</v>
      </c>
      <c r="I694" s="47" t="n">
        <f aca="false">G694+H694</f>
        <v>3370.8</v>
      </c>
      <c r="K694" s="9"/>
    </row>
    <row r="695" s="8" customFormat="true" ht="15" hidden="false" customHeight="false" outlineLevel="0" collapsed="false">
      <c r="A695" s="58" t="s">
        <v>63</v>
      </c>
      <c r="B695" s="49" t="s">
        <v>602</v>
      </c>
      <c r="C695" s="61" t="s">
        <v>628</v>
      </c>
      <c r="D695" s="61" t="s">
        <v>64</v>
      </c>
      <c r="E695" s="46"/>
      <c r="F695" s="54" t="n">
        <v>200.3</v>
      </c>
      <c r="G695" s="47" t="n">
        <f aca="false">E695+F695</f>
        <v>200.3</v>
      </c>
      <c r="H695" s="57" t="n">
        <v>831.2</v>
      </c>
      <c r="I695" s="47" t="n">
        <f aca="false">G695+H695</f>
        <v>1031.5</v>
      </c>
      <c r="K695" s="53"/>
      <c r="L695" s="53" t="n">
        <f aca="false">I695+K695</f>
        <v>1031.5</v>
      </c>
    </row>
    <row r="696" s="8" customFormat="true" ht="15" hidden="false" customHeight="false" outlineLevel="0" collapsed="false">
      <c r="A696" s="48" t="s">
        <v>65</v>
      </c>
      <c r="B696" s="49" t="s">
        <v>602</v>
      </c>
      <c r="C696" s="61" t="s">
        <v>628</v>
      </c>
      <c r="D696" s="61" t="s">
        <v>66</v>
      </c>
      <c r="E696" s="46"/>
      <c r="F696" s="54" t="n">
        <v>250.2</v>
      </c>
      <c r="G696" s="47" t="n">
        <f aca="false">E696+F696</f>
        <v>250.2</v>
      </c>
      <c r="H696" s="52"/>
      <c r="I696" s="47" t="n">
        <f aca="false">G696+H696</f>
        <v>250.2</v>
      </c>
      <c r="K696" s="53"/>
      <c r="L696" s="53" t="n">
        <f aca="false">I696+K696</f>
        <v>250.2</v>
      </c>
    </row>
    <row r="697" s="8" customFormat="true" ht="24.75" hidden="false" customHeight="false" outlineLevel="0" collapsed="false">
      <c r="A697" s="124" t="s">
        <v>455</v>
      </c>
      <c r="B697" s="49" t="s">
        <v>602</v>
      </c>
      <c r="C697" s="61" t="s">
        <v>628</v>
      </c>
      <c r="D697" s="61" t="s">
        <v>412</v>
      </c>
      <c r="E697" s="46"/>
      <c r="F697" s="54" t="n">
        <v>472.3</v>
      </c>
      <c r="G697" s="47" t="n">
        <f aca="false">E697+F697</f>
        <v>472.3</v>
      </c>
      <c r="H697" s="57" t="n">
        <v>1616.8</v>
      </c>
      <c r="I697" s="47" t="n">
        <f aca="false">G697+H697</f>
        <v>2089.1</v>
      </c>
      <c r="K697" s="53"/>
      <c r="L697" s="53" t="n">
        <f aca="false">I697+K697</f>
        <v>2089.1</v>
      </c>
    </row>
    <row r="698" s="8" customFormat="true" ht="24" hidden="false" customHeight="false" outlineLevel="0" collapsed="false">
      <c r="A698" s="107" t="s">
        <v>447</v>
      </c>
      <c r="B698" s="45" t="s">
        <v>602</v>
      </c>
      <c r="C698" s="59" t="s">
        <v>629</v>
      </c>
      <c r="D698" s="61"/>
      <c r="E698" s="46"/>
      <c r="F698" s="54"/>
      <c r="G698" s="47"/>
      <c r="H698" s="86" t="n">
        <f aca="false">H699+H700</f>
        <v>1124.3</v>
      </c>
      <c r="I698" s="47" t="n">
        <f aca="false">G698+H698</f>
        <v>1124.3</v>
      </c>
      <c r="K698" s="53"/>
      <c r="L698" s="53"/>
    </row>
    <row r="699" s="8" customFormat="true" ht="15" hidden="false" customHeight="false" outlineLevel="0" collapsed="false">
      <c r="A699" s="113" t="s">
        <v>63</v>
      </c>
      <c r="B699" s="49" t="s">
        <v>602</v>
      </c>
      <c r="C699" s="61" t="s">
        <v>629</v>
      </c>
      <c r="D699" s="61" t="s">
        <v>64</v>
      </c>
      <c r="E699" s="46"/>
      <c r="F699" s="54"/>
      <c r="G699" s="47"/>
      <c r="H699" s="57" t="n">
        <v>124.3</v>
      </c>
      <c r="I699" s="47" t="n">
        <f aca="false">G699+H699</f>
        <v>124.3</v>
      </c>
      <c r="K699" s="53"/>
      <c r="L699" s="53" t="n">
        <f aca="false">I699+K699</f>
        <v>124.3</v>
      </c>
    </row>
    <row r="700" s="8" customFormat="true" ht="15" hidden="false" customHeight="false" outlineLevel="0" collapsed="false">
      <c r="A700" s="48" t="s">
        <v>176</v>
      </c>
      <c r="B700" s="49" t="s">
        <v>602</v>
      </c>
      <c r="C700" s="61" t="s">
        <v>629</v>
      </c>
      <c r="D700" s="61" t="s">
        <v>177</v>
      </c>
      <c r="E700" s="46"/>
      <c r="F700" s="54"/>
      <c r="G700" s="47"/>
      <c r="H700" s="57" t="n">
        <v>1000</v>
      </c>
      <c r="I700" s="47" t="n">
        <f aca="false">G700+H700</f>
        <v>1000</v>
      </c>
      <c r="K700" s="53"/>
      <c r="L700" s="53" t="n">
        <f aca="false">I700+K700</f>
        <v>1000</v>
      </c>
    </row>
    <row r="701" s="8" customFormat="true" ht="24" hidden="false" customHeight="false" outlineLevel="0" collapsed="false">
      <c r="A701" s="44" t="s">
        <v>368</v>
      </c>
      <c r="B701" s="45" t="s">
        <v>602</v>
      </c>
      <c r="C701" s="45" t="s">
        <v>630</v>
      </c>
      <c r="D701" s="45"/>
      <c r="E701" s="46" t="n">
        <v>700</v>
      </c>
      <c r="F701" s="47" t="n">
        <f aca="false">F702</f>
        <v>0</v>
      </c>
      <c r="G701" s="47" t="n">
        <f aca="false">E701+F701</f>
        <v>700</v>
      </c>
      <c r="H701" s="47" t="n">
        <f aca="false">H702</f>
        <v>0</v>
      </c>
      <c r="I701" s="47" t="n">
        <f aca="false">G701+H701</f>
        <v>700</v>
      </c>
      <c r="K701" s="9"/>
    </row>
    <row r="702" s="8" customFormat="true" ht="15" hidden="false" customHeight="false" outlineLevel="0" collapsed="false">
      <c r="A702" s="48" t="s">
        <v>176</v>
      </c>
      <c r="B702" s="49" t="s">
        <v>602</v>
      </c>
      <c r="C702" s="49" t="s">
        <v>630</v>
      </c>
      <c r="D702" s="49" t="s">
        <v>177</v>
      </c>
      <c r="E702" s="50" t="n">
        <v>700</v>
      </c>
      <c r="F702" s="51"/>
      <c r="G702" s="47" t="n">
        <f aca="false">E702+F702</f>
        <v>700</v>
      </c>
      <c r="H702" s="52"/>
      <c r="I702" s="47" t="n">
        <f aca="false">G702+H702</f>
        <v>700</v>
      </c>
      <c r="K702" s="53"/>
      <c r="L702" s="53" t="n">
        <f aca="false">I702+K702</f>
        <v>700</v>
      </c>
    </row>
    <row r="703" s="8" customFormat="true" ht="36" hidden="false" customHeight="false" outlineLevel="0" collapsed="false">
      <c r="A703" s="44" t="s">
        <v>370</v>
      </c>
      <c r="B703" s="45" t="s">
        <v>602</v>
      </c>
      <c r="C703" s="45" t="s">
        <v>631</v>
      </c>
      <c r="D703" s="45"/>
      <c r="E703" s="46" t="n">
        <v>575</v>
      </c>
      <c r="F703" s="47" t="n">
        <f aca="false">F704</f>
        <v>0</v>
      </c>
      <c r="G703" s="47" t="n">
        <f aca="false">E703+F703</f>
        <v>575</v>
      </c>
      <c r="H703" s="47" t="n">
        <f aca="false">H704</f>
        <v>0</v>
      </c>
      <c r="I703" s="47" t="n">
        <f aca="false">G703+H703</f>
        <v>575</v>
      </c>
      <c r="K703" s="9"/>
    </row>
    <row r="704" s="8" customFormat="true" ht="15" hidden="false" customHeight="false" outlineLevel="0" collapsed="false">
      <c r="A704" s="48" t="s">
        <v>176</v>
      </c>
      <c r="B704" s="49" t="s">
        <v>602</v>
      </c>
      <c r="C704" s="49" t="s">
        <v>631</v>
      </c>
      <c r="D704" s="49" t="s">
        <v>177</v>
      </c>
      <c r="E704" s="50" t="n">
        <v>575</v>
      </c>
      <c r="F704" s="51"/>
      <c r="G704" s="47" t="n">
        <f aca="false">E704+F704</f>
        <v>575</v>
      </c>
      <c r="H704" s="52"/>
      <c r="I704" s="47" t="n">
        <f aca="false">G704+H704</f>
        <v>575</v>
      </c>
      <c r="K704" s="53"/>
      <c r="L704" s="53" t="n">
        <f aca="false">I704+K704</f>
        <v>575</v>
      </c>
    </row>
    <row r="705" s="8" customFormat="true" ht="36" hidden="false" customHeight="false" outlineLevel="0" collapsed="false">
      <c r="A705" s="44" t="s">
        <v>632</v>
      </c>
      <c r="B705" s="45" t="s">
        <v>602</v>
      </c>
      <c r="C705" s="45" t="s">
        <v>633</v>
      </c>
      <c r="D705" s="45"/>
      <c r="E705" s="46" t="n">
        <v>5000</v>
      </c>
      <c r="F705" s="47" t="n">
        <f aca="false">F706</f>
        <v>0</v>
      </c>
      <c r="G705" s="47" t="n">
        <f aca="false">E705+F705</f>
        <v>5000</v>
      </c>
      <c r="H705" s="47" t="n">
        <f aca="false">H706</f>
        <v>3.3</v>
      </c>
      <c r="I705" s="47" t="n">
        <f aca="false">G705+H705</f>
        <v>5003.3</v>
      </c>
      <c r="K705" s="9"/>
    </row>
    <row r="706" s="8" customFormat="true" ht="15" hidden="false" customHeight="false" outlineLevel="0" collapsed="false">
      <c r="A706" s="48" t="s">
        <v>176</v>
      </c>
      <c r="B706" s="49" t="s">
        <v>602</v>
      </c>
      <c r="C706" s="49" t="s">
        <v>633</v>
      </c>
      <c r="D706" s="49" t="s">
        <v>177</v>
      </c>
      <c r="E706" s="50" t="n">
        <v>5000</v>
      </c>
      <c r="F706" s="51"/>
      <c r="G706" s="47" t="n">
        <f aca="false">E706+F706</f>
        <v>5000</v>
      </c>
      <c r="H706" s="52" t="n">
        <v>3.3</v>
      </c>
      <c r="I706" s="47" t="n">
        <f aca="false">G706+H706</f>
        <v>5003.3</v>
      </c>
      <c r="K706" s="53" t="n">
        <v>3.3</v>
      </c>
      <c r="L706" s="53" t="n">
        <f aca="false">I706+K706</f>
        <v>5006.6</v>
      </c>
    </row>
    <row r="707" s="8" customFormat="true" ht="24.75" hidden="false" customHeight="false" outlineLevel="0" collapsed="false">
      <c r="A707" s="44" t="s">
        <v>93</v>
      </c>
      <c r="B707" s="45" t="s">
        <v>602</v>
      </c>
      <c r="C707" s="104" t="s">
        <v>94</v>
      </c>
      <c r="D707" s="61"/>
      <c r="E707" s="50"/>
      <c r="F707" s="51"/>
      <c r="G707" s="47"/>
      <c r="H707" s="69" t="n">
        <f aca="false">H708</f>
        <v>3883.7</v>
      </c>
      <c r="I707" s="47" t="n">
        <f aca="false">G707+H707</f>
        <v>3883.7</v>
      </c>
      <c r="K707" s="53"/>
      <c r="L707" s="53"/>
    </row>
    <row r="708" s="8" customFormat="true" ht="24.75" hidden="false" customHeight="false" outlineLevel="0" collapsed="false">
      <c r="A708" s="44" t="s">
        <v>129</v>
      </c>
      <c r="B708" s="45" t="s">
        <v>602</v>
      </c>
      <c r="C708" s="45" t="s">
        <v>130</v>
      </c>
      <c r="D708" s="61"/>
      <c r="E708" s="50"/>
      <c r="F708" s="51"/>
      <c r="G708" s="47"/>
      <c r="H708" s="69" t="n">
        <f aca="false">H709+H711+H713+H715</f>
        <v>3883.7</v>
      </c>
      <c r="I708" s="47" t="n">
        <f aca="false">G708+H708</f>
        <v>3883.7</v>
      </c>
      <c r="K708" s="53"/>
      <c r="L708" s="53"/>
    </row>
    <row r="709" s="8" customFormat="true" ht="24" hidden="false" customHeight="false" outlineLevel="0" collapsed="false">
      <c r="A709" s="141" t="s">
        <v>634</v>
      </c>
      <c r="B709" s="45" t="s">
        <v>602</v>
      </c>
      <c r="C709" s="59" t="s">
        <v>635</v>
      </c>
      <c r="D709" s="61"/>
      <c r="E709" s="50"/>
      <c r="F709" s="51"/>
      <c r="G709" s="47"/>
      <c r="H709" s="69" t="n">
        <f aca="false">H710</f>
        <v>918.7</v>
      </c>
      <c r="I709" s="47" t="n">
        <f aca="false">G709+H709</f>
        <v>918.7</v>
      </c>
      <c r="K709" s="53"/>
      <c r="L709" s="53"/>
    </row>
    <row r="710" s="8" customFormat="true" ht="15" hidden="false" customHeight="false" outlineLevel="0" collapsed="false">
      <c r="A710" s="58" t="s">
        <v>176</v>
      </c>
      <c r="B710" s="45" t="s">
        <v>602</v>
      </c>
      <c r="C710" s="61" t="s">
        <v>635</v>
      </c>
      <c r="D710" s="61" t="s">
        <v>177</v>
      </c>
      <c r="E710" s="50"/>
      <c r="F710" s="51"/>
      <c r="G710" s="47"/>
      <c r="H710" s="134" t="n">
        <v>918.7</v>
      </c>
      <c r="I710" s="47" t="n">
        <f aca="false">G710+H710</f>
        <v>918.7</v>
      </c>
      <c r="K710" s="103"/>
      <c r="L710" s="53" t="n">
        <f aca="false">I710+K710</f>
        <v>918.7</v>
      </c>
    </row>
    <row r="711" s="8" customFormat="true" ht="39" hidden="false" customHeight="false" outlineLevel="0" collapsed="false">
      <c r="A711" s="142" t="s">
        <v>636</v>
      </c>
      <c r="B711" s="45" t="s">
        <v>602</v>
      </c>
      <c r="C711" s="143" t="s">
        <v>637</v>
      </c>
      <c r="D711" s="61"/>
      <c r="E711" s="50"/>
      <c r="F711" s="51"/>
      <c r="G711" s="47"/>
      <c r="H711" s="69" t="n">
        <f aca="false">H712</f>
        <v>1740</v>
      </c>
      <c r="I711" s="47" t="n">
        <f aca="false">G711+H711</f>
        <v>1740</v>
      </c>
      <c r="K711" s="66"/>
      <c r="L711" s="53"/>
    </row>
    <row r="712" s="8" customFormat="true" ht="15" hidden="false" customHeight="false" outlineLevel="0" collapsed="false">
      <c r="A712" s="58" t="s">
        <v>176</v>
      </c>
      <c r="B712" s="45" t="s">
        <v>602</v>
      </c>
      <c r="C712" s="144" t="s">
        <v>637</v>
      </c>
      <c r="D712" s="61" t="s">
        <v>177</v>
      </c>
      <c r="E712" s="50"/>
      <c r="F712" s="51"/>
      <c r="G712" s="47"/>
      <c r="H712" s="52" t="n">
        <v>1740</v>
      </c>
      <c r="I712" s="47" t="n">
        <f aca="false">G712+H712</f>
        <v>1740</v>
      </c>
      <c r="K712" s="103"/>
      <c r="L712" s="53" t="n">
        <f aca="false">I712+K712</f>
        <v>1740</v>
      </c>
    </row>
    <row r="713" s="8" customFormat="true" ht="26.25" hidden="false" customHeight="false" outlineLevel="0" collapsed="false">
      <c r="A713" s="142" t="s">
        <v>638</v>
      </c>
      <c r="B713" s="45" t="s">
        <v>602</v>
      </c>
      <c r="C713" s="143" t="s">
        <v>639</v>
      </c>
      <c r="D713" s="61"/>
      <c r="E713" s="50"/>
      <c r="F713" s="51"/>
      <c r="G713" s="47"/>
      <c r="H713" s="69" t="n">
        <f aca="false">H714</f>
        <v>725</v>
      </c>
      <c r="I713" s="47" t="n">
        <f aca="false">G713+H713</f>
        <v>725</v>
      </c>
      <c r="K713" s="66"/>
      <c r="L713" s="53"/>
    </row>
    <row r="714" s="8" customFormat="true" ht="15" hidden="false" customHeight="false" outlineLevel="0" collapsed="false">
      <c r="A714" s="58" t="s">
        <v>176</v>
      </c>
      <c r="B714" s="45" t="s">
        <v>602</v>
      </c>
      <c r="C714" s="144" t="s">
        <v>639</v>
      </c>
      <c r="D714" s="61" t="s">
        <v>177</v>
      </c>
      <c r="E714" s="50"/>
      <c r="F714" s="51"/>
      <c r="G714" s="47"/>
      <c r="H714" s="52" t="n">
        <v>725</v>
      </c>
      <c r="I714" s="47" t="n">
        <f aca="false">G714+H714</f>
        <v>725</v>
      </c>
      <c r="K714" s="103"/>
      <c r="L714" s="53" t="n">
        <f aca="false">I714+K714</f>
        <v>725</v>
      </c>
    </row>
    <row r="715" s="8" customFormat="true" ht="15" hidden="false" customHeight="false" outlineLevel="0" collapsed="false">
      <c r="A715" s="142" t="s">
        <v>640</v>
      </c>
      <c r="B715" s="45" t="s">
        <v>602</v>
      </c>
      <c r="C715" s="143" t="s">
        <v>641</v>
      </c>
      <c r="D715" s="61"/>
      <c r="E715" s="50"/>
      <c r="F715" s="51"/>
      <c r="G715" s="47"/>
      <c r="H715" s="69" t="n">
        <f aca="false">H716</f>
        <v>500</v>
      </c>
      <c r="I715" s="47" t="n">
        <f aca="false">G715+H715</f>
        <v>500</v>
      </c>
      <c r="K715" s="66"/>
      <c r="L715" s="53"/>
    </row>
    <row r="716" s="8" customFormat="true" ht="15" hidden="false" customHeight="false" outlineLevel="0" collapsed="false">
      <c r="A716" s="58" t="s">
        <v>176</v>
      </c>
      <c r="B716" s="49" t="s">
        <v>602</v>
      </c>
      <c r="C716" s="144" t="s">
        <v>641</v>
      </c>
      <c r="D716" s="61" t="s">
        <v>177</v>
      </c>
      <c r="E716" s="50"/>
      <c r="F716" s="51"/>
      <c r="G716" s="47"/>
      <c r="H716" s="52" t="n">
        <v>500</v>
      </c>
      <c r="I716" s="47" t="n">
        <f aca="false">G716+H716</f>
        <v>500</v>
      </c>
      <c r="K716" s="103"/>
      <c r="L716" s="53" t="n">
        <f aca="false">I716+K716</f>
        <v>500</v>
      </c>
    </row>
    <row r="717" s="8" customFormat="true" ht="14.25" hidden="false" customHeight="false" outlineLevel="0" collapsed="false">
      <c r="A717" s="44" t="s">
        <v>642</v>
      </c>
      <c r="B717" s="45" t="s">
        <v>643</v>
      </c>
      <c r="C717" s="45"/>
      <c r="D717" s="45"/>
      <c r="E717" s="46" t="n">
        <v>870659.3</v>
      </c>
      <c r="F717" s="47" t="n">
        <f aca="false">F718</f>
        <v>96333.1</v>
      </c>
      <c r="G717" s="47" t="n">
        <f aca="false">E717+F717</f>
        <v>966992.4</v>
      </c>
      <c r="H717" s="47" t="n">
        <f aca="false">H718+H787</f>
        <v>49941.9</v>
      </c>
      <c r="I717" s="47" t="n">
        <f aca="false">G717+H717</f>
        <v>1016934.3</v>
      </c>
      <c r="K717" s="9"/>
    </row>
    <row r="718" s="8" customFormat="true" ht="14.25" hidden="false" customHeight="false" outlineLevel="0" collapsed="false">
      <c r="A718" s="44" t="s">
        <v>109</v>
      </c>
      <c r="B718" s="45" t="s">
        <v>643</v>
      </c>
      <c r="C718" s="45" t="s">
        <v>110</v>
      </c>
      <c r="D718" s="45"/>
      <c r="E718" s="46" t="n">
        <v>870659.3</v>
      </c>
      <c r="F718" s="47" t="n">
        <f aca="false">F719+F737+F741+F768</f>
        <v>96333.1</v>
      </c>
      <c r="G718" s="47" t="n">
        <f aca="false">E718+F718</f>
        <v>966992.4</v>
      </c>
      <c r="H718" s="47" t="n">
        <f aca="false">H719+H737+H741+H768</f>
        <v>48197.4</v>
      </c>
      <c r="I718" s="47" t="n">
        <f aca="false">G718+H718</f>
        <v>1015189.8</v>
      </c>
      <c r="K718" s="9"/>
    </row>
    <row r="719" s="8" customFormat="true" ht="14.25" hidden="false" customHeight="false" outlineLevel="0" collapsed="false">
      <c r="A719" s="44" t="s">
        <v>603</v>
      </c>
      <c r="B719" s="45" t="s">
        <v>643</v>
      </c>
      <c r="C719" s="45" t="s">
        <v>604</v>
      </c>
      <c r="D719" s="45"/>
      <c r="E719" s="46" t="n">
        <v>733148.2</v>
      </c>
      <c r="F719" s="47" t="n">
        <f aca="false">F720+F734</f>
        <v>2361.8</v>
      </c>
      <c r="G719" s="47" t="n">
        <f aca="false">E719+F719</f>
        <v>735510</v>
      </c>
      <c r="H719" s="47" t="n">
        <f aca="false">H720+H734</f>
        <v>49512.8</v>
      </c>
      <c r="I719" s="47" t="n">
        <f aca="false">G719+H719</f>
        <v>785022.8</v>
      </c>
      <c r="K719" s="9"/>
    </row>
    <row r="720" s="8" customFormat="true" ht="14.25" hidden="false" customHeight="false" outlineLevel="0" collapsed="false">
      <c r="A720" s="44" t="s">
        <v>644</v>
      </c>
      <c r="B720" s="45" t="s">
        <v>643</v>
      </c>
      <c r="C720" s="45" t="s">
        <v>645</v>
      </c>
      <c r="D720" s="45"/>
      <c r="E720" s="46" t="n">
        <v>725648.2</v>
      </c>
      <c r="F720" s="47" t="n">
        <f aca="false">F721+F730</f>
        <v>2361.8</v>
      </c>
      <c r="G720" s="47" t="n">
        <f aca="false">E720+F720</f>
        <v>728010</v>
      </c>
      <c r="H720" s="47" t="n">
        <f aca="false">H721+H730+H727+H724</f>
        <v>49512.8</v>
      </c>
      <c r="I720" s="47" t="n">
        <f aca="false">G720+H720</f>
        <v>777522.8</v>
      </c>
      <c r="K720" s="9"/>
    </row>
    <row r="721" s="8" customFormat="true" ht="60" hidden="false" customHeight="false" outlineLevel="0" collapsed="false">
      <c r="A721" s="44" t="s">
        <v>646</v>
      </c>
      <c r="B721" s="45" t="s">
        <v>643</v>
      </c>
      <c r="C721" s="45" t="s">
        <v>647</v>
      </c>
      <c r="D721" s="45"/>
      <c r="E721" s="46" t="n">
        <v>644595.3</v>
      </c>
      <c r="F721" s="47" t="n">
        <f aca="false">F722+F723</f>
        <v>2051.9</v>
      </c>
      <c r="G721" s="47" t="n">
        <f aca="false">E721+F721</f>
        <v>646647.2</v>
      </c>
      <c r="H721" s="47" t="n">
        <f aca="false">H722+H723</f>
        <v>7858.3</v>
      </c>
      <c r="I721" s="47" t="n">
        <f aca="false">G721+H721</f>
        <v>654505.5</v>
      </c>
      <c r="K721" s="9"/>
    </row>
    <row r="722" s="8" customFormat="true" ht="36.75" hidden="false" customHeight="false" outlineLevel="0" collapsed="false">
      <c r="A722" s="48" t="s">
        <v>121</v>
      </c>
      <c r="B722" s="49" t="s">
        <v>643</v>
      </c>
      <c r="C722" s="49" t="s">
        <v>647</v>
      </c>
      <c r="D722" s="49" t="s">
        <v>122</v>
      </c>
      <c r="E722" s="50" t="n">
        <v>586054.3</v>
      </c>
      <c r="F722" s="56" t="n">
        <v>2051.9</v>
      </c>
      <c r="G722" s="47" t="n">
        <f aca="false">E722+F722</f>
        <v>588106.2</v>
      </c>
      <c r="H722" s="56" t="n">
        <f aca="false">7387.2+23468</f>
        <v>30855.2</v>
      </c>
      <c r="I722" s="47" t="n">
        <f aca="false">G722+H722</f>
        <v>618961.4</v>
      </c>
      <c r="K722" s="53"/>
      <c r="L722" s="53" t="n">
        <f aca="false">I722+K722</f>
        <v>618961.4</v>
      </c>
    </row>
    <row r="723" s="8" customFormat="true" ht="36.75" hidden="false" customHeight="false" outlineLevel="0" collapsed="false">
      <c r="A723" s="48" t="s">
        <v>609</v>
      </c>
      <c r="B723" s="49" t="s">
        <v>643</v>
      </c>
      <c r="C723" s="49" t="s">
        <v>647</v>
      </c>
      <c r="D723" s="49" t="s">
        <v>610</v>
      </c>
      <c r="E723" s="50" t="n">
        <v>58541</v>
      </c>
      <c r="F723" s="51"/>
      <c r="G723" s="47" t="n">
        <f aca="false">E723+F723</f>
        <v>58541</v>
      </c>
      <c r="H723" s="56" t="n">
        <f aca="false">-22996.9</f>
        <v>-22996.9</v>
      </c>
      <c r="I723" s="47" t="n">
        <f aca="false">G723+H723</f>
        <v>35544.1</v>
      </c>
      <c r="K723" s="53"/>
      <c r="L723" s="53" t="n">
        <f aca="false">I723+K723</f>
        <v>35544.1</v>
      </c>
    </row>
    <row r="724" s="8" customFormat="true" ht="60" hidden="false" customHeight="false" outlineLevel="0" collapsed="false">
      <c r="A724" s="145" t="s">
        <v>648</v>
      </c>
      <c r="B724" s="45" t="s">
        <v>643</v>
      </c>
      <c r="C724" s="59" t="s">
        <v>649</v>
      </c>
      <c r="D724" s="61"/>
      <c r="E724" s="50"/>
      <c r="F724" s="51"/>
      <c r="G724" s="47"/>
      <c r="H724" s="86" t="n">
        <f aca="false">H725+H726</f>
        <v>1575.2</v>
      </c>
      <c r="I724" s="47" t="n">
        <f aca="false">G724+H724</f>
        <v>1575.2</v>
      </c>
      <c r="K724" s="9"/>
    </row>
    <row r="725" s="8" customFormat="true" ht="36.75" hidden="false" customHeight="false" outlineLevel="0" collapsed="false">
      <c r="A725" s="58" t="s">
        <v>121</v>
      </c>
      <c r="B725" s="49" t="s">
        <v>643</v>
      </c>
      <c r="C725" s="61" t="s">
        <v>649</v>
      </c>
      <c r="D725" s="61" t="s">
        <v>177</v>
      </c>
      <c r="E725" s="50"/>
      <c r="F725" s="51"/>
      <c r="G725" s="47"/>
      <c r="H725" s="56" t="n">
        <f aca="false">1312.7+105</f>
        <v>1417.7</v>
      </c>
      <c r="I725" s="47" t="n">
        <f aca="false">G725+H725</f>
        <v>1417.7</v>
      </c>
      <c r="K725" s="53"/>
      <c r="L725" s="53" t="n">
        <f aca="false">I725+K725</f>
        <v>1417.7</v>
      </c>
    </row>
    <row r="726" s="8" customFormat="true" ht="36.75" hidden="false" customHeight="false" outlineLevel="0" collapsed="false">
      <c r="A726" s="58" t="s">
        <v>609</v>
      </c>
      <c r="B726" s="49" t="s">
        <v>643</v>
      </c>
      <c r="C726" s="61" t="s">
        <v>649</v>
      </c>
      <c r="D726" s="61" t="s">
        <v>549</v>
      </c>
      <c r="E726" s="50"/>
      <c r="F726" s="51"/>
      <c r="G726" s="47"/>
      <c r="H726" s="56" t="n">
        <f aca="false">262.5-105</f>
        <v>157.5</v>
      </c>
      <c r="I726" s="47" t="n">
        <f aca="false">G726+H726</f>
        <v>157.5</v>
      </c>
      <c r="K726" s="53"/>
      <c r="L726" s="53" t="n">
        <f aca="false">I726+K726</f>
        <v>157.5</v>
      </c>
    </row>
    <row r="727" s="8" customFormat="true" ht="36" hidden="false" customHeight="false" outlineLevel="0" collapsed="false">
      <c r="A727" s="60" t="s">
        <v>650</v>
      </c>
      <c r="B727" s="45" t="s">
        <v>643</v>
      </c>
      <c r="C727" s="59" t="s">
        <v>651</v>
      </c>
      <c r="D727" s="61"/>
      <c r="E727" s="50"/>
      <c r="F727" s="51"/>
      <c r="G727" s="47"/>
      <c r="H727" s="69" t="n">
        <f aca="false">H728+H729</f>
        <v>50219.4</v>
      </c>
      <c r="I727" s="86" t="n">
        <f aca="false">G727+H727</f>
        <v>50219.4</v>
      </c>
      <c r="K727" s="9"/>
    </row>
    <row r="728" s="8" customFormat="true" ht="36.75" hidden="false" customHeight="false" outlineLevel="0" collapsed="false">
      <c r="A728" s="58" t="s">
        <v>121</v>
      </c>
      <c r="B728" s="49" t="s">
        <v>643</v>
      </c>
      <c r="C728" s="61" t="s">
        <v>651</v>
      </c>
      <c r="D728" s="61" t="s">
        <v>177</v>
      </c>
      <c r="E728" s="50"/>
      <c r="F728" s="51"/>
      <c r="G728" s="47"/>
      <c r="H728" s="56" t="n">
        <f aca="false">45368.1+1901.7</f>
        <v>47269.8</v>
      </c>
      <c r="I728" s="86" t="n">
        <f aca="false">G728+H728</f>
        <v>47269.8</v>
      </c>
      <c r="K728" s="53"/>
      <c r="L728" s="53" t="n">
        <f aca="false">I728+K728</f>
        <v>47269.8</v>
      </c>
    </row>
    <row r="729" s="8" customFormat="true" ht="36.75" hidden="false" customHeight="false" outlineLevel="0" collapsed="false">
      <c r="A729" s="58" t="s">
        <v>609</v>
      </c>
      <c r="B729" s="49" t="s">
        <v>643</v>
      </c>
      <c r="C729" s="61" t="s">
        <v>651</v>
      </c>
      <c r="D729" s="61" t="s">
        <v>549</v>
      </c>
      <c r="E729" s="50"/>
      <c r="F729" s="51"/>
      <c r="G729" s="47"/>
      <c r="H729" s="56" t="n">
        <f aca="false">4851.3-1901.7</f>
        <v>2949.6</v>
      </c>
      <c r="I729" s="86" t="n">
        <f aca="false">G729+H729</f>
        <v>2949.6</v>
      </c>
      <c r="K729" s="53"/>
      <c r="L729" s="53" t="n">
        <f aca="false">I729+K729</f>
        <v>2949.6</v>
      </c>
    </row>
    <row r="730" s="8" customFormat="true" ht="36" hidden="false" customHeight="false" outlineLevel="0" collapsed="false">
      <c r="A730" s="44" t="s">
        <v>119</v>
      </c>
      <c r="B730" s="45" t="s">
        <v>643</v>
      </c>
      <c r="C730" s="45" t="s">
        <v>652</v>
      </c>
      <c r="D730" s="45"/>
      <c r="E730" s="46" t="n">
        <v>81052.9</v>
      </c>
      <c r="F730" s="47" t="n">
        <f aca="false">F731+F733+F732</f>
        <v>309.9</v>
      </c>
      <c r="G730" s="47" t="n">
        <f aca="false">E730+F730</f>
        <v>81362.8</v>
      </c>
      <c r="H730" s="47" t="n">
        <f aca="false">H731+H733+H732</f>
        <v>-10140.1</v>
      </c>
      <c r="I730" s="86" t="n">
        <f aca="false">G730+H730</f>
        <v>71222.7</v>
      </c>
      <c r="K730" s="9"/>
    </row>
    <row r="731" s="8" customFormat="true" ht="36.75" hidden="false" customHeight="false" outlineLevel="0" collapsed="false">
      <c r="A731" s="48" t="s">
        <v>121</v>
      </c>
      <c r="B731" s="49" t="s">
        <v>643</v>
      </c>
      <c r="C731" s="49" t="s">
        <v>652</v>
      </c>
      <c r="D731" s="49" t="s">
        <v>122</v>
      </c>
      <c r="E731" s="50" t="n">
        <v>73148.7</v>
      </c>
      <c r="F731" s="51"/>
      <c r="G731" s="47" t="n">
        <f aca="false">E731+F731</f>
        <v>73148.7</v>
      </c>
      <c r="H731" s="57" t="n">
        <v>-6615.9</v>
      </c>
      <c r="I731" s="86" t="n">
        <f aca="false">G731+H731</f>
        <v>66532.8</v>
      </c>
      <c r="K731" s="53"/>
      <c r="L731" s="53" t="n">
        <f aca="false">I731+K731</f>
        <v>66532.8</v>
      </c>
    </row>
    <row r="732" s="8" customFormat="true" ht="15" hidden="false" customHeight="false" outlineLevel="0" collapsed="false">
      <c r="A732" s="58" t="s">
        <v>176</v>
      </c>
      <c r="B732" s="49" t="s">
        <v>643</v>
      </c>
      <c r="C732" s="49" t="s">
        <v>652</v>
      </c>
      <c r="D732" s="49" t="s">
        <v>177</v>
      </c>
      <c r="E732" s="50"/>
      <c r="F732" s="54" t="n">
        <v>309.9</v>
      </c>
      <c r="G732" s="47" t="n">
        <f aca="false">E732+F732</f>
        <v>309.9</v>
      </c>
      <c r="H732" s="57" t="n">
        <v>3.3</v>
      </c>
      <c r="I732" s="86" t="n">
        <f aca="false">G732+H732</f>
        <v>313.2</v>
      </c>
      <c r="K732" s="53"/>
      <c r="L732" s="53" t="n">
        <f aca="false">I732+K732</f>
        <v>313.2</v>
      </c>
    </row>
    <row r="733" s="8" customFormat="true" ht="36.75" hidden="false" customHeight="false" outlineLevel="0" collapsed="false">
      <c r="A733" s="48" t="s">
        <v>609</v>
      </c>
      <c r="B733" s="49" t="s">
        <v>643</v>
      </c>
      <c r="C733" s="49" t="s">
        <v>652</v>
      </c>
      <c r="D733" s="49" t="s">
        <v>610</v>
      </c>
      <c r="E733" s="50" t="n">
        <v>7904.2</v>
      </c>
      <c r="F733" s="51"/>
      <c r="G733" s="47" t="n">
        <f aca="false">E733+F733</f>
        <v>7904.2</v>
      </c>
      <c r="H733" s="57" t="n">
        <v>-3527.5</v>
      </c>
      <c r="I733" s="47" t="n">
        <f aca="false">G733+H733</f>
        <v>4376.7</v>
      </c>
      <c r="K733" s="53"/>
      <c r="L733" s="53" t="n">
        <f aca="false">I733+K733</f>
        <v>4376.7</v>
      </c>
    </row>
    <row r="734" s="8" customFormat="true" ht="14.25" hidden="false" customHeight="false" outlineLevel="0" collapsed="false">
      <c r="A734" s="44" t="s">
        <v>653</v>
      </c>
      <c r="B734" s="45" t="s">
        <v>643</v>
      </c>
      <c r="C734" s="45" t="s">
        <v>654</v>
      </c>
      <c r="D734" s="45"/>
      <c r="E734" s="46" t="n">
        <v>7500</v>
      </c>
      <c r="F734" s="47" t="n">
        <f aca="false">F735</f>
        <v>0</v>
      </c>
      <c r="G734" s="47" t="n">
        <f aca="false">E734+F734</f>
        <v>7500</v>
      </c>
      <c r="H734" s="47" t="n">
        <f aca="false">H735</f>
        <v>0</v>
      </c>
      <c r="I734" s="47" t="n">
        <f aca="false">G734+H734</f>
        <v>7500</v>
      </c>
      <c r="K734" s="9"/>
    </row>
    <row r="735" s="8" customFormat="true" ht="24" hidden="false" customHeight="false" outlineLevel="0" collapsed="false">
      <c r="A735" s="44" t="s">
        <v>655</v>
      </c>
      <c r="B735" s="45" t="s">
        <v>643</v>
      </c>
      <c r="C735" s="45" t="s">
        <v>656</v>
      </c>
      <c r="D735" s="45"/>
      <c r="E735" s="46" t="n">
        <v>7500</v>
      </c>
      <c r="F735" s="47" t="n">
        <f aca="false">F736</f>
        <v>0</v>
      </c>
      <c r="G735" s="47" t="n">
        <f aca="false">E735+F735</f>
        <v>7500</v>
      </c>
      <c r="H735" s="47" t="n">
        <f aca="false">H736</f>
        <v>0</v>
      </c>
      <c r="I735" s="47" t="n">
        <f aca="false">G735+H735</f>
        <v>7500</v>
      </c>
      <c r="K735" s="9"/>
    </row>
    <row r="736" s="8" customFormat="true" ht="15" hidden="false" customHeight="false" outlineLevel="0" collapsed="false">
      <c r="A736" s="48" t="s">
        <v>176</v>
      </c>
      <c r="B736" s="49" t="s">
        <v>643</v>
      </c>
      <c r="C736" s="49" t="s">
        <v>656</v>
      </c>
      <c r="D736" s="49" t="s">
        <v>177</v>
      </c>
      <c r="E736" s="50" t="n">
        <v>7500</v>
      </c>
      <c r="F736" s="51"/>
      <c r="G736" s="47" t="n">
        <f aca="false">E736+F736</f>
        <v>7500</v>
      </c>
      <c r="H736" s="52"/>
      <c r="I736" s="47" t="n">
        <f aca="false">G736+H736</f>
        <v>7500</v>
      </c>
      <c r="K736" s="53"/>
      <c r="L736" s="53" t="n">
        <f aca="false">I736+K736</f>
        <v>7500</v>
      </c>
    </row>
    <row r="737" s="8" customFormat="true" ht="14.25" hidden="false" customHeight="false" outlineLevel="0" collapsed="false">
      <c r="A737" s="44" t="s">
        <v>616</v>
      </c>
      <c r="B737" s="45" t="s">
        <v>643</v>
      </c>
      <c r="C737" s="45" t="s">
        <v>617</v>
      </c>
      <c r="D737" s="45"/>
      <c r="E737" s="46" t="n">
        <v>27081.3</v>
      </c>
      <c r="F737" s="47" t="n">
        <f aca="false">F738</f>
        <v>0</v>
      </c>
      <c r="G737" s="47" t="n">
        <f aca="false">E737+F737</f>
        <v>27081.3</v>
      </c>
      <c r="H737" s="47" t="n">
        <f aca="false">H738</f>
        <v>0</v>
      </c>
      <c r="I737" s="47" t="n">
        <f aca="false">G737+H737</f>
        <v>27081.3</v>
      </c>
      <c r="K737" s="9"/>
    </row>
    <row r="738" s="8" customFormat="true" ht="14.25" hidden="false" customHeight="false" outlineLevel="0" collapsed="false">
      <c r="A738" s="44" t="s">
        <v>618</v>
      </c>
      <c r="B738" s="45" t="s">
        <v>643</v>
      </c>
      <c r="C738" s="45" t="s">
        <v>619</v>
      </c>
      <c r="D738" s="45"/>
      <c r="E738" s="46" t="n">
        <v>27081.3</v>
      </c>
      <c r="F738" s="47" t="n">
        <f aca="false">F739</f>
        <v>0</v>
      </c>
      <c r="G738" s="47" t="n">
        <f aca="false">E738+F738</f>
        <v>27081.3</v>
      </c>
      <c r="H738" s="47" t="n">
        <f aca="false">H739</f>
        <v>0</v>
      </c>
      <c r="I738" s="47" t="n">
        <f aca="false">G738+H738</f>
        <v>27081.3</v>
      </c>
      <c r="K738" s="9"/>
    </row>
    <row r="739" s="8" customFormat="true" ht="24" hidden="false" customHeight="false" outlineLevel="0" collapsed="false">
      <c r="A739" s="44" t="s">
        <v>620</v>
      </c>
      <c r="B739" s="45" t="s">
        <v>643</v>
      </c>
      <c r="C739" s="45" t="s">
        <v>621</v>
      </c>
      <c r="D739" s="45"/>
      <c r="E739" s="46" t="n">
        <v>27081.3</v>
      </c>
      <c r="F739" s="47" t="n">
        <f aca="false">F740</f>
        <v>0</v>
      </c>
      <c r="G739" s="47" t="n">
        <f aca="false">E739+F739</f>
        <v>27081.3</v>
      </c>
      <c r="H739" s="47" t="n">
        <f aca="false">H740</f>
        <v>0</v>
      </c>
      <c r="I739" s="47" t="n">
        <f aca="false">G739+H739</f>
        <v>27081.3</v>
      </c>
      <c r="K739" s="9"/>
    </row>
    <row r="740" s="8" customFormat="true" ht="24.75" hidden="false" customHeight="false" outlineLevel="0" collapsed="false">
      <c r="A740" s="48" t="s">
        <v>622</v>
      </c>
      <c r="B740" s="49" t="s">
        <v>643</v>
      </c>
      <c r="C740" s="49" t="s">
        <v>621</v>
      </c>
      <c r="D740" s="49" t="s">
        <v>623</v>
      </c>
      <c r="E740" s="50" t="n">
        <v>27081.3</v>
      </c>
      <c r="F740" s="51"/>
      <c r="G740" s="47" t="n">
        <f aca="false">E740+F740</f>
        <v>27081.3</v>
      </c>
      <c r="H740" s="55"/>
      <c r="I740" s="47" t="n">
        <f aca="false">G740+H740</f>
        <v>27081.3</v>
      </c>
      <c r="K740" s="53"/>
      <c r="L740" s="53" t="n">
        <f aca="false">I740+K740</f>
        <v>27081.3</v>
      </c>
    </row>
    <row r="741" s="8" customFormat="true" ht="24" hidden="false" customHeight="false" outlineLevel="0" collapsed="false">
      <c r="A741" s="44" t="s">
        <v>111</v>
      </c>
      <c r="B741" s="45" t="s">
        <v>643</v>
      </c>
      <c r="C741" s="45" t="s">
        <v>112</v>
      </c>
      <c r="D741" s="45"/>
      <c r="E741" s="46" t="n">
        <v>40109.2</v>
      </c>
      <c r="F741" s="47" t="n">
        <f aca="false">F742+F749+F760+F765</f>
        <v>90615.7</v>
      </c>
      <c r="G741" s="47" t="n">
        <f aca="false">E741+F741</f>
        <v>130724.9</v>
      </c>
      <c r="H741" s="47" t="n">
        <f aca="false">H742+H749+H760+H765</f>
        <v>-3798.6</v>
      </c>
      <c r="I741" s="47" t="n">
        <f aca="false">G741+H741</f>
        <v>126926.3</v>
      </c>
      <c r="K741" s="9"/>
    </row>
    <row r="742" s="8" customFormat="true" ht="14.25" hidden="false" customHeight="false" outlineLevel="0" collapsed="false">
      <c r="A742" s="44" t="s">
        <v>113</v>
      </c>
      <c r="B742" s="45" t="s">
        <v>643</v>
      </c>
      <c r="C742" s="45" t="s">
        <v>114</v>
      </c>
      <c r="D742" s="45"/>
      <c r="E742" s="46" t="n">
        <v>15584.2</v>
      </c>
      <c r="F742" s="47" t="n">
        <f aca="false">F743+F746</f>
        <v>0</v>
      </c>
      <c r="G742" s="47" t="n">
        <f aca="false">E742+F742</f>
        <v>15584.2</v>
      </c>
      <c r="H742" s="47" t="n">
        <f aca="false">H743+H746</f>
        <v>0</v>
      </c>
      <c r="I742" s="47" t="n">
        <f aca="false">G742+H742</f>
        <v>15584.2</v>
      </c>
      <c r="K742" s="9"/>
    </row>
    <row r="743" s="8" customFormat="true" ht="14.25" hidden="false" customHeight="false" outlineLevel="0" collapsed="false">
      <c r="A743" s="44" t="s">
        <v>79</v>
      </c>
      <c r="B743" s="45" t="s">
        <v>643</v>
      </c>
      <c r="C743" s="45" t="s">
        <v>624</v>
      </c>
      <c r="D743" s="45"/>
      <c r="E743" s="46" t="n">
        <v>10935.6</v>
      </c>
      <c r="F743" s="47" t="n">
        <f aca="false">F744+F745</f>
        <v>0</v>
      </c>
      <c r="G743" s="47" t="n">
        <f aca="false">E743+F743</f>
        <v>10935.6</v>
      </c>
      <c r="H743" s="47" t="n">
        <f aca="false">H744+H745</f>
        <v>0</v>
      </c>
      <c r="I743" s="47" t="n">
        <f aca="false">G743+H743</f>
        <v>10935.6</v>
      </c>
      <c r="K743" s="9"/>
    </row>
    <row r="744" s="8" customFormat="true" ht="15" hidden="false" customHeight="false" outlineLevel="0" collapsed="false">
      <c r="A744" s="48" t="s">
        <v>176</v>
      </c>
      <c r="B744" s="49" t="s">
        <v>643</v>
      </c>
      <c r="C744" s="49" t="s">
        <v>624</v>
      </c>
      <c r="D744" s="49" t="s">
        <v>177</v>
      </c>
      <c r="E744" s="50" t="n">
        <v>5755</v>
      </c>
      <c r="F744" s="51"/>
      <c r="G744" s="47" t="n">
        <f aca="false">E744+F744</f>
        <v>5755</v>
      </c>
      <c r="H744" s="52"/>
      <c r="I744" s="47" t="n">
        <f aca="false">G744+H744</f>
        <v>5755</v>
      </c>
      <c r="K744" s="53"/>
      <c r="L744" s="53" t="n">
        <f aca="false">I744+K744</f>
        <v>5755</v>
      </c>
    </row>
    <row r="745" s="8" customFormat="true" ht="15" hidden="false" customHeight="false" outlineLevel="0" collapsed="false">
      <c r="A745" s="48" t="s">
        <v>548</v>
      </c>
      <c r="B745" s="49" t="s">
        <v>643</v>
      </c>
      <c r="C745" s="49" t="s">
        <v>624</v>
      </c>
      <c r="D745" s="49" t="s">
        <v>549</v>
      </c>
      <c r="E745" s="50" t="n">
        <v>5180.6</v>
      </c>
      <c r="F745" s="51"/>
      <c r="G745" s="47" t="n">
        <f aca="false">E745+F745</f>
        <v>5180.6</v>
      </c>
      <c r="H745" s="52"/>
      <c r="I745" s="47" t="n">
        <f aca="false">G745+H745</f>
        <v>5180.6</v>
      </c>
      <c r="K745" s="53"/>
      <c r="L745" s="53" t="n">
        <f aca="false">I745+K745</f>
        <v>5180.6</v>
      </c>
    </row>
    <row r="746" s="8" customFormat="true" ht="14.25" hidden="false" customHeight="false" outlineLevel="0" collapsed="false">
      <c r="A746" s="44" t="s">
        <v>81</v>
      </c>
      <c r="B746" s="45" t="s">
        <v>643</v>
      </c>
      <c r="C746" s="45" t="s">
        <v>625</v>
      </c>
      <c r="D746" s="45"/>
      <c r="E746" s="46" t="n">
        <v>4648.6</v>
      </c>
      <c r="F746" s="47" t="n">
        <f aca="false">F747+F748</f>
        <v>0</v>
      </c>
      <c r="G746" s="47" t="n">
        <f aca="false">E746+F746</f>
        <v>4648.6</v>
      </c>
      <c r="H746" s="47" t="n">
        <f aca="false">H747+H748</f>
        <v>0</v>
      </c>
      <c r="I746" s="47" t="n">
        <f aca="false">G746+H746</f>
        <v>4648.6</v>
      </c>
      <c r="K746" s="9"/>
    </row>
    <row r="747" s="8" customFormat="true" ht="15" hidden="false" customHeight="false" outlineLevel="0" collapsed="false">
      <c r="A747" s="48" t="s">
        <v>176</v>
      </c>
      <c r="B747" s="49" t="s">
        <v>643</v>
      </c>
      <c r="C747" s="49" t="s">
        <v>625</v>
      </c>
      <c r="D747" s="49" t="s">
        <v>177</v>
      </c>
      <c r="E747" s="50" t="n">
        <v>4135.1</v>
      </c>
      <c r="F747" s="51"/>
      <c r="G747" s="47" t="n">
        <f aca="false">E747+F747</f>
        <v>4135.1</v>
      </c>
      <c r="H747" s="52"/>
      <c r="I747" s="47" t="n">
        <f aca="false">G747+H747</f>
        <v>4135.1</v>
      </c>
      <c r="K747" s="53"/>
      <c r="L747" s="53" t="n">
        <f aca="false">I747+K747</f>
        <v>4135.1</v>
      </c>
    </row>
    <row r="748" s="8" customFormat="true" ht="15" hidden="false" customHeight="false" outlineLevel="0" collapsed="false">
      <c r="A748" s="48" t="s">
        <v>548</v>
      </c>
      <c r="B748" s="49" t="s">
        <v>643</v>
      </c>
      <c r="C748" s="49" t="s">
        <v>625</v>
      </c>
      <c r="D748" s="49" t="s">
        <v>549</v>
      </c>
      <c r="E748" s="50" t="n">
        <v>513.5</v>
      </c>
      <c r="F748" s="51"/>
      <c r="G748" s="47" t="n">
        <f aca="false">E748+F748</f>
        <v>513.5</v>
      </c>
      <c r="H748" s="52"/>
      <c r="I748" s="47" t="n">
        <f aca="false">G748+H748</f>
        <v>513.5</v>
      </c>
      <c r="K748" s="53"/>
      <c r="L748" s="53" t="n">
        <f aca="false">I748+K748</f>
        <v>513.5</v>
      </c>
    </row>
    <row r="749" s="8" customFormat="true" ht="24" hidden="false" customHeight="false" outlineLevel="0" collapsed="false">
      <c r="A749" s="44" t="s">
        <v>626</v>
      </c>
      <c r="B749" s="45" t="s">
        <v>643</v>
      </c>
      <c r="C749" s="45" t="s">
        <v>627</v>
      </c>
      <c r="D749" s="45"/>
      <c r="E749" s="46" t="n">
        <v>24525</v>
      </c>
      <c r="F749" s="47" t="n">
        <f aca="false">F750+F752+F754+F756+F758</f>
        <v>-922.8</v>
      </c>
      <c r="G749" s="47" t="n">
        <f aca="false">E749+F749</f>
        <v>23602.2</v>
      </c>
      <c r="H749" s="47" t="n">
        <f aca="false">H750+H752+H754+H756+H758</f>
        <v>-3825.6</v>
      </c>
      <c r="I749" s="47" t="n">
        <f aca="false">G749+H749</f>
        <v>19776.6</v>
      </c>
      <c r="K749" s="9"/>
    </row>
    <row r="750" s="8" customFormat="true" ht="14.25" hidden="false" customHeight="false" outlineLevel="0" collapsed="false">
      <c r="A750" s="44" t="s">
        <v>164</v>
      </c>
      <c r="B750" s="45" t="s">
        <v>643</v>
      </c>
      <c r="C750" s="45" t="s">
        <v>628</v>
      </c>
      <c r="D750" s="45"/>
      <c r="E750" s="46" t="n">
        <v>10000</v>
      </c>
      <c r="F750" s="47" t="n">
        <f aca="false">F751</f>
        <v>-922.8</v>
      </c>
      <c r="G750" s="47" t="n">
        <f aca="false">E750+F750</f>
        <v>9077.2</v>
      </c>
      <c r="H750" s="47" t="n">
        <f aca="false">H751</f>
        <v>-3772.3</v>
      </c>
      <c r="I750" s="47" t="n">
        <f aca="false">G750+H750</f>
        <v>5304.9</v>
      </c>
      <c r="K750" s="9"/>
    </row>
    <row r="751" s="8" customFormat="true" ht="15" hidden="false" customHeight="false" outlineLevel="0" collapsed="false">
      <c r="A751" s="48" t="s">
        <v>63</v>
      </c>
      <c r="B751" s="49" t="s">
        <v>643</v>
      </c>
      <c r="C751" s="49" t="s">
        <v>628</v>
      </c>
      <c r="D751" s="49" t="s">
        <v>64</v>
      </c>
      <c r="E751" s="50" t="n">
        <v>10000</v>
      </c>
      <c r="F751" s="54" t="n">
        <v>-922.8</v>
      </c>
      <c r="G751" s="47" t="n">
        <f aca="false">E751+F751</f>
        <v>9077.2</v>
      </c>
      <c r="H751" s="57" t="n">
        <v>-3772.3</v>
      </c>
      <c r="I751" s="47" t="n">
        <f aca="false">G751+H751</f>
        <v>5304.9</v>
      </c>
      <c r="K751" s="53"/>
      <c r="L751" s="53" t="n">
        <f aca="false">I751+K751</f>
        <v>5304.9</v>
      </c>
    </row>
    <row r="752" s="8" customFormat="true" ht="24" hidden="false" customHeight="false" outlineLevel="0" collapsed="false">
      <c r="A752" s="44" t="s">
        <v>447</v>
      </c>
      <c r="B752" s="45" t="s">
        <v>643</v>
      </c>
      <c r="C752" s="45" t="s">
        <v>629</v>
      </c>
      <c r="D752" s="45"/>
      <c r="E752" s="46" t="n">
        <v>2000</v>
      </c>
      <c r="F752" s="47" t="n">
        <f aca="false">F753</f>
        <v>0</v>
      </c>
      <c r="G752" s="47" t="n">
        <f aca="false">E752+F752</f>
        <v>2000</v>
      </c>
      <c r="H752" s="47" t="n">
        <f aca="false">H753</f>
        <v>0</v>
      </c>
      <c r="I752" s="47" t="n">
        <f aca="false">G752+H752</f>
        <v>2000</v>
      </c>
      <c r="K752" s="9"/>
    </row>
    <row r="753" s="8" customFormat="true" ht="15" hidden="false" customHeight="false" outlineLevel="0" collapsed="false">
      <c r="A753" s="48" t="s">
        <v>176</v>
      </c>
      <c r="B753" s="49" t="s">
        <v>643</v>
      </c>
      <c r="C753" s="49" t="s">
        <v>629</v>
      </c>
      <c r="D753" s="49" t="s">
        <v>177</v>
      </c>
      <c r="E753" s="50" t="n">
        <v>2000</v>
      </c>
      <c r="F753" s="51"/>
      <c r="G753" s="47" t="n">
        <f aca="false">E753+F753</f>
        <v>2000</v>
      </c>
      <c r="H753" s="52"/>
      <c r="I753" s="47" t="n">
        <f aca="false">G753+H753</f>
        <v>2000</v>
      </c>
      <c r="K753" s="53"/>
      <c r="L753" s="53" t="n">
        <f aca="false">I753+K753</f>
        <v>2000</v>
      </c>
    </row>
    <row r="754" s="8" customFormat="true" ht="14.25" hidden="false" customHeight="false" outlineLevel="0" collapsed="false">
      <c r="A754" s="44" t="s">
        <v>479</v>
      </c>
      <c r="B754" s="45" t="s">
        <v>643</v>
      </c>
      <c r="C754" s="45" t="s">
        <v>657</v>
      </c>
      <c r="D754" s="45"/>
      <c r="E754" s="46" t="n">
        <v>2000</v>
      </c>
      <c r="F754" s="47" t="n">
        <f aca="false">F755</f>
        <v>0</v>
      </c>
      <c r="G754" s="47" t="n">
        <f aca="false">E754+F754</f>
        <v>2000</v>
      </c>
      <c r="H754" s="47" t="n">
        <f aca="false">H755</f>
        <v>0</v>
      </c>
      <c r="I754" s="47" t="n">
        <f aca="false">G754+H754</f>
        <v>2000</v>
      </c>
      <c r="K754" s="9"/>
    </row>
    <row r="755" s="8" customFormat="true" ht="15" hidden="false" customHeight="false" outlineLevel="0" collapsed="false">
      <c r="A755" s="48" t="s">
        <v>176</v>
      </c>
      <c r="B755" s="49" t="s">
        <v>643</v>
      </c>
      <c r="C755" s="49" t="s">
        <v>657</v>
      </c>
      <c r="D755" s="49" t="s">
        <v>177</v>
      </c>
      <c r="E755" s="50" t="n">
        <v>2000</v>
      </c>
      <c r="F755" s="51"/>
      <c r="G755" s="47" t="n">
        <f aca="false">E755+F755</f>
        <v>2000</v>
      </c>
      <c r="H755" s="52"/>
      <c r="I755" s="47" t="n">
        <f aca="false">G755+H755</f>
        <v>2000</v>
      </c>
      <c r="K755" s="53"/>
      <c r="L755" s="53" t="n">
        <f aca="false">I755+K755</f>
        <v>2000</v>
      </c>
    </row>
    <row r="756" s="8" customFormat="true" ht="36" hidden="false" customHeight="false" outlineLevel="0" collapsed="false">
      <c r="A756" s="44" t="s">
        <v>370</v>
      </c>
      <c r="B756" s="45" t="s">
        <v>643</v>
      </c>
      <c r="C756" s="45" t="s">
        <v>631</v>
      </c>
      <c r="D756" s="45"/>
      <c r="E756" s="46" t="n">
        <v>525</v>
      </c>
      <c r="F756" s="47" t="n">
        <f aca="false">F757</f>
        <v>0</v>
      </c>
      <c r="G756" s="47" t="n">
        <f aca="false">E756+F756</f>
        <v>525</v>
      </c>
      <c r="H756" s="47" t="n">
        <f aca="false">H757</f>
        <v>-50</v>
      </c>
      <c r="I756" s="47" t="n">
        <f aca="false">G756+H756</f>
        <v>475</v>
      </c>
      <c r="K756" s="9"/>
    </row>
    <row r="757" s="8" customFormat="true" ht="15" hidden="false" customHeight="false" outlineLevel="0" collapsed="false">
      <c r="A757" s="48" t="s">
        <v>176</v>
      </c>
      <c r="B757" s="49" t="s">
        <v>643</v>
      </c>
      <c r="C757" s="49" t="s">
        <v>631</v>
      </c>
      <c r="D757" s="49" t="s">
        <v>177</v>
      </c>
      <c r="E757" s="50" t="n">
        <v>525</v>
      </c>
      <c r="F757" s="51"/>
      <c r="G757" s="47" t="n">
        <f aca="false">E757+F757</f>
        <v>525</v>
      </c>
      <c r="H757" s="57" t="n">
        <v>-50</v>
      </c>
      <c r="I757" s="47" t="n">
        <f aca="false">G757+H757</f>
        <v>475</v>
      </c>
      <c r="K757" s="53"/>
      <c r="L757" s="53" t="n">
        <f aca="false">I757+K757</f>
        <v>475</v>
      </c>
    </row>
    <row r="758" s="8" customFormat="true" ht="36" hidden="false" customHeight="false" outlineLevel="0" collapsed="false">
      <c r="A758" s="44" t="s">
        <v>632</v>
      </c>
      <c r="B758" s="45" t="s">
        <v>643</v>
      </c>
      <c r="C758" s="45" t="s">
        <v>633</v>
      </c>
      <c r="D758" s="45"/>
      <c r="E758" s="46" t="n">
        <v>10000</v>
      </c>
      <c r="F758" s="47" t="n">
        <f aca="false">F759</f>
        <v>0</v>
      </c>
      <c r="G758" s="47" t="n">
        <f aca="false">E758+F758</f>
        <v>10000</v>
      </c>
      <c r="H758" s="47" t="n">
        <f aca="false">H759</f>
        <v>-3.3</v>
      </c>
      <c r="I758" s="47" t="n">
        <f aca="false">G758+H758</f>
        <v>9996.7</v>
      </c>
      <c r="K758" s="9"/>
    </row>
    <row r="759" s="8" customFormat="true" ht="15" hidden="false" customHeight="false" outlineLevel="0" collapsed="false">
      <c r="A759" s="48" t="s">
        <v>176</v>
      </c>
      <c r="B759" s="49" t="s">
        <v>643</v>
      </c>
      <c r="C759" s="49" t="s">
        <v>633</v>
      </c>
      <c r="D759" s="49" t="s">
        <v>177</v>
      </c>
      <c r="E759" s="50" t="n">
        <v>10000</v>
      </c>
      <c r="F759" s="51"/>
      <c r="G759" s="47" t="n">
        <f aca="false">E759+F759</f>
        <v>10000</v>
      </c>
      <c r="H759" s="52" t="n">
        <v>-3.3</v>
      </c>
      <c r="I759" s="47" t="n">
        <f aca="false">G759+H759</f>
        <v>9996.7</v>
      </c>
      <c r="K759" s="53" t="n">
        <v>-3.3</v>
      </c>
      <c r="L759" s="53" t="n">
        <f aca="false">I759+K759</f>
        <v>9993.4</v>
      </c>
    </row>
    <row r="760" s="8" customFormat="true" ht="24" hidden="false" customHeight="false" outlineLevel="0" collapsed="false">
      <c r="A760" s="81" t="s">
        <v>658</v>
      </c>
      <c r="B760" s="45" t="s">
        <v>643</v>
      </c>
      <c r="C760" s="82" t="s">
        <v>659</v>
      </c>
      <c r="D760" s="61"/>
      <c r="E760" s="50"/>
      <c r="F760" s="47" t="n">
        <f aca="false">F761+F763</f>
        <v>88866.5</v>
      </c>
      <c r="G760" s="47" t="n">
        <f aca="false">E760+F760</f>
        <v>88866.5</v>
      </c>
      <c r="H760" s="47" t="n">
        <f aca="false">H761+H763</f>
        <v>0</v>
      </c>
      <c r="I760" s="47" t="n">
        <f aca="false">G760+H760</f>
        <v>88866.5</v>
      </c>
      <c r="K760" s="9"/>
    </row>
    <row r="761" s="8" customFormat="true" ht="36" hidden="false" customHeight="false" outlineLevel="0" collapsed="false">
      <c r="A761" s="81" t="s">
        <v>660</v>
      </c>
      <c r="B761" s="45" t="s">
        <v>643</v>
      </c>
      <c r="C761" s="82" t="s">
        <v>661</v>
      </c>
      <c r="D761" s="82"/>
      <c r="E761" s="50"/>
      <c r="F761" s="47" t="n">
        <f aca="false">F762</f>
        <v>35546.6</v>
      </c>
      <c r="G761" s="47" t="n">
        <f aca="false">E761+F761</f>
        <v>35546.6</v>
      </c>
      <c r="H761" s="47" t="n">
        <f aca="false">H762</f>
        <v>53319.9</v>
      </c>
      <c r="I761" s="86" t="n">
        <f aca="false">G761+H761</f>
        <v>88866.5</v>
      </c>
      <c r="K761" s="9"/>
    </row>
    <row r="762" s="8" customFormat="true" ht="24.75" hidden="false" customHeight="false" outlineLevel="0" collapsed="false">
      <c r="A762" s="124" t="s">
        <v>455</v>
      </c>
      <c r="B762" s="49" t="s">
        <v>643</v>
      </c>
      <c r="C762" s="83" t="s">
        <v>661</v>
      </c>
      <c r="D762" s="83" t="s">
        <v>412</v>
      </c>
      <c r="E762" s="50"/>
      <c r="F762" s="56" t="n">
        <v>35546.6</v>
      </c>
      <c r="G762" s="47" t="n">
        <f aca="false">E762+F762</f>
        <v>35546.6</v>
      </c>
      <c r="H762" s="70" t="n">
        <v>53319.9</v>
      </c>
      <c r="I762" s="86" t="n">
        <f aca="false">G762+H762</f>
        <v>88866.5</v>
      </c>
      <c r="K762" s="53"/>
      <c r="L762" s="53" t="n">
        <f aca="false">I762+K762</f>
        <v>88866.5</v>
      </c>
    </row>
    <row r="763" s="8" customFormat="true" ht="24" hidden="false" customHeight="false" outlineLevel="0" collapsed="false">
      <c r="A763" s="63" t="s">
        <v>662</v>
      </c>
      <c r="B763" s="45" t="s">
        <v>643</v>
      </c>
      <c r="C763" s="84" t="s">
        <v>663</v>
      </c>
      <c r="D763" s="87"/>
      <c r="E763" s="50"/>
      <c r="F763" s="47" t="n">
        <f aca="false">F764</f>
        <v>53319.9</v>
      </c>
      <c r="G763" s="47" t="n">
        <f aca="false">E763+F763</f>
        <v>53319.9</v>
      </c>
      <c r="H763" s="47" t="n">
        <f aca="false">H764</f>
        <v>-53319.9</v>
      </c>
      <c r="I763" s="86" t="n">
        <f aca="false">G763+H763</f>
        <v>0</v>
      </c>
      <c r="K763" s="9"/>
    </row>
    <row r="764" s="8" customFormat="true" ht="24.75" hidden="false" customHeight="false" outlineLevel="0" collapsed="false">
      <c r="A764" s="124" t="s">
        <v>455</v>
      </c>
      <c r="B764" s="49" t="s">
        <v>643</v>
      </c>
      <c r="C764" s="87" t="s">
        <v>663</v>
      </c>
      <c r="D764" s="83" t="s">
        <v>412</v>
      </c>
      <c r="E764" s="50"/>
      <c r="F764" s="56" t="n">
        <v>53319.9</v>
      </c>
      <c r="G764" s="47" t="n">
        <f aca="false">E764+F764</f>
        <v>53319.9</v>
      </c>
      <c r="H764" s="70" t="n">
        <v>-53319.9</v>
      </c>
      <c r="I764" s="86" t="n">
        <f aca="false">G764+H764</f>
        <v>0</v>
      </c>
      <c r="K764" s="53"/>
      <c r="L764" s="53" t="n">
        <f aca="false">I764+K764</f>
        <v>0</v>
      </c>
    </row>
    <row r="765" s="8" customFormat="true" ht="36" hidden="false" customHeight="false" outlineLevel="0" collapsed="false">
      <c r="A765" s="60" t="s">
        <v>664</v>
      </c>
      <c r="B765" s="45" t="s">
        <v>643</v>
      </c>
      <c r="C765" s="59" t="s">
        <v>665</v>
      </c>
      <c r="D765" s="61"/>
      <c r="E765" s="50"/>
      <c r="F765" s="86" t="n">
        <f aca="false">F766</f>
        <v>2672</v>
      </c>
      <c r="G765" s="47" t="n">
        <f aca="false">E765+F765</f>
        <v>2672</v>
      </c>
      <c r="H765" s="86" t="n">
        <f aca="false">H766+H767</f>
        <v>27</v>
      </c>
      <c r="I765" s="86" t="n">
        <f aca="false">G765+H765</f>
        <v>2699</v>
      </c>
      <c r="K765" s="9"/>
    </row>
    <row r="766" s="8" customFormat="true" ht="15" hidden="false" customHeight="false" outlineLevel="0" collapsed="false">
      <c r="A766" s="124" t="s">
        <v>176</v>
      </c>
      <c r="B766" s="49" t="s">
        <v>643</v>
      </c>
      <c r="C766" s="61" t="s">
        <v>665</v>
      </c>
      <c r="D766" s="61" t="s">
        <v>177</v>
      </c>
      <c r="E766" s="50"/>
      <c r="F766" s="56" t="n">
        <v>2672</v>
      </c>
      <c r="G766" s="47" t="n">
        <f aca="false">E766+F766</f>
        <v>2672</v>
      </c>
      <c r="H766" s="70" t="n">
        <v>27</v>
      </c>
      <c r="I766" s="86" t="n">
        <f aca="false">G766+H766</f>
        <v>2699</v>
      </c>
      <c r="K766" s="53"/>
      <c r="L766" s="53" t="n">
        <f aca="false">I766+K766</f>
        <v>2699</v>
      </c>
    </row>
    <row r="767" s="8" customFormat="true" ht="15" hidden="false" customHeight="false" outlineLevel="0" collapsed="false">
      <c r="A767" s="124" t="s">
        <v>176</v>
      </c>
      <c r="B767" s="49" t="s">
        <v>643</v>
      </c>
      <c r="C767" s="61" t="s">
        <v>665</v>
      </c>
      <c r="D767" s="61" t="s">
        <v>177</v>
      </c>
      <c r="E767" s="50"/>
      <c r="F767" s="56"/>
      <c r="G767" s="47"/>
      <c r="H767" s="52"/>
      <c r="I767" s="86" t="n">
        <f aca="false">G767+H767</f>
        <v>0</v>
      </c>
      <c r="K767" s="53"/>
      <c r="L767" s="53" t="n">
        <f aca="false">I767+K767</f>
        <v>0</v>
      </c>
    </row>
    <row r="768" s="8" customFormat="true" ht="14.25" hidden="false" customHeight="false" outlineLevel="0" collapsed="false">
      <c r="A768" s="44" t="s">
        <v>666</v>
      </c>
      <c r="B768" s="45" t="s">
        <v>643</v>
      </c>
      <c r="C768" s="45" t="s">
        <v>667</v>
      </c>
      <c r="D768" s="45"/>
      <c r="E768" s="46" t="n">
        <v>70320.6</v>
      </c>
      <c r="F768" s="47" t="n">
        <f aca="false">F769</f>
        <v>3355.6</v>
      </c>
      <c r="G768" s="47" t="n">
        <f aca="false">E768+F768</f>
        <v>73676.2</v>
      </c>
      <c r="H768" s="47" t="n">
        <f aca="false">H769</f>
        <v>2483.2</v>
      </c>
      <c r="I768" s="86" t="n">
        <f aca="false">G768+H768</f>
        <v>76159.4</v>
      </c>
      <c r="K768" s="9"/>
    </row>
    <row r="769" s="8" customFormat="true" ht="14.25" hidden="false" customHeight="false" outlineLevel="0" collapsed="false">
      <c r="A769" s="44" t="s">
        <v>668</v>
      </c>
      <c r="B769" s="45" t="s">
        <v>643</v>
      </c>
      <c r="C769" s="45" t="s">
        <v>669</v>
      </c>
      <c r="D769" s="45"/>
      <c r="E769" s="46" t="n">
        <v>70320.6</v>
      </c>
      <c r="F769" s="47" t="n">
        <f aca="false">F770+F773+F776+F781+F784</f>
        <v>3355.6</v>
      </c>
      <c r="G769" s="47" t="n">
        <f aca="false">E769+F769</f>
        <v>73676.2</v>
      </c>
      <c r="H769" s="47" t="n">
        <f aca="false">H770+H773+H776+H781+H784</f>
        <v>2483.2</v>
      </c>
      <c r="I769" s="47" t="n">
        <f aca="false">G769+H769</f>
        <v>76159.4</v>
      </c>
      <c r="K769" s="9"/>
    </row>
    <row r="770" s="8" customFormat="true" ht="48" hidden="false" customHeight="false" outlineLevel="0" collapsed="false">
      <c r="A770" s="44" t="s">
        <v>670</v>
      </c>
      <c r="B770" s="45" t="s">
        <v>643</v>
      </c>
      <c r="C770" s="45" t="s">
        <v>671</v>
      </c>
      <c r="D770" s="45"/>
      <c r="E770" s="46" t="n">
        <v>10066.7</v>
      </c>
      <c r="F770" s="47" t="n">
        <f aca="false">F771+F772</f>
        <v>3355.6</v>
      </c>
      <c r="G770" s="47" t="n">
        <f aca="false">E770+F770</f>
        <v>13422.3</v>
      </c>
      <c r="H770" s="47" t="n">
        <f aca="false">H771+H772</f>
        <v>2533.2</v>
      </c>
      <c r="I770" s="86" t="n">
        <f aca="false">G770+H770</f>
        <v>15955.5</v>
      </c>
      <c r="K770" s="9"/>
    </row>
    <row r="771" s="8" customFormat="true" ht="15" hidden="false" customHeight="false" outlineLevel="0" collapsed="false">
      <c r="A771" s="48" t="s">
        <v>176</v>
      </c>
      <c r="B771" s="49" t="s">
        <v>643</v>
      </c>
      <c r="C771" s="49" t="s">
        <v>671</v>
      </c>
      <c r="D771" s="49" t="s">
        <v>177</v>
      </c>
      <c r="E771" s="50" t="n">
        <v>9191.5</v>
      </c>
      <c r="F771" s="56" t="n">
        <v>3355.6</v>
      </c>
      <c r="G771" s="47" t="n">
        <f aca="false">E771+F771</f>
        <v>12547.1</v>
      </c>
      <c r="H771" s="56" t="n">
        <f aca="false">2387.6-124.9</f>
        <v>2262.7</v>
      </c>
      <c r="I771" s="86" t="n">
        <f aca="false">G771+H771</f>
        <v>14809.8</v>
      </c>
      <c r="K771" s="53"/>
      <c r="L771" s="53" t="n">
        <f aca="false">I771+K771</f>
        <v>14809.8</v>
      </c>
    </row>
    <row r="772" s="8" customFormat="true" ht="15" hidden="false" customHeight="false" outlineLevel="0" collapsed="false">
      <c r="A772" s="48" t="s">
        <v>548</v>
      </c>
      <c r="B772" s="49" t="s">
        <v>643</v>
      </c>
      <c r="C772" s="49" t="s">
        <v>671</v>
      </c>
      <c r="D772" s="49" t="s">
        <v>549</v>
      </c>
      <c r="E772" s="50" t="n">
        <v>875.2</v>
      </c>
      <c r="F772" s="51"/>
      <c r="G772" s="47" t="n">
        <f aca="false">E772+F772</f>
        <v>875.2</v>
      </c>
      <c r="H772" s="56" t="n">
        <f aca="false">145.6+124.9</f>
        <v>270.5</v>
      </c>
      <c r="I772" s="86" t="n">
        <f aca="false">G772+H772</f>
        <v>1145.7</v>
      </c>
      <c r="K772" s="53"/>
      <c r="L772" s="53" t="n">
        <f aca="false">I772+K772</f>
        <v>1145.7</v>
      </c>
    </row>
    <row r="773" s="8" customFormat="true" ht="14.25" hidden="false" customHeight="false" outlineLevel="0" collapsed="false">
      <c r="A773" s="44" t="s">
        <v>672</v>
      </c>
      <c r="B773" s="45" t="s">
        <v>643</v>
      </c>
      <c r="C773" s="45" t="s">
        <v>673</v>
      </c>
      <c r="D773" s="45"/>
      <c r="E773" s="46" t="n">
        <v>2323.5</v>
      </c>
      <c r="F773" s="47" t="n">
        <f aca="false">F774+F775</f>
        <v>0</v>
      </c>
      <c r="G773" s="47" t="n">
        <f aca="false">E773+F773</f>
        <v>2323.5</v>
      </c>
      <c r="H773" s="47" t="n">
        <f aca="false">H774+H775</f>
        <v>0</v>
      </c>
      <c r="I773" s="86" t="n">
        <f aca="false">G773+H773</f>
        <v>2323.5</v>
      </c>
      <c r="K773" s="9"/>
    </row>
    <row r="774" s="8" customFormat="true" ht="15" hidden="false" customHeight="false" outlineLevel="0" collapsed="false">
      <c r="A774" s="48" t="s">
        <v>176</v>
      </c>
      <c r="B774" s="49" t="s">
        <v>643</v>
      </c>
      <c r="C774" s="49" t="s">
        <v>673</v>
      </c>
      <c r="D774" s="49" t="s">
        <v>177</v>
      </c>
      <c r="E774" s="50" t="n">
        <v>2143.1</v>
      </c>
      <c r="F774" s="51"/>
      <c r="G774" s="47" t="n">
        <f aca="false">E774+F774</f>
        <v>2143.1</v>
      </c>
      <c r="H774" s="52"/>
      <c r="I774" s="86" t="n">
        <f aca="false">G774+H774</f>
        <v>2143.1</v>
      </c>
      <c r="K774" s="53"/>
      <c r="L774" s="53" t="n">
        <f aca="false">I774+K774</f>
        <v>2143.1</v>
      </c>
    </row>
    <row r="775" s="8" customFormat="true" ht="15" hidden="false" customHeight="false" outlineLevel="0" collapsed="false">
      <c r="A775" s="48" t="s">
        <v>548</v>
      </c>
      <c r="B775" s="49" t="s">
        <v>643</v>
      </c>
      <c r="C775" s="49" t="s">
        <v>673</v>
      </c>
      <c r="D775" s="49" t="s">
        <v>549</v>
      </c>
      <c r="E775" s="50" t="n">
        <v>180.4</v>
      </c>
      <c r="F775" s="51"/>
      <c r="G775" s="47" t="n">
        <f aca="false">E775+F775</f>
        <v>180.4</v>
      </c>
      <c r="H775" s="52"/>
      <c r="I775" s="86" t="n">
        <f aca="false">G775+H775</f>
        <v>180.4</v>
      </c>
      <c r="K775" s="53"/>
      <c r="L775" s="53" t="n">
        <f aca="false">I775+K775</f>
        <v>180.4</v>
      </c>
    </row>
    <row r="776" s="8" customFormat="true" ht="36" hidden="false" customHeight="false" outlineLevel="0" collapsed="false">
      <c r="A776" s="44" t="s">
        <v>674</v>
      </c>
      <c r="B776" s="45" t="s">
        <v>643</v>
      </c>
      <c r="C776" s="45" t="s">
        <v>675</v>
      </c>
      <c r="D776" s="45"/>
      <c r="E776" s="46" t="n">
        <v>57195.4</v>
      </c>
      <c r="F776" s="47" t="n">
        <f aca="false">F777+F779</f>
        <v>0</v>
      </c>
      <c r="G776" s="47" t="n">
        <f aca="false">E776+F776</f>
        <v>57195.4</v>
      </c>
      <c r="H776" s="47" t="n">
        <f aca="false">H777+H779+H778+H780</f>
        <v>-49.9999999999998</v>
      </c>
      <c r="I776" s="86" t="n">
        <f aca="false">G776+H776</f>
        <v>57145.4</v>
      </c>
      <c r="K776" s="9"/>
    </row>
    <row r="777" s="8" customFormat="true" ht="15" hidden="false" customHeight="false" outlineLevel="0" collapsed="false">
      <c r="A777" s="48" t="s">
        <v>176</v>
      </c>
      <c r="B777" s="49" t="s">
        <v>643</v>
      </c>
      <c r="C777" s="49" t="s">
        <v>675</v>
      </c>
      <c r="D777" s="49" t="s">
        <v>177</v>
      </c>
      <c r="E777" s="50" t="n">
        <v>52221.9</v>
      </c>
      <c r="F777" s="51"/>
      <c r="G777" s="47" t="n">
        <f aca="false">E777+F777</f>
        <v>52221.9</v>
      </c>
      <c r="H777" s="56" t="n">
        <f aca="false">1848</f>
        <v>1848</v>
      </c>
      <c r="I777" s="86" t="n">
        <f aca="false">G777+H777</f>
        <v>54069.9</v>
      </c>
      <c r="K777" s="53"/>
      <c r="L777" s="53" t="n">
        <f aca="false">I777+K777</f>
        <v>54069.9</v>
      </c>
    </row>
    <row r="778" s="8" customFormat="true" ht="15" hidden="false" customHeight="false" outlineLevel="0" collapsed="false">
      <c r="A778" s="48" t="s">
        <v>176</v>
      </c>
      <c r="B778" s="49" t="s">
        <v>643</v>
      </c>
      <c r="C778" s="49" t="s">
        <v>675</v>
      </c>
      <c r="D778" s="49" t="s">
        <v>177</v>
      </c>
      <c r="E778" s="50"/>
      <c r="F778" s="51"/>
      <c r="G778" s="47"/>
      <c r="H778" s="65" t="n">
        <f aca="false">271.7</f>
        <v>271.7</v>
      </c>
      <c r="I778" s="86" t="n">
        <f aca="false">G778+H778</f>
        <v>271.7</v>
      </c>
      <c r="J778" s="146"/>
      <c r="K778" s="147"/>
      <c r="L778" s="53" t="n">
        <f aca="false">I778+K778</f>
        <v>271.7</v>
      </c>
    </row>
    <row r="779" s="8" customFormat="true" ht="15" hidden="false" customHeight="false" outlineLevel="0" collapsed="false">
      <c r="A779" s="48" t="s">
        <v>548</v>
      </c>
      <c r="B779" s="49" t="s">
        <v>643</v>
      </c>
      <c r="C779" s="49" t="s">
        <v>675</v>
      </c>
      <c r="D779" s="49" t="s">
        <v>549</v>
      </c>
      <c r="E779" s="50" t="n">
        <v>4973.5</v>
      </c>
      <c r="F779" s="51"/>
      <c r="G779" s="47" t="n">
        <f aca="false">E779+F779</f>
        <v>4973.5</v>
      </c>
      <c r="H779" s="56" t="n">
        <v>-2183.7</v>
      </c>
      <c r="I779" s="86" t="n">
        <f aca="false">G779+H779</f>
        <v>2789.8</v>
      </c>
      <c r="K779" s="53"/>
      <c r="L779" s="53" t="n">
        <f aca="false">I779+K779</f>
        <v>2789.8</v>
      </c>
    </row>
    <row r="780" s="8" customFormat="true" ht="15" hidden="false" customHeight="false" outlineLevel="0" collapsed="false">
      <c r="A780" s="48" t="s">
        <v>548</v>
      </c>
      <c r="B780" s="49" t="s">
        <v>643</v>
      </c>
      <c r="C780" s="49" t="s">
        <v>675</v>
      </c>
      <c r="D780" s="49" t="s">
        <v>549</v>
      </c>
      <c r="E780" s="50"/>
      <c r="F780" s="51"/>
      <c r="G780" s="47"/>
      <c r="H780" s="57" t="n">
        <v>14</v>
      </c>
      <c r="I780" s="86" t="n">
        <f aca="false">G780+H780</f>
        <v>14</v>
      </c>
      <c r="K780" s="53"/>
      <c r="L780" s="53" t="n">
        <f aca="false">I780+K780</f>
        <v>14</v>
      </c>
    </row>
    <row r="781" s="8" customFormat="true" ht="36" hidden="false" customHeight="false" outlineLevel="0" collapsed="false">
      <c r="A781" s="44" t="s">
        <v>676</v>
      </c>
      <c r="B781" s="45" t="s">
        <v>643</v>
      </c>
      <c r="C781" s="45" t="s">
        <v>677</v>
      </c>
      <c r="D781" s="45"/>
      <c r="E781" s="46" t="n">
        <v>70</v>
      </c>
      <c r="F781" s="47" t="n">
        <f aca="false">F782+F783</f>
        <v>0</v>
      </c>
      <c r="G781" s="47" t="n">
        <f aca="false">E781+F781</f>
        <v>70</v>
      </c>
      <c r="H781" s="47" t="n">
        <f aca="false">H782+H783</f>
        <v>12.7</v>
      </c>
      <c r="I781" s="86" t="n">
        <f aca="false">G781+H781</f>
        <v>82.7</v>
      </c>
      <c r="K781" s="9"/>
    </row>
    <row r="782" s="8" customFormat="true" ht="15" hidden="false" customHeight="false" outlineLevel="0" collapsed="false">
      <c r="A782" s="48" t="s">
        <v>176</v>
      </c>
      <c r="B782" s="49" t="s">
        <v>643</v>
      </c>
      <c r="C782" s="49" t="s">
        <v>677</v>
      </c>
      <c r="D782" s="49" t="s">
        <v>177</v>
      </c>
      <c r="E782" s="50" t="n">
        <v>66.5</v>
      </c>
      <c r="F782" s="51"/>
      <c r="G782" s="47" t="n">
        <f aca="false">E782+F782</f>
        <v>66.5</v>
      </c>
      <c r="H782" s="52" t="n">
        <v>12</v>
      </c>
      <c r="I782" s="47" t="n">
        <f aca="false">G782+H782</f>
        <v>78.5</v>
      </c>
      <c r="K782" s="53"/>
      <c r="L782" s="53" t="n">
        <f aca="false">I782+K782</f>
        <v>78.5</v>
      </c>
    </row>
    <row r="783" s="8" customFormat="true" ht="15" hidden="false" customHeight="false" outlineLevel="0" collapsed="false">
      <c r="A783" s="48" t="s">
        <v>548</v>
      </c>
      <c r="B783" s="49" t="s">
        <v>643</v>
      </c>
      <c r="C783" s="49" t="s">
        <v>677</v>
      </c>
      <c r="D783" s="49" t="s">
        <v>549</v>
      </c>
      <c r="E783" s="50" t="n">
        <v>3.5</v>
      </c>
      <c r="F783" s="51"/>
      <c r="G783" s="47" t="n">
        <f aca="false">E783+F783</f>
        <v>3.5</v>
      </c>
      <c r="H783" s="52" t="n">
        <v>0.7</v>
      </c>
      <c r="I783" s="47" t="n">
        <f aca="false">G783+H783</f>
        <v>4.2</v>
      </c>
      <c r="K783" s="53"/>
      <c r="L783" s="53" t="n">
        <f aca="false">I783+K783</f>
        <v>4.2</v>
      </c>
    </row>
    <row r="784" s="8" customFormat="true" ht="24" hidden="false" customHeight="false" outlineLevel="0" collapsed="false">
      <c r="A784" s="44" t="s">
        <v>678</v>
      </c>
      <c r="B784" s="45" t="s">
        <v>643</v>
      </c>
      <c r="C784" s="45" t="s">
        <v>679</v>
      </c>
      <c r="D784" s="45"/>
      <c r="E784" s="46" t="n">
        <v>665</v>
      </c>
      <c r="F784" s="47" t="n">
        <f aca="false">F785+F786</f>
        <v>0</v>
      </c>
      <c r="G784" s="47" t="n">
        <f aca="false">E784+F784</f>
        <v>665</v>
      </c>
      <c r="H784" s="47" t="n">
        <f aca="false">H785+H786</f>
        <v>-12.7</v>
      </c>
      <c r="I784" s="47" t="n">
        <f aca="false">G784+H784</f>
        <v>652.3</v>
      </c>
      <c r="K784" s="9"/>
    </row>
    <row r="785" s="8" customFormat="true" ht="15" hidden="false" customHeight="false" outlineLevel="0" collapsed="false">
      <c r="A785" s="48" t="s">
        <v>176</v>
      </c>
      <c r="B785" s="49" t="s">
        <v>643</v>
      </c>
      <c r="C785" s="49" t="s">
        <v>679</v>
      </c>
      <c r="D785" s="49" t="s">
        <v>177</v>
      </c>
      <c r="E785" s="50" t="n">
        <v>582.4</v>
      </c>
      <c r="F785" s="51"/>
      <c r="G785" s="47" t="n">
        <f aca="false">E785+F785</f>
        <v>582.4</v>
      </c>
      <c r="H785" s="52"/>
      <c r="I785" s="47" t="n">
        <f aca="false">G785+H785</f>
        <v>582.4</v>
      </c>
      <c r="K785" s="53"/>
      <c r="L785" s="53" t="n">
        <f aca="false">I785+K785</f>
        <v>582.4</v>
      </c>
    </row>
    <row r="786" s="8" customFormat="true" ht="15" hidden="false" customHeight="false" outlineLevel="0" collapsed="false">
      <c r="A786" s="48" t="s">
        <v>548</v>
      </c>
      <c r="B786" s="49" t="s">
        <v>643</v>
      </c>
      <c r="C786" s="49" t="s">
        <v>679</v>
      </c>
      <c r="D786" s="49" t="s">
        <v>549</v>
      </c>
      <c r="E786" s="50" t="n">
        <v>82.6</v>
      </c>
      <c r="F786" s="51"/>
      <c r="G786" s="47" t="n">
        <f aca="false">E786+F786</f>
        <v>82.6</v>
      </c>
      <c r="H786" s="52" t="n">
        <v>-12.7</v>
      </c>
      <c r="I786" s="47" t="n">
        <f aca="false">G786+H786</f>
        <v>69.9</v>
      </c>
      <c r="K786" s="53"/>
      <c r="L786" s="53" t="n">
        <f aca="false">I786+K786</f>
        <v>69.9</v>
      </c>
    </row>
    <row r="787" s="8" customFormat="true" ht="24.75" hidden="false" customHeight="false" outlineLevel="0" collapsed="false">
      <c r="A787" s="60" t="s">
        <v>93</v>
      </c>
      <c r="B787" s="45" t="s">
        <v>643</v>
      </c>
      <c r="C787" s="59" t="s">
        <v>94</v>
      </c>
      <c r="D787" s="61"/>
      <c r="E787" s="50"/>
      <c r="F787" s="51"/>
      <c r="G787" s="47"/>
      <c r="H787" s="69" t="n">
        <f aca="false">H788</f>
        <v>1744.5</v>
      </c>
      <c r="I787" s="47" t="n">
        <f aca="false">G787+H787</f>
        <v>1744.5</v>
      </c>
      <c r="K787" s="53"/>
    </row>
    <row r="788" s="8" customFormat="true" ht="36" hidden="false" customHeight="false" outlineLevel="0" collapsed="false">
      <c r="A788" s="141" t="s">
        <v>680</v>
      </c>
      <c r="B788" s="45" t="s">
        <v>643</v>
      </c>
      <c r="C788" s="59" t="s">
        <v>130</v>
      </c>
      <c r="D788" s="61"/>
      <c r="E788" s="50"/>
      <c r="F788" s="51"/>
      <c r="G788" s="47"/>
      <c r="H788" s="69" t="n">
        <f aca="false">H789+H791</f>
        <v>1744.5</v>
      </c>
      <c r="I788" s="47" t="n">
        <f aca="false">G788+H788</f>
        <v>1744.5</v>
      </c>
      <c r="K788" s="53"/>
    </row>
    <row r="789" s="8" customFormat="true" ht="36.75" hidden="false" customHeight="false" outlineLevel="0" collapsed="false">
      <c r="A789" s="60" t="s">
        <v>131</v>
      </c>
      <c r="B789" s="45" t="s">
        <v>643</v>
      </c>
      <c r="C789" s="59" t="s">
        <v>132</v>
      </c>
      <c r="D789" s="61"/>
      <c r="E789" s="50"/>
      <c r="F789" s="51"/>
      <c r="G789" s="47"/>
      <c r="H789" s="69" t="n">
        <f aca="false">H790</f>
        <v>4.5</v>
      </c>
      <c r="I789" s="47" t="n">
        <f aca="false">G789+H789</f>
        <v>4.5</v>
      </c>
      <c r="K789" s="53"/>
    </row>
    <row r="790" s="8" customFormat="true" ht="15" hidden="false" customHeight="false" outlineLevel="0" collapsed="false">
      <c r="A790" s="58" t="s">
        <v>176</v>
      </c>
      <c r="B790" s="49" t="s">
        <v>643</v>
      </c>
      <c r="C790" s="94" t="s">
        <v>132</v>
      </c>
      <c r="D790" s="61" t="s">
        <v>177</v>
      </c>
      <c r="E790" s="50"/>
      <c r="F790" s="51"/>
      <c r="G790" s="47"/>
      <c r="H790" s="57" t="n">
        <v>4.5</v>
      </c>
      <c r="I790" s="47" t="n">
        <f aca="false">G790+H790</f>
        <v>4.5</v>
      </c>
      <c r="K790" s="53"/>
      <c r="L790" s="53" t="n">
        <f aca="false">I790+K790</f>
        <v>4.5</v>
      </c>
    </row>
    <row r="791" s="8" customFormat="true" ht="24.75" hidden="false" customHeight="false" outlineLevel="0" collapsed="false">
      <c r="A791" s="60" t="s">
        <v>681</v>
      </c>
      <c r="B791" s="45" t="s">
        <v>643</v>
      </c>
      <c r="C791" s="143" t="s">
        <v>682</v>
      </c>
      <c r="D791" s="61"/>
      <c r="E791" s="50"/>
      <c r="F791" s="51"/>
      <c r="G791" s="47"/>
      <c r="H791" s="69" t="n">
        <f aca="false">H792</f>
        <v>1740</v>
      </c>
      <c r="I791" s="47" t="n">
        <f aca="false">G791+H791</f>
        <v>1740</v>
      </c>
      <c r="K791" s="53"/>
      <c r="L791" s="53"/>
    </row>
    <row r="792" s="8" customFormat="true" ht="15" hidden="false" customHeight="false" outlineLevel="0" collapsed="false">
      <c r="A792" s="58" t="s">
        <v>176</v>
      </c>
      <c r="B792" s="49" t="s">
        <v>643</v>
      </c>
      <c r="C792" s="144" t="s">
        <v>682</v>
      </c>
      <c r="D792" s="61" t="s">
        <v>177</v>
      </c>
      <c r="E792" s="50"/>
      <c r="F792" s="51"/>
      <c r="G792" s="47"/>
      <c r="H792" s="52" t="n">
        <v>1740</v>
      </c>
      <c r="I792" s="47" t="n">
        <f aca="false">G792+H792</f>
        <v>1740</v>
      </c>
      <c r="K792" s="103"/>
      <c r="L792" s="53" t="n">
        <f aca="false">I792+K792</f>
        <v>1740</v>
      </c>
    </row>
    <row r="793" s="8" customFormat="true" ht="14.25" hidden="false" customHeight="false" outlineLevel="0" collapsed="false">
      <c r="A793" s="44" t="s">
        <v>683</v>
      </c>
      <c r="B793" s="45" t="s">
        <v>684</v>
      </c>
      <c r="C793" s="45"/>
      <c r="D793" s="45"/>
      <c r="E793" s="46" t="n">
        <v>91171.7</v>
      </c>
      <c r="F793" s="47" t="n">
        <f aca="false">F794</f>
        <v>500</v>
      </c>
      <c r="G793" s="47" t="n">
        <f aca="false">E793+F793</f>
        <v>91671.7</v>
      </c>
      <c r="H793" s="47" t="n">
        <f aca="false">H794</f>
        <v>71</v>
      </c>
      <c r="I793" s="47" t="n">
        <f aca="false">G793+H793</f>
        <v>91742.7</v>
      </c>
      <c r="K793" s="9"/>
    </row>
    <row r="794" s="8" customFormat="true" ht="14.25" hidden="false" customHeight="false" outlineLevel="0" collapsed="false">
      <c r="A794" s="44" t="s">
        <v>109</v>
      </c>
      <c r="B794" s="45" t="s">
        <v>684</v>
      </c>
      <c r="C794" s="45" t="s">
        <v>110</v>
      </c>
      <c r="D794" s="45"/>
      <c r="E794" s="46" t="n">
        <v>91171.7</v>
      </c>
      <c r="F794" s="47" t="n">
        <f aca="false">F795+F804+F810</f>
        <v>500</v>
      </c>
      <c r="G794" s="47" t="n">
        <f aca="false">E794+F794</f>
        <v>91671.7</v>
      </c>
      <c r="H794" s="47" t="n">
        <f aca="false">H795+H804+H810</f>
        <v>71</v>
      </c>
      <c r="I794" s="47" t="n">
        <f aca="false">G794+H794</f>
        <v>91742.7</v>
      </c>
      <c r="K794" s="9"/>
    </row>
    <row r="795" s="8" customFormat="true" ht="24" hidden="false" customHeight="false" outlineLevel="0" collapsed="false">
      <c r="A795" s="44" t="s">
        <v>685</v>
      </c>
      <c r="B795" s="45" t="s">
        <v>684</v>
      </c>
      <c r="C795" s="45" t="s">
        <v>686</v>
      </c>
      <c r="D795" s="45"/>
      <c r="E795" s="46" t="n">
        <v>89748.1</v>
      </c>
      <c r="F795" s="47" t="n">
        <f aca="false">+F796</f>
        <v>500</v>
      </c>
      <c r="G795" s="47" t="n">
        <f aca="false">E795+F795</f>
        <v>90248.1</v>
      </c>
      <c r="H795" s="47" t="n">
        <f aca="false">+H796</f>
        <v>0</v>
      </c>
      <c r="I795" s="47" t="n">
        <f aca="false">G795+H795</f>
        <v>90248.1</v>
      </c>
      <c r="K795" s="9"/>
    </row>
    <row r="796" s="8" customFormat="true" ht="14.25" hidden="false" customHeight="false" outlineLevel="0" collapsed="false">
      <c r="A796" s="44" t="s">
        <v>687</v>
      </c>
      <c r="B796" s="45" t="s">
        <v>684</v>
      </c>
      <c r="C796" s="45" t="s">
        <v>688</v>
      </c>
      <c r="D796" s="45"/>
      <c r="E796" s="46" t="n">
        <v>89748.1</v>
      </c>
      <c r="F796" s="47" t="n">
        <f aca="false">F799+F801+F797</f>
        <v>500</v>
      </c>
      <c r="G796" s="47" t="n">
        <f aca="false">E796+F796</f>
        <v>90248.1</v>
      </c>
      <c r="H796" s="47" t="n">
        <f aca="false">H799+H801+H797</f>
        <v>0</v>
      </c>
      <c r="I796" s="47" t="n">
        <f aca="false">G796+H796</f>
        <v>90248.1</v>
      </c>
      <c r="K796" s="9"/>
    </row>
    <row r="797" s="8" customFormat="true" ht="14.25" hidden="false" customHeight="false" outlineLevel="0" collapsed="false">
      <c r="A797" s="44" t="s">
        <v>77</v>
      </c>
      <c r="B797" s="45" t="s">
        <v>684</v>
      </c>
      <c r="C797" s="45" t="s">
        <v>689</v>
      </c>
      <c r="D797" s="45"/>
      <c r="E797" s="46"/>
      <c r="F797" s="47" t="n">
        <f aca="false">F798</f>
        <v>500</v>
      </c>
      <c r="G797" s="47" t="n">
        <f aca="false">E797+F797</f>
        <v>500</v>
      </c>
      <c r="H797" s="47" t="n">
        <f aca="false">H798</f>
        <v>0</v>
      </c>
      <c r="I797" s="47" t="n">
        <f aca="false">G797+H797</f>
        <v>500</v>
      </c>
      <c r="K797" s="9"/>
    </row>
    <row r="798" s="8" customFormat="true" ht="15" hidden="false" customHeight="false" outlineLevel="0" collapsed="false">
      <c r="A798" s="58" t="s">
        <v>176</v>
      </c>
      <c r="B798" s="49" t="s">
        <v>684</v>
      </c>
      <c r="C798" s="49" t="s">
        <v>689</v>
      </c>
      <c r="D798" s="49" t="s">
        <v>177</v>
      </c>
      <c r="E798" s="46"/>
      <c r="F798" s="57" t="n">
        <v>500</v>
      </c>
      <c r="G798" s="47" t="n">
        <f aca="false">E798+F798</f>
        <v>500</v>
      </c>
      <c r="H798" s="52"/>
      <c r="I798" s="47" t="n">
        <f aca="false">G798+H798</f>
        <v>500</v>
      </c>
      <c r="K798" s="53"/>
      <c r="L798" s="53" t="n">
        <f aca="false">I798+K798</f>
        <v>500</v>
      </c>
    </row>
    <row r="799" s="8" customFormat="true" ht="24" hidden="false" customHeight="false" outlineLevel="0" collapsed="false">
      <c r="A799" s="44" t="s">
        <v>690</v>
      </c>
      <c r="B799" s="45" t="s">
        <v>684</v>
      </c>
      <c r="C799" s="45" t="s">
        <v>691</v>
      </c>
      <c r="D799" s="45"/>
      <c r="E799" s="46" t="n">
        <v>14300</v>
      </c>
      <c r="F799" s="47" t="n">
        <f aca="false">F800</f>
        <v>0</v>
      </c>
      <c r="G799" s="47" t="n">
        <f aca="false">E799+F799</f>
        <v>14300</v>
      </c>
      <c r="H799" s="47" t="n">
        <f aca="false">H800</f>
        <v>0</v>
      </c>
      <c r="I799" s="47" t="n">
        <f aca="false">G799+H799</f>
        <v>14300</v>
      </c>
      <c r="K799" s="9"/>
    </row>
    <row r="800" s="8" customFormat="true" ht="15" hidden="false" customHeight="false" outlineLevel="0" collapsed="false">
      <c r="A800" s="48" t="s">
        <v>548</v>
      </c>
      <c r="B800" s="49" t="s">
        <v>684</v>
      </c>
      <c r="C800" s="49" t="s">
        <v>691</v>
      </c>
      <c r="D800" s="49" t="s">
        <v>549</v>
      </c>
      <c r="E800" s="50" t="n">
        <v>14300</v>
      </c>
      <c r="F800" s="51"/>
      <c r="G800" s="47" t="n">
        <f aca="false">E800+F800</f>
        <v>14300</v>
      </c>
      <c r="H800" s="52"/>
      <c r="I800" s="47" t="n">
        <f aca="false">G800+H800</f>
        <v>14300</v>
      </c>
      <c r="K800" s="53"/>
      <c r="L800" s="53" t="n">
        <f aca="false">I800+K800</f>
        <v>14300</v>
      </c>
    </row>
    <row r="801" s="8" customFormat="true" ht="36" hidden="false" customHeight="false" outlineLevel="0" collapsed="false">
      <c r="A801" s="44" t="s">
        <v>119</v>
      </c>
      <c r="B801" s="45" t="s">
        <v>684</v>
      </c>
      <c r="C801" s="45" t="s">
        <v>692</v>
      </c>
      <c r="D801" s="45"/>
      <c r="E801" s="46" t="n">
        <v>75448.1</v>
      </c>
      <c r="F801" s="47" t="n">
        <f aca="false">F802+F803</f>
        <v>0</v>
      </c>
      <c r="G801" s="47" t="n">
        <f aca="false">E801+F801</f>
        <v>75448.1</v>
      </c>
      <c r="H801" s="47" t="n">
        <f aca="false">H802+H803</f>
        <v>0</v>
      </c>
      <c r="I801" s="47" t="n">
        <f aca="false">G801+H801</f>
        <v>75448.1</v>
      </c>
      <c r="K801" s="9"/>
    </row>
    <row r="802" s="8" customFormat="true" ht="36.75" hidden="false" customHeight="false" outlineLevel="0" collapsed="false">
      <c r="A802" s="48" t="s">
        <v>121</v>
      </c>
      <c r="B802" s="49" t="s">
        <v>684</v>
      </c>
      <c r="C802" s="49" t="s">
        <v>692</v>
      </c>
      <c r="D802" s="49" t="s">
        <v>122</v>
      </c>
      <c r="E802" s="50" t="n">
        <v>75076.1</v>
      </c>
      <c r="F802" s="51"/>
      <c r="G802" s="47" t="n">
        <f aca="false">E802+F802</f>
        <v>75076.1</v>
      </c>
      <c r="H802" s="52"/>
      <c r="I802" s="47" t="n">
        <f aca="false">G802+H802</f>
        <v>75076.1</v>
      </c>
      <c r="K802" s="53"/>
      <c r="L802" s="53" t="n">
        <f aca="false">I802+K802</f>
        <v>75076.1</v>
      </c>
    </row>
    <row r="803" s="8" customFormat="true" ht="15" hidden="false" customHeight="false" outlineLevel="0" collapsed="false">
      <c r="A803" s="48" t="s">
        <v>176</v>
      </c>
      <c r="B803" s="49" t="s">
        <v>684</v>
      </c>
      <c r="C803" s="49" t="s">
        <v>692</v>
      </c>
      <c r="D803" s="49" t="s">
        <v>177</v>
      </c>
      <c r="E803" s="50" t="n">
        <v>372</v>
      </c>
      <c r="F803" s="51"/>
      <c r="G803" s="47" t="n">
        <f aca="false">E803+F803</f>
        <v>372</v>
      </c>
      <c r="H803" s="52"/>
      <c r="I803" s="47" t="n">
        <f aca="false">G803+H803</f>
        <v>372</v>
      </c>
      <c r="K803" s="53"/>
      <c r="L803" s="53" t="n">
        <f aca="false">I803+K803</f>
        <v>372</v>
      </c>
    </row>
    <row r="804" s="8" customFormat="true" ht="14.25" hidden="false" customHeight="false" outlineLevel="0" collapsed="false">
      <c r="A804" s="44" t="s">
        <v>616</v>
      </c>
      <c r="B804" s="45" t="s">
        <v>684</v>
      </c>
      <c r="C804" s="45" t="s">
        <v>617</v>
      </c>
      <c r="D804" s="45"/>
      <c r="E804" s="46" t="n">
        <v>1400</v>
      </c>
      <c r="F804" s="47" t="n">
        <f aca="false">F805</f>
        <v>0</v>
      </c>
      <c r="G804" s="47" t="n">
        <f aca="false">E804+F804</f>
        <v>1400</v>
      </c>
      <c r="H804" s="47" t="n">
        <f aca="false">H805</f>
        <v>71</v>
      </c>
      <c r="I804" s="47" t="n">
        <f aca="false">G804+H804</f>
        <v>1471</v>
      </c>
      <c r="K804" s="9"/>
    </row>
    <row r="805" s="8" customFormat="true" ht="14.25" hidden="false" customHeight="false" outlineLevel="0" collapsed="false">
      <c r="A805" s="44" t="s">
        <v>618</v>
      </c>
      <c r="B805" s="45" t="s">
        <v>684</v>
      </c>
      <c r="C805" s="45" t="s">
        <v>619</v>
      </c>
      <c r="D805" s="45"/>
      <c r="E805" s="46" t="n">
        <v>1400</v>
      </c>
      <c r="F805" s="47" t="n">
        <f aca="false">F806+F808</f>
        <v>0</v>
      </c>
      <c r="G805" s="47" t="n">
        <f aca="false">E805+F805</f>
        <v>1400</v>
      </c>
      <c r="H805" s="47" t="n">
        <f aca="false">H806+H808</f>
        <v>71</v>
      </c>
      <c r="I805" s="47" t="n">
        <f aca="false">G805+H805</f>
        <v>1471</v>
      </c>
      <c r="K805" s="9"/>
    </row>
    <row r="806" s="8" customFormat="true" ht="24" hidden="false" customHeight="false" outlineLevel="0" collapsed="false">
      <c r="A806" s="44" t="s">
        <v>620</v>
      </c>
      <c r="B806" s="45" t="s">
        <v>684</v>
      </c>
      <c r="C806" s="45" t="s">
        <v>621</v>
      </c>
      <c r="D806" s="45"/>
      <c r="E806" s="46" t="n">
        <v>1100</v>
      </c>
      <c r="F806" s="47" t="n">
        <f aca="false">F807</f>
        <v>0</v>
      </c>
      <c r="G806" s="47" t="n">
        <f aca="false">E806+F806</f>
        <v>1100</v>
      </c>
      <c r="H806" s="47" t="n">
        <f aca="false">H807</f>
        <v>71</v>
      </c>
      <c r="I806" s="47" t="n">
        <f aca="false">G806+H806</f>
        <v>1171</v>
      </c>
      <c r="K806" s="9"/>
    </row>
    <row r="807" s="8" customFormat="true" ht="24.75" hidden="false" customHeight="false" outlineLevel="0" collapsed="false">
      <c r="A807" s="48" t="s">
        <v>622</v>
      </c>
      <c r="B807" s="49" t="s">
        <v>684</v>
      </c>
      <c r="C807" s="49" t="s">
        <v>621</v>
      </c>
      <c r="D807" s="49" t="s">
        <v>623</v>
      </c>
      <c r="E807" s="50" t="n">
        <v>1100</v>
      </c>
      <c r="F807" s="51"/>
      <c r="G807" s="47" t="n">
        <f aca="false">E807+F807</f>
        <v>1100</v>
      </c>
      <c r="H807" s="57" t="n">
        <v>71</v>
      </c>
      <c r="I807" s="47" t="n">
        <f aca="false">G807+H807</f>
        <v>1171</v>
      </c>
      <c r="K807" s="53"/>
      <c r="L807" s="53" t="n">
        <f aca="false">I807+K807</f>
        <v>1171</v>
      </c>
    </row>
    <row r="808" s="8" customFormat="true" ht="24" hidden="false" customHeight="false" outlineLevel="0" collapsed="false">
      <c r="A808" s="44" t="s">
        <v>693</v>
      </c>
      <c r="B808" s="45" t="s">
        <v>684</v>
      </c>
      <c r="C808" s="45" t="s">
        <v>694</v>
      </c>
      <c r="D808" s="45"/>
      <c r="E808" s="46" t="n">
        <v>300</v>
      </c>
      <c r="F808" s="47" t="n">
        <f aca="false">F809</f>
        <v>0</v>
      </c>
      <c r="G808" s="47" t="n">
        <f aca="false">E808+F808</f>
        <v>300</v>
      </c>
      <c r="H808" s="47" t="n">
        <f aca="false">H809</f>
        <v>0</v>
      </c>
      <c r="I808" s="47" t="n">
        <f aca="false">G808+H808</f>
        <v>300</v>
      </c>
      <c r="K808" s="9"/>
    </row>
    <row r="809" s="8" customFormat="true" ht="24.75" hidden="false" customHeight="false" outlineLevel="0" collapsed="false">
      <c r="A809" s="48" t="s">
        <v>622</v>
      </c>
      <c r="B809" s="49" t="s">
        <v>684</v>
      </c>
      <c r="C809" s="49" t="s">
        <v>694</v>
      </c>
      <c r="D809" s="49" t="s">
        <v>623</v>
      </c>
      <c r="E809" s="50" t="n">
        <v>300</v>
      </c>
      <c r="F809" s="51"/>
      <c r="G809" s="47" t="n">
        <f aca="false">E809+F809</f>
        <v>300</v>
      </c>
      <c r="H809" s="52"/>
      <c r="I809" s="47" t="n">
        <f aca="false">G809+H809</f>
        <v>300</v>
      </c>
      <c r="K809" s="53"/>
      <c r="L809" s="53" t="n">
        <f aca="false">I809+K809</f>
        <v>300</v>
      </c>
    </row>
    <row r="810" s="8" customFormat="true" ht="24" hidden="false" customHeight="false" outlineLevel="0" collapsed="false">
      <c r="A810" s="44" t="s">
        <v>111</v>
      </c>
      <c r="B810" s="45" t="s">
        <v>684</v>
      </c>
      <c r="C810" s="45" t="s">
        <v>112</v>
      </c>
      <c r="D810" s="45"/>
      <c r="E810" s="46" t="n">
        <v>23.6</v>
      </c>
      <c r="F810" s="47" t="n">
        <f aca="false">F811</f>
        <v>0</v>
      </c>
      <c r="G810" s="47" t="n">
        <f aca="false">E810+F810</f>
        <v>23.6</v>
      </c>
      <c r="H810" s="47" t="n">
        <f aca="false">H811</f>
        <v>0</v>
      </c>
      <c r="I810" s="47" t="n">
        <f aca="false">G810+H810</f>
        <v>23.6</v>
      </c>
      <c r="K810" s="9"/>
    </row>
    <row r="811" s="8" customFormat="true" ht="14.25" hidden="false" customHeight="false" outlineLevel="0" collapsed="false">
      <c r="A811" s="44" t="s">
        <v>113</v>
      </c>
      <c r="B811" s="45" t="s">
        <v>684</v>
      </c>
      <c r="C811" s="45" t="s">
        <v>114</v>
      </c>
      <c r="D811" s="45"/>
      <c r="E811" s="46" t="n">
        <v>23.6</v>
      </c>
      <c r="F811" s="47" t="n">
        <f aca="false">F812+F814</f>
        <v>0</v>
      </c>
      <c r="G811" s="47" t="n">
        <f aca="false">E811+F811</f>
        <v>23.6</v>
      </c>
      <c r="H811" s="47" t="n">
        <f aca="false">H812+H814</f>
        <v>0</v>
      </c>
      <c r="I811" s="47" t="n">
        <f aca="false">G811+H811</f>
        <v>23.6</v>
      </c>
      <c r="K811" s="9"/>
    </row>
    <row r="812" s="8" customFormat="true" ht="14.25" hidden="false" customHeight="false" outlineLevel="0" collapsed="false">
      <c r="A812" s="44" t="s">
        <v>79</v>
      </c>
      <c r="B812" s="45" t="s">
        <v>684</v>
      </c>
      <c r="C812" s="45" t="s">
        <v>624</v>
      </c>
      <c r="D812" s="45"/>
      <c r="E812" s="46" t="n">
        <v>4.9</v>
      </c>
      <c r="F812" s="47" t="n">
        <f aca="false">F813</f>
        <v>0</v>
      </c>
      <c r="G812" s="47" t="n">
        <f aca="false">E812+F812</f>
        <v>4.9</v>
      </c>
      <c r="H812" s="47" t="n">
        <f aca="false">H813</f>
        <v>0</v>
      </c>
      <c r="I812" s="47" t="n">
        <f aca="false">G812+H812</f>
        <v>4.9</v>
      </c>
      <c r="K812" s="9"/>
    </row>
    <row r="813" s="8" customFormat="true" ht="15" hidden="false" customHeight="false" outlineLevel="0" collapsed="false">
      <c r="A813" s="48" t="s">
        <v>176</v>
      </c>
      <c r="B813" s="49" t="s">
        <v>684</v>
      </c>
      <c r="C813" s="49" t="s">
        <v>624</v>
      </c>
      <c r="D813" s="49" t="s">
        <v>177</v>
      </c>
      <c r="E813" s="50" t="n">
        <v>4.9</v>
      </c>
      <c r="F813" s="51"/>
      <c r="G813" s="47" t="n">
        <f aca="false">E813+F813</f>
        <v>4.9</v>
      </c>
      <c r="H813" s="52"/>
      <c r="I813" s="47" t="n">
        <f aca="false">G813+H813</f>
        <v>4.9</v>
      </c>
      <c r="K813" s="53"/>
      <c r="L813" s="53" t="n">
        <f aca="false">I813+K813</f>
        <v>4.9</v>
      </c>
    </row>
    <row r="814" s="8" customFormat="true" ht="14.25" hidden="false" customHeight="false" outlineLevel="0" collapsed="false">
      <c r="A814" s="44" t="s">
        <v>81</v>
      </c>
      <c r="B814" s="45" t="s">
        <v>684</v>
      </c>
      <c r="C814" s="45" t="s">
        <v>625</v>
      </c>
      <c r="D814" s="45"/>
      <c r="E814" s="46" t="n">
        <v>18.7</v>
      </c>
      <c r="F814" s="47" t="n">
        <f aca="false">F815</f>
        <v>0</v>
      </c>
      <c r="G814" s="47" t="n">
        <f aca="false">E814+F814</f>
        <v>18.7</v>
      </c>
      <c r="H814" s="47" t="n">
        <f aca="false">H815</f>
        <v>0</v>
      </c>
      <c r="I814" s="47" t="n">
        <f aca="false">G814+H814</f>
        <v>18.7</v>
      </c>
      <c r="K814" s="9"/>
    </row>
    <row r="815" s="8" customFormat="true" ht="15" hidden="false" customHeight="false" outlineLevel="0" collapsed="false">
      <c r="A815" s="48" t="s">
        <v>176</v>
      </c>
      <c r="B815" s="49" t="s">
        <v>684</v>
      </c>
      <c r="C815" s="49" t="s">
        <v>625</v>
      </c>
      <c r="D815" s="49" t="s">
        <v>177</v>
      </c>
      <c r="E815" s="50" t="n">
        <v>18.7</v>
      </c>
      <c r="F815" s="51"/>
      <c r="G815" s="47" t="n">
        <f aca="false">E815+F815</f>
        <v>18.7</v>
      </c>
      <c r="H815" s="52"/>
      <c r="I815" s="47" t="n">
        <f aca="false">G815+H815</f>
        <v>18.7</v>
      </c>
      <c r="K815" s="53"/>
      <c r="L815" s="53" t="n">
        <f aca="false">I815+K815</f>
        <v>18.7</v>
      </c>
    </row>
    <row r="816" s="8" customFormat="true" ht="14.25" hidden="false" customHeight="false" outlineLevel="0" collapsed="false">
      <c r="A816" s="44" t="s">
        <v>695</v>
      </c>
      <c r="B816" s="45" t="s">
        <v>696</v>
      </c>
      <c r="C816" s="45"/>
      <c r="D816" s="45"/>
      <c r="E816" s="46" t="n">
        <v>115</v>
      </c>
      <c r="F816" s="47" t="n">
        <f aca="false">F817</f>
        <v>0</v>
      </c>
      <c r="G816" s="47" t="n">
        <f aca="false">E816+F816</f>
        <v>115</v>
      </c>
      <c r="H816" s="47" t="n">
        <f aca="false">H817</f>
        <v>0</v>
      </c>
      <c r="I816" s="47" t="n">
        <f aca="false">G816+H816</f>
        <v>115</v>
      </c>
      <c r="K816" s="9"/>
    </row>
    <row r="817" s="8" customFormat="true" ht="24" hidden="false" customHeight="false" outlineLevel="0" collapsed="false">
      <c r="A817" s="44" t="s">
        <v>51</v>
      </c>
      <c r="B817" s="45" t="s">
        <v>696</v>
      </c>
      <c r="C817" s="45" t="s">
        <v>52</v>
      </c>
      <c r="D817" s="45"/>
      <c r="E817" s="46" t="n">
        <v>115</v>
      </c>
      <c r="F817" s="47" t="n">
        <f aca="false">F818+F822</f>
        <v>0</v>
      </c>
      <c r="G817" s="47" t="n">
        <f aca="false">E817+F817</f>
        <v>115</v>
      </c>
      <c r="H817" s="47" t="n">
        <f aca="false">H818+H822</f>
        <v>0</v>
      </c>
      <c r="I817" s="47" t="n">
        <f aca="false">G817+H817</f>
        <v>115</v>
      </c>
      <c r="K817" s="9"/>
    </row>
    <row r="818" s="8" customFormat="true" ht="14.25" hidden="false" customHeight="false" outlineLevel="0" collapsed="false">
      <c r="A818" s="44" t="s">
        <v>53</v>
      </c>
      <c r="B818" s="45" t="s">
        <v>696</v>
      </c>
      <c r="C818" s="45" t="s">
        <v>54</v>
      </c>
      <c r="D818" s="45"/>
      <c r="E818" s="46" t="n">
        <v>84</v>
      </c>
      <c r="F818" s="47" t="n">
        <f aca="false">F819</f>
        <v>0</v>
      </c>
      <c r="G818" s="47" t="n">
        <f aca="false">E818+F818</f>
        <v>84</v>
      </c>
      <c r="H818" s="47" t="n">
        <f aca="false">H819</f>
        <v>0</v>
      </c>
      <c r="I818" s="47" t="n">
        <f aca="false">G818+H818</f>
        <v>84</v>
      </c>
      <c r="K818" s="9"/>
    </row>
    <row r="819" s="8" customFormat="true" ht="60" hidden="false" customHeight="false" outlineLevel="0" collapsed="false">
      <c r="A819" s="44" t="s">
        <v>151</v>
      </c>
      <c r="B819" s="45" t="s">
        <v>696</v>
      </c>
      <c r="C819" s="45" t="s">
        <v>152</v>
      </c>
      <c r="D819" s="45"/>
      <c r="E819" s="46" t="n">
        <v>84</v>
      </c>
      <c r="F819" s="47" t="n">
        <f aca="false">F820</f>
        <v>0</v>
      </c>
      <c r="G819" s="47" t="n">
        <f aca="false">E819+F819</f>
        <v>84</v>
      </c>
      <c r="H819" s="47" t="n">
        <f aca="false">H820</f>
        <v>0</v>
      </c>
      <c r="I819" s="47" t="n">
        <f aca="false">G819+H819</f>
        <v>84</v>
      </c>
      <c r="K819" s="9"/>
    </row>
    <row r="820" s="8" customFormat="true" ht="24" hidden="false" customHeight="false" outlineLevel="0" collapsed="false">
      <c r="A820" s="44" t="s">
        <v>697</v>
      </c>
      <c r="B820" s="45" t="s">
        <v>696</v>
      </c>
      <c r="C820" s="45" t="s">
        <v>698</v>
      </c>
      <c r="D820" s="45"/>
      <c r="E820" s="46" t="n">
        <v>84</v>
      </c>
      <c r="F820" s="47" t="n">
        <f aca="false">F821</f>
        <v>0</v>
      </c>
      <c r="G820" s="47" t="n">
        <f aca="false">E820+F820</f>
        <v>84</v>
      </c>
      <c r="H820" s="47" t="n">
        <f aca="false">H821</f>
        <v>0</v>
      </c>
      <c r="I820" s="47" t="n">
        <f aca="false">G820+H820</f>
        <v>84</v>
      </c>
      <c r="K820" s="9"/>
    </row>
    <row r="821" s="8" customFormat="true" ht="15" hidden="false" customHeight="false" outlineLevel="0" collapsed="false">
      <c r="A821" s="48" t="s">
        <v>63</v>
      </c>
      <c r="B821" s="49" t="s">
        <v>696</v>
      </c>
      <c r="C821" s="49" t="s">
        <v>698</v>
      </c>
      <c r="D821" s="49" t="s">
        <v>64</v>
      </c>
      <c r="E821" s="50" t="n">
        <v>84</v>
      </c>
      <c r="F821" s="51"/>
      <c r="G821" s="47" t="n">
        <f aca="false">E821+F821</f>
        <v>84</v>
      </c>
      <c r="H821" s="52"/>
      <c r="I821" s="47" t="n">
        <f aca="false">G821+H821</f>
        <v>84</v>
      </c>
      <c r="K821" s="53"/>
      <c r="L821" s="53" t="n">
        <f aca="false">I821+K821</f>
        <v>84</v>
      </c>
    </row>
    <row r="822" s="8" customFormat="true" ht="14.25" hidden="false" customHeight="false" outlineLevel="0" collapsed="false">
      <c r="A822" s="44" t="s">
        <v>433</v>
      </c>
      <c r="B822" s="45" t="s">
        <v>696</v>
      </c>
      <c r="C822" s="45" t="s">
        <v>434</v>
      </c>
      <c r="D822" s="45"/>
      <c r="E822" s="46" t="n">
        <v>31</v>
      </c>
      <c r="F822" s="47" t="n">
        <f aca="false">F823</f>
        <v>0</v>
      </c>
      <c r="G822" s="47" t="n">
        <f aca="false">E822+F822</f>
        <v>31</v>
      </c>
      <c r="H822" s="47" t="n">
        <f aca="false">H823</f>
        <v>0</v>
      </c>
      <c r="I822" s="47" t="n">
        <f aca="false">G822+H822</f>
        <v>31</v>
      </c>
      <c r="K822" s="9"/>
    </row>
    <row r="823" s="8" customFormat="true" ht="24" hidden="false" customHeight="false" outlineLevel="0" collapsed="false">
      <c r="A823" s="44" t="s">
        <v>439</v>
      </c>
      <c r="B823" s="45" t="s">
        <v>696</v>
      </c>
      <c r="C823" s="45" t="s">
        <v>440</v>
      </c>
      <c r="D823" s="45"/>
      <c r="E823" s="46" t="n">
        <v>31</v>
      </c>
      <c r="F823" s="47" t="n">
        <f aca="false">F824</f>
        <v>0</v>
      </c>
      <c r="G823" s="47" t="n">
        <f aca="false">E823+F823</f>
        <v>31</v>
      </c>
      <c r="H823" s="47" t="n">
        <f aca="false">H824</f>
        <v>0</v>
      </c>
      <c r="I823" s="47" t="n">
        <f aca="false">G823+H823</f>
        <v>31</v>
      </c>
      <c r="K823" s="9"/>
    </row>
    <row r="824" s="8" customFormat="true" ht="14.25" hidden="false" customHeight="false" outlineLevel="0" collapsed="false">
      <c r="A824" s="44" t="s">
        <v>437</v>
      </c>
      <c r="B824" s="45" t="s">
        <v>696</v>
      </c>
      <c r="C824" s="45" t="s">
        <v>441</v>
      </c>
      <c r="D824" s="45"/>
      <c r="E824" s="46" t="n">
        <v>31</v>
      </c>
      <c r="F824" s="47" t="n">
        <f aca="false">F825</f>
        <v>0</v>
      </c>
      <c r="G824" s="47" t="n">
        <f aca="false">E824+F824</f>
        <v>31</v>
      </c>
      <c r="H824" s="47" t="n">
        <f aca="false">H825</f>
        <v>0</v>
      </c>
      <c r="I824" s="47" t="n">
        <f aca="false">G824+H824</f>
        <v>31</v>
      </c>
      <c r="K824" s="9"/>
    </row>
    <row r="825" s="8" customFormat="true" ht="15" hidden="false" customHeight="false" outlineLevel="0" collapsed="false">
      <c r="A825" s="48" t="s">
        <v>63</v>
      </c>
      <c r="B825" s="49" t="s">
        <v>696</v>
      </c>
      <c r="C825" s="49" t="s">
        <v>441</v>
      </c>
      <c r="D825" s="49" t="s">
        <v>64</v>
      </c>
      <c r="E825" s="50" t="n">
        <v>31</v>
      </c>
      <c r="F825" s="51"/>
      <c r="G825" s="47" t="n">
        <f aca="false">E825+F825</f>
        <v>31</v>
      </c>
      <c r="H825" s="52"/>
      <c r="I825" s="47" t="n">
        <f aca="false">G825+H825</f>
        <v>31</v>
      </c>
      <c r="K825" s="53"/>
      <c r="L825" s="53" t="n">
        <f aca="false">I825+K825</f>
        <v>31</v>
      </c>
    </row>
    <row r="826" s="8" customFormat="true" ht="14.25" hidden="false" customHeight="false" outlineLevel="0" collapsed="false">
      <c r="A826" s="44" t="s">
        <v>699</v>
      </c>
      <c r="B826" s="45" t="s">
        <v>700</v>
      </c>
      <c r="C826" s="45"/>
      <c r="D826" s="45"/>
      <c r="E826" s="46" t="n">
        <v>13121.9</v>
      </c>
      <c r="F826" s="47" t="n">
        <f aca="false">F834+F827</f>
        <v>8861</v>
      </c>
      <c r="G826" s="47" t="n">
        <f aca="false">E826+F826</f>
        <v>21982.9</v>
      </c>
      <c r="H826" s="47" t="n">
        <f aca="false">H834+H827</f>
        <v>-7216.8</v>
      </c>
      <c r="I826" s="47" t="n">
        <f aca="false">G826+H826</f>
        <v>14766.1</v>
      </c>
      <c r="K826" s="9"/>
    </row>
    <row r="827" s="8" customFormat="true" ht="14.25" hidden="false" customHeight="false" outlineLevel="0" collapsed="false">
      <c r="A827" s="60" t="s">
        <v>701</v>
      </c>
      <c r="B827" s="45" t="s">
        <v>700</v>
      </c>
      <c r="C827" s="59" t="s">
        <v>110</v>
      </c>
      <c r="D827" s="59"/>
      <c r="E827" s="46"/>
      <c r="F827" s="47" t="n">
        <f aca="false">F828</f>
        <v>8861</v>
      </c>
      <c r="G827" s="47" t="n">
        <f aca="false">E827+F827</f>
        <v>8861</v>
      </c>
      <c r="H827" s="47" t="n">
        <f aca="false">H828</f>
        <v>-8793.5</v>
      </c>
      <c r="I827" s="47" t="n">
        <f aca="false">G827+H827</f>
        <v>67.5</v>
      </c>
      <c r="K827" s="9"/>
    </row>
    <row r="828" s="8" customFormat="true" ht="24" hidden="false" customHeight="false" outlineLevel="0" collapsed="false">
      <c r="A828" s="60" t="s">
        <v>702</v>
      </c>
      <c r="B828" s="45" t="s">
        <v>700</v>
      </c>
      <c r="C828" s="59" t="s">
        <v>686</v>
      </c>
      <c r="D828" s="59"/>
      <c r="E828" s="46"/>
      <c r="F828" s="47" t="n">
        <f aca="false">F829</f>
        <v>8861</v>
      </c>
      <c r="G828" s="47" t="n">
        <f aca="false">E828+F828</f>
        <v>8861</v>
      </c>
      <c r="H828" s="47" t="n">
        <f aca="false">H829</f>
        <v>-8793.5</v>
      </c>
      <c r="I828" s="47" t="n">
        <f aca="false">G828+H828</f>
        <v>67.5</v>
      </c>
      <c r="K828" s="9"/>
    </row>
    <row r="829" s="8" customFormat="true" ht="14.25" hidden="false" customHeight="false" outlineLevel="0" collapsed="false">
      <c r="A829" s="60" t="s">
        <v>703</v>
      </c>
      <c r="B829" s="45" t="s">
        <v>700</v>
      </c>
      <c r="C829" s="59" t="s">
        <v>704</v>
      </c>
      <c r="D829" s="59"/>
      <c r="E829" s="46"/>
      <c r="F829" s="47" t="n">
        <f aca="false">F830</f>
        <v>8861</v>
      </c>
      <c r="G829" s="47" t="n">
        <f aca="false">E829+F829</f>
        <v>8861</v>
      </c>
      <c r="H829" s="47" t="n">
        <f aca="false">H830</f>
        <v>-8793.5</v>
      </c>
      <c r="I829" s="47" t="n">
        <f aca="false">G829+H829</f>
        <v>67.5</v>
      </c>
      <c r="K829" s="9"/>
    </row>
    <row r="830" s="8" customFormat="true" ht="24" hidden="false" customHeight="false" outlineLevel="0" collapsed="false">
      <c r="A830" s="60" t="s">
        <v>705</v>
      </c>
      <c r="B830" s="45" t="s">
        <v>700</v>
      </c>
      <c r="C830" s="59" t="s">
        <v>706</v>
      </c>
      <c r="D830" s="59"/>
      <c r="E830" s="46"/>
      <c r="F830" s="47" t="n">
        <f aca="false">F831+F832+F833</f>
        <v>8861</v>
      </c>
      <c r="G830" s="47" t="n">
        <f aca="false">E830+F830</f>
        <v>8861</v>
      </c>
      <c r="H830" s="47" t="n">
        <f aca="false">H831+H832+H833</f>
        <v>-8793.5</v>
      </c>
      <c r="I830" s="86" t="n">
        <f aca="false">G830+H830</f>
        <v>67.5</v>
      </c>
      <c r="K830" s="9"/>
    </row>
    <row r="831" s="8" customFormat="true" ht="24.75" hidden="false" customHeight="false" outlineLevel="0" collapsed="false">
      <c r="A831" s="58" t="s">
        <v>622</v>
      </c>
      <c r="B831" s="49" t="s">
        <v>700</v>
      </c>
      <c r="C831" s="61" t="s">
        <v>706</v>
      </c>
      <c r="D831" s="61" t="s">
        <v>623</v>
      </c>
      <c r="E831" s="46"/>
      <c r="F831" s="56" t="n">
        <v>76.1687306304124</v>
      </c>
      <c r="G831" s="47" t="n">
        <f aca="false">E831+F831</f>
        <v>76.1687306304124</v>
      </c>
      <c r="H831" s="56" t="n">
        <v>-8.7</v>
      </c>
      <c r="I831" s="86" t="n">
        <f aca="false">G831+H831</f>
        <v>67.4687306304124</v>
      </c>
      <c r="K831" s="53"/>
      <c r="L831" s="53" t="n">
        <f aca="false">I831+K831</f>
        <v>67.4687306304124</v>
      </c>
    </row>
    <row r="832" s="8" customFormat="true" ht="15" hidden="false" customHeight="false" outlineLevel="0" collapsed="false">
      <c r="A832" s="58" t="s">
        <v>176</v>
      </c>
      <c r="B832" s="49" t="s">
        <v>700</v>
      </c>
      <c r="C832" s="61" t="s">
        <v>706</v>
      </c>
      <c r="D832" s="61" t="s">
        <v>177</v>
      </c>
      <c r="E832" s="46"/>
      <c r="F832" s="56" t="n">
        <v>7978.73103852874</v>
      </c>
      <c r="G832" s="47" t="n">
        <f aca="false">E832+F832</f>
        <v>7978.73103852874</v>
      </c>
      <c r="H832" s="52" t="n">
        <v>-7978.7</v>
      </c>
      <c r="I832" s="86" t="n">
        <f aca="false">G832+H832</f>
        <v>0.0310385287411918</v>
      </c>
      <c r="K832" s="53"/>
      <c r="L832" s="53" t="n">
        <f aca="false">I832+K832</f>
        <v>0.0310385287411918</v>
      </c>
    </row>
    <row r="833" s="8" customFormat="true" ht="15" hidden="false" customHeight="false" outlineLevel="0" collapsed="false">
      <c r="A833" s="58" t="s">
        <v>548</v>
      </c>
      <c r="B833" s="49" t="s">
        <v>700</v>
      </c>
      <c r="C833" s="61" t="s">
        <v>706</v>
      </c>
      <c r="D833" s="61" t="s">
        <v>549</v>
      </c>
      <c r="E833" s="46"/>
      <c r="F833" s="56" t="n">
        <v>806.100230840847</v>
      </c>
      <c r="G833" s="47" t="n">
        <f aca="false">E833+F833</f>
        <v>806.100230840847</v>
      </c>
      <c r="H833" s="52" t="n">
        <v>-806.1</v>
      </c>
      <c r="I833" s="86" t="n">
        <f aca="false">G833+H833</f>
        <v>0.000230840847279978</v>
      </c>
      <c r="K833" s="53"/>
      <c r="L833" s="53" t="n">
        <f aca="false">I833+K833</f>
        <v>0.000230840847279978</v>
      </c>
    </row>
    <row r="834" s="8" customFormat="true" ht="24" hidden="false" customHeight="false" outlineLevel="0" collapsed="false">
      <c r="A834" s="44" t="s">
        <v>707</v>
      </c>
      <c r="B834" s="45" t="s">
        <v>700</v>
      </c>
      <c r="C834" s="45" t="s">
        <v>708</v>
      </c>
      <c r="D834" s="45"/>
      <c r="E834" s="46" t="n">
        <v>13121.9</v>
      </c>
      <c r="F834" s="47" t="n">
        <f aca="false">F835+F838</f>
        <v>0</v>
      </c>
      <c r="G834" s="47" t="n">
        <f aca="false">G835+G838</f>
        <v>13121.9</v>
      </c>
      <c r="H834" s="47" t="n">
        <f aca="false">H835+H838</f>
        <v>1576.7</v>
      </c>
      <c r="I834" s="86" t="n">
        <f aca="false">G834+H834</f>
        <v>14698.6</v>
      </c>
      <c r="K834" s="9"/>
    </row>
    <row r="835" s="8" customFormat="true" ht="24" hidden="false" customHeight="false" outlineLevel="0" collapsed="false">
      <c r="A835" s="44" t="s">
        <v>709</v>
      </c>
      <c r="B835" s="45" t="s">
        <v>700</v>
      </c>
      <c r="C835" s="45" t="s">
        <v>710</v>
      </c>
      <c r="D835" s="45"/>
      <c r="E835" s="46" t="n">
        <v>12549.8</v>
      </c>
      <c r="F835" s="47" t="n">
        <f aca="false">F836</f>
        <v>0</v>
      </c>
      <c r="G835" s="47" t="n">
        <f aca="false">E835+F835</f>
        <v>12549.8</v>
      </c>
      <c r="H835" s="47" t="n">
        <f aca="false">H836</f>
        <v>0</v>
      </c>
      <c r="I835" s="47" t="n">
        <f aca="false">G835+H835</f>
        <v>12549.8</v>
      </c>
      <c r="K835" s="9"/>
    </row>
    <row r="836" s="8" customFormat="true" ht="36" hidden="false" customHeight="false" outlineLevel="0" collapsed="false">
      <c r="A836" s="44" t="s">
        <v>119</v>
      </c>
      <c r="B836" s="45" t="s">
        <v>700</v>
      </c>
      <c r="C836" s="45" t="s">
        <v>711</v>
      </c>
      <c r="D836" s="45"/>
      <c r="E836" s="46" t="n">
        <v>12549.8</v>
      </c>
      <c r="F836" s="47" t="n">
        <f aca="false">F837</f>
        <v>0</v>
      </c>
      <c r="G836" s="47" t="n">
        <f aca="false">E836+F836</f>
        <v>12549.8</v>
      </c>
      <c r="H836" s="47" t="n">
        <f aca="false">H837</f>
        <v>0</v>
      </c>
      <c r="I836" s="47" t="n">
        <f aca="false">G836+H836</f>
        <v>12549.8</v>
      </c>
      <c r="K836" s="9"/>
    </row>
    <row r="837" s="8" customFormat="true" ht="36.75" hidden="false" customHeight="false" outlineLevel="0" collapsed="false">
      <c r="A837" s="48" t="s">
        <v>121</v>
      </c>
      <c r="B837" s="49" t="s">
        <v>700</v>
      </c>
      <c r="C837" s="49" t="s">
        <v>711</v>
      </c>
      <c r="D837" s="49" t="s">
        <v>122</v>
      </c>
      <c r="E837" s="50" t="n">
        <v>12549.8</v>
      </c>
      <c r="F837" s="51"/>
      <c r="G837" s="47" t="n">
        <f aca="false">E837+F837</f>
        <v>12549.8</v>
      </c>
      <c r="H837" s="52"/>
      <c r="I837" s="47" t="n">
        <f aca="false">G837+H837</f>
        <v>12549.8</v>
      </c>
      <c r="K837" s="53"/>
      <c r="L837" s="53" t="n">
        <f aca="false">I837+K837</f>
        <v>12549.8</v>
      </c>
    </row>
    <row r="838" s="8" customFormat="true" ht="24.75" hidden="false" customHeight="false" outlineLevel="0" collapsed="false">
      <c r="A838" s="44" t="s">
        <v>712</v>
      </c>
      <c r="B838" s="45" t="s">
        <v>700</v>
      </c>
      <c r="C838" s="45" t="s">
        <v>713</v>
      </c>
      <c r="D838" s="49"/>
      <c r="E838" s="50"/>
      <c r="F838" s="51"/>
      <c r="G838" s="47" t="n">
        <f aca="false">G839+G841</f>
        <v>572.1</v>
      </c>
      <c r="H838" s="47" t="n">
        <f aca="false">H839+H841</f>
        <v>1576.7</v>
      </c>
      <c r="I838" s="47" t="n">
        <f aca="false">G838+H838</f>
        <v>2148.8</v>
      </c>
      <c r="K838" s="53"/>
      <c r="L838" s="53"/>
    </row>
    <row r="839" s="8" customFormat="true" ht="24" hidden="false" customHeight="false" outlineLevel="0" collapsed="false">
      <c r="A839" s="107" t="s">
        <v>714</v>
      </c>
      <c r="B839" s="45" t="s">
        <v>700</v>
      </c>
      <c r="C839" s="45" t="s">
        <v>715</v>
      </c>
      <c r="D839" s="49"/>
      <c r="E839" s="50"/>
      <c r="F839" s="51"/>
      <c r="G839" s="47"/>
      <c r="H839" s="69" t="n">
        <f aca="false">H840</f>
        <v>1576.7</v>
      </c>
      <c r="I839" s="47" t="n">
        <f aca="false">G839+H839</f>
        <v>1576.7</v>
      </c>
      <c r="K839" s="53"/>
      <c r="L839" s="53"/>
    </row>
    <row r="840" s="8" customFormat="true" ht="15" hidden="false" customHeight="false" outlineLevel="0" collapsed="false">
      <c r="A840" s="113" t="s">
        <v>176</v>
      </c>
      <c r="B840" s="49" t="s">
        <v>700</v>
      </c>
      <c r="C840" s="49" t="s">
        <v>715</v>
      </c>
      <c r="D840" s="49" t="s">
        <v>177</v>
      </c>
      <c r="E840" s="50"/>
      <c r="F840" s="51"/>
      <c r="G840" s="47"/>
      <c r="H840" s="56" t="n">
        <v>1576.7</v>
      </c>
      <c r="I840" s="47" t="n">
        <f aca="false">G840+H840</f>
        <v>1576.7</v>
      </c>
      <c r="K840" s="53"/>
      <c r="L840" s="53" t="n">
        <f aca="false">I840+K840</f>
        <v>1576.7</v>
      </c>
    </row>
    <row r="841" s="8" customFormat="true" ht="24" hidden="false" customHeight="false" outlineLevel="0" collapsed="false">
      <c r="A841" s="44" t="s">
        <v>716</v>
      </c>
      <c r="B841" s="45" t="s">
        <v>700</v>
      </c>
      <c r="C841" s="45" t="s">
        <v>717</v>
      </c>
      <c r="D841" s="45"/>
      <c r="E841" s="46" t="n">
        <v>572.1</v>
      </c>
      <c r="F841" s="47" t="n">
        <f aca="false">F842</f>
        <v>0</v>
      </c>
      <c r="G841" s="47" t="n">
        <f aca="false">E841+F841</f>
        <v>572.1</v>
      </c>
      <c r="H841" s="47" t="n">
        <f aca="false">H842</f>
        <v>0</v>
      </c>
      <c r="I841" s="47" t="n">
        <f aca="false">G841+H841</f>
        <v>572.1</v>
      </c>
      <c r="K841" s="9"/>
    </row>
    <row r="842" s="8" customFormat="true" ht="15" hidden="false" customHeight="false" outlineLevel="0" collapsed="false">
      <c r="A842" s="48" t="s">
        <v>176</v>
      </c>
      <c r="B842" s="49" t="s">
        <v>700</v>
      </c>
      <c r="C842" s="49" t="s">
        <v>717</v>
      </c>
      <c r="D842" s="49" t="s">
        <v>177</v>
      </c>
      <c r="E842" s="50" t="n">
        <v>572.1</v>
      </c>
      <c r="F842" s="51"/>
      <c r="G842" s="47" t="n">
        <f aca="false">E842+F842</f>
        <v>572.1</v>
      </c>
      <c r="H842" s="52"/>
      <c r="I842" s="47" t="n">
        <f aca="false">G842+H842</f>
        <v>572.1</v>
      </c>
      <c r="K842" s="53"/>
      <c r="L842" s="53" t="n">
        <f aca="false">I842+K842</f>
        <v>572.1</v>
      </c>
    </row>
    <row r="843" s="8" customFormat="true" ht="14.25" hidden="false" customHeight="false" outlineLevel="0" collapsed="false">
      <c r="A843" s="44" t="s">
        <v>718</v>
      </c>
      <c r="B843" s="45" t="s">
        <v>719</v>
      </c>
      <c r="C843" s="45"/>
      <c r="D843" s="45"/>
      <c r="E843" s="46" t="n">
        <v>70096.6</v>
      </c>
      <c r="F843" s="47" t="n">
        <f aca="false">F844+F905+F912+F921+F927</f>
        <v>-309.9</v>
      </c>
      <c r="G843" s="47" t="n">
        <f aca="false">E843+F843</f>
        <v>69786.7</v>
      </c>
      <c r="H843" s="47" t="n">
        <f aca="false">H844+H905+H912+H921+H927+H916</f>
        <v>42938.9</v>
      </c>
      <c r="I843" s="47" t="n">
        <f aca="false">G843+H843</f>
        <v>112725.6</v>
      </c>
      <c r="K843" s="9"/>
    </row>
    <row r="844" s="8" customFormat="true" ht="14.25" hidden="false" customHeight="false" outlineLevel="0" collapsed="false">
      <c r="A844" s="44" t="s">
        <v>109</v>
      </c>
      <c r="B844" s="45" t="s">
        <v>719</v>
      </c>
      <c r="C844" s="45" t="s">
        <v>110</v>
      </c>
      <c r="D844" s="45"/>
      <c r="E844" s="46" t="n">
        <v>69771.6</v>
      </c>
      <c r="F844" s="47" t="n">
        <f aca="false">F845+F859+F873+F877</f>
        <v>-309.9</v>
      </c>
      <c r="G844" s="47" t="n">
        <f aca="false">E844+F844</f>
        <v>69461.7</v>
      </c>
      <c r="H844" s="47" t="n">
        <f aca="false">H845+H859+H873+H877</f>
        <v>42819.1</v>
      </c>
      <c r="I844" s="47" t="n">
        <f aca="false">G844+H844</f>
        <v>112280.8</v>
      </c>
      <c r="K844" s="9"/>
    </row>
    <row r="845" s="8" customFormat="true" ht="14.25" hidden="false" customHeight="false" outlineLevel="0" collapsed="false">
      <c r="A845" s="44" t="s">
        <v>603</v>
      </c>
      <c r="B845" s="45" t="s">
        <v>719</v>
      </c>
      <c r="C845" s="45" t="s">
        <v>604</v>
      </c>
      <c r="D845" s="45"/>
      <c r="E845" s="46" t="n">
        <v>500</v>
      </c>
      <c r="F845" s="47" t="n">
        <f aca="false">F846+F856</f>
        <v>0</v>
      </c>
      <c r="G845" s="47" t="n">
        <f aca="false">E845+F845</f>
        <v>500</v>
      </c>
      <c r="H845" s="47" t="n">
        <f aca="false">H846+H856</f>
        <v>2678</v>
      </c>
      <c r="I845" s="47" t="n">
        <f aca="false">G845+H845</f>
        <v>3178</v>
      </c>
      <c r="K845" s="9"/>
    </row>
    <row r="846" s="8" customFormat="true" ht="14.25" hidden="false" customHeight="false" outlineLevel="0" collapsed="false">
      <c r="A846" s="44" t="s">
        <v>644</v>
      </c>
      <c r="B846" s="45" t="s">
        <v>719</v>
      </c>
      <c r="C846" s="45" t="s">
        <v>645</v>
      </c>
      <c r="D846" s="45"/>
      <c r="E846" s="46" t="n">
        <v>400</v>
      </c>
      <c r="F846" s="47" t="n">
        <f aca="false">F850+F853</f>
        <v>0</v>
      </c>
      <c r="G846" s="47" t="n">
        <f aca="false">E846+F846</f>
        <v>400</v>
      </c>
      <c r="H846" s="47" t="n">
        <f aca="false">H850+H853+H847</f>
        <v>2678</v>
      </c>
      <c r="I846" s="47" t="n">
        <f aca="false">G846+H846</f>
        <v>3078</v>
      </c>
      <c r="K846" s="9"/>
    </row>
    <row r="847" s="8" customFormat="true" ht="51" hidden="false" customHeight="true" outlineLevel="0" collapsed="false">
      <c r="A847" s="145" t="s">
        <v>720</v>
      </c>
      <c r="B847" s="45" t="s">
        <v>719</v>
      </c>
      <c r="C847" s="59" t="s">
        <v>721</v>
      </c>
      <c r="D847" s="59"/>
      <c r="E847" s="46"/>
      <c r="F847" s="47"/>
      <c r="G847" s="47"/>
      <c r="H847" s="47" t="n">
        <f aca="false">H848+H849</f>
        <v>2678</v>
      </c>
      <c r="I847" s="86" t="n">
        <f aca="false">G847+H847</f>
        <v>2678</v>
      </c>
      <c r="K847" s="9"/>
    </row>
    <row r="848" s="8" customFormat="true" ht="15" hidden="false" customHeight="false" outlineLevel="0" collapsed="false">
      <c r="A848" s="58" t="s">
        <v>176</v>
      </c>
      <c r="B848" s="49" t="s">
        <v>719</v>
      </c>
      <c r="C848" s="61" t="s">
        <v>721</v>
      </c>
      <c r="D848" s="61" t="s">
        <v>177</v>
      </c>
      <c r="E848" s="46"/>
      <c r="F848" s="47"/>
      <c r="G848" s="47"/>
      <c r="H848" s="56" t="n">
        <v>2666.9</v>
      </c>
      <c r="I848" s="86" t="n">
        <f aca="false">G848+H848</f>
        <v>2666.9</v>
      </c>
      <c r="K848" s="53"/>
      <c r="L848" s="53" t="n">
        <f aca="false">I848+K848</f>
        <v>2666.9</v>
      </c>
    </row>
    <row r="849" s="8" customFormat="true" ht="15" hidden="false" customHeight="false" outlineLevel="0" collapsed="false">
      <c r="A849" s="58" t="s">
        <v>548</v>
      </c>
      <c r="B849" s="49" t="s">
        <v>719</v>
      </c>
      <c r="C849" s="61" t="s">
        <v>721</v>
      </c>
      <c r="D849" s="61" t="s">
        <v>549</v>
      </c>
      <c r="E849" s="46"/>
      <c r="F849" s="47"/>
      <c r="G849" s="47"/>
      <c r="H849" s="56" t="n">
        <v>11.1</v>
      </c>
      <c r="I849" s="86" t="n">
        <f aca="false">G849+H849</f>
        <v>11.1</v>
      </c>
      <c r="K849" s="53"/>
      <c r="L849" s="53" t="n">
        <f aca="false">I849+K849</f>
        <v>11.1</v>
      </c>
    </row>
    <row r="850" s="8" customFormat="true" ht="36" hidden="false" customHeight="false" outlineLevel="0" collapsed="false">
      <c r="A850" s="44" t="s">
        <v>722</v>
      </c>
      <c r="B850" s="45" t="s">
        <v>719</v>
      </c>
      <c r="C850" s="45" t="s">
        <v>723</v>
      </c>
      <c r="D850" s="45"/>
      <c r="E850" s="46" t="n">
        <v>100</v>
      </c>
      <c r="F850" s="47" t="n">
        <f aca="false">F851+F852</f>
        <v>0</v>
      </c>
      <c r="G850" s="47" t="n">
        <f aca="false">E850+F850</f>
        <v>100</v>
      </c>
      <c r="H850" s="47" t="n">
        <f aca="false">H851+H852</f>
        <v>0</v>
      </c>
      <c r="I850" s="86" t="n">
        <f aca="false">G850+H850</f>
        <v>100</v>
      </c>
      <c r="K850" s="9"/>
    </row>
    <row r="851" s="8" customFormat="true" ht="15" hidden="false" customHeight="false" outlineLevel="0" collapsed="false">
      <c r="A851" s="48" t="s">
        <v>63</v>
      </c>
      <c r="B851" s="49" t="s">
        <v>719</v>
      </c>
      <c r="C851" s="49" t="s">
        <v>723</v>
      </c>
      <c r="D851" s="49" t="s">
        <v>64</v>
      </c>
      <c r="E851" s="50" t="n">
        <v>20</v>
      </c>
      <c r="F851" s="51"/>
      <c r="G851" s="47" t="n">
        <f aca="false">E851+F851</f>
        <v>20</v>
      </c>
      <c r="H851" s="52"/>
      <c r="I851" s="47" t="n">
        <f aca="false">G851+H851</f>
        <v>20</v>
      </c>
      <c r="K851" s="53"/>
      <c r="L851" s="53" t="n">
        <f aca="false">I851+K851</f>
        <v>20</v>
      </c>
    </row>
    <row r="852" s="8" customFormat="true" ht="15" hidden="false" customHeight="false" outlineLevel="0" collapsed="false">
      <c r="A852" s="48" t="s">
        <v>176</v>
      </c>
      <c r="B852" s="49" t="s">
        <v>719</v>
      </c>
      <c r="C852" s="49" t="s">
        <v>723</v>
      </c>
      <c r="D852" s="49" t="s">
        <v>177</v>
      </c>
      <c r="E852" s="50" t="n">
        <v>80</v>
      </c>
      <c r="F852" s="51"/>
      <c r="G852" s="47" t="n">
        <f aca="false">E852+F852</f>
        <v>80</v>
      </c>
      <c r="H852" s="52"/>
      <c r="I852" s="47" t="n">
        <f aca="false">G852+H852</f>
        <v>80</v>
      </c>
      <c r="K852" s="53"/>
      <c r="L852" s="53" t="n">
        <f aca="false">I852+K852</f>
        <v>80</v>
      </c>
    </row>
    <row r="853" s="8" customFormat="true" ht="24" hidden="false" customHeight="false" outlineLevel="0" collapsed="false">
      <c r="A853" s="44" t="s">
        <v>724</v>
      </c>
      <c r="B853" s="45" t="s">
        <v>719</v>
      </c>
      <c r="C853" s="45" t="s">
        <v>725</v>
      </c>
      <c r="D853" s="45"/>
      <c r="E853" s="46" t="n">
        <v>300</v>
      </c>
      <c r="F853" s="47" t="n">
        <f aca="false">F854+F855</f>
        <v>0</v>
      </c>
      <c r="G853" s="47" t="n">
        <f aca="false">E853+F853</f>
        <v>300</v>
      </c>
      <c r="H853" s="47" t="n">
        <f aca="false">H854+H855</f>
        <v>0</v>
      </c>
      <c r="I853" s="47" t="n">
        <f aca="false">G853+H853</f>
        <v>300</v>
      </c>
      <c r="K853" s="9"/>
    </row>
    <row r="854" s="8" customFormat="true" ht="15" hidden="false" customHeight="false" outlineLevel="0" collapsed="false">
      <c r="A854" s="48" t="s">
        <v>176</v>
      </c>
      <c r="B854" s="49" t="s">
        <v>719</v>
      </c>
      <c r="C854" s="49" t="s">
        <v>725</v>
      </c>
      <c r="D854" s="49" t="s">
        <v>177</v>
      </c>
      <c r="E854" s="50" t="n">
        <v>270</v>
      </c>
      <c r="F854" s="51"/>
      <c r="G854" s="47" t="n">
        <f aca="false">E854+F854</f>
        <v>270</v>
      </c>
      <c r="H854" s="57" t="n">
        <v>21.6</v>
      </c>
      <c r="I854" s="47" t="n">
        <f aca="false">G854+H854</f>
        <v>291.6</v>
      </c>
      <c r="K854" s="53"/>
      <c r="L854" s="53" t="n">
        <f aca="false">I854+K854</f>
        <v>291.6</v>
      </c>
    </row>
    <row r="855" s="8" customFormat="true" ht="15" hidden="false" customHeight="false" outlineLevel="0" collapsed="false">
      <c r="A855" s="48" t="s">
        <v>548</v>
      </c>
      <c r="B855" s="49" t="s">
        <v>719</v>
      </c>
      <c r="C855" s="49" t="s">
        <v>725</v>
      </c>
      <c r="D855" s="49" t="s">
        <v>549</v>
      </c>
      <c r="E855" s="50" t="n">
        <v>30</v>
      </c>
      <c r="F855" s="51"/>
      <c r="G855" s="47" t="n">
        <f aca="false">E855+F855</f>
        <v>30</v>
      </c>
      <c r="H855" s="57" t="n">
        <v>-21.6</v>
      </c>
      <c r="I855" s="47" t="n">
        <f aca="false">G855+H855</f>
        <v>8.4</v>
      </c>
      <c r="K855" s="53"/>
      <c r="L855" s="53" t="n">
        <f aca="false">I855+K855</f>
        <v>8.4</v>
      </c>
    </row>
    <row r="856" s="8" customFormat="true" ht="24" hidden="false" customHeight="false" outlineLevel="0" collapsed="false">
      <c r="A856" s="44" t="s">
        <v>726</v>
      </c>
      <c r="B856" s="45" t="s">
        <v>719</v>
      </c>
      <c r="C856" s="45" t="s">
        <v>727</v>
      </c>
      <c r="D856" s="45"/>
      <c r="E856" s="46" t="n">
        <v>100</v>
      </c>
      <c r="F856" s="47" t="n">
        <f aca="false">F857</f>
        <v>0</v>
      </c>
      <c r="G856" s="47" t="n">
        <f aca="false">E856+F856</f>
        <v>100</v>
      </c>
      <c r="H856" s="47" t="n">
        <f aca="false">H857</f>
        <v>0</v>
      </c>
      <c r="I856" s="47" t="n">
        <f aca="false">G856+H856</f>
        <v>100</v>
      </c>
      <c r="K856" s="9"/>
    </row>
    <row r="857" s="8" customFormat="true" ht="24" hidden="false" customHeight="false" outlineLevel="0" collapsed="false">
      <c r="A857" s="44" t="s">
        <v>728</v>
      </c>
      <c r="B857" s="45" t="s">
        <v>719</v>
      </c>
      <c r="C857" s="45" t="s">
        <v>729</v>
      </c>
      <c r="D857" s="45"/>
      <c r="E857" s="46" t="n">
        <v>100</v>
      </c>
      <c r="F857" s="47" t="n">
        <f aca="false">F858</f>
        <v>0</v>
      </c>
      <c r="G857" s="47" t="n">
        <f aca="false">E857+F857</f>
        <v>100</v>
      </c>
      <c r="H857" s="47" t="n">
        <f aca="false">H858</f>
        <v>0</v>
      </c>
      <c r="I857" s="47" t="n">
        <f aca="false">G857+H857</f>
        <v>100</v>
      </c>
      <c r="K857" s="9"/>
    </row>
    <row r="858" s="8" customFormat="true" ht="15" hidden="false" customHeight="false" outlineLevel="0" collapsed="false">
      <c r="A858" s="48" t="s">
        <v>63</v>
      </c>
      <c r="B858" s="49" t="s">
        <v>719</v>
      </c>
      <c r="C858" s="49" t="s">
        <v>729</v>
      </c>
      <c r="D858" s="49" t="s">
        <v>64</v>
      </c>
      <c r="E858" s="50" t="n">
        <v>100</v>
      </c>
      <c r="F858" s="51"/>
      <c r="G858" s="47" t="n">
        <f aca="false">E858+F858</f>
        <v>100</v>
      </c>
      <c r="H858" s="52"/>
      <c r="I858" s="47" t="n">
        <f aca="false">G858+H858</f>
        <v>100</v>
      </c>
      <c r="K858" s="53"/>
      <c r="L858" s="53" t="n">
        <f aca="false">I858+K858</f>
        <v>100</v>
      </c>
    </row>
    <row r="859" s="8" customFormat="true" ht="24" hidden="false" customHeight="false" outlineLevel="0" collapsed="false">
      <c r="A859" s="44" t="s">
        <v>685</v>
      </c>
      <c r="B859" s="45" t="s">
        <v>719</v>
      </c>
      <c r="C859" s="45" t="s">
        <v>686</v>
      </c>
      <c r="D859" s="45"/>
      <c r="E859" s="46" t="n">
        <v>3106.6</v>
      </c>
      <c r="F859" s="47" t="n">
        <f aca="false">F860+F865</f>
        <v>0</v>
      </c>
      <c r="G859" s="47" t="n">
        <f aca="false">E859+F859</f>
        <v>3106.6</v>
      </c>
      <c r="H859" s="47" t="n">
        <f aca="false">H860+H865</f>
        <v>8861</v>
      </c>
      <c r="I859" s="47" t="n">
        <f aca="false">G859+H859</f>
        <v>11967.6</v>
      </c>
      <c r="K859" s="9"/>
    </row>
    <row r="860" s="8" customFormat="true" ht="14.25" hidden="false" customHeight="false" outlineLevel="0" collapsed="false">
      <c r="A860" s="44" t="s">
        <v>687</v>
      </c>
      <c r="B860" s="45" t="s">
        <v>719</v>
      </c>
      <c r="C860" s="45" t="s">
        <v>688</v>
      </c>
      <c r="D860" s="45"/>
      <c r="E860" s="46" t="n">
        <v>700</v>
      </c>
      <c r="F860" s="47" t="n">
        <f aca="false">F861</f>
        <v>0</v>
      </c>
      <c r="G860" s="47" t="n">
        <f aca="false">E860+F860</f>
        <v>700</v>
      </c>
      <c r="H860" s="47" t="n">
        <f aca="false">H861</f>
        <v>0</v>
      </c>
      <c r="I860" s="47" t="n">
        <f aca="false">G860+H860</f>
        <v>700</v>
      </c>
      <c r="K860" s="9"/>
    </row>
    <row r="861" s="8" customFormat="true" ht="24" hidden="false" customHeight="false" outlineLevel="0" collapsed="false">
      <c r="A861" s="44" t="s">
        <v>730</v>
      </c>
      <c r="B861" s="45" t="s">
        <v>719</v>
      </c>
      <c r="C861" s="45" t="s">
        <v>731</v>
      </c>
      <c r="D861" s="45"/>
      <c r="E861" s="46" t="n">
        <v>700</v>
      </c>
      <c r="F861" s="47" t="n">
        <f aca="false">F862+F863</f>
        <v>0</v>
      </c>
      <c r="G861" s="47" t="n">
        <f aca="false">E861+F861</f>
        <v>700</v>
      </c>
      <c r="H861" s="47" t="n">
        <f aca="false">H862+H863+H864</f>
        <v>0</v>
      </c>
      <c r="I861" s="47" t="n">
        <f aca="false">G861+H861</f>
        <v>700</v>
      </c>
      <c r="K861" s="9"/>
    </row>
    <row r="862" s="8" customFormat="true" ht="15" hidden="false" customHeight="false" outlineLevel="0" collapsed="false">
      <c r="A862" s="48" t="s">
        <v>63</v>
      </c>
      <c r="B862" s="49" t="s">
        <v>719</v>
      </c>
      <c r="C862" s="49" t="s">
        <v>731</v>
      </c>
      <c r="D862" s="49" t="s">
        <v>64</v>
      </c>
      <c r="E862" s="50" t="n">
        <v>35</v>
      </c>
      <c r="F862" s="51"/>
      <c r="G862" s="47" t="n">
        <f aca="false">E862+F862</f>
        <v>35</v>
      </c>
      <c r="H862" s="52"/>
      <c r="I862" s="47" t="n">
        <f aca="false">G862+H862</f>
        <v>35</v>
      </c>
      <c r="K862" s="53"/>
      <c r="L862" s="53" t="n">
        <f aca="false">I862+K862</f>
        <v>35</v>
      </c>
    </row>
    <row r="863" s="8" customFormat="true" ht="15" hidden="false" customHeight="false" outlineLevel="0" collapsed="false">
      <c r="A863" s="48" t="s">
        <v>176</v>
      </c>
      <c r="B863" s="49" t="s">
        <v>719</v>
      </c>
      <c r="C863" s="49" t="s">
        <v>731</v>
      </c>
      <c r="D863" s="49" t="s">
        <v>177</v>
      </c>
      <c r="E863" s="50" t="n">
        <v>665</v>
      </c>
      <c r="F863" s="51"/>
      <c r="G863" s="47" t="n">
        <f aca="false">E863+F863</f>
        <v>665</v>
      </c>
      <c r="H863" s="57" t="n">
        <v>-11.8</v>
      </c>
      <c r="I863" s="47" t="n">
        <f aca="false">G863+H863</f>
        <v>653.2</v>
      </c>
      <c r="K863" s="53"/>
      <c r="L863" s="53" t="n">
        <f aca="false">I863+K863</f>
        <v>653.2</v>
      </c>
    </row>
    <row r="864" s="8" customFormat="true" ht="15" hidden="false" customHeight="false" outlineLevel="0" collapsed="false">
      <c r="A864" s="48" t="s">
        <v>548</v>
      </c>
      <c r="B864" s="49" t="s">
        <v>719</v>
      </c>
      <c r="C864" s="49" t="s">
        <v>731</v>
      </c>
      <c r="D864" s="49" t="s">
        <v>549</v>
      </c>
      <c r="E864" s="50"/>
      <c r="F864" s="51"/>
      <c r="G864" s="47"/>
      <c r="H864" s="57" t="n">
        <v>11.8</v>
      </c>
      <c r="I864" s="47" t="n">
        <f aca="false">G864+H864</f>
        <v>11.8</v>
      </c>
      <c r="K864" s="53"/>
      <c r="L864" s="53" t="n">
        <f aca="false">I864+K864</f>
        <v>11.8</v>
      </c>
    </row>
    <row r="865" s="8" customFormat="true" ht="14.25" hidden="false" customHeight="false" outlineLevel="0" collapsed="false">
      <c r="A865" s="44" t="s">
        <v>703</v>
      </c>
      <c r="B865" s="45" t="s">
        <v>719</v>
      </c>
      <c r="C865" s="45" t="s">
        <v>704</v>
      </c>
      <c r="D865" s="45"/>
      <c r="E865" s="46" t="n">
        <v>2406.6</v>
      </c>
      <c r="F865" s="47" t="n">
        <f aca="false">F870</f>
        <v>0</v>
      </c>
      <c r="G865" s="47" t="n">
        <f aca="false">E865+F865</f>
        <v>2406.6</v>
      </c>
      <c r="H865" s="47" t="n">
        <f aca="false">H866+H870</f>
        <v>8861</v>
      </c>
      <c r="I865" s="47" t="n">
        <f aca="false">G865+H865</f>
        <v>11267.6</v>
      </c>
      <c r="K865" s="9"/>
    </row>
    <row r="866" s="8" customFormat="true" ht="24" hidden="false" customHeight="false" outlineLevel="0" collapsed="false">
      <c r="A866" s="107" t="s">
        <v>732</v>
      </c>
      <c r="B866" s="45" t="s">
        <v>719</v>
      </c>
      <c r="C866" s="45" t="s">
        <v>706</v>
      </c>
      <c r="D866" s="45"/>
      <c r="E866" s="46"/>
      <c r="F866" s="47"/>
      <c r="G866" s="47"/>
      <c r="H866" s="47" t="n">
        <f aca="false">H867+H868+H869</f>
        <v>8861</v>
      </c>
      <c r="I866" s="47" t="n">
        <f aca="false">G866+H866</f>
        <v>8861</v>
      </c>
      <c r="K866" s="9"/>
    </row>
    <row r="867" s="8" customFormat="true" ht="24" hidden="false" customHeight="false" outlineLevel="0" collapsed="false">
      <c r="A867" s="113" t="s">
        <v>622</v>
      </c>
      <c r="B867" s="87" t="s">
        <v>719</v>
      </c>
      <c r="C867" s="87" t="s">
        <v>706</v>
      </c>
      <c r="D867" s="87" t="s">
        <v>623</v>
      </c>
      <c r="E867" s="46"/>
      <c r="F867" s="47"/>
      <c r="G867" s="47"/>
      <c r="H867" s="51" t="n">
        <v>1041</v>
      </c>
      <c r="I867" s="47" t="n">
        <f aca="false">G867+H867</f>
        <v>1041</v>
      </c>
      <c r="K867" s="9"/>
      <c r="L867" s="53" t="n">
        <f aca="false">I867+K867</f>
        <v>1041</v>
      </c>
    </row>
    <row r="868" s="8" customFormat="true" ht="15" hidden="false" customHeight="false" outlineLevel="0" collapsed="false">
      <c r="A868" s="113" t="s">
        <v>176</v>
      </c>
      <c r="B868" s="87" t="s">
        <v>719</v>
      </c>
      <c r="C868" s="87" t="s">
        <v>706</v>
      </c>
      <c r="D868" s="87" t="s">
        <v>177</v>
      </c>
      <c r="E868" s="46"/>
      <c r="F868" s="47"/>
      <c r="G868" s="47"/>
      <c r="H868" s="51" t="n">
        <v>7500</v>
      </c>
      <c r="I868" s="47" t="n">
        <f aca="false">G868+H868</f>
        <v>7500</v>
      </c>
      <c r="K868" s="9"/>
      <c r="L868" s="53" t="n">
        <f aca="false">I868+K868</f>
        <v>7500</v>
      </c>
    </row>
    <row r="869" s="8" customFormat="true" ht="15" hidden="false" customHeight="false" outlineLevel="0" collapsed="false">
      <c r="A869" s="113" t="s">
        <v>548</v>
      </c>
      <c r="B869" s="87" t="s">
        <v>719</v>
      </c>
      <c r="C869" s="87" t="s">
        <v>706</v>
      </c>
      <c r="D869" s="87" t="s">
        <v>549</v>
      </c>
      <c r="E869" s="46"/>
      <c r="F869" s="47"/>
      <c r="G869" s="47"/>
      <c r="H869" s="51" t="n">
        <v>320</v>
      </c>
      <c r="I869" s="47" t="n">
        <f aca="false">G869+H869</f>
        <v>320</v>
      </c>
      <c r="K869" s="9"/>
      <c r="L869" s="53" t="n">
        <f aca="false">I869+K869</f>
        <v>320</v>
      </c>
    </row>
    <row r="870" s="8" customFormat="true" ht="24" hidden="false" customHeight="false" outlineLevel="0" collapsed="false">
      <c r="A870" s="44" t="s">
        <v>733</v>
      </c>
      <c r="B870" s="45" t="s">
        <v>719</v>
      </c>
      <c r="C870" s="45" t="s">
        <v>734</v>
      </c>
      <c r="D870" s="45"/>
      <c r="E870" s="46" t="n">
        <v>2406.6</v>
      </c>
      <c r="F870" s="47" t="n">
        <f aca="false">F871+F872</f>
        <v>0</v>
      </c>
      <c r="G870" s="47" t="n">
        <f aca="false">E870+F870</f>
        <v>2406.6</v>
      </c>
      <c r="H870" s="47" t="n">
        <f aca="false">H871+H872</f>
        <v>0</v>
      </c>
      <c r="I870" s="47" t="n">
        <f aca="false">G870+H870</f>
        <v>2406.6</v>
      </c>
      <c r="K870" s="9"/>
    </row>
    <row r="871" s="8" customFormat="true" ht="15" hidden="false" customHeight="false" outlineLevel="0" collapsed="false">
      <c r="A871" s="48" t="s">
        <v>176</v>
      </c>
      <c r="B871" s="49" t="s">
        <v>719</v>
      </c>
      <c r="C871" s="49" t="s">
        <v>734</v>
      </c>
      <c r="D871" s="49" t="s">
        <v>177</v>
      </c>
      <c r="E871" s="50" t="n">
        <v>2201.2</v>
      </c>
      <c r="F871" s="51"/>
      <c r="G871" s="47" t="n">
        <f aca="false">E871+F871</f>
        <v>2201.2</v>
      </c>
      <c r="H871" s="57" t="n">
        <v>88.2</v>
      </c>
      <c r="I871" s="47" t="n">
        <f aca="false">G871+H871</f>
        <v>2289.4</v>
      </c>
      <c r="K871" s="53"/>
      <c r="L871" s="53" t="n">
        <f aca="false">I871+K871</f>
        <v>2289.4</v>
      </c>
    </row>
    <row r="872" s="8" customFormat="true" ht="15" hidden="false" customHeight="false" outlineLevel="0" collapsed="false">
      <c r="A872" s="48" t="s">
        <v>548</v>
      </c>
      <c r="B872" s="49" t="s">
        <v>719</v>
      </c>
      <c r="C872" s="49" t="s">
        <v>734</v>
      </c>
      <c r="D872" s="49" t="s">
        <v>549</v>
      </c>
      <c r="E872" s="50" t="n">
        <v>205.4</v>
      </c>
      <c r="F872" s="51"/>
      <c r="G872" s="47" t="n">
        <f aca="false">E872+F872</f>
        <v>205.4</v>
      </c>
      <c r="H872" s="57" t="n">
        <v>-88.2</v>
      </c>
      <c r="I872" s="47" t="n">
        <f aca="false">G872+H872</f>
        <v>117.2</v>
      </c>
      <c r="K872" s="53"/>
      <c r="L872" s="53" t="n">
        <f aca="false">I872+K872</f>
        <v>117.2</v>
      </c>
    </row>
    <row r="873" s="8" customFormat="true" ht="14.25" hidden="false" customHeight="false" outlineLevel="0" collapsed="false">
      <c r="A873" s="44" t="s">
        <v>616</v>
      </c>
      <c r="B873" s="45" t="s">
        <v>719</v>
      </c>
      <c r="C873" s="45" t="s">
        <v>617</v>
      </c>
      <c r="D873" s="45"/>
      <c r="E873" s="46" t="n">
        <v>5500</v>
      </c>
      <c r="F873" s="47" t="n">
        <f aca="false">F874</f>
        <v>0</v>
      </c>
      <c r="G873" s="47" t="n">
        <f aca="false">E873+F873</f>
        <v>5500</v>
      </c>
      <c r="H873" s="47" t="n">
        <f aca="false">H874</f>
        <v>0</v>
      </c>
      <c r="I873" s="47" t="n">
        <f aca="false">G873+H873</f>
        <v>5500</v>
      </c>
      <c r="K873" s="9"/>
    </row>
    <row r="874" s="8" customFormat="true" ht="14.25" hidden="false" customHeight="false" outlineLevel="0" collapsed="false">
      <c r="A874" s="44" t="s">
        <v>618</v>
      </c>
      <c r="B874" s="45" t="s">
        <v>719</v>
      </c>
      <c r="C874" s="45" t="s">
        <v>619</v>
      </c>
      <c r="D874" s="45"/>
      <c r="E874" s="46" t="n">
        <v>5500</v>
      </c>
      <c r="F874" s="47" t="n">
        <f aca="false">F875</f>
        <v>0</v>
      </c>
      <c r="G874" s="47" t="n">
        <f aca="false">E874+F874</f>
        <v>5500</v>
      </c>
      <c r="H874" s="47" t="n">
        <f aca="false">H875</f>
        <v>0</v>
      </c>
      <c r="I874" s="47" t="n">
        <f aca="false">G874+H874</f>
        <v>5500</v>
      </c>
      <c r="K874" s="9"/>
    </row>
    <row r="875" s="8" customFormat="true" ht="24" hidden="false" customHeight="false" outlineLevel="0" collapsed="false">
      <c r="A875" s="44" t="s">
        <v>693</v>
      </c>
      <c r="B875" s="45" t="s">
        <v>719</v>
      </c>
      <c r="C875" s="45" t="s">
        <v>694</v>
      </c>
      <c r="D875" s="45"/>
      <c r="E875" s="46" t="n">
        <v>5500</v>
      </c>
      <c r="F875" s="47" t="n">
        <f aca="false">F876</f>
        <v>0</v>
      </c>
      <c r="G875" s="47" t="n">
        <f aca="false">E875+F875</f>
        <v>5500</v>
      </c>
      <c r="H875" s="47" t="n">
        <f aca="false">H876</f>
        <v>0</v>
      </c>
      <c r="I875" s="47" t="n">
        <f aca="false">G875+H875</f>
        <v>5500</v>
      </c>
      <c r="K875" s="9"/>
    </row>
    <row r="876" s="8" customFormat="true" ht="24.75" hidden="false" customHeight="false" outlineLevel="0" collapsed="false">
      <c r="A876" s="48" t="s">
        <v>622</v>
      </c>
      <c r="B876" s="49" t="s">
        <v>719</v>
      </c>
      <c r="C876" s="49" t="s">
        <v>694</v>
      </c>
      <c r="D876" s="49" t="s">
        <v>623</v>
      </c>
      <c r="E876" s="50" t="n">
        <v>5500</v>
      </c>
      <c r="F876" s="51"/>
      <c r="G876" s="47" t="n">
        <f aca="false">E876+F876</f>
        <v>5500</v>
      </c>
      <c r="H876" s="52"/>
      <c r="I876" s="47" t="n">
        <f aca="false">G876+H876</f>
        <v>5500</v>
      </c>
      <c r="K876" s="53"/>
      <c r="L876" s="53" t="n">
        <f aca="false">I876+K876</f>
        <v>5500</v>
      </c>
    </row>
    <row r="877" s="8" customFormat="true" ht="24" hidden="false" customHeight="false" outlineLevel="0" collapsed="false">
      <c r="A877" s="44" t="s">
        <v>111</v>
      </c>
      <c r="B877" s="45" t="s">
        <v>719</v>
      </c>
      <c r="C877" s="45" t="s">
        <v>112</v>
      </c>
      <c r="D877" s="45"/>
      <c r="E877" s="46" t="n">
        <v>60665</v>
      </c>
      <c r="F877" s="47" t="n">
        <f aca="false">F878+F889+F892</f>
        <v>-309.9</v>
      </c>
      <c r="G877" s="47" t="n">
        <f aca="false">E877+F877</f>
        <v>60355.1</v>
      </c>
      <c r="H877" s="47" t="n">
        <f aca="false">H878+H889+H892</f>
        <v>31280.1</v>
      </c>
      <c r="I877" s="47" t="n">
        <f aca="false">G877+H877</f>
        <v>91635.2</v>
      </c>
      <c r="K877" s="9"/>
    </row>
    <row r="878" s="8" customFormat="true" ht="14.25" hidden="false" customHeight="false" outlineLevel="0" collapsed="false">
      <c r="A878" s="44" t="s">
        <v>113</v>
      </c>
      <c r="B878" s="45" t="s">
        <v>719</v>
      </c>
      <c r="C878" s="45" t="s">
        <v>114</v>
      </c>
      <c r="D878" s="45"/>
      <c r="E878" s="46" t="n">
        <v>8474.5</v>
      </c>
      <c r="F878" s="47" t="n">
        <f aca="false">F879+F885+F887</f>
        <v>-309.9</v>
      </c>
      <c r="G878" s="47" t="n">
        <f aca="false">E878+F878</f>
        <v>8164.6</v>
      </c>
      <c r="H878" s="47" t="n">
        <f aca="false">H879+H885+H887</f>
        <v>-13.3</v>
      </c>
      <c r="I878" s="47" t="n">
        <f aca="false">G878+H878</f>
        <v>8151.3</v>
      </c>
      <c r="K878" s="9"/>
    </row>
    <row r="879" s="8" customFormat="true" ht="14.25" hidden="false" customHeight="false" outlineLevel="0" collapsed="false">
      <c r="A879" s="44" t="s">
        <v>57</v>
      </c>
      <c r="B879" s="45" t="s">
        <v>719</v>
      </c>
      <c r="C879" s="45" t="s">
        <v>116</v>
      </c>
      <c r="D879" s="45"/>
      <c r="E879" s="46" t="n">
        <v>8253.5</v>
      </c>
      <c r="F879" s="47" t="n">
        <f aca="false">F880+F882+F883+F884</f>
        <v>-309.9</v>
      </c>
      <c r="G879" s="47" t="n">
        <f aca="false">E879+F879</f>
        <v>7943.6</v>
      </c>
      <c r="H879" s="47" t="n">
        <f aca="false">H880+H882+H883+H884+H881</f>
        <v>-13.3</v>
      </c>
      <c r="I879" s="47" t="n">
        <f aca="false">G879+H879</f>
        <v>7930.3</v>
      </c>
      <c r="K879" s="9"/>
    </row>
    <row r="880" s="8" customFormat="true" ht="15" hidden="false" customHeight="false" outlineLevel="0" collapsed="false">
      <c r="A880" s="48" t="s">
        <v>27</v>
      </c>
      <c r="B880" s="49" t="s">
        <v>719</v>
      </c>
      <c r="C880" s="49" t="s">
        <v>116</v>
      </c>
      <c r="D880" s="49" t="s">
        <v>28</v>
      </c>
      <c r="E880" s="50" t="n">
        <v>6035.7</v>
      </c>
      <c r="F880" s="54" t="n">
        <v>-168</v>
      </c>
      <c r="G880" s="47" t="n">
        <f aca="false">E880+F880</f>
        <v>5867.7</v>
      </c>
      <c r="H880" s="52"/>
      <c r="I880" s="47" t="n">
        <f aca="false">G880+H880</f>
        <v>5867.7</v>
      </c>
      <c r="K880" s="53"/>
      <c r="L880" s="53" t="n">
        <f aca="false">I880+K880</f>
        <v>5867.7</v>
      </c>
    </row>
    <row r="881" s="8" customFormat="true" ht="24.75" hidden="false" customHeight="false" outlineLevel="0" collapsed="false">
      <c r="A881" s="48" t="s">
        <v>59</v>
      </c>
      <c r="B881" s="49" t="s">
        <v>719</v>
      </c>
      <c r="C881" s="49" t="s">
        <v>116</v>
      </c>
      <c r="D881" s="49" t="s">
        <v>60</v>
      </c>
      <c r="E881" s="50"/>
      <c r="F881" s="54"/>
      <c r="G881" s="47"/>
      <c r="H881" s="57" t="n">
        <v>11.1</v>
      </c>
      <c r="I881" s="47" t="n">
        <f aca="false">G881+H881</f>
        <v>11.1</v>
      </c>
      <c r="K881" s="53"/>
      <c r="L881" s="53" t="n">
        <f aca="false">I881+K881</f>
        <v>11.1</v>
      </c>
    </row>
    <row r="882" s="8" customFormat="true" ht="36.75" hidden="false" customHeight="false" outlineLevel="0" collapsed="false">
      <c r="A882" s="48" t="s">
        <v>29</v>
      </c>
      <c r="B882" s="49" t="s">
        <v>719</v>
      </c>
      <c r="C882" s="49" t="s">
        <v>116</v>
      </c>
      <c r="D882" s="49" t="s">
        <v>30</v>
      </c>
      <c r="E882" s="50" t="n">
        <v>1822.8</v>
      </c>
      <c r="F882" s="54" t="n">
        <f aca="false">-141.9</f>
        <v>-141.9</v>
      </c>
      <c r="G882" s="47" t="n">
        <f aca="false">E882+F882</f>
        <v>1680.9</v>
      </c>
      <c r="H882" s="55"/>
      <c r="I882" s="47" t="n">
        <f aca="false">G882+H882</f>
        <v>1680.9</v>
      </c>
      <c r="K882" s="53"/>
      <c r="L882" s="53" t="n">
        <f aca="false">I882+K882</f>
        <v>1680.9</v>
      </c>
    </row>
    <row r="883" s="8" customFormat="true" ht="24.75" hidden="false" customHeight="false" outlineLevel="0" collapsed="false">
      <c r="A883" s="48" t="s">
        <v>61</v>
      </c>
      <c r="B883" s="49" t="s">
        <v>719</v>
      </c>
      <c r="C883" s="49" t="s">
        <v>116</v>
      </c>
      <c r="D883" s="49" t="s">
        <v>62</v>
      </c>
      <c r="E883" s="50" t="n">
        <v>150</v>
      </c>
      <c r="F883" s="51"/>
      <c r="G883" s="47" t="n">
        <f aca="false">E883+F883</f>
        <v>150</v>
      </c>
      <c r="H883" s="57" t="n">
        <v>2.7</v>
      </c>
      <c r="I883" s="47" t="n">
        <f aca="false">G883+H883</f>
        <v>152.7</v>
      </c>
      <c r="K883" s="53"/>
      <c r="L883" s="53" t="n">
        <f aca="false">I883+K883</f>
        <v>152.7</v>
      </c>
    </row>
    <row r="884" s="8" customFormat="true" ht="15" hidden="false" customHeight="false" outlineLevel="0" collapsed="false">
      <c r="A884" s="48" t="s">
        <v>63</v>
      </c>
      <c r="B884" s="49" t="s">
        <v>719</v>
      </c>
      <c r="C884" s="49" t="s">
        <v>116</v>
      </c>
      <c r="D884" s="49" t="s">
        <v>64</v>
      </c>
      <c r="E884" s="50" t="n">
        <v>245</v>
      </c>
      <c r="F884" s="51"/>
      <c r="G884" s="47" t="n">
        <f aca="false">E884+F884</f>
        <v>245</v>
      </c>
      <c r="H884" s="57" t="n">
        <v>-27.1</v>
      </c>
      <c r="I884" s="47" t="n">
        <f aca="false">G884+H884</f>
        <v>217.9</v>
      </c>
      <c r="K884" s="53"/>
      <c r="L884" s="53" t="n">
        <f aca="false">I884+K884</f>
        <v>217.9</v>
      </c>
    </row>
    <row r="885" s="8" customFormat="true" ht="14.25" hidden="false" customHeight="false" outlineLevel="0" collapsed="false">
      <c r="A885" s="44" t="s">
        <v>79</v>
      </c>
      <c r="B885" s="45" t="s">
        <v>719</v>
      </c>
      <c r="C885" s="45" t="s">
        <v>624</v>
      </c>
      <c r="D885" s="45"/>
      <c r="E885" s="46" t="n">
        <v>99</v>
      </c>
      <c r="F885" s="47" t="n">
        <f aca="false">F886</f>
        <v>0</v>
      </c>
      <c r="G885" s="47" t="n">
        <f aca="false">E885+F885</f>
        <v>99</v>
      </c>
      <c r="H885" s="47" t="n">
        <f aca="false">H886</f>
        <v>0</v>
      </c>
      <c r="I885" s="47" t="n">
        <f aca="false">G885+H885</f>
        <v>99</v>
      </c>
      <c r="K885" s="9"/>
    </row>
    <row r="886" s="8" customFormat="true" ht="15" hidden="false" customHeight="false" outlineLevel="0" collapsed="false">
      <c r="A886" s="48" t="s">
        <v>176</v>
      </c>
      <c r="B886" s="49" t="s">
        <v>719</v>
      </c>
      <c r="C886" s="49" t="s">
        <v>624</v>
      </c>
      <c r="D886" s="49" t="s">
        <v>177</v>
      </c>
      <c r="E886" s="50" t="n">
        <v>99</v>
      </c>
      <c r="F886" s="51"/>
      <c r="G886" s="47" t="n">
        <f aca="false">E886+F886</f>
        <v>99</v>
      </c>
      <c r="H886" s="52"/>
      <c r="I886" s="47" t="n">
        <f aca="false">G886+H886</f>
        <v>99</v>
      </c>
      <c r="K886" s="53"/>
      <c r="L886" s="53" t="n">
        <f aca="false">I886+K886</f>
        <v>99</v>
      </c>
    </row>
    <row r="887" s="8" customFormat="true" ht="14.25" hidden="false" customHeight="false" outlineLevel="0" collapsed="false">
      <c r="A887" s="44" t="s">
        <v>81</v>
      </c>
      <c r="B887" s="45" t="s">
        <v>719</v>
      </c>
      <c r="C887" s="45" t="s">
        <v>625</v>
      </c>
      <c r="D887" s="45"/>
      <c r="E887" s="46" t="n">
        <v>122</v>
      </c>
      <c r="F887" s="47" t="n">
        <f aca="false">F888</f>
        <v>0</v>
      </c>
      <c r="G887" s="47" t="n">
        <f aca="false">E887+F887</f>
        <v>122</v>
      </c>
      <c r="H887" s="47" t="n">
        <f aca="false">H888</f>
        <v>0</v>
      </c>
      <c r="I887" s="47" t="n">
        <f aca="false">G887+H887</f>
        <v>122</v>
      </c>
      <c r="K887" s="9"/>
    </row>
    <row r="888" s="8" customFormat="true" ht="15" hidden="false" customHeight="false" outlineLevel="0" collapsed="false">
      <c r="A888" s="48" t="s">
        <v>176</v>
      </c>
      <c r="B888" s="49" t="s">
        <v>719</v>
      </c>
      <c r="C888" s="49" t="s">
        <v>625</v>
      </c>
      <c r="D888" s="49" t="s">
        <v>177</v>
      </c>
      <c r="E888" s="50" t="n">
        <v>122</v>
      </c>
      <c r="F888" s="51"/>
      <c r="G888" s="47" t="n">
        <f aca="false">E888+F888</f>
        <v>122</v>
      </c>
      <c r="H888" s="52"/>
      <c r="I888" s="47" t="n">
        <f aca="false">G888+H888</f>
        <v>122</v>
      </c>
      <c r="K888" s="53"/>
      <c r="L888" s="53" t="n">
        <f aca="false">I888+K888</f>
        <v>122</v>
      </c>
    </row>
    <row r="889" s="8" customFormat="true" ht="14.25" hidden="false" customHeight="false" outlineLevel="0" collapsed="false">
      <c r="A889" s="44" t="s">
        <v>117</v>
      </c>
      <c r="B889" s="45" t="s">
        <v>719</v>
      </c>
      <c r="C889" s="45" t="s">
        <v>118</v>
      </c>
      <c r="D889" s="45"/>
      <c r="E889" s="46" t="n">
        <v>37190.5</v>
      </c>
      <c r="F889" s="47" t="n">
        <f aca="false">F890</f>
        <v>0</v>
      </c>
      <c r="G889" s="47" t="n">
        <f aca="false">E889+F889</f>
        <v>37190.5</v>
      </c>
      <c r="H889" s="47" t="n">
        <f aca="false">H890</f>
        <v>0</v>
      </c>
      <c r="I889" s="47" t="n">
        <f aca="false">G889+H889</f>
        <v>37190.5</v>
      </c>
      <c r="K889" s="9"/>
    </row>
    <row r="890" s="8" customFormat="true" ht="24" hidden="false" customHeight="true" outlineLevel="0" collapsed="false">
      <c r="A890" s="44" t="s">
        <v>119</v>
      </c>
      <c r="B890" s="45" t="s">
        <v>719</v>
      </c>
      <c r="C890" s="45" t="s">
        <v>120</v>
      </c>
      <c r="D890" s="45"/>
      <c r="E890" s="46" t="n">
        <v>37190.5</v>
      </c>
      <c r="F890" s="47" t="n">
        <f aca="false">F891</f>
        <v>0</v>
      </c>
      <c r="G890" s="47" t="n">
        <f aca="false">E890+F890</f>
        <v>37190.5</v>
      </c>
      <c r="H890" s="47" t="n">
        <f aca="false">H891</f>
        <v>0</v>
      </c>
      <c r="I890" s="47" t="n">
        <f aca="false">G890+H890</f>
        <v>37190.5</v>
      </c>
      <c r="K890" s="9"/>
    </row>
    <row r="891" s="8" customFormat="true" ht="36.75" hidden="false" customHeight="false" outlineLevel="0" collapsed="false">
      <c r="A891" s="48" t="s">
        <v>121</v>
      </c>
      <c r="B891" s="49" t="s">
        <v>719</v>
      </c>
      <c r="C891" s="49" t="s">
        <v>120</v>
      </c>
      <c r="D891" s="49" t="s">
        <v>122</v>
      </c>
      <c r="E891" s="50" t="n">
        <v>37190.5</v>
      </c>
      <c r="F891" s="51"/>
      <c r="G891" s="47" t="n">
        <f aca="false">E891+F891</f>
        <v>37190.5</v>
      </c>
      <c r="H891" s="52"/>
      <c r="I891" s="47" t="n">
        <f aca="false">G891+H891</f>
        <v>37190.5</v>
      </c>
      <c r="K891" s="53"/>
      <c r="L891" s="53" t="n">
        <f aca="false">I891+K891</f>
        <v>37190.5</v>
      </c>
    </row>
    <row r="892" s="8" customFormat="true" ht="24" hidden="false" customHeight="false" outlineLevel="0" collapsed="false">
      <c r="A892" s="44" t="s">
        <v>626</v>
      </c>
      <c r="B892" s="45" t="s">
        <v>719</v>
      </c>
      <c r="C892" s="45" t="s">
        <v>627</v>
      </c>
      <c r="D892" s="45"/>
      <c r="E892" s="46" t="n">
        <v>15000</v>
      </c>
      <c r="F892" s="47" t="n">
        <f aca="false">F898</f>
        <v>0</v>
      </c>
      <c r="G892" s="47" t="n">
        <f aca="false">E892+F892</f>
        <v>15000</v>
      </c>
      <c r="H892" s="47" t="n">
        <f aca="false">H898+H893+H895+H902</f>
        <v>31293.4</v>
      </c>
      <c r="I892" s="47" t="n">
        <f aca="false">G892+H892</f>
        <v>46293.4</v>
      </c>
      <c r="K892" s="9"/>
    </row>
    <row r="893" s="8" customFormat="true" ht="36" hidden="false" customHeight="false" outlineLevel="0" collapsed="false">
      <c r="A893" s="60" t="s">
        <v>735</v>
      </c>
      <c r="B893" s="45" t="s">
        <v>719</v>
      </c>
      <c r="C893" s="59" t="s">
        <v>736</v>
      </c>
      <c r="D893" s="45"/>
      <c r="E893" s="46"/>
      <c r="F893" s="47"/>
      <c r="G893" s="47"/>
      <c r="H893" s="47" t="n">
        <f aca="false">H894</f>
        <v>3504</v>
      </c>
      <c r="I893" s="47" t="n">
        <f aca="false">G893+H893</f>
        <v>3504</v>
      </c>
      <c r="K893" s="9"/>
    </row>
    <row r="894" s="8" customFormat="true" ht="15" hidden="false" customHeight="false" outlineLevel="0" collapsed="false">
      <c r="A894" s="58" t="s">
        <v>176</v>
      </c>
      <c r="B894" s="49" t="s">
        <v>719</v>
      </c>
      <c r="C894" s="61" t="s">
        <v>736</v>
      </c>
      <c r="D894" s="49" t="s">
        <v>177</v>
      </c>
      <c r="E894" s="50"/>
      <c r="F894" s="51"/>
      <c r="G894" s="51"/>
      <c r="H894" s="56" t="n">
        <v>3504</v>
      </c>
      <c r="I894" s="47" t="n">
        <f aca="false">G894+H894</f>
        <v>3504</v>
      </c>
      <c r="K894" s="53"/>
      <c r="L894" s="53" t="n">
        <f aca="false">I894+K894</f>
        <v>3504</v>
      </c>
    </row>
    <row r="895" s="8" customFormat="true" ht="24" hidden="false" customHeight="false" outlineLevel="0" collapsed="false">
      <c r="A895" s="60" t="s">
        <v>737</v>
      </c>
      <c r="B895" s="45" t="s">
        <v>719</v>
      </c>
      <c r="C895" s="59" t="s">
        <v>738</v>
      </c>
      <c r="D895" s="49"/>
      <c r="E895" s="50"/>
      <c r="F895" s="51"/>
      <c r="G895" s="51"/>
      <c r="H895" s="86" t="n">
        <f aca="false">H896+H897</f>
        <v>4610.7</v>
      </c>
      <c r="I895" s="47" t="n">
        <f aca="false">G895+H895</f>
        <v>4610.7</v>
      </c>
      <c r="K895" s="9"/>
    </row>
    <row r="896" s="8" customFormat="true" ht="15" hidden="false" customHeight="false" outlineLevel="0" collapsed="false">
      <c r="A896" s="48" t="s">
        <v>176</v>
      </c>
      <c r="B896" s="49" t="s">
        <v>719</v>
      </c>
      <c r="C896" s="49" t="s">
        <v>738</v>
      </c>
      <c r="D896" s="49" t="s">
        <v>177</v>
      </c>
      <c r="E896" s="50"/>
      <c r="F896" s="51"/>
      <c r="G896" s="51"/>
      <c r="H896" s="56" t="n">
        <v>4521.7</v>
      </c>
      <c r="I896" s="47" t="n">
        <f aca="false">G896+H896</f>
        <v>4521.7</v>
      </c>
      <c r="K896" s="53"/>
      <c r="L896" s="53" t="n">
        <f aca="false">I896+K896</f>
        <v>4521.7</v>
      </c>
    </row>
    <row r="897" s="8" customFormat="true" ht="15" hidden="false" customHeight="false" outlineLevel="0" collapsed="false">
      <c r="A897" s="48" t="s">
        <v>548</v>
      </c>
      <c r="B897" s="49" t="s">
        <v>719</v>
      </c>
      <c r="C897" s="49" t="s">
        <v>738</v>
      </c>
      <c r="D897" s="49" t="s">
        <v>549</v>
      </c>
      <c r="E897" s="50"/>
      <c r="F897" s="51"/>
      <c r="G897" s="51"/>
      <c r="H897" s="56" t="n">
        <v>89</v>
      </c>
      <c r="I897" s="47" t="n">
        <f aca="false">G897+H897</f>
        <v>89</v>
      </c>
      <c r="K897" s="53"/>
      <c r="L897" s="53" t="n">
        <f aca="false">I897+K897</f>
        <v>89</v>
      </c>
    </row>
    <row r="898" s="8" customFormat="true" ht="36" hidden="false" customHeight="false" outlineLevel="0" collapsed="false">
      <c r="A898" s="44" t="s">
        <v>632</v>
      </c>
      <c r="B898" s="45" t="s">
        <v>719</v>
      </c>
      <c r="C898" s="45" t="s">
        <v>633</v>
      </c>
      <c r="D898" s="45"/>
      <c r="E898" s="46" t="n">
        <v>15000</v>
      </c>
      <c r="F898" s="47" t="n">
        <f aca="false">F900+F901</f>
        <v>0</v>
      </c>
      <c r="G898" s="47" t="n">
        <f aca="false">E898+F898</f>
        <v>15000</v>
      </c>
      <c r="H898" s="47" t="n">
        <f aca="false">H900+H901+H899</f>
        <v>-26.9</v>
      </c>
      <c r="I898" s="47" t="n">
        <f aca="false">G898+H898</f>
        <v>14973.1</v>
      </c>
      <c r="K898" s="9"/>
    </row>
    <row r="899" s="8" customFormat="true" ht="24.75" hidden="false" customHeight="false" outlineLevel="0" collapsed="false">
      <c r="A899" s="48" t="s">
        <v>61</v>
      </c>
      <c r="B899" s="49" t="s">
        <v>719</v>
      </c>
      <c r="C899" s="49" t="s">
        <v>633</v>
      </c>
      <c r="D899" s="49" t="s">
        <v>62</v>
      </c>
      <c r="E899" s="46"/>
      <c r="F899" s="47"/>
      <c r="G899" s="47"/>
      <c r="H899" s="57" t="n">
        <v>253.5</v>
      </c>
      <c r="I899" s="47" t="n">
        <f aca="false">G899+H899</f>
        <v>253.5</v>
      </c>
      <c r="K899" s="9"/>
      <c r="L899" s="53" t="n">
        <f aca="false">I899+K899</f>
        <v>253.5</v>
      </c>
    </row>
    <row r="900" s="8" customFormat="true" ht="15" hidden="false" customHeight="false" outlineLevel="0" collapsed="false">
      <c r="A900" s="48" t="s">
        <v>176</v>
      </c>
      <c r="B900" s="49" t="s">
        <v>719</v>
      </c>
      <c r="C900" s="49" t="s">
        <v>633</v>
      </c>
      <c r="D900" s="49" t="s">
        <v>177</v>
      </c>
      <c r="E900" s="50" t="n">
        <v>13000</v>
      </c>
      <c r="F900" s="51"/>
      <c r="G900" s="47" t="n">
        <f aca="false">E900+F900</f>
        <v>13000</v>
      </c>
      <c r="H900" s="57" t="n">
        <v>-280.4</v>
      </c>
      <c r="I900" s="47" t="n">
        <f aca="false">G900+H900</f>
        <v>12719.6</v>
      </c>
      <c r="K900" s="53"/>
      <c r="L900" s="53" t="n">
        <f aca="false">I900+K900</f>
        <v>12719.6</v>
      </c>
    </row>
    <row r="901" s="8" customFormat="true" ht="15" hidden="false" customHeight="false" outlineLevel="0" collapsed="false">
      <c r="A901" s="48" t="s">
        <v>548</v>
      </c>
      <c r="B901" s="49" t="s">
        <v>719</v>
      </c>
      <c r="C901" s="49" t="s">
        <v>633</v>
      </c>
      <c r="D901" s="49" t="s">
        <v>549</v>
      </c>
      <c r="E901" s="50" t="n">
        <v>2000</v>
      </c>
      <c r="F901" s="51"/>
      <c r="G901" s="47" t="n">
        <f aca="false">E901+F901</f>
        <v>2000</v>
      </c>
      <c r="H901" s="52"/>
      <c r="I901" s="47" t="n">
        <f aca="false">G901+H901</f>
        <v>2000</v>
      </c>
      <c r="K901" s="53"/>
      <c r="L901" s="53" t="n">
        <f aca="false">I901+K901</f>
        <v>2000</v>
      </c>
    </row>
    <row r="902" s="8" customFormat="true" ht="24" hidden="false" customHeight="false" outlineLevel="0" collapsed="false">
      <c r="A902" s="141" t="s">
        <v>739</v>
      </c>
      <c r="B902" s="45" t="s">
        <v>719</v>
      </c>
      <c r="C902" s="59" t="s">
        <v>740</v>
      </c>
      <c r="D902" s="61"/>
      <c r="E902" s="50"/>
      <c r="F902" s="51"/>
      <c r="G902" s="47"/>
      <c r="H902" s="69" t="n">
        <f aca="false">H903+H904</f>
        <v>23205.6</v>
      </c>
      <c r="I902" s="47" t="n">
        <f aca="false">G902+H902</f>
        <v>23205.6</v>
      </c>
      <c r="K902" s="53"/>
    </row>
    <row r="903" s="8" customFormat="true" ht="15" hidden="false" customHeight="false" outlineLevel="0" collapsed="false">
      <c r="A903" s="58" t="s">
        <v>176</v>
      </c>
      <c r="B903" s="49" t="s">
        <v>719</v>
      </c>
      <c r="C903" s="61" t="s">
        <v>740</v>
      </c>
      <c r="D903" s="61" t="s">
        <v>177</v>
      </c>
      <c r="E903" s="50"/>
      <c r="F903" s="51"/>
      <c r="G903" s="47"/>
      <c r="H903" s="57" t="n">
        <v>22687.2</v>
      </c>
      <c r="I903" s="47" t="n">
        <f aca="false">G903+H903</f>
        <v>22687.2</v>
      </c>
      <c r="K903" s="53"/>
      <c r="L903" s="53" t="n">
        <f aca="false">I903+K903</f>
        <v>22687.2</v>
      </c>
    </row>
    <row r="904" s="8" customFormat="true" ht="15" hidden="false" customHeight="false" outlineLevel="0" collapsed="false">
      <c r="A904" s="58" t="s">
        <v>548</v>
      </c>
      <c r="B904" s="49" t="s">
        <v>719</v>
      </c>
      <c r="C904" s="61" t="s">
        <v>740</v>
      </c>
      <c r="D904" s="61" t="s">
        <v>549</v>
      </c>
      <c r="E904" s="50"/>
      <c r="F904" s="51"/>
      <c r="G904" s="47"/>
      <c r="H904" s="57" t="n">
        <v>518.4</v>
      </c>
      <c r="I904" s="47" t="n">
        <f aca="false">G904+H904</f>
        <v>518.4</v>
      </c>
      <c r="K904" s="53"/>
      <c r="L904" s="53" t="n">
        <f aca="false">I904+K904</f>
        <v>518.4</v>
      </c>
    </row>
    <row r="905" s="8" customFormat="true" ht="24" hidden="false" customHeight="false" outlineLevel="0" collapsed="false">
      <c r="A905" s="44" t="s">
        <v>741</v>
      </c>
      <c r="B905" s="45" t="s">
        <v>719</v>
      </c>
      <c r="C905" s="45" t="s">
        <v>742</v>
      </c>
      <c r="D905" s="45"/>
      <c r="E905" s="46" t="n">
        <v>60</v>
      </c>
      <c r="F905" s="47" t="n">
        <f aca="false">F906+F909</f>
        <v>0</v>
      </c>
      <c r="G905" s="47" t="n">
        <f aca="false">E905+F905</f>
        <v>60</v>
      </c>
      <c r="H905" s="47" t="n">
        <f aca="false">H906+H909</f>
        <v>0</v>
      </c>
      <c r="I905" s="47" t="n">
        <f aca="false">G905+H905</f>
        <v>60</v>
      </c>
      <c r="K905" s="9"/>
    </row>
    <row r="906" s="8" customFormat="true" ht="24" hidden="false" customHeight="false" outlineLevel="0" collapsed="false">
      <c r="A906" s="44" t="s">
        <v>743</v>
      </c>
      <c r="B906" s="45" t="s">
        <v>719</v>
      </c>
      <c r="C906" s="45" t="s">
        <v>744</v>
      </c>
      <c r="D906" s="45"/>
      <c r="E906" s="46" t="n">
        <v>40</v>
      </c>
      <c r="F906" s="47" t="n">
        <f aca="false">F907</f>
        <v>0</v>
      </c>
      <c r="G906" s="47" t="n">
        <f aca="false">E906+F906</f>
        <v>40</v>
      </c>
      <c r="H906" s="47" t="n">
        <f aca="false">H907</f>
        <v>0</v>
      </c>
      <c r="I906" s="47" t="n">
        <f aca="false">G906+H906</f>
        <v>40</v>
      </c>
      <c r="K906" s="9"/>
    </row>
    <row r="907" s="8" customFormat="true" ht="24" hidden="false" customHeight="false" outlineLevel="0" collapsed="false">
      <c r="A907" s="44" t="s">
        <v>745</v>
      </c>
      <c r="B907" s="45" t="s">
        <v>719</v>
      </c>
      <c r="C907" s="45" t="s">
        <v>746</v>
      </c>
      <c r="D907" s="45"/>
      <c r="E907" s="46" t="n">
        <v>40</v>
      </c>
      <c r="F907" s="47" t="n">
        <f aca="false">F908</f>
        <v>0</v>
      </c>
      <c r="G907" s="47" t="n">
        <f aca="false">E907+F907</f>
        <v>40</v>
      </c>
      <c r="H907" s="47" t="n">
        <f aca="false">H908</f>
        <v>0</v>
      </c>
      <c r="I907" s="47" t="n">
        <f aca="false">G907+H907</f>
        <v>40</v>
      </c>
      <c r="K907" s="9"/>
    </row>
    <row r="908" s="8" customFormat="true" ht="15" hidden="false" customHeight="false" outlineLevel="0" collapsed="false">
      <c r="A908" s="48" t="s">
        <v>176</v>
      </c>
      <c r="B908" s="49" t="s">
        <v>719</v>
      </c>
      <c r="C908" s="49" t="s">
        <v>746</v>
      </c>
      <c r="D908" s="49" t="s">
        <v>177</v>
      </c>
      <c r="E908" s="50" t="n">
        <v>40</v>
      </c>
      <c r="F908" s="51"/>
      <c r="G908" s="47" t="n">
        <f aca="false">E908+F908</f>
        <v>40</v>
      </c>
      <c r="H908" s="52"/>
      <c r="I908" s="47" t="n">
        <f aca="false">G908+H908</f>
        <v>40</v>
      </c>
      <c r="K908" s="53"/>
      <c r="L908" s="53" t="n">
        <f aca="false">I908+K908</f>
        <v>40</v>
      </c>
    </row>
    <row r="909" s="8" customFormat="true" ht="14.25" hidden="false" customHeight="false" outlineLevel="0" collapsed="false">
      <c r="A909" s="44" t="s">
        <v>747</v>
      </c>
      <c r="B909" s="45" t="s">
        <v>719</v>
      </c>
      <c r="C909" s="45" t="s">
        <v>748</v>
      </c>
      <c r="D909" s="45"/>
      <c r="E909" s="46" t="n">
        <v>20</v>
      </c>
      <c r="F909" s="47" t="n">
        <f aca="false">F910</f>
        <v>0</v>
      </c>
      <c r="G909" s="47" t="n">
        <f aca="false">E909+F909</f>
        <v>20</v>
      </c>
      <c r="H909" s="47" t="n">
        <f aca="false">H910</f>
        <v>0</v>
      </c>
      <c r="I909" s="47" t="n">
        <f aca="false">G909+H909</f>
        <v>20</v>
      </c>
      <c r="K909" s="9"/>
    </row>
    <row r="910" s="8" customFormat="true" ht="36" hidden="false" customHeight="false" outlineLevel="0" collapsed="false">
      <c r="A910" s="44" t="s">
        <v>749</v>
      </c>
      <c r="B910" s="45" t="s">
        <v>719</v>
      </c>
      <c r="C910" s="45" t="s">
        <v>750</v>
      </c>
      <c r="D910" s="45"/>
      <c r="E910" s="46" t="n">
        <v>20</v>
      </c>
      <c r="F910" s="47" t="n">
        <f aca="false">F911</f>
        <v>0</v>
      </c>
      <c r="G910" s="47" t="n">
        <f aca="false">E910+F910</f>
        <v>20</v>
      </c>
      <c r="H910" s="47" t="n">
        <f aca="false">H911</f>
        <v>0</v>
      </c>
      <c r="I910" s="47" t="n">
        <f aca="false">G910+H910</f>
        <v>20</v>
      </c>
      <c r="K910" s="9"/>
    </row>
    <row r="911" s="8" customFormat="true" ht="15" hidden="false" customHeight="false" outlineLevel="0" collapsed="false">
      <c r="A911" s="48" t="s">
        <v>176</v>
      </c>
      <c r="B911" s="49" t="s">
        <v>719</v>
      </c>
      <c r="C911" s="49" t="s">
        <v>750</v>
      </c>
      <c r="D911" s="49" t="s">
        <v>177</v>
      </c>
      <c r="E911" s="50" t="n">
        <v>20</v>
      </c>
      <c r="F911" s="51"/>
      <c r="G911" s="47" t="n">
        <f aca="false">E911+F911</f>
        <v>20</v>
      </c>
      <c r="H911" s="52"/>
      <c r="I911" s="47" t="n">
        <f aca="false">G911+H911</f>
        <v>20</v>
      </c>
      <c r="K911" s="53"/>
      <c r="L911" s="53" t="n">
        <f aca="false">I911+K911</f>
        <v>20</v>
      </c>
    </row>
    <row r="912" s="8" customFormat="true" ht="24" hidden="false" customHeight="false" outlineLevel="0" collapsed="false">
      <c r="A912" s="44" t="s">
        <v>384</v>
      </c>
      <c r="B912" s="45" t="s">
        <v>719</v>
      </c>
      <c r="C912" s="45" t="s">
        <v>385</v>
      </c>
      <c r="D912" s="45"/>
      <c r="E912" s="46" t="n">
        <v>10</v>
      </c>
      <c r="F912" s="47" t="n">
        <f aca="false">F913</f>
        <v>0</v>
      </c>
      <c r="G912" s="47" t="n">
        <f aca="false">E912+F912</f>
        <v>10</v>
      </c>
      <c r="H912" s="47" t="n">
        <f aca="false">H913</f>
        <v>0</v>
      </c>
      <c r="I912" s="47" t="n">
        <f aca="false">G912+H912</f>
        <v>10</v>
      </c>
      <c r="K912" s="9"/>
    </row>
    <row r="913" s="8" customFormat="true" ht="24" hidden="false" customHeight="false" outlineLevel="0" collapsed="false">
      <c r="A913" s="44" t="s">
        <v>751</v>
      </c>
      <c r="B913" s="45" t="s">
        <v>719</v>
      </c>
      <c r="C913" s="45" t="s">
        <v>752</v>
      </c>
      <c r="D913" s="45"/>
      <c r="E913" s="46" t="n">
        <v>10</v>
      </c>
      <c r="F913" s="47" t="n">
        <f aca="false">F914</f>
        <v>0</v>
      </c>
      <c r="G913" s="47" t="n">
        <f aca="false">E913+F913</f>
        <v>10</v>
      </c>
      <c r="H913" s="47" t="n">
        <f aca="false">H914</f>
        <v>0</v>
      </c>
      <c r="I913" s="47" t="n">
        <f aca="false">G913+H913</f>
        <v>10</v>
      </c>
      <c r="K913" s="9"/>
    </row>
    <row r="914" s="8" customFormat="true" ht="24" hidden="false" customHeight="false" outlineLevel="0" collapsed="false">
      <c r="A914" s="44" t="s">
        <v>388</v>
      </c>
      <c r="B914" s="45" t="s">
        <v>719</v>
      </c>
      <c r="C914" s="45" t="s">
        <v>753</v>
      </c>
      <c r="D914" s="45"/>
      <c r="E914" s="46" t="n">
        <v>10</v>
      </c>
      <c r="F914" s="47" t="n">
        <f aca="false">F915</f>
        <v>0</v>
      </c>
      <c r="G914" s="47" t="n">
        <f aca="false">E914+F914</f>
        <v>10</v>
      </c>
      <c r="H914" s="47" t="n">
        <f aca="false">H915</f>
        <v>0</v>
      </c>
      <c r="I914" s="47" t="n">
        <f aca="false">G914+H914</f>
        <v>10</v>
      </c>
      <c r="K914" s="9"/>
    </row>
    <row r="915" s="8" customFormat="true" ht="15" hidden="false" customHeight="false" outlineLevel="0" collapsed="false">
      <c r="A915" s="48" t="s">
        <v>176</v>
      </c>
      <c r="B915" s="49" t="s">
        <v>719</v>
      </c>
      <c r="C915" s="49" t="s">
        <v>753</v>
      </c>
      <c r="D915" s="49" t="s">
        <v>177</v>
      </c>
      <c r="E915" s="50" t="n">
        <v>10</v>
      </c>
      <c r="F915" s="51"/>
      <c r="G915" s="47" t="n">
        <f aca="false">E915+F915</f>
        <v>10</v>
      </c>
      <c r="H915" s="52"/>
      <c r="I915" s="47" t="n">
        <f aca="false">G915+H915</f>
        <v>10</v>
      </c>
      <c r="K915" s="53"/>
      <c r="L915" s="53" t="n">
        <f aca="false">I915+K915</f>
        <v>10</v>
      </c>
    </row>
    <row r="916" s="8" customFormat="true" ht="24.75" hidden="false" customHeight="false" outlineLevel="0" collapsed="false">
      <c r="A916" s="60" t="s">
        <v>93</v>
      </c>
      <c r="B916" s="45" t="s">
        <v>719</v>
      </c>
      <c r="C916" s="59" t="s">
        <v>94</v>
      </c>
      <c r="D916" s="61"/>
      <c r="E916" s="50"/>
      <c r="F916" s="51"/>
      <c r="G916" s="47"/>
      <c r="H916" s="69" t="n">
        <f aca="false">H917</f>
        <v>119.8</v>
      </c>
      <c r="I916" s="47" t="n">
        <f aca="false">G916+H916</f>
        <v>119.8</v>
      </c>
      <c r="K916" s="53"/>
    </row>
    <row r="917" s="8" customFormat="true" ht="24.75" hidden="false" customHeight="false" outlineLevel="0" collapsed="false">
      <c r="A917" s="60" t="s">
        <v>129</v>
      </c>
      <c r="B917" s="45" t="s">
        <v>719</v>
      </c>
      <c r="C917" s="59" t="s">
        <v>130</v>
      </c>
      <c r="D917" s="61"/>
      <c r="E917" s="50"/>
      <c r="F917" s="51"/>
      <c r="G917" s="47"/>
      <c r="H917" s="69" t="n">
        <f aca="false">H918</f>
        <v>119.8</v>
      </c>
      <c r="I917" s="47" t="n">
        <f aca="false">G917+H917</f>
        <v>119.8</v>
      </c>
      <c r="K917" s="53"/>
    </row>
    <row r="918" s="8" customFormat="true" ht="15" hidden="false" customHeight="false" outlineLevel="0" collapsed="false">
      <c r="A918" s="60" t="s">
        <v>754</v>
      </c>
      <c r="B918" s="45" t="s">
        <v>719</v>
      </c>
      <c r="C918" s="59" t="s">
        <v>755</v>
      </c>
      <c r="D918" s="61"/>
      <c r="E918" s="50"/>
      <c r="F918" s="51"/>
      <c r="G918" s="47"/>
      <c r="H918" s="69" t="n">
        <f aca="false">H919+H920</f>
        <v>119.8</v>
      </c>
      <c r="I918" s="47" t="n">
        <f aca="false">G918+H918</f>
        <v>119.8</v>
      </c>
      <c r="K918" s="53"/>
    </row>
    <row r="919" s="8" customFormat="true" ht="15" hidden="false" customHeight="false" outlineLevel="0" collapsed="false">
      <c r="A919" s="58" t="s">
        <v>176</v>
      </c>
      <c r="B919" s="49" t="s">
        <v>719</v>
      </c>
      <c r="C919" s="61" t="s">
        <v>755</v>
      </c>
      <c r="D919" s="61" t="s">
        <v>177</v>
      </c>
      <c r="E919" s="50"/>
      <c r="F919" s="51"/>
      <c r="G919" s="47"/>
      <c r="H919" s="57" t="n">
        <v>112</v>
      </c>
      <c r="I919" s="47" t="n">
        <f aca="false">G919+H919</f>
        <v>112</v>
      </c>
      <c r="K919" s="53"/>
      <c r="L919" s="53" t="n">
        <f aca="false">I919+K919</f>
        <v>112</v>
      </c>
    </row>
    <row r="920" s="8" customFormat="true" ht="15" hidden="false" customHeight="false" outlineLevel="0" collapsed="false">
      <c r="A920" s="58" t="s">
        <v>548</v>
      </c>
      <c r="B920" s="49" t="s">
        <v>719</v>
      </c>
      <c r="C920" s="61" t="s">
        <v>755</v>
      </c>
      <c r="D920" s="61" t="s">
        <v>549</v>
      </c>
      <c r="E920" s="50"/>
      <c r="F920" s="51"/>
      <c r="G920" s="47"/>
      <c r="H920" s="57" t="n">
        <v>7.8</v>
      </c>
      <c r="I920" s="47" t="n">
        <f aca="false">G920+H920</f>
        <v>7.8</v>
      </c>
      <c r="K920" s="53"/>
      <c r="L920" s="53" t="n">
        <f aca="false">I920+K920</f>
        <v>7.8</v>
      </c>
    </row>
    <row r="921" s="8" customFormat="true" ht="24" hidden="false" customHeight="false" outlineLevel="0" collapsed="false">
      <c r="A921" s="44" t="s">
        <v>51</v>
      </c>
      <c r="B921" s="45" t="s">
        <v>719</v>
      </c>
      <c r="C921" s="45" t="s">
        <v>52</v>
      </c>
      <c r="D921" s="45"/>
      <c r="E921" s="46" t="n">
        <v>165</v>
      </c>
      <c r="F921" s="47" t="n">
        <f aca="false">F922</f>
        <v>0</v>
      </c>
      <c r="G921" s="47" t="n">
        <f aca="false">E921+F921</f>
        <v>165</v>
      </c>
      <c r="H921" s="47" t="n">
        <f aca="false">H922</f>
        <v>0</v>
      </c>
      <c r="I921" s="47" t="n">
        <f aca="false">G921+H921</f>
        <v>165</v>
      </c>
      <c r="K921" s="9"/>
    </row>
    <row r="922" s="8" customFormat="true" ht="14.25" hidden="false" customHeight="false" outlineLevel="0" collapsed="false">
      <c r="A922" s="44" t="s">
        <v>168</v>
      </c>
      <c r="B922" s="45" t="s">
        <v>719</v>
      </c>
      <c r="C922" s="45" t="s">
        <v>169</v>
      </c>
      <c r="D922" s="45"/>
      <c r="E922" s="46" t="n">
        <v>165</v>
      </c>
      <c r="F922" s="47" t="n">
        <f aca="false">F923</f>
        <v>0</v>
      </c>
      <c r="G922" s="47" t="n">
        <f aca="false">E922+F922</f>
        <v>165</v>
      </c>
      <c r="H922" s="47" t="n">
        <f aca="false">H923</f>
        <v>0</v>
      </c>
      <c r="I922" s="47" t="n">
        <f aca="false">G922+H922</f>
        <v>165</v>
      </c>
      <c r="K922" s="9"/>
    </row>
    <row r="923" s="8" customFormat="true" ht="14.25" hidden="false" customHeight="false" outlineLevel="0" collapsed="false">
      <c r="A923" s="44" t="s">
        <v>170</v>
      </c>
      <c r="B923" s="45" t="s">
        <v>719</v>
      </c>
      <c r="C923" s="45" t="s">
        <v>171</v>
      </c>
      <c r="D923" s="45"/>
      <c r="E923" s="46" t="n">
        <v>165</v>
      </c>
      <c r="F923" s="47" t="n">
        <f aca="false">F924</f>
        <v>0</v>
      </c>
      <c r="G923" s="47" t="n">
        <f aca="false">E923+F923</f>
        <v>165</v>
      </c>
      <c r="H923" s="47" t="n">
        <f aca="false">H924</f>
        <v>0</v>
      </c>
      <c r="I923" s="47" t="n">
        <f aca="false">G923+H923</f>
        <v>165</v>
      </c>
      <c r="K923" s="9"/>
    </row>
    <row r="924" s="8" customFormat="true" ht="24" hidden="false" customHeight="false" outlineLevel="0" collapsed="false">
      <c r="A924" s="44" t="s">
        <v>172</v>
      </c>
      <c r="B924" s="45" t="s">
        <v>719</v>
      </c>
      <c r="C924" s="45" t="s">
        <v>173</v>
      </c>
      <c r="D924" s="45"/>
      <c r="E924" s="46" t="n">
        <v>165</v>
      </c>
      <c r="F924" s="47" t="n">
        <f aca="false">F925+F926</f>
        <v>0</v>
      </c>
      <c r="G924" s="47" t="n">
        <f aca="false">E924+F924</f>
        <v>165</v>
      </c>
      <c r="H924" s="47" t="n">
        <f aca="false">H925+H926</f>
        <v>0</v>
      </c>
      <c r="I924" s="47" t="n">
        <f aca="false">G924+H924</f>
        <v>165</v>
      </c>
      <c r="K924" s="9"/>
    </row>
    <row r="925" s="8" customFormat="true" ht="15" hidden="false" customHeight="false" outlineLevel="0" collapsed="false">
      <c r="A925" s="48" t="s">
        <v>63</v>
      </c>
      <c r="B925" s="49" t="s">
        <v>719</v>
      </c>
      <c r="C925" s="49" t="s">
        <v>173</v>
      </c>
      <c r="D925" s="49" t="s">
        <v>64</v>
      </c>
      <c r="E925" s="50" t="n">
        <v>50</v>
      </c>
      <c r="F925" s="51"/>
      <c r="G925" s="47" t="n">
        <f aca="false">E925+F925</f>
        <v>50</v>
      </c>
      <c r="H925" s="52"/>
      <c r="I925" s="47" t="n">
        <f aca="false">G925+H925</f>
        <v>50</v>
      </c>
      <c r="K925" s="53"/>
      <c r="L925" s="53" t="n">
        <f aca="false">I925+K925</f>
        <v>50</v>
      </c>
    </row>
    <row r="926" s="8" customFormat="true" ht="15" hidden="false" customHeight="false" outlineLevel="0" collapsed="false">
      <c r="A926" s="48" t="s">
        <v>176</v>
      </c>
      <c r="B926" s="49" t="s">
        <v>719</v>
      </c>
      <c r="C926" s="49" t="s">
        <v>173</v>
      </c>
      <c r="D926" s="49" t="s">
        <v>177</v>
      </c>
      <c r="E926" s="50" t="n">
        <v>115</v>
      </c>
      <c r="F926" s="51"/>
      <c r="G926" s="47" t="n">
        <f aca="false">E926+F926</f>
        <v>115</v>
      </c>
      <c r="H926" s="52"/>
      <c r="I926" s="47" t="n">
        <f aca="false">G926+H926</f>
        <v>115</v>
      </c>
      <c r="K926" s="53"/>
      <c r="L926" s="53" t="n">
        <f aca="false">I926+K926</f>
        <v>115</v>
      </c>
    </row>
    <row r="927" s="8" customFormat="true" ht="24" hidden="false" customHeight="false" outlineLevel="0" collapsed="false">
      <c r="A927" s="44" t="s">
        <v>756</v>
      </c>
      <c r="B927" s="45" t="s">
        <v>719</v>
      </c>
      <c r="C927" s="45" t="s">
        <v>757</v>
      </c>
      <c r="D927" s="45"/>
      <c r="E927" s="46" t="n">
        <v>90</v>
      </c>
      <c r="F927" s="47" t="n">
        <f aca="false">F928+F931</f>
        <v>0</v>
      </c>
      <c r="G927" s="47" t="n">
        <f aca="false">E927+F927</f>
        <v>90</v>
      </c>
      <c r="H927" s="47" t="n">
        <f aca="false">H928+H931</f>
        <v>0</v>
      </c>
      <c r="I927" s="47" t="n">
        <f aca="false">G927+H927</f>
        <v>90</v>
      </c>
      <c r="K927" s="9"/>
    </row>
    <row r="928" s="8" customFormat="true" ht="14.25" hidden="false" customHeight="false" outlineLevel="0" collapsed="false">
      <c r="A928" s="44" t="s">
        <v>758</v>
      </c>
      <c r="B928" s="45" t="s">
        <v>719</v>
      </c>
      <c r="C928" s="45" t="s">
        <v>759</v>
      </c>
      <c r="D928" s="45"/>
      <c r="E928" s="46" t="n">
        <v>60</v>
      </c>
      <c r="F928" s="47" t="n">
        <f aca="false">F929</f>
        <v>0</v>
      </c>
      <c r="G928" s="47" t="n">
        <f aca="false">E928+F928</f>
        <v>60</v>
      </c>
      <c r="H928" s="47" t="n">
        <f aca="false">H929</f>
        <v>0</v>
      </c>
      <c r="I928" s="47" t="n">
        <f aca="false">G928+H928</f>
        <v>60</v>
      </c>
      <c r="K928" s="9"/>
    </row>
    <row r="929" s="8" customFormat="true" ht="24" hidden="false" customHeight="false" outlineLevel="0" collapsed="false">
      <c r="A929" s="44" t="s">
        <v>760</v>
      </c>
      <c r="B929" s="45" t="s">
        <v>719</v>
      </c>
      <c r="C929" s="45" t="s">
        <v>761</v>
      </c>
      <c r="D929" s="45"/>
      <c r="E929" s="46" t="n">
        <v>60</v>
      </c>
      <c r="F929" s="47" t="n">
        <f aca="false">F930</f>
        <v>0</v>
      </c>
      <c r="G929" s="47" t="n">
        <f aca="false">E929+F929</f>
        <v>60</v>
      </c>
      <c r="H929" s="47" t="n">
        <f aca="false">H930</f>
        <v>0</v>
      </c>
      <c r="I929" s="47" t="n">
        <f aca="false">G929+H929</f>
        <v>60</v>
      </c>
      <c r="K929" s="9"/>
    </row>
    <row r="930" s="8" customFormat="true" ht="15" hidden="false" customHeight="false" outlineLevel="0" collapsed="false">
      <c r="A930" s="48" t="s">
        <v>63</v>
      </c>
      <c r="B930" s="49" t="s">
        <v>719</v>
      </c>
      <c r="C930" s="49" t="s">
        <v>761</v>
      </c>
      <c r="D930" s="49" t="s">
        <v>64</v>
      </c>
      <c r="E930" s="50" t="n">
        <v>60</v>
      </c>
      <c r="F930" s="51"/>
      <c r="G930" s="47" t="n">
        <f aca="false">E930+F930</f>
        <v>60</v>
      </c>
      <c r="H930" s="52"/>
      <c r="I930" s="47" t="n">
        <f aca="false">G930+H930</f>
        <v>60</v>
      </c>
      <c r="K930" s="53"/>
      <c r="L930" s="53" t="n">
        <f aca="false">I930+K930</f>
        <v>60</v>
      </c>
    </row>
    <row r="931" s="8" customFormat="true" ht="24" hidden="false" customHeight="false" outlineLevel="0" collapsed="false">
      <c r="A931" s="44" t="s">
        <v>762</v>
      </c>
      <c r="B931" s="45" t="s">
        <v>719</v>
      </c>
      <c r="C931" s="45" t="s">
        <v>763</v>
      </c>
      <c r="D931" s="45"/>
      <c r="E931" s="46" t="n">
        <v>30</v>
      </c>
      <c r="F931" s="47" t="n">
        <f aca="false">F932</f>
        <v>0</v>
      </c>
      <c r="G931" s="47" t="n">
        <f aca="false">E931+F931</f>
        <v>30</v>
      </c>
      <c r="H931" s="47" t="n">
        <f aca="false">H932</f>
        <v>0</v>
      </c>
      <c r="I931" s="47" t="n">
        <f aca="false">G931+H931</f>
        <v>30</v>
      </c>
      <c r="K931" s="9"/>
    </row>
    <row r="932" s="8" customFormat="true" ht="24" hidden="false" customHeight="false" outlineLevel="0" collapsed="false">
      <c r="A932" s="44" t="s">
        <v>760</v>
      </c>
      <c r="B932" s="45" t="s">
        <v>719</v>
      </c>
      <c r="C932" s="45" t="s">
        <v>764</v>
      </c>
      <c r="D932" s="45"/>
      <c r="E932" s="46" t="n">
        <v>30</v>
      </c>
      <c r="F932" s="47" t="n">
        <f aca="false">F933</f>
        <v>0</v>
      </c>
      <c r="G932" s="47" t="n">
        <f aca="false">E932+F932</f>
        <v>30</v>
      </c>
      <c r="H932" s="47" t="n">
        <f aca="false">H933</f>
        <v>0</v>
      </c>
      <c r="I932" s="47" t="n">
        <f aca="false">G932+H932</f>
        <v>30</v>
      </c>
      <c r="K932" s="9"/>
    </row>
    <row r="933" s="8" customFormat="true" ht="15" hidden="false" customHeight="false" outlineLevel="0" collapsed="false">
      <c r="A933" s="48" t="s">
        <v>63</v>
      </c>
      <c r="B933" s="49" t="s">
        <v>719</v>
      </c>
      <c r="C933" s="49" t="s">
        <v>764</v>
      </c>
      <c r="D933" s="49" t="s">
        <v>64</v>
      </c>
      <c r="E933" s="50" t="n">
        <v>30</v>
      </c>
      <c r="F933" s="51"/>
      <c r="G933" s="47" t="n">
        <f aca="false">E933+F933</f>
        <v>30</v>
      </c>
      <c r="H933" s="52"/>
      <c r="I933" s="47" t="n">
        <f aca="false">G933+H933</f>
        <v>30</v>
      </c>
      <c r="K933" s="53"/>
      <c r="L933" s="53" t="n">
        <f aca="false">I933+K933</f>
        <v>30</v>
      </c>
    </row>
    <row r="934" s="8" customFormat="true" ht="14.25" hidden="false" customHeight="false" outlineLevel="0" collapsed="false">
      <c r="A934" s="40" t="s">
        <v>765</v>
      </c>
      <c r="B934" s="41" t="s">
        <v>766</v>
      </c>
      <c r="C934" s="41"/>
      <c r="D934" s="41"/>
      <c r="E934" s="42" t="n">
        <v>180780.1</v>
      </c>
      <c r="F934" s="43" t="n">
        <f aca="false">F935+F988</f>
        <v>432.6</v>
      </c>
      <c r="G934" s="43" t="n">
        <f aca="false">E934+F934</f>
        <v>181212.7</v>
      </c>
      <c r="H934" s="43" t="n">
        <f aca="false">H935+H988</f>
        <v>-2639.8</v>
      </c>
      <c r="I934" s="43" t="n">
        <f aca="false">G934+H934</f>
        <v>178572.9</v>
      </c>
      <c r="K934" s="9"/>
    </row>
    <row r="935" s="8" customFormat="true" ht="14.25" hidden="false" customHeight="false" outlineLevel="0" collapsed="false">
      <c r="A935" s="44" t="s">
        <v>767</v>
      </c>
      <c r="B935" s="45" t="s">
        <v>768</v>
      </c>
      <c r="C935" s="45"/>
      <c r="D935" s="45"/>
      <c r="E935" s="46" t="n">
        <v>157786.4</v>
      </c>
      <c r="F935" s="47" t="n">
        <f aca="false">F936+F983</f>
        <v>328.1</v>
      </c>
      <c r="G935" s="47" t="n">
        <f aca="false">E935+F935</f>
        <v>158114.5</v>
      </c>
      <c r="H935" s="47" t="n">
        <f aca="false">H936+H983+H976</f>
        <v>1327.3</v>
      </c>
      <c r="I935" s="47" t="n">
        <f aca="false">G935+H935</f>
        <v>159441.8</v>
      </c>
      <c r="K935" s="9"/>
    </row>
    <row r="936" s="8" customFormat="true" ht="14.25" hidden="false" customHeight="false" outlineLevel="0" collapsed="false">
      <c r="A936" s="44" t="s">
        <v>769</v>
      </c>
      <c r="B936" s="45" t="s">
        <v>768</v>
      </c>
      <c r="C936" s="45" t="s">
        <v>770</v>
      </c>
      <c r="D936" s="45"/>
      <c r="E936" s="46" t="n">
        <v>157586.4</v>
      </c>
      <c r="F936" s="47" t="n">
        <f aca="false">F937+F944+F962+F969</f>
        <v>328.1</v>
      </c>
      <c r="G936" s="47" t="n">
        <f aca="false">E936+F936</f>
        <v>157914.5</v>
      </c>
      <c r="H936" s="47" t="n">
        <f aca="false">H937+H944+H962+H969+H972</f>
        <v>1198.3</v>
      </c>
      <c r="I936" s="47" t="n">
        <f aca="false">G936+H936</f>
        <v>159112.8</v>
      </c>
      <c r="K936" s="9"/>
    </row>
    <row r="937" s="8" customFormat="true" ht="14.25" hidden="false" customHeight="false" outlineLevel="0" collapsed="false">
      <c r="A937" s="44" t="s">
        <v>771</v>
      </c>
      <c r="B937" s="45" t="s">
        <v>768</v>
      </c>
      <c r="C937" s="45" t="s">
        <v>772</v>
      </c>
      <c r="D937" s="45"/>
      <c r="E937" s="46" t="n">
        <v>29405.5</v>
      </c>
      <c r="F937" s="47" t="n">
        <f aca="false">F938+F941</f>
        <v>45.1</v>
      </c>
      <c r="G937" s="47" t="n">
        <f aca="false">E937+F937</f>
        <v>29450.6</v>
      </c>
      <c r="H937" s="47" t="n">
        <f aca="false">H938+H941</f>
        <v>0</v>
      </c>
      <c r="I937" s="47" t="n">
        <f aca="false">G937+H937</f>
        <v>29450.6</v>
      </c>
      <c r="K937" s="9"/>
    </row>
    <row r="938" s="8" customFormat="true" ht="36" hidden="false" customHeight="false" outlineLevel="0" collapsed="false">
      <c r="A938" s="44" t="s">
        <v>119</v>
      </c>
      <c r="B938" s="45" t="s">
        <v>768</v>
      </c>
      <c r="C938" s="45" t="s">
        <v>773</v>
      </c>
      <c r="D938" s="45"/>
      <c r="E938" s="46" t="n">
        <v>29111.7</v>
      </c>
      <c r="F938" s="47" t="n">
        <f aca="false">F939+F940</f>
        <v>0</v>
      </c>
      <c r="G938" s="47" t="n">
        <f aca="false">E938+F938</f>
        <v>29111.7</v>
      </c>
      <c r="H938" s="47" t="n">
        <f aca="false">H939+H940</f>
        <v>-3.4</v>
      </c>
      <c r="I938" s="47" t="n">
        <f aca="false">G938+H938</f>
        <v>29108.3</v>
      </c>
      <c r="K938" s="9"/>
    </row>
    <row r="939" s="8" customFormat="true" ht="36.75" hidden="false" customHeight="false" outlineLevel="0" collapsed="false">
      <c r="A939" s="48" t="s">
        <v>121</v>
      </c>
      <c r="B939" s="49" t="s">
        <v>768</v>
      </c>
      <c r="C939" s="49" t="s">
        <v>773</v>
      </c>
      <c r="D939" s="49" t="s">
        <v>122</v>
      </c>
      <c r="E939" s="50" t="n">
        <v>28611.7</v>
      </c>
      <c r="F939" s="51"/>
      <c r="G939" s="47" t="n">
        <f aca="false">E939+F939</f>
        <v>28611.7</v>
      </c>
      <c r="H939" s="57" t="n">
        <v>-3.4</v>
      </c>
      <c r="I939" s="47" t="n">
        <f aca="false">G939+H939</f>
        <v>28608.3</v>
      </c>
      <c r="K939" s="53"/>
      <c r="L939" s="53" t="n">
        <f aca="false">I939+K939</f>
        <v>28608.3</v>
      </c>
    </row>
    <row r="940" s="8" customFormat="true" ht="15" hidden="false" customHeight="false" outlineLevel="0" collapsed="false">
      <c r="A940" s="48" t="s">
        <v>176</v>
      </c>
      <c r="B940" s="49" t="s">
        <v>768</v>
      </c>
      <c r="C940" s="49" t="s">
        <v>773</v>
      </c>
      <c r="D940" s="49" t="s">
        <v>177</v>
      </c>
      <c r="E940" s="50" t="n">
        <v>500</v>
      </c>
      <c r="F940" s="51"/>
      <c r="G940" s="47" t="n">
        <f aca="false">E940+F940</f>
        <v>500</v>
      </c>
      <c r="H940" s="52"/>
      <c r="I940" s="47" t="n">
        <f aca="false">G940+H940</f>
        <v>500</v>
      </c>
      <c r="K940" s="53"/>
      <c r="L940" s="53" t="n">
        <f aca="false">I940+K940</f>
        <v>500</v>
      </c>
    </row>
    <row r="941" s="8" customFormat="true" ht="14.25" hidden="false" customHeight="false" outlineLevel="0" collapsed="false">
      <c r="A941" s="44" t="s">
        <v>774</v>
      </c>
      <c r="B941" s="45" t="s">
        <v>768</v>
      </c>
      <c r="C941" s="45" t="s">
        <v>775</v>
      </c>
      <c r="D941" s="45"/>
      <c r="E941" s="46" t="n">
        <v>293.8</v>
      </c>
      <c r="F941" s="47" t="n">
        <f aca="false">F942</f>
        <v>45.1</v>
      </c>
      <c r="G941" s="47" t="n">
        <f aca="false">E941+F941</f>
        <v>338.9</v>
      </c>
      <c r="H941" s="47" t="n">
        <f aca="false">H942+H943</f>
        <v>3.4</v>
      </c>
      <c r="I941" s="86" t="n">
        <f aca="false">G941+H941</f>
        <v>342.3</v>
      </c>
      <c r="K941" s="9"/>
    </row>
    <row r="942" s="8" customFormat="true" ht="15" hidden="false" customHeight="false" outlineLevel="0" collapsed="false">
      <c r="A942" s="48" t="s">
        <v>176</v>
      </c>
      <c r="B942" s="49" t="s">
        <v>768</v>
      </c>
      <c r="C942" s="49" t="s">
        <v>775</v>
      </c>
      <c r="D942" s="49" t="s">
        <v>177</v>
      </c>
      <c r="E942" s="50" t="n">
        <v>293.8</v>
      </c>
      <c r="F942" s="56" t="n">
        <v>45.1</v>
      </c>
      <c r="G942" s="47" t="n">
        <f aca="false">E942+F942</f>
        <v>338.9</v>
      </c>
      <c r="H942" s="52"/>
      <c r="I942" s="86" t="n">
        <f aca="false">G942+H942</f>
        <v>338.9</v>
      </c>
      <c r="K942" s="53"/>
      <c r="L942" s="53" t="n">
        <f aca="false">I942+K942</f>
        <v>338.9</v>
      </c>
    </row>
    <row r="943" s="8" customFormat="true" ht="15" hidden="false" customHeight="false" outlineLevel="0" collapsed="false">
      <c r="A943" s="48" t="s">
        <v>176</v>
      </c>
      <c r="B943" s="49" t="s">
        <v>768</v>
      </c>
      <c r="C943" s="49" t="s">
        <v>775</v>
      </c>
      <c r="D943" s="49" t="s">
        <v>177</v>
      </c>
      <c r="E943" s="50"/>
      <c r="F943" s="56"/>
      <c r="G943" s="47"/>
      <c r="H943" s="57" t="n">
        <v>3.4</v>
      </c>
      <c r="I943" s="86" t="n">
        <f aca="false">G943+H943</f>
        <v>3.4</v>
      </c>
      <c r="K943" s="53"/>
      <c r="L943" s="53" t="n">
        <f aca="false">I943+K943</f>
        <v>3.4</v>
      </c>
    </row>
    <row r="944" s="8" customFormat="true" ht="14.25" hidden="false" customHeight="false" outlineLevel="0" collapsed="false">
      <c r="A944" s="44" t="s">
        <v>776</v>
      </c>
      <c r="B944" s="45" t="s">
        <v>768</v>
      </c>
      <c r="C944" s="45" t="s">
        <v>777</v>
      </c>
      <c r="D944" s="45"/>
      <c r="E944" s="46" t="n">
        <v>119281.4</v>
      </c>
      <c r="F944" s="47" t="n">
        <f aca="false">F945+F947+F949+F953+F955+F957+F959</f>
        <v>283</v>
      </c>
      <c r="G944" s="47" t="n">
        <f aca="false">E944+F944</f>
        <v>119564.4</v>
      </c>
      <c r="H944" s="47" t="n">
        <f aca="false">H945+H947+H949+H953+H955+H957+H959+H951</f>
        <v>549</v>
      </c>
      <c r="I944" s="86" t="n">
        <f aca="false">G944+H944</f>
        <v>120113.4</v>
      </c>
      <c r="K944" s="9"/>
    </row>
    <row r="945" s="8" customFormat="true" ht="24" hidden="false" customHeight="false" outlineLevel="0" collapsed="false">
      <c r="A945" s="44" t="s">
        <v>447</v>
      </c>
      <c r="B945" s="45" t="s">
        <v>768</v>
      </c>
      <c r="C945" s="45" t="s">
        <v>778</v>
      </c>
      <c r="D945" s="45"/>
      <c r="E945" s="46" t="n">
        <v>10000</v>
      </c>
      <c r="F945" s="47" t="n">
        <f aca="false">F946</f>
        <v>150</v>
      </c>
      <c r="G945" s="47" t="n">
        <f aca="false">E945+F945</f>
        <v>10150</v>
      </c>
      <c r="H945" s="47" t="n">
        <f aca="false">H946</f>
        <v>0</v>
      </c>
      <c r="I945" s="47" t="n">
        <f aca="false">G945+H945</f>
        <v>10150</v>
      </c>
      <c r="K945" s="9"/>
    </row>
    <row r="946" s="8" customFormat="true" ht="15" hidden="false" customHeight="false" outlineLevel="0" collapsed="false">
      <c r="A946" s="48" t="s">
        <v>176</v>
      </c>
      <c r="B946" s="49" t="s">
        <v>768</v>
      </c>
      <c r="C946" s="49" t="s">
        <v>778</v>
      </c>
      <c r="D946" s="49" t="s">
        <v>177</v>
      </c>
      <c r="E946" s="50" t="n">
        <v>10000</v>
      </c>
      <c r="F946" s="57" t="n">
        <v>150</v>
      </c>
      <c r="G946" s="47" t="n">
        <f aca="false">E946+F946</f>
        <v>10150</v>
      </c>
      <c r="H946" s="52"/>
      <c r="I946" s="47" t="n">
        <f aca="false">G946+H946</f>
        <v>10150</v>
      </c>
      <c r="K946" s="53"/>
      <c r="L946" s="53" t="n">
        <f aca="false">I946+K946</f>
        <v>10150</v>
      </c>
    </row>
    <row r="947" s="8" customFormat="true" ht="14.25" hidden="false" customHeight="false" outlineLevel="0" collapsed="false">
      <c r="A947" s="44" t="s">
        <v>479</v>
      </c>
      <c r="B947" s="45" t="s">
        <v>768</v>
      </c>
      <c r="C947" s="45" t="s">
        <v>779</v>
      </c>
      <c r="D947" s="45"/>
      <c r="E947" s="46" t="n">
        <v>2200</v>
      </c>
      <c r="F947" s="47" t="n">
        <f aca="false">F948</f>
        <v>0</v>
      </c>
      <c r="G947" s="47" t="n">
        <f aca="false">E947+F947</f>
        <v>2200</v>
      </c>
      <c r="H947" s="47" t="n">
        <f aca="false">H948</f>
        <v>0</v>
      </c>
      <c r="I947" s="47" t="n">
        <f aca="false">G947+H947</f>
        <v>2200</v>
      </c>
      <c r="K947" s="9"/>
    </row>
    <row r="948" s="8" customFormat="true" ht="15" hidden="false" customHeight="false" outlineLevel="0" collapsed="false">
      <c r="A948" s="48" t="s">
        <v>176</v>
      </c>
      <c r="B948" s="49" t="s">
        <v>768</v>
      </c>
      <c r="C948" s="49" t="s">
        <v>779</v>
      </c>
      <c r="D948" s="49" t="s">
        <v>177</v>
      </c>
      <c r="E948" s="50" t="n">
        <v>2200</v>
      </c>
      <c r="F948" s="51"/>
      <c r="G948" s="47" t="n">
        <f aca="false">E948+F948</f>
        <v>2200</v>
      </c>
      <c r="H948" s="52"/>
      <c r="I948" s="47" t="n">
        <f aca="false">G948+H948</f>
        <v>2200</v>
      </c>
      <c r="K948" s="53"/>
      <c r="L948" s="53" t="n">
        <f aca="false">I948+K948</f>
        <v>2200</v>
      </c>
    </row>
    <row r="949" s="8" customFormat="true" ht="14.25" hidden="false" customHeight="false" outlineLevel="0" collapsed="false">
      <c r="A949" s="44" t="s">
        <v>79</v>
      </c>
      <c r="B949" s="45" t="s">
        <v>768</v>
      </c>
      <c r="C949" s="45" t="s">
        <v>780</v>
      </c>
      <c r="D949" s="45"/>
      <c r="E949" s="46" t="n">
        <v>1287.5</v>
      </c>
      <c r="F949" s="47" t="n">
        <f aca="false">F950</f>
        <v>0</v>
      </c>
      <c r="G949" s="47" t="n">
        <f aca="false">E949+F949</f>
        <v>1287.5</v>
      </c>
      <c r="H949" s="47" t="n">
        <f aca="false">H950</f>
        <v>0</v>
      </c>
      <c r="I949" s="47" t="n">
        <f aca="false">G949+H949</f>
        <v>1287.5</v>
      </c>
      <c r="K949" s="9"/>
    </row>
    <row r="950" s="8" customFormat="true" ht="15" hidden="false" customHeight="false" outlineLevel="0" collapsed="false">
      <c r="A950" s="48" t="s">
        <v>176</v>
      </c>
      <c r="B950" s="49" t="s">
        <v>768</v>
      </c>
      <c r="C950" s="49" t="s">
        <v>780</v>
      </c>
      <c r="D950" s="49" t="s">
        <v>177</v>
      </c>
      <c r="E950" s="50" t="n">
        <v>1287.5</v>
      </c>
      <c r="F950" s="51"/>
      <c r="G950" s="47" t="n">
        <f aca="false">E950+F950</f>
        <v>1287.5</v>
      </c>
      <c r="H950" s="52"/>
      <c r="I950" s="47" t="n">
        <f aca="false">G950+H950</f>
        <v>1287.5</v>
      </c>
      <c r="K950" s="53"/>
      <c r="L950" s="53" t="n">
        <f aca="false">I950+K950</f>
        <v>1287.5</v>
      </c>
    </row>
    <row r="951" s="8" customFormat="true" ht="24.75" hidden="false" customHeight="false" outlineLevel="0" collapsed="false">
      <c r="A951" s="44" t="s">
        <v>368</v>
      </c>
      <c r="B951" s="45" t="s">
        <v>768</v>
      </c>
      <c r="C951" s="45" t="s">
        <v>781</v>
      </c>
      <c r="D951" s="45"/>
      <c r="E951" s="50"/>
      <c r="F951" s="51"/>
      <c r="G951" s="47"/>
      <c r="H951" s="69" t="n">
        <f aca="false">H952</f>
        <v>350</v>
      </c>
      <c r="I951" s="47" t="n">
        <f aca="false">G951+H951</f>
        <v>350</v>
      </c>
      <c r="K951" s="53"/>
      <c r="L951" s="53"/>
    </row>
    <row r="952" s="8" customFormat="true" ht="15" hidden="false" customHeight="false" outlineLevel="0" collapsed="false">
      <c r="A952" s="48" t="s">
        <v>176</v>
      </c>
      <c r="B952" s="49" t="s">
        <v>768</v>
      </c>
      <c r="C952" s="49" t="s">
        <v>781</v>
      </c>
      <c r="D952" s="49" t="s">
        <v>177</v>
      </c>
      <c r="E952" s="50"/>
      <c r="F952" s="51"/>
      <c r="G952" s="47"/>
      <c r="H952" s="57" t="n">
        <v>350</v>
      </c>
      <c r="I952" s="47" t="n">
        <f aca="false">G952+H952</f>
        <v>350</v>
      </c>
      <c r="K952" s="53"/>
      <c r="L952" s="53" t="n">
        <f aca="false">I952+K952</f>
        <v>350</v>
      </c>
    </row>
    <row r="953" s="8" customFormat="true" ht="36" hidden="false" customHeight="false" outlineLevel="0" collapsed="false">
      <c r="A953" s="44" t="s">
        <v>370</v>
      </c>
      <c r="B953" s="45" t="s">
        <v>768</v>
      </c>
      <c r="C953" s="45" t="s">
        <v>782</v>
      </c>
      <c r="D953" s="45"/>
      <c r="E953" s="46" t="n">
        <v>350</v>
      </c>
      <c r="F953" s="47" t="n">
        <f aca="false">F954</f>
        <v>0</v>
      </c>
      <c r="G953" s="47" t="n">
        <f aca="false">E953+F953</f>
        <v>350</v>
      </c>
      <c r="H953" s="47" t="n">
        <f aca="false">H954</f>
        <v>0</v>
      </c>
      <c r="I953" s="47" t="n">
        <f aca="false">G953+H953</f>
        <v>350</v>
      </c>
      <c r="K953" s="9"/>
    </row>
    <row r="954" s="8" customFormat="true" ht="15" hidden="false" customHeight="false" outlineLevel="0" collapsed="false">
      <c r="A954" s="48" t="s">
        <v>176</v>
      </c>
      <c r="B954" s="49" t="s">
        <v>768</v>
      </c>
      <c r="C954" s="49" t="s">
        <v>782</v>
      </c>
      <c r="D954" s="49" t="s">
        <v>177</v>
      </c>
      <c r="E954" s="50" t="n">
        <v>350</v>
      </c>
      <c r="F954" s="51"/>
      <c r="G954" s="47" t="n">
        <f aca="false">E954+F954</f>
        <v>350</v>
      </c>
      <c r="H954" s="52"/>
      <c r="I954" s="47" t="n">
        <f aca="false">G954+H954</f>
        <v>350</v>
      </c>
      <c r="K954" s="53"/>
      <c r="L954" s="53" t="n">
        <f aca="false">I954+K954</f>
        <v>350</v>
      </c>
    </row>
    <row r="955" s="8" customFormat="true" ht="14.25" hidden="false" customHeight="false" outlineLevel="0" collapsed="false">
      <c r="A955" s="44" t="s">
        <v>81</v>
      </c>
      <c r="B955" s="45" t="s">
        <v>768</v>
      </c>
      <c r="C955" s="45" t="s">
        <v>783</v>
      </c>
      <c r="D955" s="45"/>
      <c r="E955" s="46" t="n">
        <v>261</v>
      </c>
      <c r="F955" s="47" t="n">
        <f aca="false">F956</f>
        <v>0</v>
      </c>
      <c r="G955" s="47" t="n">
        <f aca="false">E955+F955</f>
        <v>261</v>
      </c>
      <c r="H955" s="47" t="n">
        <f aca="false">H956</f>
        <v>0</v>
      </c>
      <c r="I955" s="47" t="n">
        <f aca="false">G955+H955</f>
        <v>261</v>
      </c>
      <c r="K955" s="9"/>
    </row>
    <row r="956" s="8" customFormat="true" ht="15" hidden="false" customHeight="false" outlineLevel="0" collapsed="false">
      <c r="A956" s="48" t="s">
        <v>176</v>
      </c>
      <c r="B956" s="49" t="s">
        <v>768</v>
      </c>
      <c r="C956" s="49" t="s">
        <v>783</v>
      </c>
      <c r="D956" s="49" t="s">
        <v>177</v>
      </c>
      <c r="E956" s="50" t="n">
        <v>261</v>
      </c>
      <c r="F956" s="51"/>
      <c r="G956" s="47" t="n">
        <f aca="false">E956+F956</f>
        <v>261</v>
      </c>
      <c r="H956" s="52"/>
      <c r="I956" s="47" t="n">
        <f aca="false">G956+H956</f>
        <v>261</v>
      </c>
      <c r="K956" s="53"/>
      <c r="L956" s="53" t="n">
        <f aca="false">I956+K956</f>
        <v>261</v>
      </c>
    </row>
    <row r="957" s="8" customFormat="true" ht="36" hidden="false" customHeight="false" outlineLevel="0" collapsed="false">
      <c r="A957" s="44" t="s">
        <v>119</v>
      </c>
      <c r="B957" s="45" t="s">
        <v>768</v>
      </c>
      <c r="C957" s="45" t="s">
        <v>784</v>
      </c>
      <c r="D957" s="45"/>
      <c r="E957" s="46" t="n">
        <v>104315.9</v>
      </c>
      <c r="F957" s="47" t="n">
        <f aca="false">F958</f>
        <v>0</v>
      </c>
      <c r="G957" s="47" t="n">
        <f aca="false">E957+F957</f>
        <v>104315.9</v>
      </c>
      <c r="H957" s="47" t="n">
        <f aca="false">H958</f>
        <v>188.9</v>
      </c>
      <c r="I957" s="47" t="n">
        <f aca="false">G957+H957</f>
        <v>104504.8</v>
      </c>
      <c r="K957" s="9"/>
    </row>
    <row r="958" s="8" customFormat="true" ht="36.75" hidden="false" customHeight="false" outlineLevel="0" collapsed="false">
      <c r="A958" s="48" t="s">
        <v>121</v>
      </c>
      <c r="B958" s="49" t="s">
        <v>768</v>
      </c>
      <c r="C958" s="49" t="s">
        <v>784</v>
      </c>
      <c r="D958" s="49" t="s">
        <v>122</v>
      </c>
      <c r="E958" s="50" t="n">
        <v>104315.9</v>
      </c>
      <c r="F958" s="51"/>
      <c r="G958" s="47" t="n">
        <f aca="false">E958+F958</f>
        <v>104315.9</v>
      </c>
      <c r="H958" s="57" t="n">
        <v>188.9</v>
      </c>
      <c r="I958" s="47" t="n">
        <f aca="false">G958+H958</f>
        <v>104504.8</v>
      </c>
      <c r="K958" s="53"/>
      <c r="L958" s="53" t="n">
        <f aca="false">I958+K958</f>
        <v>104504.8</v>
      </c>
    </row>
    <row r="959" s="8" customFormat="true" ht="36" hidden="false" customHeight="false" outlineLevel="0" collapsed="false">
      <c r="A959" s="44" t="s">
        <v>785</v>
      </c>
      <c r="B959" s="45" t="s">
        <v>768</v>
      </c>
      <c r="C959" s="45" t="s">
        <v>786</v>
      </c>
      <c r="D959" s="45"/>
      <c r="E959" s="46" t="n">
        <v>867</v>
      </c>
      <c r="F959" s="47" t="n">
        <f aca="false">F960</f>
        <v>133</v>
      </c>
      <c r="G959" s="47" t="n">
        <f aca="false">E959+F959</f>
        <v>1000</v>
      </c>
      <c r="H959" s="47" t="n">
        <f aca="false">H960+H961</f>
        <v>10.1</v>
      </c>
      <c r="I959" s="47" t="n">
        <f aca="false">G959+H959</f>
        <v>1010.1</v>
      </c>
      <c r="K959" s="9"/>
    </row>
    <row r="960" s="8" customFormat="true" ht="15" hidden="false" customHeight="false" outlineLevel="0" collapsed="false">
      <c r="A960" s="48" t="s">
        <v>176</v>
      </c>
      <c r="B960" s="49" t="s">
        <v>768</v>
      </c>
      <c r="C960" s="49" t="s">
        <v>786</v>
      </c>
      <c r="D960" s="49" t="s">
        <v>177</v>
      </c>
      <c r="E960" s="50" t="n">
        <v>867</v>
      </c>
      <c r="F960" s="56" t="n">
        <v>133</v>
      </c>
      <c r="G960" s="47" t="n">
        <f aca="false">E960+F960</f>
        <v>1000</v>
      </c>
      <c r="H960" s="52"/>
      <c r="I960" s="69" t="n">
        <f aca="false">G960+H960</f>
        <v>1000</v>
      </c>
      <c r="K960" s="147"/>
      <c r="L960" s="53" t="n">
        <f aca="false">I960+K960</f>
        <v>1000</v>
      </c>
    </row>
    <row r="961" s="8" customFormat="true" ht="15" hidden="false" customHeight="false" outlineLevel="0" collapsed="false">
      <c r="A961" s="48" t="s">
        <v>176</v>
      </c>
      <c r="B961" s="49" t="s">
        <v>768</v>
      </c>
      <c r="C961" s="49" t="s">
        <v>786</v>
      </c>
      <c r="D961" s="49" t="s">
        <v>177</v>
      </c>
      <c r="E961" s="50"/>
      <c r="F961" s="56"/>
      <c r="G961" s="47"/>
      <c r="H961" s="57" t="n">
        <v>10.1</v>
      </c>
      <c r="I961" s="86" t="n">
        <f aca="false">G961+H961</f>
        <v>10.1</v>
      </c>
      <c r="K961" s="53"/>
      <c r="L961" s="53" t="n">
        <f aca="false">I961+K961</f>
        <v>10.1</v>
      </c>
    </row>
    <row r="962" s="8" customFormat="true" ht="14.25" hidden="false" customHeight="false" outlineLevel="0" collapsed="false">
      <c r="A962" s="44" t="s">
        <v>787</v>
      </c>
      <c r="B962" s="45" t="s">
        <v>768</v>
      </c>
      <c r="C962" s="45" t="s">
        <v>788</v>
      </c>
      <c r="D962" s="45"/>
      <c r="E962" s="46" t="n">
        <v>8699.5</v>
      </c>
      <c r="F962" s="47" t="n">
        <f aca="false">F963</f>
        <v>0</v>
      </c>
      <c r="G962" s="47" t="n">
        <f aca="false">E962+F962</f>
        <v>8699.5</v>
      </c>
      <c r="H962" s="47" t="n">
        <f aca="false">H963+H965+H967</f>
        <v>542.9</v>
      </c>
      <c r="I962" s="47" t="n">
        <f aca="false">G962+H962</f>
        <v>9242.4</v>
      </c>
      <c r="K962" s="9"/>
    </row>
    <row r="963" s="8" customFormat="true" ht="14.25" hidden="false" customHeight="false" outlineLevel="0" collapsed="false">
      <c r="A963" s="44" t="s">
        <v>81</v>
      </c>
      <c r="B963" s="45" t="s">
        <v>768</v>
      </c>
      <c r="C963" s="45" t="s">
        <v>789</v>
      </c>
      <c r="D963" s="45"/>
      <c r="E963" s="46" t="n">
        <v>7.6</v>
      </c>
      <c r="F963" s="47" t="n">
        <f aca="false">F964</f>
        <v>0</v>
      </c>
      <c r="G963" s="47" t="n">
        <f aca="false">E963+F963</f>
        <v>7.6</v>
      </c>
      <c r="H963" s="47" t="n">
        <f aca="false">H964</f>
        <v>0</v>
      </c>
      <c r="I963" s="47" t="n">
        <f aca="false">G963+H963</f>
        <v>7.6</v>
      </c>
      <c r="K963" s="9"/>
    </row>
    <row r="964" s="8" customFormat="true" ht="15" hidden="false" customHeight="false" outlineLevel="0" collapsed="false">
      <c r="A964" s="48" t="s">
        <v>176</v>
      </c>
      <c r="B964" s="49" t="s">
        <v>768</v>
      </c>
      <c r="C964" s="49" t="s">
        <v>789</v>
      </c>
      <c r="D964" s="49" t="s">
        <v>177</v>
      </c>
      <c r="E964" s="50" t="n">
        <v>7.6</v>
      </c>
      <c r="F964" s="51"/>
      <c r="G964" s="47" t="n">
        <f aca="false">E964+F964</f>
        <v>7.6</v>
      </c>
      <c r="H964" s="52"/>
      <c r="I964" s="47" t="n">
        <f aca="false">G964+H964</f>
        <v>7.6</v>
      </c>
      <c r="K964" s="53"/>
      <c r="L964" s="53" t="n">
        <f aca="false">I964+K964</f>
        <v>7.6</v>
      </c>
    </row>
    <row r="965" s="8" customFormat="true" ht="15" hidden="false" customHeight="false" outlineLevel="0" collapsed="false">
      <c r="A965" s="60" t="s">
        <v>790</v>
      </c>
      <c r="B965" s="45" t="s">
        <v>768</v>
      </c>
      <c r="C965" s="59" t="s">
        <v>791</v>
      </c>
      <c r="D965" s="61"/>
      <c r="E965" s="50"/>
      <c r="F965" s="51"/>
      <c r="G965" s="47"/>
      <c r="H965" s="69" t="n">
        <f aca="false">H966</f>
        <v>100</v>
      </c>
      <c r="I965" s="47" t="n">
        <f aca="false">G965+H965</f>
        <v>100</v>
      </c>
      <c r="K965" s="53"/>
    </row>
    <row r="966" s="8" customFormat="true" ht="15" hidden="false" customHeight="false" outlineLevel="0" collapsed="false">
      <c r="A966" s="58" t="s">
        <v>176</v>
      </c>
      <c r="B966" s="49" t="s">
        <v>768</v>
      </c>
      <c r="C966" s="61" t="s">
        <v>791</v>
      </c>
      <c r="D966" s="61" t="s">
        <v>177</v>
      </c>
      <c r="E966" s="50"/>
      <c r="F966" s="51"/>
      <c r="G966" s="47"/>
      <c r="H966" s="57" t="n">
        <v>100</v>
      </c>
      <c r="I966" s="47" t="n">
        <f aca="false">G966+H966</f>
        <v>100</v>
      </c>
      <c r="K966" s="53"/>
      <c r="L966" s="53" t="n">
        <f aca="false">I966+K966</f>
        <v>100</v>
      </c>
    </row>
    <row r="967" s="8" customFormat="true" ht="36" hidden="false" customHeight="false" outlineLevel="0" collapsed="false">
      <c r="A967" s="44" t="s">
        <v>119</v>
      </c>
      <c r="B967" s="45" t="s">
        <v>768</v>
      </c>
      <c r="C967" s="45" t="s">
        <v>792</v>
      </c>
      <c r="D967" s="45"/>
      <c r="E967" s="46" t="n">
        <v>8691.9</v>
      </c>
      <c r="F967" s="47" t="n">
        <f aca="false">F968</f>
        <v>0</v>
      </c>
      <c r="G967" s="47" t="n">
        <f aca="false">E967+F967</f>
        <v>8691.9</v>
      </c>
      <c r="H967" s="47" t="n">
        <f aca="false">H968</f>
        <v>442.9</v>
      </c>
      <c r="I967" s="47" t="n">
        <f aca="false">G967+H967</f>
        <v>9134.8</v>
      </c>
      <c r="K967" s="9"/>
    </row>
    <row r="968" s="8" customFormat="true" ht="36.75" hidden="false" customHeight="false" outlineLevel="0" collapsed="false">
      <c r="A968" s="48" t="s">
        <v>121</v>
      </c>
      <c r="B968" s="49" t="s">
        <v>768</v>
      </c>
      <c r="C968" s="49" t="s">
        <v>792</v>
      </c>
      <c r="D968" s="49" t="s">
        <v>122</v>
      </c>
      <c r="E968" s="50" t="n">
        <v>8691.9</v>
      </c>
      <c r="F968" s="51"/>
      <c r="G968" s="47" t="n">
        <f aca="false">E968+F968</f>
        <v>8691.9</v>
      </c>
      <c r="H968" s="57" t="n">
        <v>442.9</v>
      </c>
      <c r="I968" s="47" t="n">
        <f aca="false">G968+H968</f>
        <v>9134.8</v>
      </c>
      <c r="K968" s="53"/>
      <c r="L968" s="53" t="n">
        <f aca="false">I968+K968</f>
        <v>9134.8</v>
      </c>
    </row>
    <row r="969" s="8" customFormat="true" ht="24" hidden="false" customHeight="false" outlineLevel="0" collapsed="false">
      <c r="A969" s="44" t="s">
        <v>793</v>
      </c>
      <c r="B969" s="45" t="s">
        <v>768</v>
      </c>
      <c r="C969" s="45" t="s">
        <v>794</v>
      </c>
      <c r="D969" s="45"/>
      <c r="E969" s="46" t="n">
        <v>200</v>
      </c>
      <c r="F969" s="47" t="n">
        <f aca="false">F970</f>
        <v>0</v>
      </c>
      <c r="G969" s="47" t="n">
        <f aca="false">E969+F969</f>
        <v>200</v>
      </c>
      <c r="H969" s="47" t="n">
        <f aca="false">H970</f>
        <v>0</v>
      </c>
      <c r="I969" s="47" t="n">
        <f aca="false">G969+H969</f>
        <v>200</v>
      </c>
      <c r="K969" s="9"/>
    </row>
    <row r="970" s="8" customFormat="true" ht="24" hidden="false" customHeight="false" outlineLevel="0" collapsed="false">
      <c r="A970" s="44" t="s">
        <v>620</v>
      </c>
      <c r="B970" s="45" t="s">
        <v>768</v>
      </c>
      <c r="C970" s="45" t="s">
        <v>795</v>
      </c>
      <c r="D970" s="45"/>
      <c r="E970" s="46" t="n">
        <v>200</v>
      </c>
      <c r="F970" s="47" t="n">
        <f aca="false">F971</f>
        <v>0</v>
      </c>
      <c r="G970" s="47" t="n">
        <f aca="false">E970+F970</f>
        <v>200</v>
      </c>
      <c r="H970" s="47" t="n">
        <f aca="false">H971</f>
        <v>0</v>
      </c>
      <c r="I970" s="47" t="n">
        <f aca="false">G970+H970</f>
        <v>200</v>
      </c>
      <c r="K970" s="9"/>
    </row>
    <row r="971" s="8" customFormat="true" ht="24.75" hidden="false" customHeight="false" outlineLevel="0" collapsed="false">
      <c r="A971" s="48" t="s">
        <v>622</v>
      </c>
      <c r="B971" s="49" t="s">
        <v>768</v>
      </c>
      <c r="C971" s="49" t="s">
        <v>795</v>
      </c>
      <c r="D971" s="49" t="s">
        <v>623</v>
      </c>
      <c r="E971" s="50" t="n">
        <v>200</v>
      </c>
      <c r="F971" s="51"/>
      <c r="G971" s="47" t="n">
        <f aca="false">E971+F971</f>
        <v>200</v>
      </c>
      <c r="H971" s="52"/>
      <c r="I971" s="86" t="n">
        <f aca="false">G971+H971</f>
        <v>200</v>
      </c>
      <c r="K971" s="53"/>
      <c r="L971" s="53" t="n">
        <f aca="false">I971+K971</f>
        <v>200</v>
      </c>
    </row>
    <row r="972" s="8" customFormat="true" ht="14.25" hidden="false" customHeight="false" outlineLevel="0" collapsed="false">
      <c r="A972" s="60" t="s">
        <v>796</v>
      </c>
      <c r="B972" s="45" t="s">
        <v>768</v>
      </c>
      <c r="C972" s="59" t="s">
        <v>797</v>
      </c>
      <c r="D972" s="49"/>
      <c r="E972" s="50"/>
      <c r="F972" s="51"/>
      <c r="G972" s="47"/>
      <c r="H972" s="69" t="n">
        <f aca="false">H973</f>
        <v>106.4</v>
      </c>
      <c r="I972" s="86" t="n">
        <f aca="false">G972+H972</f>
        <v>106.4</v>
      </c>
      <c r="K972" s="9"/>
    </row>
    <row r="973" s="8" customFormat="true" ht="14.25" hidden="false" customHeight="false" outlineLevel="0" collapsed="false">
      <c r="A973" s="60" t="s">
        <v>796</v>
      </c>
      <c r="B973" s="45" t="s">
        <v>768</v>
      </c>
      <c r="C973" s="59" t="s">
        <v>798</v>
      </c>
      <c r="D973" s="49"/>
      <c r="E973" s="50"/>
      <c r="F973" s="51"/>
      <c r="G973" s="47"/>
      <c r="H973" s="69" t="n">
        <f aca="false">H974+H975</f>
        <v>106.4</v>
      </c>
      <c r="I973" s="86" t="n">
        <f aca="false">G973+H973</f>
        <v>106.4</v>
      </c>
      <c r="K973" s="9"/>
    </row>
    <row r="974" s="8" customFormat="true" ht="15" hidden="false" customHeight="false" outlineLevel="0" collapsed="false">
      <c r="A974" s="58" t="s">
        <v>176</v>
      </c>
      <c r="B974" s="49" t="s">
        <v>768</v>
      </c>
      <c r="C974" s="61" t="s">
        <v>798</v>
      </c>
      <c r="D974" s="49" t="s">
        <v>177</v>
      </c>
      <c r="E974" s="50"/>
      <c r="F974" s="51"/>
      <c r="G974" s="47"/>
      <c r="H974" s="56" t="n">
        <v>105.3</v>
      </c>
      <c r="I974" s="86" t="n">
        <f aca="false">G974+H974</f>
        <v>105.3</v>
      </c>
      <c r="K974" s="53"/>
      <c r="L974" s="53" t="n">
        <f aca="false">I974+K974</f>
        <v>105.3</v>
      </c>
    </row>
    <row r="975" s="8" customFormat="true" ht="15" hidden="false" customHeight="false" outlineLevel="0" collapsed="false">
      <c r="A975" s="58" t="s">
        <v>176</v>
      </c>
      <c r="B975" s="49" t="s">
        <v>768</v>
      </c>
      <c r="C975" s="61" t="s">
        <v>798</v>
      </c>
      <c r="D975" s="49" t="s">
        <v>177</v>
      </c>
      <c r="E975" s="50"/>
      <c r="F975" s="51"/>
      <c r="G975" s="47"/>
      <c r="H975" s="56" t="n">
        <v>1.1</v>
      </c>
      <c r="I975" s="86" t="n">
        <f aca="false">G975+H975</f>
        <v>1.1</v>
      </c>
      <c r="K975" s="53"/>
      <c r="L975" s="53" t="n">
        <f aca="false">I975+K975</f>
        <v>1.1</v>
      </c>
    </row>
    <row r="976" s="8" customFormat="true" ht="24" hidden="false" customHeight="false" outlineLevel="0" collapsed="false">
      <c r="A976" s="44" t="s">
        <v>129</v>
      </c>
      <c r="B976" s="45" t="s">
        <v>768</v>
      </c>
      <c r="C976" s="59" t="s">
        <v>94</v>
      </c>
      <c r="D976" s="59"/>
      <c r="E976" s="50"/>
      <c r="F976" s="51"/>
      <c r="G976" s="47"/>
      <c r="H976" s="86" t="n">
        <f aca="false">H977+H979+H981</f>
        <v>129</v>
      </c>
      <c r="I976" s="86" t="n">
        <f aca="false">G976+H976</f>
        <v>129</v>
      </c>
      <c r="K976" s="9"/>
    </row>
    <row r="977" s="8" customFormat="true" ht="36" hidden="false" customHeight="false" outlineLevel="0" collapsed="false">
      <c r="A977" s="44" t="s">
        <v>224</v>
      </c>
      <c r="B977" s="45" t="s">
        <v>768</v>
      </c>
      <c r="C977" s="59" t="s">
        <v>225</v>
      </c>
      <c r="D977" s="59"/>
      <c r="E977" s="50"/>
      <c r="F977" s="51"/>
      <c r="G977" s="47"/>
      <c r="H977" s="86" t="n">
        <f aca="false">H978</f>
        <v>67.2</v>
      </c>
      <c r="I977" s="86" t="n">
        <f aca="false">G977+H977</f>
        <v>67.2</v>
      </c>
      <c r="K977" s="9"/>
    </row>
    <row r="978" s="8" customFormat="true" ht="15" hidden="false" customHeight="false" outlineLevel="0" collapsed="false">
      <c r="A978" s="58" t="s">
        <v>176</v>
      </c>
      <c r="B978" s="49" t="s">
        <v>768</v>
      </c>
      <c r="C978" s="61" t="s">
        <v>225</v>
      </c>
      <c r="D978" s="61" t="s">
        <v>177</v>
      </c>
      <c r="E978" s="50"/>
      <c r="F978" s="51"/>
      <c r="G978" s="47"/>
      <c r="H978" s="56" t="n">
        <v>67.2</v>
      </c>
      <c r="I978" s="47" t="n">
        <f aca="false">G978+H978</f>
        <v>67.2</v>
      </c>
      <c r="K978" s="53"/>
      <c r="L978" s="53" t="n">
        <f aca="false">I978+K978</f>
        <v>67.2</v>
      </c>
    </row>
    <row r="979" s="75" customFormat="true" ht="15" hidden="false" customHeight="false" outlineLevel="0" collapsed="false">
      <c r="A979" s="92" t="s">
        <v>754</v>
      </c>
      <c r="B979" s="45" t="s">
        <v>768</v>
      </c>
      <c r="C979" s="93" t="s">
        <v>755</v>
      </c>
      <c r="D979" s="94"/>
      <c r="E979" s="50"/>
      <c r="F979" s="52"/>
      <c r="G979" s="69"/>
      <c r="H979" s="69" t="n">
        <f aca="false">H980</f>
        <v>17</v>
      </c>
      <c r="I979" s="47" t="n">
        <f aca="false">G979+H979</f>
        <v>17</v>
      </c>
      <c r="K979" s="66"/>
    </row>
    <row r="980" s="75" customFormat="true" ht="15" hidden="false" customHeight="false" outlineLevel="0" collapsed="false">
      <c r="A980" s="58" t="s">
        <v>176</v>
      </c>
      <c r="B980" s="49" t="s">
        <v>768</v>
      </c>
      <c r="C980" s="94" t="s">
        <v>755</v>
      </c>
      <c r="D980" s="94" t="s">
        <v>177</v>
      </c>
      <c r="E980" s="50"/>
      <c r="F980" s="52"/>
      <c r="G980" s="69"/>
      <c r="H980" s="57" t="n">
        <v>17</v>
      </c>
      <c r="I980" s="47" t="n">
        <f aca="false">G980+H980</f>
        <v>17</v>
      </c>
      <c r="K980" s="66"/>
      <c r="L980" s="53" t="n">
        <f aca="false">I980+K980</f>
        <v>17</v>
      </c>
    </row>
    <row r="981" s="75" customFormat="true" ht="72" hidden="false" customHeight="false" outlineLevel="0" collapsed="false">
      <c r="A981" s="72" t="s">
        <v>799</v>
      </c>
      <c r="B981" s="45" t="s">
        <v>768</v>
      </c>
      <c r="C981" s="73" t="s">
        <v>800</v>
      </c>
      <c r="D981" s="74"/>
      <c r="E981" s="50"/>
      <c r="F981" s="52"/>
      <c r="G981" s="69"/>
      <c r="H981" s="69" t="n">
        <f aca="false">H982</f>
        <v>44.8</v>
      </c>
      <c r="I981" s="47" t="n">
        <f aca="false">G981+H981</f>
        <v>44.8</v>
      </c>
      <c r="K981" s="66"/>
    </row>
    <row r="982" s="75" customFormat="true" ht="15" hidden="false" customHeight="false" outlineLevel="0" collapsed="false">
      <c r="A982" s="48" t="s">
        <v>176</v>
      </c>
      <c r="B982" s="49" t="s">
        <v>768</v>
      </c>
      <c r="C982" s="148" t="s">
        <v>800</v>
      </c>
      <c r="D982" s="76" t="s">
        <v>177</v>
      </c>
      <c r="E982" s="50"/>
      <c r="F982" s="52"/>
      <c r="G982" s="69"/>
      <c r="H982" s="57" t="n">
        <v>44.8</v>
      </c>
      <c r="I982" s="47" t="n">
        <f aca="false">G982+H982</f>
        <v>44.8</v>
      </c>
      <c r="K982" s="66"/>
      <c r="L982" s="53" t="n">
        <f aca="false">I982+K982</f>
        <v>44.8</v>
      </c>
    </row>
    <row r="983" s="8" customFormat="true" ht="24" hidden="false" customHeight="false" outlineLevel="0" collapsed="false">
      <c r="A983" s="44" t="s">
        <v>51</v>
      </c>
      <c r="B983" s="45" t="s">
        <v>768</v>
      </c>
      <c r="C983" s="45" t="s">
        <v>52</v>
      </c>
      <c r="D983" s="45"/>
      <c r="E983" s="46" t="n">
        <v>200</v>
      </c>
      <c r="F983" s="47" t="n">
        <f aca="false">F984</f>
        <v>0</v>
      </c>
      <c r="G983" s="47" t="n">
        <f aca="false">E983+F983</f>
        <v>200</v>
      </c>
      <c r="H983" s="47" t="n">
        <f aca="false">H984</f>
        <v>0</v>
      </c>
      <c r="I983" s="47" t="n">
        <f aca="false">G983+H983</f>
        <v>200</v>
      </c>
      <c r="K983" s="9"/>
    </row>
    <row r="984" s="8" customFormat="true" ht="14.25" hidden="false" customHeight="false" outlineLevel="0" collapsed="false">
      <c r="A984" s="44" t="s">
        <v>53</v>
      </c>
      <c r="B984" s="45" t="s">
        <v>768</v>
      </c>
      <c r="C984" s="45" t="s">
        <v>54</v>
      </c>
      <c r="D984" s="45"/>
      <c r="E984" s="46" t="n">
        <v>200</v>
      </c>
      <c r="F984" s="47" t="n">
        <f aca="false">F985</f>
        <v>0</v>
      </c>
      <c r="G984" s="47" t="n">
        <f aca="false">E984+F984</f>
        <v>200</v>
      </c>
      <c r="H984" s="47" t="n">
        <f aca="false">H985</f>
        <v>0</v>
      </c>
      <c r="I984" s="47" t="n">
        <f aca="false">G984+H984</f>
        <v>200</v>
      </c>
      <c r="K984" s="9"/>
    </row>
    <row r="985" s="8" customFormat="true" ht="14.25" hidden="false" customHeight="false" outlineLevel="0" collapsed="false">
      <c r="A985" s="44" t="s">
        <v>55</v>
      </c>
      <c r="B985" s="45" t="s">
        <v>768</v>
      </c>
      <c r="C985" s="45" t="s">
        <v>56</v>
      </c>
      <c r="D985" s="45"/>
      <c r="E985" s="46" t="n">
        <v>200</v>
      </c>
      <c r="F985" s="47" t="n">
        <f aca="false">F986</f>
        <v>0</v>
      </c>
      <c r="G985" s="47" t="n">
        <f aca="false">E985+F985</f>
        <v>200</v>
      </c>
      <c r="H985" s="47" t="n">
        <f aca="false">H986</f>
        <v>0</v>
      </c>
      <c r="I985" s="47" t="n">
        <f aca="false">G985+H985</f>
        <v>200</v>
      </c>
      <c r="K985" s="9"/>
    </row>
    <row r="986" s="8" customFormat="true" ht="36" hidden="false" customHeight="false" outlineLevel="0" collapsed="false">
      <c r="A986" s="44" t="s">
        <v>370</v>
      </c>
      <c r="B986" s="45" t="s">
        <v>768</v>
      </c>
      <c r="C986" s="45" t="s">
        <v>801</v>
      </c>
      <c r="D986" s="45"/>
      <c r="E986" s="46" t="n">
        <v>200</v>
      </c>
      <c r="F986" s="47" t="n">
        <f aca="false">F987</f>
        <v>0</v>
      </c>
      <c r="G986" s="47" t="n">
        <f aca="false">E986+F986</f>
        <v>200</v>
      </c>
      <c r="H986" s="47" t="n">
        <f aca="false">H987</f>
        <v>0</v>
      </c>
      <c r="I986" s="47" t="n">
        <f aca="false">G986+H986</f>
        <v>200</v>
      </c>
      <c r="K986" s="9"/>
    </row>
    <row r="987" s="8" customFormat="true" ht="15" hidden="false" customHeight="false" outlineLevel="0" collapsed="false">
      <c r="A987" s="48" t="s">
        <v>63</v>
      </c>
      <c r="B987" s="49" t="s">
        <v>768</v>
      </c>
      <c r="C987" s="49" t="s">
        <v>801</v>
      </c>
      <c r="D987" s="49" t="s">
        <v>64</v>
      </c>
      <c r="E987" s="50" t="n">
        <v>200</v>
      </c>
      <c r="F987" s="51"/>
      <c r="G987" s="47" t="n">
        <f aca="false">E987+F987</f>
        <v>200</v>
      </c>
      <c r="H987" s="52"/>
      <c r="I987" s="47" t="n">
        <f aca="false">G987+H987</f>
        <v>200</v>
      </c>
      <c r="K987" s="53"/>
      <c r="L987" s="53" t="n">
        <f aca="false">I987+K987</f>
        <v>200</v>
      </c>
    </row>
    <row r="988" s="8" customFormat="true" ht="14.25" hidden="false" customHeight="false" outlineLevel="0" collapsed="false">
      <c r="A988" s="44" t="s">
        <v>802</v>
      </c>
      <c r="B988" s="45" t="s">
        <v>803</v>
      </c>
      <c r="C988" s="45"/>
      <c r="D988" s="45"/>
      <c r="E988" s="46" t="n">
        <v>22993.7</v>
      </c>
      <c r="F988" s="47" t="n">
        <f aca="false">F989+F1003+F1010+F1015+F1022+F1027+F1052+F1059</f>
        <v>104.5</v>
      </c>
      <c r="G988" s="47" t="n">
        <f aca="false">E988+F988</f>
        <v>23098.2</v>
      </c>
      <c r="H988" s="47" t="n">
        <f aca="false">H989+H1003+H1010+H1015+H1022+H1027+H1052+H1059</f>
        <v>-3967.1</v>
      </c>
      <c r="I988" s="47" t="n">
        <f aca="false">G988+H988</f>
        <v>19131.1</v>
      </c>
      <c r="K988" s="9"/>
    </row>
    <row r="989" s="8" customFormat="true" ht="14.25" hidden="false" customHeight="false" outlineLevel="0" collapsed="false">
      <c r="A989" s="44" t="s">
        <v>769</v>
      </c>
      <c r="B989" s="45" t="s">
        <v>803</v>
      </c>
      <c r="C989" s="45" t="s">
        <v>770</v>
      </c>
      <c r="D989" s="45"/>
      <c r="E989" s="46" t="n">
        <v>16808.9</v>
      </c>
      <c r="F989" s="47" t="n">
        <f aca="false">F990</f>
        <v>0</v>
      </c>
      <c r="G989" s="47" t="n">
        <f aca="false">E989+F989</f>
        <v>16808.9</v>
      </c>
      <c r="H989" s="47" t="n">
        <f aca="false">H990</f>
        <v>-4267.1</v>
      </c>
      <c r="I989" s="47" t="n">
        <f aca="false">G989+H989</f>
        <v>12541.8</v>
      </c>
      <c r="K989" s="9"/>
    </row>
    <row r="990" s="8" customFormat="true" ht="24" hidden="false" customHeight="false" outlineLevel="0" collapsed="false">
      <c r="A990" s="44" t="s">
        <v>793</v>
      </c>
      <c r="B990" s="45" t="s">
        <v>803</v>
      </c>
      <c r="C990" s="45" t="s">
        <v>794</v>
      </c>
      <c r="D990" s="45"/>
      <c r="E990" s="46" t="n">
        <v>16808.9</v>
      </c>
      <c r="F990" s="47" t="n">
        <f aca="false">F991+F997+F999+F1001</f>
        <v>0</v>
      </c>
      <c r="G990" s="47" t="n">
        <f aca="false">E990+F990</f>
        <v>16808.9</v>
      </c>
      <c r="H990" s="47" t="n">
        <f aca="false">H991+H997+H999+H1001</f>
        <v>-4267.1</v>
      </c>
      <c r="I990" s="47" t="n">
        <f aca="false">G990+H990</f>
        <v>12541.8</v>
      </c>
      <c r="K990" s="9"/>
    </row>
    <row r="991" s="8" customFormat="true" ht="14.25" hidden="false" customHeight="false" outlineLevel="0" collapsed="false">
      <c r="A991" s="44" t="s">
        <v>57</v>
      </c>
      <c r="B991" s="45" t="s">
        <v>803</v>
      </c>
      <c r="C991" s="45" t="s">
        <v>804</v>
      </c>
      <c r="D991" s="45"/>
      <c r="E991" s="46" t="n">
        <v>3759.5</v>
      </c>
      <c r="F991" s="47" t="n">
        <f aca="false">F992+F993+F994+F995+F996</f>
        <v>0</v>
      </c>
      <c r="G991" s="47" t="n">
        <f aca="false">E991+F991</f>
        <v>3759.5</v>
      </c>
      <c r="H991" s="47" t="n">
        <f aca="false">H992+H993+H994+H995+H996</f>
        <v>0</v>
      </c>
      <c r="I991" s="47" t="n">
        <f aca="false">G991+H991</f>
        <v>3759.5</v>
      </c>
      <c r="K991" s="9"/>
    </row>
    <row r="992" s="8" customFormat="true" ht="15" hidden="false" customHeight="false" outlineLevel="0" collapsed="false">
      <c r="A992" s="48" t="s">
        <v>27</v>
      </c>
      <c r="B992" s="49" t="s">
        <v>803</v>
      </c>
      <c r="C992" s="49" t="s">
        <v>804</v>
      </c>
      <c r="D992" s="49" t="s">
        <v>28</v>
      </c>
      <c r="E992" s="50" t="n">
        <v>2628.6</v>
      </c>
      <c r="F992" s="51"/>
      <c r="G992" s="47" t="n">
        <f aca="false">E992+F992</f>
        <v>2628.6</v>
      </c>
      <c r="H992" s="52"/>
      <c r="I992" s="47" t="n">
        <f aca="false">G992+H992</f>
        <v>2628.6</v>
      </c>
      <c r="K992" s="53"/>
      <c r="L992" s="53" t="n">
        <f aca="false">I992+K992</f>
        <v>2628.6</v>
      </c>
    </row>
    <row r="993" s="8" customFormat="true" ht="24.75" hidden="false" customHeight="false" outlineLevel="0" collapsed="false">
      <c r="A993" s="48" t="s">
        <v>59</v>
      </c>
      <c r="B993" s="49" t="s">
        <v>803</v>
      </c>
      <c r="C993" s="49" t="s">
        <v>804</v>
      </c>
      <c r="D993" s="49" t="s">
        <v>60</v>
      </c>
      <c r="E993" s="50" t="n">
        <v>2.8</v>
      </c>
      <c r="F993" s="51"/>
      <c r="G993" s="47" t="n">
        <f aca="false">E993+F993</f>
        <v>2.8</v>
      </c>
      <c r="H993" s="52"/>
      <c r="I993" s="47" t="n">
        <f aca="false">G993+H993</f>
        <v>2.8</v>
      </c>
      <c r="K993" s="53"/>
      <c r="L993" s="53" t="n">
        <f aca="false">I993+K993</f>
        <v>2.8</v>
      </c>
    </row>
    <row r="994" s="8" customFormat="true" ht="36.75" hidden="false" customHeight="false" outlineLevel="0" collapsed="false">
      <c r="A994" s="48" t="s">
        <v>29</v>
      </c>
      <c r="B994" s="49" t="s">
        <v>803</v>
      </c>
      <c r="C994" s="49" t="s">
        <v>804</v>
      </c>
      <c r="D994" s="49" t="s">
        <v>30</v>
      </c>
      <c r="E994" s="50" t="n">
        <v>777.8</v>
      </c>
      <c r="F994" s="51"/>
      <c r="G994" s="47" t="n">
        <f aca="false">E994+F994</f>
        <v>777.8</v>
      </c>
      <c r="H994" s="52"/>
      <c r="I994" s="47" t="n">
        <f aca="false">G994+H994</f>
        <v>777.8</v>
      </c>
      <c r="K994" s="53"/>
      <c r="L994" s="53" t="n">
        <f aca="false">I994+K994</f>
        <v>777.8</v>
      </c>
    </row>
    <row r="995" s="8" customFormat="true" ht="24.75" hidden="false" customHeight="false" outlineLevel="0" collapsed="false">
      <c r="A995" s="48" t="s">
        <v>61</v>
      </c>
      <c r="B995" s="49" t="s">
        <v>803</v>
      </c>
      <c r="C995" s="49" t="s">
        <v>804</v>
      </c>
      <c r="D995" s="49" t="s">
        <v>62</v>
      </c>
      <c r="E995" s="50" t="n">
        <v>100.3</v>
      </c>
      <c r="F995" s="51"/>
      <c r="G995" s="47" t="n">
        <f aca="false">E995+F995</f>
        <v>100.3</v>
      </c>
      <c r="H995" s="52"/>
      <c r="I995" s="47" t="n">
        <f aca="false">G995+H995</f>
        <v>100.3</v>
      </c>
      <c r="K995" s="53"/>
      <c r="L995" s="53" t="n">
        <f aca="false">I995+K995</f>
        <v>100.3</v>
      </c>
    </row>
    <row r="996" s="8" customFormat="true" ht="15" hidden="false" customHeight="false" outlineLevel="0" collapsed="false">
      <c r="A996" s="48" t="s">
        <v>63</v>
      </c>
      <c r="B996" s="49" t="s">
        <v>803</v>
      </c>
      <c r="C996" s="49" t="s">
        <v>804</v>
      </c>
      <c r="D996" s="49" t="s">
        <v>64</v>
      </c>
      <c r="E996" s="50" t="n">
        <v>250</v>
      </c>
      <c r="F996" s="51"/>
      <c r="G996" s="47" t="n">
        <f aca="false">E996+F996</f>
        <v>250</v>
      </c>
      <c r="H996" s="52"/>
      <c r="I996" s="47" t="n">
        <f aca="false">G996+H996</f>
        <v>250</v>
      </c>
      <c r="K996" s="53"/>
      <c r="L996" s="53" t="n">
        <f aca="false">I996+K996</f>
        <v>250</v>
      </c>
    </row>
    <row r="997" s="8" customFormat="true" ht="24" hidden="false" customHeight="false" outlineLevel="0" collapsed="false">
      <c r="A997" s="44" t="s">
        <v>123</v>
      </c>
      <c r="B997" s="45" t="s">
        <v>803</v>
      </c>
      <c r="C997" s="45" t="s">
        <v>805</v>
      </c>
      <c r="D997" s="45"/>
      <c r="E997" s="46" t="n">
        <v>6652</v>
      </c>
      <c r="F997" s="47" t="n">
        <f aca="false">F998</f>
        <v>0</v>
      </c>
      <c r="G997" s="47" t="n">
        <f aca="false">E997+F997</f>
        <v>6652</v>
      </c>
      <c r="H997" s="47" t="n">
        <f aca="false">H998</f>
        <v>-4262.1</v>
      </c>
      <c r="I997" s="47" t="n">
        <f aca="false">G997+H997</f>
        <v>2389.9</v>
      </c>
      <c r="K997" s="9"/>
    </row>
    <row r="998" s="8" customFormat="true" ht="36.75" hidden="false" customHeight="false" outlineLevel="0" collapsed="false">
      <c r="A998" s="48" t="s">
        <v>121</v>
      </c>
      <c r="B998" s="49" t="s">
        <v>803</v>
      </c>
      <c r="C998" s="49" t="s">
        <v>805</v>
      </c>
      <c r="D998" s="49" t="s">
        <v>122</v>
      </c>
      <c r="E998" s="50" t="n">
        <v>6652</v>
      </c>
      <c r="F998" s="51"/>
      <c r="G998" s="47" t="n">
        <f aca="false">E998+F998</f>
        <v>6652</v>
      </c>
      <c r="H998" s="65" t="n">
        <f aca="false">-266-3996.1</f>
        <v>-4262.1</v>
      </c>
      <c r="I998" s="47" t="n">
        <f aca="false">G998+H998</f>
        <v>2389.9</v>
      </c>
      <c r="K998" s="53"/>
      <c r="L998" s="53" t="n">
        <f aca="false">I998+K998</f>
        <v>2389.9</v>
      </c>
    </row>
    <row r="999" s="8" customFormat="true" ht="24" hidden="false" customHeight="false" outlineLevel="0" collapsed="false">
      <c r="A999" s="44" t="s">
        <v>806</v>
      </c>
      <c r="B999" s="45" t="s">
        <v>803</v>
      </c>
      <c r="C999" s="45" t="s">
        <v>807</v>
      </c>
      <c r="D999" s="45"/>
      <c r="E999" s="46" t="n">
        <v>1833</v>
      </c>
      <c r="F999" s="47" t="n">
        <f aca="false">F1000</f>
        <v>0</v>
      </c>
      <c r="G999" s="47" t="n">
        <f aca="false">E999+F999</f>
        <v>1833</v>
      </c>
      <c r="H999" s="47" t="n">
        <f aca="false">H1000</f>
        <v>-5</v>
      </c>
      <c r="I999" s="47" t="n">
        <f aca="false">G999+H999</f>
        <v>1828</v>
      </c>
      <c r="K999" s="9"/>
    </row>
    <row r="1000" s="8" customFormat="true" ht="36.75" hidden="false" customHeight="false" outlineLevel="0" collapsed="false">
      <c r="A1000" s="48" t="s">
        <v>121</v>
      </c>
      <c r="B1000" s="49" t="s">
        <v>803</v>
      </c>
      <c r="C1000" s="49" t="s">
        <v>807</v>
      </c>
      <c r="D1000" s="49" t="s">
        <v>122</v>
      </c>
      <c r="E1000" s="50" t="n">
        <v>1833</v>
      </c>
      <c r="F1000" s="51"/>
      <c r="G1000" s="47" t="n">
        <f aca="false">E1000+F1000</f>
        <v>1833</v>
      </c>
      <c r="H1000" s="57" t="n">
        <v>-5</v>
      </c>
      <c r="I1000" s="47" t="n">
        <f aca="false">G1000+H1000</f>
        <v>1828</v>
      </c>
      <c r="K1000" s="53"/>
      <c r="L1000" s="53" t="n">
        <f aca="false">I1000+K1000</f>
        <v>1828</v>
      </c>
    </row>
    <row r="1001" s="8" customFormat="true" ht="14.25" hidden="false" customHeight="false" outlineLevel="0" collapsed="false">
      <c r="A1001" s="107" t="s">
        <v>166</v>
      </c>
      <c r="B1001" s="45" t="s">
        <v>803</v>
      </c>
      <c r="C1001" s="45" t="s">
        <v>808</v>
      </c>
      <c r="D1001" s="45"/>
      <c r="E1001" s="46" t="n">
        <v>4564.4</v>
      </c>
      <c r="F1001" s="47" t="n">
        <f aca="false">F1002</f>
        <v>0</v>
      </c>
      <c r="G1001" s="47" t="n">
        <f aca="false">E1001+F1001</f>
        <v>4564.4</v>
      </c>
      <c r="H1001" s="47" t="n">
        <f aca="false">H1002</f>
        <v>0</v>
      </c>
      <c r="I1001" s="47" t="n">
        <f aca="false">G1001+H1001</f>
        <v>4564.4</v>
      </c>
      <c r="K1001" s="9"/>
    </row>
    <row r="1002" s="8" customFormat="true" ht="24.75" hidden="false" customHeight="false" outlineLevel="0" collapsed="false">
      <c r="A1002" s="48" t="s">
        <v>809</v>
      </c>
      <c r="B1002" s="49" t="s">
        <v>803</v>
      </c>
      <c r="C1002" s="49" t="s">
        <v>810</v>
      </c>
      <c r="D1002" s="49" t="s">
        <v>811</v>
      </c>
      <c r="E1002" s="50" t="n">
        <v>4564.4</v>
      </c>
      <c r="F1002" s="51"/>
      <c r="G1002" s="47" t="n">
        <f aca="false">E1002+F1002</f>
        <v>4564.4</v>
      </c>
      <c r="H1002" s="52"/>
      <c r="I1002" s="47" t="n">
        <f aca="false">G1002+H1002</f>
        <v>4564.4</v>
      </c>
      <c r="K1002" s="53"/>
      <c r="L1002" s="53" t="n">
        <f aca="false">I1002+K1002</f>
        <v>4564.4</v>
      </c>
    </row>
    <row r="1003" s="8" customFormat="true" ht="24" hidden="false" customHeight="false" outlineLevel="0" collapsed="false">
      <c r="A1003" s="44" t="s">
        <v>741</v>
      </c>
      <c r="B1003" s="45" t="s">
        <v>803</v>
      </c>
      <c r="C1003" s="45" t="s">
        <v>742</v>
      </c>
      <c r="D1003" s="45"/>
      <c r="E1003" s="46" t="n">
        <v>120</v>
      </c>
      <c r="F1003" s="47" t="n">
        <f aca="false">F1004+F1007</f>
        <v>0</v>
      </c>
      <c r="G1003" s="47" t="n">
        <f aca="false">E1003+F1003</f>
        <v>120</v>
      </c>
      <c r="H1003" s="47" t="n">
        <f aca="false">H1004+H1007</f>
        <v>0</v>
      </c>
      <c r="I1003" s="47" t="n">
        <f aca="false">G1003+H1003</f>
        <v>120</v>
      </c>
      <c r="K1003" s="9"/>
    </row>
    <row r="1004" s="8" customFormat="true" ht="24" hidden="false" customHeight="false" outlineLevel="0" collapsed="false">
      <c r="A1004" s="44" t="s">
        <v>743</v>
      </c>
      <c r="B1004" s="45" t="s">
        <v>803</v>
      </c>
      <c r="C1004" s="45" t="s">
        <v>744</v>
      </c>
      <c r="D1004" s="45"/>
      <c r="E1004" s="46" t="n">
        <v>80</v>
      </c>
      <c r="F1004" s="47" t="n">
        <f aca="false">F1005</f>
        <v>0</v>
      </c>
      <c r="G1004" s="47" t="n">
        <f aca="false">E1004+F1004</f>
        <v>80</v>
      </c>
      <c r="H1004" s="47" t="n">
        <f aca="false">H1005</f>
        <v>0</v>
      </c>
      <c r="I1004" s="47" t="n">
        <f aca="false">G1004+H1004</f>
        <v>80</v>
      </c>
      <c r="K1004" s="9"/>
    </row>
    <row r="1005" s="8" customFormat="true" ht="36" hidden="false" customHeight="false" outlineLevel="0" collapsed="false">
      <c r="A1005" s="44" t="s">
        <v>749</v>
      </c>
      <c r="B1005" s="45" t="s">
        <v>803</v>
      </c>
      <c r="C1005" s="45" t="s">
        <v>812</v>
      </c>
      <c r="D1005" s="45"/>
      <c r="E1005" s="46" t="n">
        <v>80</v>
      </c>
      <c r="F1005" s="47" t="n">
        <f aca="false">F1006</f>
        <v>0</v>
      </c>
      <c r="G1005" s="47" t="n">
        <f aca="false">E1005+F1005</f>
        <v>80</v>
      </c>
      <c r="H1005" s="47" t="n">
        <f aca="false">H1006</f>
        <v>0</v>
      </c>
      <c r="I1005" s="47" t="n">
        <f aca="false">G1005+H1005</f>
        <v>80</v>
      </c>
      <c r="K1005" s="9"/>
    </row>
    <row r="1006" s="8" customFormat="true" ht="15" hidden="false" customHeight="false" outlineLevel="0" collapsed="false">
      <c r="A1006" s="48" t="s">
        <v>176</v>
      </c>
      <c r="B1006" s="49" t="s">
        <v>803</v>
      </c>
      <c r="C1006" s="49" t="s">
        <v>812</v>
      </c>
      <c r="D1006" s="49" t="s">
        <v>177</v>
      </c>
      <c r="E1006" s="50" t="n">
        <v>80</v>
      </c>
      <c r="F1006" s="51"/>
      <c r="G1006" s="47" t="n">
        <f aca="false">E1006+F1006</f>
        <v>80</v>
      </c>
      <c r="H1006" s="52"/>
      <c r="I1006" s="47" t="n">
        <f aca="false">G1006+H1006</f>
        <v>80</v>
      </c>
      <c r="K1006" s="53"/>
      <c r="L1006" s="53" t="n">
        <f aca="false">I1006+K1006</f>
        <v>80</v>
      </c>
    </row>
    <row r="1007" s="8" customFormat="true" ht="14.25" hidden="false" customHeight="false" outlineLevel="0" collapsed="false">
      <c r="A1007" s="44" t="s">
        <v>747</v>
      </c>
      <c r="B1007" s="45" t="s">
        <v>803</v>
      </c>
      <c r="C1007" s="45" t="s">
        <v>748</v>
      </c>
      <c r="D1007" s="45"/>
      <c r="E1007" s="46" t="n">
        <v>40</v>
      </c>
      <c r="F1007" s="47" t="n">
        <f aca="false">F1008</f>
        <v>0</v>
      </c>
      <c r="G1007" s="47" t="n">
        <f aca="false">E1007+F1007</f>
        <v>40</v>
      </c>
      <c r="H1007" s="47" t="n">
        <f aca="false">H1008</f>
        <v>0</v>
      </c>
      <c r="I1007" s="47" t="n">
        <f aca="false">G1007+H1007</f>
        <v>40</v>
      </c>
      <c r="K1007" s="9"/>
    </row>
    <row r="1008" s="8" customFormat="true" ht="36" hidden="false" customHeight="false" outlineLevel="0" collapsed="false">
      <c r="A1008" s="44" t="s">
        <v>749</v>
      </c>
      <c r="B1008" s="45" t="s">
        <v>803</v>
      </c>
      <c r="C1008" s="45" t="s">
        <v>750</v>
      </c>
      <c r="D1008" s="45"/>
      <c r="E1008" s="46" t="n">
        <v>40</v>
      </c>
      <c r="F1008" s="47" t="n">
        <f aca="false">F1009</f>
        <v>0</v>
      </c>
      <c r="G1008" s="47" t="n">
        <f aca="false">E1008+F1008</f>
        <v>40</v>
      </c>
      <c r="H1008" s="47" t="n">
        <f aca="false">H1009</f>
        <v>0</v>
      </c>
      <c r="I1008" s="47" t="n">
        <f aca="false">G1008+H1008</f>
        <v>40</v>
      </c>
      <c r="K1008" s="9"/>
    </row>
    <row r="1009" s="8" customFormat="true" ht="15" hidden="false" customHeight="false" outlineLevel="0" collapsed="false">
      <c r="A1009" s="48" t="s">
        <v>176</v>
      </c>
      <c r="B1009" s="49" t="s">
        <v>803</v>
      </c>
      <c r="C1009" s="49" t="s">
        <v>750</v>
      </c>
      <c r="D1009" s="49" t="s">
        <v>177</v>
      </c>
      <c r="E1009" s="50" t="n">
        <v>40</v>
      </c>
      <c r="F1009" s="51"/>
      <c r="G1009" s="47" t="n">
        <f aca="false">E1009+F1009</f>
        <v>40</v>
      </c>
      <c r="H1009" s="52"/>
      <c r="I1009" s="47" t="n">
        <f aca="false">G1009+H1009</f>
        <v>40</v>
      </c>
      <c r="K1009" s="53"/>
      <c r="L1009" s="53" t="n">
        <f aca="false">I1009+K1009</f>
        <v>40</v>
      </c>
    </row>
    <row r="1010" s="8" customFormat="true" ht="24" hidden="false" customHeight="false" outlineLevel="0" collapsed="false">
      <c r="A1010" s="44" t="s">
        <v>37</v>
      </c>
      <c r="B1010" s="45" t="s">
        <v>803</v>
      </c>
      <c r="C1010" s="45" t="s">
        <v>38</v>
      </c>
      <c r="D1010" s="45"/>
      <c r="E1010" s="46" t="n">
        <v>100</v>
      </c>
      <c r="F1010" s="47" t="n">
        <f aca="false">F1011</f>
        <v>0</v>
      </c>
      <c r="G1010" s="47" t="n">
        <f aca="false">E1010+F1010</f>
        <v>100</v>
      </c>
      <c r="H1010" s="47" t="n">
        <f aca="false">H1011</f>
        <v>0</v>
      </c>
      <c r="I1010" s="47" t="n">
        <f aca="false">G1010+H1010</f>
        <v>100</v>
      </c>
      <c r="K1010" s="9"/>
    </row>
    <row r="1011" s="8" customFormat="true" ht="14.25" hidden="false" customHeight="false" outlineLevel="0" collapsed="false">
      <c r="A1011" s="44" t="s">
        <v>45</v>
      </c>
      <c r="B1011" s="45" t="s">
        <v>803</v>
      </c>
      <c r="C1011" s="45" t="s">
        <v>46</v>
      </c>
      <c r="D1011" s="45"/>
      <c r="E1011" s="46" t="n">
        <v>100</v>
      </c>
      <c r="F1011" s="47" t="n">
        <f aca="false">F1012</f>
        <v>0</v>
      </c>
      <c r="G1011" s="47" t="n">
        <f aca="false">E1011+F1011</f>
        <v>100</v>
      </c>
      <c r="H1011" s="47" t="n">
        <f aca="false">H1012</f>
        <v>0</v>
      </c>
      <c r="I1011" s="47" t="n">
        <f aca="false">G1011+H1011</f>
        <v>100</v>
      </c>
      <c r="K1011" s="9"/>
    </row>
    <row r="1012" s="8" customFormat="true" ht="24" hidden="false" customHeight="false" outlineLevel="0" collapsed="false">
      <c r="A1012" s="44" t="s">
        <v>813</v>
      </c>
      <c r="B1012" s="45" t="s">
        <v>803</v>
      </c>
      <c r="C1012" s="45" t="s">
        <v>814</v>
      </c>
      <c r="D1012" s="45"/>
      <c r="E1012" s="46" t="n">
        <v>100</v>
      </c>
      <c r="F1012" s="47" t="n">
        <f aca="false">F1013</f>
        <v>0</v>
      </c>
      <c r="G1012" s="47" t="n">
        <f aca="false">E1012+F1012</f>
        <v>100</v>
      </c>
      <c r="H1012" s="47" t="n">
        <f aca="false">H1013</f>
        <v>0</v>
      </c>
      <c r="I1012" s="47" t="n">
        <f aca="false">G1012+H1012</f>
        <v>100</v>
      </c>
      <c r="K1012" s="9"/>
    </row>
    <row r="1013" s="8" customFormat="true" ht="14.25" hidden="false" customHeight="false" outlineLevel="0" collapsed="false">
      <c r="A1013" s="44" t="s">
        <v>815</v>
      </c>
      <c r="B1013" s="45" t="s">
        <v>803</v>
      </c>
      <c r="C1013" s="45" t="s">
        <v>816</v>
      </c>
      <c r="D1013" s="45"/>
      <c r="E1013" s="46" t="n">
        <v>100</v>
      </c>
      <c r="F1013" s="47" t="n">
        <f aca="false">F1014</f>
        <v>0</v>
      </c>
      <c r="G1013" s="47" t="n">
        <f aca="false">E1013+F1013</f>
        <v>100</v>
      </c>
      <c r="H1013" s="47" t="n">
        <f aca="false">H1014</f>
        <v>0</v>
      </c>
      <c r="I1013" s="47" t="n">
        <f aca="false">G1013+H1013</f>
        <v>100</v>
      </c>
      <c r="K1013" s="9"/>
    </row>
    <row r="1014" s="8" customFormat="true" ht="15" hidden="false" customHeight="false" outlineLevel="0" collapsed="false">
      <c r="A1014" s="48" t="s">
        <v>176</v>
      </c>
      <c r="B1014" s="49" t="s">
        <v>803</v>
      </c>
      <c r="C1014" s="49" t="s">
        <v>816</v>
      </c>
      <c r="D1014" s="49" t="s">
        <v>177</v>
      </c>
      <c r="E1014" s="50" t="n">
        <v>100</v>
      </c>
      <c r="F1014" s="51"/>
      <c r="G1014" s="47" t="n">
        <f aca="false">E1014+F1014</f>
        <v>100</v>
      </c>
      <c r="H1014" s="52"/>
      <c r="I1014" s="47" t="n">
        <f aca="false">G1014+H1014</f>
        <v>100</v>
      </c>
      <c r="K1014" s="53"/>
      <c r="L1014" s="53" t="n">
        <f aca="false">I1014+K1014</f>
        <v>100</v>
      </c>
    </row>
    <row r="1015" s="8" customFormat="true" ht="24" hidden="false" customHeight="false" outlineLevel="0" collapsed="false">
      <c r="A1015" s="44" t="s">
        <v>384</v>
      </c>
      <c r="B1015" s="45" t="s">
        <v>803</v>
      </c>
      <c r="C1015" s="45" t="s">
        <v>385</v>
      </c>
      <c r="D1015" s="45"/>
      <c r="E1015" s="46" t="n">
        <v>130</v>
      </c>
      <c r="F1015" s="47" t="n">
        <f aca="false">F1016+F1019</f>
        <v>0</v>
      </c>
      <c r="G1015" s="47" t="n">
        <f aca="false">E1015+F1015</f>
        <v>130</v>
      </c>
      <c r="H1015" s="47" t="n">
        <f aca="false">H1016+H1019</f>
        <v>0</v>
      </c>
      <c r="I1015" s="47" t="n">
        <f aca="false">G1015+H1015</f>
        <v>130</v>
      </c>
      <c r="K1015" s="9"/>
    </row>
    <row r="1016" s="8" customFormat="true" ht="14.25" hidden="false" customHeight="false" outlineLevel="0" collapsed="false">
      <c r="A1016" s="44" t="s">
        <v>817</v>
      </c>
      <c r="B1016" s="45" t="s">
        <v>803</v>
      </c>
      <c r="C1016" s="45" t="s">
        <v>818</v>
      </c>
      <c r="D1016" s="45"/>
      <c r="E1016" s="46" t="n">
        <v>100</v>
      </c>
      <c r="F1016" s="47" t="n">
        <f aca="false">F1017</f>
        <v>0</v>
      </c>
      <c r="G1016" s="47" t="n">
        <f aca="false">E1016+F1016</f>
        <v>100</v>
      </c>
      <c r="H1016" s="47" t="n">
        <f aca="false">H1017</f>
        <v>0</v>
      </c>
      <c r="I1016" s="47" t="n">
        <f aca="false">G1016+H1016</f>
        <v>100</v>
      </c>
      <c r="K1016" s="9"/>
    </row>
    <row r="1017" s="8" customFormat="true" ht="24" hidden="false" customHeight="false" outlineLevel="0" collapsed="false">
      <c r="A1017" s="44" t="s">
        <v>388</v>
      </c>
      <c r="B1017" s="45" t="s">
        <v>803</v>
      </c>
      <c r="C1017" s="45" t="s">
        <v>819</v>
      </c>
      <c r="D1017" s="45"/>
      <c r="E1017" s="46" t="n">
        <v>100</v>
      </c>
      <c r="F1017" s="47" t="n">
        <f aca="false">F1018</f>
        <v>0</v>
      </c>
      <c r="G1017" s="47" t="n">
        <f aca="false">E1017+F1017</f>
        <v>100</v>
      </c>
      <c r="H1017" s="47" t="n">
        <f aca="false">H1018</f>
        <v>0</v>
      </c>
      <c r="I1017" s="47" t="n">
        <f aca="false">G1017+H1017</f>
        <v>100</v>
      </c>
      <c r="K1017" s="9"/>
    </row>
    <row r="1018" s="8" customFormat="true" ht="15" hidden="false" customHeight="false" outlineLevel="0" collapsed="false">
      <c r="A1018" s="48" t="s">
        <v>176</v>
      </c>
      <c r="B1018" s="49" t="s">
        <v>803</v>
      </c>
      <c r="C1018" s="49" t="s">
        <v>819</v>
      </c>
      <c r="D1018" s="49" t="s">
        <v>177</v>
      </c>
      <c r="E1018" s="50" t="n">
        <v>100</v>
      </c>
      <c r="F1018" s="51"/>
      <c r="G1018" s="47" t="n">
        <f aca="false">E1018+F1018</f>
        <v>100</v>
      </c>
      <c r="H1018" s="52"/>
      <c r="I1018" s="47" t="n">
        <f aca="false">G1018+H1018</f>
        <v>100</v>
      </c>
      <c r="K1018" s="53"/>
      <c r="L1018" s="53" t="n">
        <f aca="false">I1018+K1018</f>
        <v>100</v>
      </c>
    </row>
    <row r="1019" s="8" customFormat="true" ht="14.25" hidden="false" customHeight="false" outlineLevel="0" collapsed="false">
      <c r="A1019" s="44" t="s">
        <v>820</v>
      </c>
      <c r="B1019" s="45" t="s">
        <v>803</v>
      </c>
      <c r="C1019" s="45" t="s">
        <v>821</v>
      </c>
      <c r="D1019" s="45"/>
      <c r="E1019" s="46" t="n">
        <v>30</v>
      </c>
      <c r="F1019" s="47" t="n">
        <f aca="false">F1020</f>
        <v>0</v>
      </c>
      <c r="G1019" s="47" t="n">
        <f aca="false">E1019+F1019</f>
        <v>30</v>
      </c>
      <c r="H1019" s="47" t="n">
        <f aca="false">H1020</f>
        <v>0</v>
      </c>
      <c r="I1019" s="47" t="n">
        <f aca="false">G1019+H1019</f>
        <v>30</v>
      </c>
      <c r="K1019" s="9"/>
    </row>
    <row r="1020" s="8" customFormat="true" ht="24" hidden="false" customHeight="false" outlineLevel="0" collapsed="false">
      <c r="A1020" s="44" t="s">
        <v>388</v>
      </c>
      <c r="B1020" s="45" t="s">
        <v>803</v>
      </c>
      <c r="C1020" s="45" t="s">
        <v>822</v>
      </c>
      <c r="D1020" s="45"/>
      <c r="E1020" s="46" t="n">
        <v>30</v>
      </c>
      <c r="F1020" s="47" t="n">
        <f aca="false">F1021</f>
        <v>0</v>
      </c>
      <c r="G1020" s="47" t="n">
        <f aca="false">E1020+F1020</f>
        <v>30</v>
      </c>
      <c r="H1020" s="47" t="n">
        <f aca="false">H1021</f>
        <v>0</v>
      </c>
      <c r="I1020" s="47" t="n">
        <f aca="false">G1020+H1020</f>
        <v>30</v>
      </c>
      <c r="K1020" s="9"/>
    </row>
    <row r="1021" s="8" customFormat="true" ht="15" hidden="false" customHeight="false" outlineLevel="0" collapsed="false">
      <c r="A1021" s="48" t="s">
        <v>176</v>
      </c>
      <c r="B1021" s="49" t="s">
        <v>803</v>
      </c>
      <c r="C1021" s="49" t="s">
        <v>822</v>
      </c>
      <c r="D1021" s="49" t="s">
        <v>177</v>
      </c>
      <c r="E1021" s="50" t="n">
        <v>30</v>
      </c>
      <c r="F1021" s="51"/>
      <c r="G1021" s="47" t="n">
        <f aca="false">E1021+F1021</f>
        <v>30</v>
      </c>
      <c r="H1021" s="52"/>
      <c r="I1021" s="47" t="n">
        <f aca="false">G1021+H1021</f>
        <v>30</v>
      </c>
      <c r="K1021" s="53"/>
      <c r="L1021" s="53" t="n">
        <f aca="false">I1021+K1021</f>
        <v>30</v>
      </c>
    </row>
    <row r="1022" s="8" customFormat="true" ht="14.25" hidden="false" customHeight="false" outlineLevel="0" collapsed="false">
      <c r="A1022" s="44" t="s">
        <v>491</v>
      </c>
      <c r="B1022" s="45" t="s">
        <v>803</v>
      </c>
      <c r="C1022" s="45" t="s">
        <v>247</v>
      </c>
      <c r="D1022" s="45"/>
      <c r="E1022" s="46" t="n">
        <v>200</v>
      </c>
      <c r="F1022" s="47" t="n">
        <f aca="false">F1023</f>
        <v>0</v>
      </c>
      <c r="G1022" s="47" t="n">
        <f aca="false">E1022+F1022</f>
        <v>200</v>
      </c>
      <c r="H1022" s="47" t="n">
        <f aca="false">H1023</f>
        <v>0</v>
      </c>
      <c r="I1022" s="47" t="n">
        <f aca="false">G1022+H1022</f>
        <v>200</v>
      </c>
      <c r="K1022" s="9"/>
    </row>
    <row r="1023" s="8" customFormat="true" ht="24" hidden="false" customHeight="false" outlineLevel="0" collapsed="false">
      <c r="A1023" s="44" t="s">
        <v>248</v>
      </c>
      <c r="B1023" s="45" t="s">
        <v>803</v>
      </c>
      <c r="C1023" s="45" t="s">
        <v>249</v>
      </c>
      <c r="D1023" s="45"/>
      <c r="E1023" s="46" t="n">
        <v>200</v>
      </c>
      <c r="F1023" s="47" t="n">
        <f aca="false">F1024</f>
        <v>0</v>
      </c>
      <c r="G1023" s="47" t="n">
        <f aca="false">E1023+F1023</f>
        <v>200</v>
      </c>
      <c r="H1023" s="47" t="n">
        <f aca="false">H1024</f>
        <v>0</v>
      </c>
      <c r="I1023" s="47" t="n">
        <f aca="false">G1023+H1023</f>
        <v>200</v>
      </c>
      <c r="K1023" s="9"/>
    </row>
    <row r="1024" s="8" customFormat="true" ht="24" hidden="false" customHeight="false" outlineLevel="0" collapsed="false">
      <c r="A1024" s="44" t="s">
        <v>250</v>
      </c>
      <c r="B1024" s="45" t="s">
        <v>803</v>
      </c>
      <c r="C1024" s="45" t="s">
        <v>251</v>
      </c>
      <c r="D1024" s="45"/>
      <c r="E1024" s="46" t="n">
        <v>200</v>
      </c>
      <c r="F1024" s="47" t="n">
        <f aca="false">F1025</f>
        <v>0</v>
      </c>
      <c r="G1024" s="47" t="n">
        <f aca="false">E1024+F1024</f>
        <v>200</v>
      </c>
      <c r="H1024" s="47" t="n">
        <f aca="false">H1025</f>
        <v>0</v>
      </c>
      <c r="I1024" s="47" t="n">
        <f aca="false">G1024+H1024</f>
        <v>200</v>
      </c>
      <c r="K1024" s="9"/>
    </row>
    <row r="1025" s="8" customFormat="true" ht="14.25" hidden="false" customHeight="false" outlineLevel="0" collapsed="false">
      <c r="A1025" s="44" t="s">
        <v>160</v>
      </c>
      <c r="B1025" s="45" t="s">
        <v>803</v>
      </c>
      <c r="C1025" s="45" t="s">
        <v>823</v>
      </c>
      <c r="D1025" s="45"/>
      <c r="E1025" s="46" t="n">
        <v>200</v>
      </c>
      <c r="F1025" s="47" t="n">
        <f aca="false">F1026</f>
        <v>0</v>
      </c>
      <c r="G1025" s="47" t="n">
        <f aca="false">E1025+F1025</f>
        <v>200</v>
      </c>
      <c r="H1025" s="47" t="n">
        <f aca="false">H1026</f>
        <v>0</v>
      </c>
      <c r="I1025" s="47" t="n">
        <f aca="false">G1025+H1025</f>
        <v>200</v>
      </c>
      <c r="K1025" s="9"/>
    </row>
    <row r="1026" s="8" customFormat="true" ht="15" hidden="false" customHeight="false" outlineLevel="0" collapsed="false">
      <c r="A1026" s="48" t="s">
        <v>176</v>
      </c>
      <c r="B1026" s="49" t="s">
        <v>803</v>
      </c>
      <c r="C1026" s="49" t="s">
        <v>823</v>
      </c>
      <c r="D1026" s="49" t="s">
        <v>177</v>
      </c>
      <c r="E1026" s="50" t="n">
        <v>200</v>
      </c>
      <c r="F1026" s="51"/>
      <c r="G1026" s="47" t="n">
        <f aca="false">E1026+F1026</f>
        <v>200</v>
      </c>
      <c r="H1026" s="52"/>
      <c r="I1026" s="47" t="n">
        <f aca="false">G1026+H1026</f>
        <v>200</v>
      </c>
      <c r="K1026" s="53"/>
      <c r="L1026" s="53" t="n">
        <f aca="false">I1026+K1026</f>
        <v>200</v>
      </c>
    </row>
    <row r="1027" s="8" customFormat="true" ht="24" hidden="false" customHeight="false" outlineLevel="0" collapsed="false">
      <c r="A1027" s="44" t="s">
        <v>51</v>
      </c>
      <c r="B1027" s="45" t="s">
        <v>803</v>
      </c>
      <c r="C1027" s="45" t="s">
        <v>52</v>
      </c>
      <c r="D1027" s="45"/>
      <c r="E1027" s="46" t="n">
        <v>5551.8</v>
      </c>
      <c r="F1027" s="47" t="n">
        <f aca="false">F1028+F1048</f>
        <v>104.5</v>
      </c>
      <c r="G1027" s="47" t="n">
        <f aca="false">E1027+F1027</f>
        <v>5656.3</v>
      </c>
      <c r="H1027" s="47" t="n">
        <f aca="false">H1028+H1048</f>
        <v>300</v>
      </c>
      <c r="I1027" s="47" t="n">
        <f aca="false">G1027+H1027</f>
        <v>5956.3</v>
      </c>
      <c r="K1027" s="9"/>
    </row>
    <row r="1028" s="8" customFormat="true" ht="14.25" hidden="false" customHeight="false" outlineLevel="0" collapsed="false">
      <c r="A1028" s="44" t="s">
        <v>53</v>
      </c>
      <c r="B1028" s="45" t="s">
        <v>803</v>
      </c>
      <c r="C1028" s="45" t="s">
        <v>54</v>
      </c>
      <c r="D1028" s="45"/>
      <c r="E1028" s="46" t="n">
        <v>5351.8</v>
      </c>
      <c r="F1028" s="47" t="n">
        <f aca="false">F1029+F1034</f>
        <v>104.5</v>
      </c>
      <c r="G1028" s="47" t="n">
        <f aca="false">E1028+F1028</f>
        <v>5456.3</v>
      </c>
      <c r="H1028" s="47" t="n">
        <f aca="false">H1029+H1034</f>
        <v>300</v>
      </c>
      <c r="I1028" s="47" t="n">
        <f aca="false">G1028+H1028</f>
        <v>5756.3</v>
      </c>
      <c r="K1028" s="9"/>
    </row>
    <row r="1029" s="8" customFormat="true" ht="14.25" hidden="false" customHeight="false" outlineLevel="0" collapsed="false">
      <c r="A1029" s="44" t="s">
        <v>55</v>
      </c>
      <c r="B1029" s="45" t="s">
        <v>803</v>
      </c>
      <c r="C1029" s="45" t="s">
        <v>56</v>
      </c>
      <c r="D1029" s="45"/>
      <c r="E1029" s="46" t="n">
        <v>1436</v>
      </c>
      <c r="F1029" s="47" t="n">
        <f aca="false">F1032</f>
        <v>0</v>
      </c>
      <c r="G1029" s="47" t="n">
        <f aca="false">E1029+F1029</f>
        <v>1436</v>
      </c>
      <c r="H1029" s="47" t="n">
        <f aca="false">H1030+H1032</f>
        <v>300</v>
      </c>
      <c r="I1029" s="47" t="n">
        <f aca="false">G1029+H1029</f>
        <v>1736</v>
      </c>
      <c r="K1029" s="9"/>
    </row>
    <row r="1030" s="8" customFormat="true" ht="14.25" hidden="false" customHeight="false" outlineLevel="0" collapsed="false">
      <c r="A1030" s="107" t="s">
        <v>158</v>
      </c>
      <c r="B1030" s="45" t="s">
        <v>803</v>
      </c>
      <c r="C1030" s="45" t="s">
        <v>824</v>
      </c>
      <c r="D1030" s="45"/>
      <c r="E1030" s="46"/>
      <c r="F1030" s="47"/>
      <c r="G1030" s="47"/>
      <c r="H1030" s="47" t="n">
        <f aca="false">H1031</f>
        <v>300</v>
      </c>
      <c r="I1030" s="47" t="n">
        <f aca="false">G1030+H1030</f>
        <v>300</v>
      </c>
      <c r="K1030" s="9"/>
    </row>
    <row r="1031" s="8" customFormat="true" ht="15" hidden="false" customHeight="false" outlineLevel="0" collapsed="false">
      <c r="A1031" s="113" t="s">
        <v>176</v>
      </c>
      <c r="B1031" s="49" t="s">
        <v>803</v>
      </c>
      <c r="C1031" s="49" t="s">
        <v>159</v>
      </c>
      <c r="D1031" s="49" t="s">
        <v>177</v>
      </c>
      <c r="E1031" s="46"/>
      <c r="F1031" s="47"/>
      <c r="G1031" s="47"/>
      <c r="H1031" s="91" t="n">
        <v>300</v>
      </c>
      <c r="I1031" s="47" t="n">
        <f aca="false">G1031+H1031</f>
        <v>300</v>
      </c>
      <c r="K1031" s="9"/>
      <c r="L1031" s="53" t="n">
        <f aca="false">I1031+K1031</f>
        <v>300</v>
      </c>
    </row>
    <row r="1032" s="8" customFormat="true" ht="14.25" hidden="false" customHeight="false" outlineLevel="0" collapsed="false">
      <c r="A1032" s="44" t="s">
        <v>160</v>
      </c>
      <c r="B1032" s="45" t="s">
        <v>803</v>
      </c>
      <c r="C1032" s="45" t="s">
        <v>161</v>
      </c>
      <c r="D1032" s="45"/>
      <c r="E1032" s="46" t="n">
        <v>1436</v>
      </c>
      <c r="F1032" s="47" t="n">
        <f aca="false">F1033</f>
        <v>0</v>
      </c>
      <c r="G1032" s="47" t="n">
        <f aca="false">E1032+F1032</f>
        <v>1436</v>
      </c>
      <c r="H1032" s="47" t="n">
        <f aca="false">H1033</f>
        <v>0</v>
      </c>
      <c r="I1032" s="47" t="n">
        <f aca="false">G1032+H1032</f>
        <v>1436</v>
      </c>
      <c r="K1032" s="9"/>
    </row>
    <row r="1033" s="8" customFormat="true" ht="15" hidden="false" customHeight="false" outlineLevel="0" collapsed="false">
      <c r="A1033" s="48" t="s">
        <v>176</v>
      </c>
      <c r="B1033" s="49" t="s">
        <v>803</v>
      </c>
      <c r="C1033" s="49" t="s">
        <v>161</v>
      </c>
      <c r="D1033" s="49" t="s">
        <v>177</v>
      </c>
      <c r="E1033" s="50" t="n">
        <v>1436</v>
      </c>
      <c r="F1033" s="51"/>
      <c r="G1033" s="47" t="n">
        <f aca="false">E1033+F1033</f>
        <v>1436</v>
      </c>
      <c r="H1033" s="52"/>
      <c r="I1033" s="47" t="n">
        <f aca="false">G1033+H1033</f>
        <v>1436</v>
      </c>
      <c r="K1033" s="53"/>
      <c r="L1033" s="53" t="n">
        <f aca="false">I1033+K1033</f>
        <v>1436</v>
      </c>
    </row>
    <row r="1034" s="8" customFormat="true" ht="24" hidden="false" customHeight="false" outlineLevel="0" collapsed="false">
      <c r="A1034" s="44" t="s">
        <v>825</v>
      </c>
      <c r="B1034" s="45" t="s">
        <v>803</v>
      </c>
      <c r="C1034" s="45" t="s">
        <v>826</v>
      </c>
      <c r="D1034" s="45"/>
      <c r="E1034" s="46" t="n">
        <v>3915.8</v>
      </c>
      <c r="F1034" s="47" t="n">
        <f aca="false">F1035+F1040+F1042</f>
        <v>104.5</v>
      </c>
      <c r="G1034" s="47" t="n">
        <f aca="false">E1034+F1034</f>
        <v>4020.3</v>
      </c>
      <c r="H1034" s="47" t="n">
        <f aca="false">H1035+H1040+H1042</f>
        <v>0</v>
      </c>
      <c r="I1034" s="47" t="n">
        <f aca="false">G1034+H1034</f>
        <v>4020.3</v>
      </c>
      <c r="K1034" s="9"/>
    </row>
    <row r="1035" s="8" customFormat="true" ht="24" hidden="false" customHeight="false" outlineLevel="0" collapsed="false">
      <c r="A1035" s="44" t="s">
        <v>827</v>
      </c>
      <c r="B1035" s="45" t="s">
        <v>803</v>
      </c>
      <c r="C1035" s="45" t="s">
        <v>828</v>
      </c>
      <c r="D1035" s="45"/>
      <c r="E1035" s="46" t="n">
        <v>948.1</v>
      </c>
      <c r="F1035" s="47" t="n">
        <f aca="false">F1036+F1037+F1039</f>
        <v>104.5</v>
      </c>
      <c r="G1035" s="47" t="n">
        <f aca="false">E1035+F1035</f>
        <v>1052.6</v>
      </c>
      <c r="H1035" s="47" t="n">
        <f aca="false">H1036+H1037+H1039+H1038</f>
        <v>0</v>
      </c>
      <c r="I1035" s="47" t="n">
        <f aca="false">G1035+H1035</f>
        <v>1052.6</v>
      </c>
      <c r="K1035" s="9"/>
    </row>
    <row r="1036" s="8" customFormat="true" ht="15" hidden="false" customHeight="false" outlineLevel="0" collapsed="false">
      <c r="A1036" s="48" t="s">
        <v>27</v>
      </c>
      <c r="B1036" s="49" t="s">
        <v>803</v>
      </c>
      <c r="C1036" s="49" t="s">
        <v>828</v>
      </c>
      <c r="D1036" s="49" t="s">
        <v>28</v>
      </c>
      <c r="E1036" s="50" t="n">
        <v>728.2</v>
      </c>
      <c r="F1036" s="51"/>
      <c r="G1036" s="47" t="n">
        <f aca="false">E1036+F1036</f>
        <v>728.2</v>
      </c>
      <c r="H1036" s="52"/>
      <c r="I1036" s="47" t="n">
        <f aca="false">G1036+H1036</f>
        <v>728.2</v>
      </c>
      <c r="K1036" s="53"/>
      <c r="L1036" s="53" t="n">
        <f aca="false">I1036+K1036</f>
        <v>728.2</v>
      </c>
    </row>
    <row r="1037" s="8" customFormat="true" ht="36.75" hidden="false" customHeight="false" outlineLevel="0" collapsed="false">
      <c r="A1037" s="48" t="s">
        <v>29</v>
      </c>
      <c r="B1037" s="49" t="s">
        <v>803</v>
      </c>
      <c r="C1037" s="49" t="s">
        <v>828</v>
      </c>
      <c r="D1037" s="49" t="s">
        <v>30</v>
      </c>
      <c r="E1037" s="50" t="n">
        <v>219.9</v>
      </c>
      <c r="F1037" s="51"/>
      <c r="G1037" s="47" t="n">
        <f aca="false">E1037+F1037</f>
        <v>219.9</v>
      </c>
      <c r="H1037" s="52"/>
      <c r="I1037" s="47" t="n">
        <f aca="false">G1037+H1037</f>
        <v>219.9</v>
      </c>
      <c r="K1037" s="53"/>
      <c r="L1037" s="53" t="n">
        <f aca="false">I1037+K1037</f>
        <v>219.9</v>
      </c>
    </row>
    <row r="1038" s="8" customFormat="true" ht="24.75" hidden="false" customHeight="false" outlineLevel="0" collapsed="false">
      <c r="A1038" s="48" t="s">
        <v>61</v>
      </c>
      <c r="B1038" s="49" t="s">
        <v>803</v>
      </c>
      <c r="C1038" s="49" t="s">
        <v>828</v>
      </c>
      <c r="D1038" s="49" t="s">
        <v>62</v>
      </c>
      <c r="E1038" s="50"/>
      <c r="F1038" s="51"/>
      <c r="G1038" s="47"/>
      <c r="H1038" s="52" t="n">
        <v>9.1</v>
      </c>
      <c r="I1038" s="47" t="n">
        <f aca="false">G1038+H1038</f>
        <v>9.1</v>
      </c>
      <c r="K1038" s="53"/>
      <c r="L1038" s="53" t="n">
        <f aca="false">I1038+K1038</f>
        <v>9.1</v>
      </c>
    </row>
    <row r="1039" s="8" customFormat="true" ht="15" hidden="false" customHeight="false" outlineLevel="0" collapsed="false">
      <c r="A1039" s="48" t="s">
        <v>63</v>
      </c>
      <c r="B1039" s="49" t="s">
        <v>803</v>
      </c>
      <c r="C1039" s="49" t="s">
        <v>828</v>
      </c>
      <c r="D1039" s="49" t="s">
        <v>64</v>
      </c>
      <c r="E1039" s="50"/>
      <c r="F1039" s="56" t="n">
        <v>104.5</v>
      </c>
      <c r="G1039" s="47" t="n">
        <f aca="false">E1039+F1039</f>
        <v>104.5</v>
      </c>
      <c r="H1039" s="52" t="n">
        <v>-9.1</v>
      </c>
      <c r="I1039" s="47" t="n">
        <f aca="false">G1039+H1039</f>
        <v>95.4</v>
      </c>
      <c r="K1039" s="53"/>
      <c r="L1039" s="53" t="n">
        <f aca="false">I1039+K1039</f>
        <v>95.4</v>
      </c>
    </row>
    <row r="1040" s="8" customFormat="true" ht="24" hidden="false" customHeight="false" outlineLevel="0" collapsed="false">
      <c r="A1040" s="44" t="s">
        <v>447</v>
      </c>
      <c r="B1040" s="45" t="s">
        <v>803</v>
      </c>
      <c r="C1040" s="45" t="s">
        <v>829</v>
      </c>
      <c r="D1040" s="45"/>
      <c r="E1040" s="46" t="n">
        <v>1011</v>
      </c>
      <c r="F1040" s="47" t="n">
        <f aca="false">F1041+F1042+F1043+F1044+F1045+F1046+F1047</f>
        <v>0</v>
      </c>
      <c r="G1040" s="47" t="n">
        <f aca="false">E1040+F1040</f>
        <v>1011</v>
      </c>
      <c r="H1040" s="47" t="n">
        <f aca="false">H1041+H1042+H1043+H1044+H1045+H1046+H1047</f>
        <v>0</v>
      </c>
      <c r="I1040" s="47" t="n">
        <f aca="false">G1040+H1040</f>
        <v>1011</v>
      </c>
      <c r="K1040" s="9"/>
    </row>
    <row r="1041" s="8" customFormat="true" ht="15" hidden="false" customHeight="false" outlineLevel="0" collapsed="false">
      <c r="A1041" s="48" t="s">
        <v>63</v>
      </c>
      <c r="B1041" s="49" t="s">
        <v>803</v>
      </c>
      <c r="C1041" s="49" t="s">
        <v>829</v>
      </c>
      <c r="D1041" s="49" t="s">
        <v>64</v>
      </c>
      <c r="E1041" s="50" t="n">
        <v>1011</v>
      </c>
      <c r="F1041" s="51"/>
      <c r="G1041" s="47" t="n">
        <f aca="false">E1041+F1041</f>
        <v>1011</v>
      </c>
      <c r="H1041" s="52"/>
      <c r="I1041" s="47" t="n">
        <f aca="false">G1041+H1041</f>
        <v>1011</v>
      </c>
      <c r="K1041" s="53"/>
      <c r="L1041" s="53" t="n">
        <f aca="false">I1041+K1041</f>
        <v>1011</v>
      </c>
    </row>
    <row r="1042" s="8" customFormat="true" ht="14.25" hidden="false" customHeight="false" outlineLevel="0" collapsed="false">
      <c r="A1042" s="44" t="s">
        <v>830</v>
      </c>
      <c r="B1042" s="45" t="s">
        <v>803</v>
      </c>
      <c r="C1042" s="45" t="s">
        <v>831</v>
      </c>
      <c r="D1042" s="45"/>
      <c r="E1042" s="46" t="n">
        <v>1956.7</v>
      </c>
      <c r="F1042" s="47"/>
      <c r="G1042" s="47" t="n">
        <f aca="false">E1042+F1042</f>
        <v>1956.7</v>
      </c>
      <c r="H1042" s="47"/>
      <c r="I1042" s="47" t="n">
        <f aca="false">G1042+H1042</f>
        <v>1956.7</v>
      </c>
      <c r="K1042" s="9"/>
    </row>
    <row r="1043" s="8" customFormat="true" ht="15" hidden="false" customHeight="false" outlineLevel="0" collapsed="false">
      <c r="A1043" s="48" t="s">
        <v>27</v>
      </c>
      <c r="B1043" s="49" t="s">
        <v>803</v>
      </c>
      <c r="C1043" s="49" t="s">
        <v>831</v>
      </c>
      <c r="D1043" s="49" t="s">
        <v>28</v>
      </c>
      <c r="E1043" s="50" t="n">
        <v>1341</v>
      </c>
      <c r="F1043" s="51"/>
      <c r="G1043" s="47" t="n">
        <f aca="false">E1043+F1043</f>
        <v>1341</v>
      </c>
      <c r="H1043" s="52"/>
      <c r="I1043" s="47" t="n">
        <f aca="false">G1043+H1043</f>
        <v>1341</v>
      </c>
      <c r="K1043" s="53"/>
      <c r="L1043" s="53" t="n">
        <f aca="false">I1043+K1043</f>
        <v>1341</v>
      </c>
    </row>
    <row r="1044" s="8" customFormat="true" ht="36.75" hidden="false" customHeight="false" outlineLevel="0" collapsed="false">
      <c r="A1044" s="48" t="s">
        <v>29</v>
      </c>
      <c r="B1044" s="49" t="s">
        <v>803</v>
      </c>
      <c r="C1044" s="49" t="s">
        <v>831</v>
      </c>
      <c r="D1044" s="49" t="s">
        <v>30</v>
      </c>
      <c r="E1044" s="50" t="n">
        <v>405</v>
      </c>
      <c r="F1044" s="51"/>
      <c r="G1044" s="47" t="n">
        <f aca="false">E1044+F1044</f>
        <v>405</v>
      </c>
      <c r="H1044" s="52"/>
      <c r="I1044" s="47" t="n">
        <f aca="false">G1044+H1044</f>
        <v>405</v>
      </c>
      <c r="K1044" s="53"/>
      <c r="L1044" s="53" t="n">
        <f aca="false">I1044+K1044</f>
        <v>405</v>
      </c>
    </row>
    <row r="1045" s="8" customFormat="true" ht="24.75" hidden="false" customHeight="false" outlineLevel="0" collapsed="false">
      <c r="A1045" s="48" t="s">
        <v>61</v>
      </c>
      <c r="B1045" s="49" t="s">
        <v>803</v>
      </c>
      <c r="C1045" s="49" t="s">
        <v>831</v>
      </c>
      <c r="D1045" s="49" t="s">
        <v>62</v>
      </c>
      <c r="E1045" s="50" t="n">
        <v>22</v>
      </c>
      <c r="F1045" s="51"/>
      <c r="G1045" s="47" t="n">
        <f aca="false">E1045+F1045</f>
        <v>22</v>
      </c>
      <c r="H1045" s="52"/>
      <c r="I1045" s="47" t="n">
        <f aca="false">G1045+H1045</f>
        <v>22</v>
      </c>
      <c r="K1045" s="53"/>
      <c r="L1045" s="53" t="n">
        <f aca="false">I1045+K1045</f>
        <v>22</v>
      </c>
    </row>
    <row r="1046" s="8" customFormat="true" ht="15" hidden="false" customHeight="false" outlineLevel="0" collapsed="false">
      <c r="A1046" s="48" t="s">
        <v>63</v>
      </c>
      <c r="B1046" s="49" t="s">
        <v>803</v>
      </c>
      <c r="C1046" s="49" t="s">
        <v>831</v>
      </c>
      <c r="D1046" s="49" t="s">
        <v>64</v>
      </c>
      <c r="E1046" s="50" t="n">
        <v>188</v>
      </c>
      <c r="F1046" s="51"/>
      <c r="G1046" s="47" t="n">
        <f aca="false">E1046+F1046</f>
        <v>188</v>
      </c>
      <c r="H1046" s="52"/>
      <c r="I1046" s="47" t="n">
        <f aca="false">G1046+H1046</f>
        <v>188</v>
      </c>
      <c r="K1046" s="53"/>
      <c r="L1046" s="53" t="n">
        <f aca="false">I1046+K1046</f>
        <v>188</v>
      </c>
    </row>
    <row r="1047" s="8" customFormat="true" ht="15" hidden="false" customHeight="false" outlineLevel="0" collapsed="false">
      <c r="A1047" s="48" t="s">
        <v>71</v>
      </c>
      <c r="B1047" s="49" t="s">
        <v>803</v>
      </c>
      <c r="C1047" s="49" t="s">
        <v>831</v>
      </c>
      <c r="D1047" s="49" t="s">
        <v>72</v>
      </c>
      <c r="E1047" s="50" t="n">
        <v>0.7</v>
      </c>
      <c r="F1047" s="51"/>
      <c r="G1047" s="47" t="n">
        <f aca="false">E1047+F1047</f>
        <v>0.7</v>
      </c>
      <c r="H1047" s="52"/>
      <c r="I1047" s="47" t="n">
        <f aca="false">G1047+H1047</f>
        <v>0.7</v>
      </c>
      <c r="K1047" s="53"/>
      <c r="L1047" s="53" t="n">
        <f aca="false">I1047+K1047</f>
        <v>0.7</v>
      </c>
    </row>
    <row r="1048" s="8" customFormat="true" ht="14.25" hidden="false" customHeight="false" outlineLevel="0" collapsed="false">
      <c r="A1048" s="44" t="s">
        <v>168</v>
      </c>
      <c r="B1048" s="45" t="s">
        <v>803</v>
      </c>
      <c r="C1048" s="45" t="s">
        <v>169</v>
      </c>
      <c r="D1048" s="45"/>
      <c r="E1048" s="46" t="n">
        <v>200</v>
      </c>
      <c r="F1048" s="47" t="n">
        <f aca="false">F1049</f>
        <v>0</v>
      </c>
      <c r="G1048" s="47" t="n">
        <f aca="false">E1048+F1048</f>
        <v>200</v>
      </c>
      <c r="H1048" s="47" t="n">
        <f aca="false">H1049</f>
        <v>0</v>
      </c>
      <c r="I1048" s="47" t="n">
        <f aca="false">G1048+H1048</f>
        <v>200</v>
      </c>
      <c r="K1048" s="9"/>
    </row>
    <row r="1049" s="8" customFormat="true" ht="14.25" hidden="false" customHeight="false" outlineLevel="0" collapsed="false">
      <c r="A1049" s="44" t="s">
        <v>170</v>
      </c>
      <c r="B1049" s="45" t="s">
        <v>803</v>
      </c>
      <c r="C1049" s="45" t="s">
        <v>171</v>
      </c>
      <c r="D1049" s="45"/>
      <c r="E1049" s="46" t="n">
        <v>200</v>
      </c>
      <c r="F1049" s="47" t="n">
        <f aca="false">F1050</f>
        <v>0</v>
      </c>
      <c r="G1049" s="47" t="n">
        <f aca="false">E1049+F1049</f>
        <v>200</v>
      </c>
      <c r="H1049" s="47" t="n">
        <f aca="false">H1050</f>
        <v>0</v>
      </c>
      <c r="I1049" s="47" t="n">
        <f aca="false">G1049+H1049</f>
        <v>200</v>
      </c>
      <c r="K1049" s="9"/>
    </row>
    <row r="1050" s="8" customFormat="true" ht="24" hidden="false" customHeight="false" outlineLevel="0" collapsed="false">
      <c r="A1050" s="44" t="s">
        <v>172</v>
      </c>
      <c r="B1050" s="45" t="s">
        <v>803</v>
      </c>
      <c r="C1050" s="45" t="s">
        <v>173</v>
      </c>
      <c r="D1050" s="45"/>
      <c r="E1050" s="46" t="n">
        <v>200</v>
      </c>
      <c r="F1050" s="47" t="n">
        <f aca="false">F1051</f>
        <v>0</v>
      </c>
      <c r="G1050" s="47" t="n">
        <f aca="false">E1050+F1050</f>
        <v>200</v>
      </c>
      <c r="H1050" s="47" t="n">
        <f aca="false">H1051</f>
        <v>0</v>
      </c>
      <c r="I1050" s="47" t="n">
        <f aca="false">G1050+H1050</f>
        <v>200</v>
      </c>
      <c r="K1050" s="9"/>
    </row>
    <row r="1051" s="8" customFormat="true" ht="15" hidden="false" customHeight="false" outlineLevel="0" collapsed="false">
      <c r="A1051" s="48" t="s">
        <v>176</v>
      </c>
      <c r="B1051" s="49" t="s">
        <v>803</v>
      </c>
      <c r="C1051" s="49" t="s">
        <v>173</v>
      </c>
      <c r="D1051" s="49" t="s">
        <v>177</v>
      </c>
      <c r="E1051" s="50" t="n">
        <v>200</v>
      </c>
      <c r="F1051" s="51"/>
      <c r="G1051" s="47" t="n">
        <f aca="false">E1051+F1051</f>
        <v>200</v>
      </c>
      <c r="H1051" s="52"/>
      <c r="I1051" s="47" t="n">
        <f aca="false">G1051+H1051</f>
        <v>200</v>
      </c>
      <c r="K1051" s="53"/>
      <c r="L1051" s="53" t="n">
        <f aca="false">I1051+K1051</f>
        <v>200</v>
      </c>
    </row>
    <row r="1052" s="8" customFormat="true" ht="24" hidden="false" customHeight="false" outlineLevel="0" collapsed="false">
      <c r="A1052" s="44" t="s">
        <v>756</v>
      </c>
      <c r="B1052" s="45" t="s">
        <v>803</v>
      </c>
      <c r="C1052" s="45" t="s">
        <v>757</v>
      </c>
      <c r="D1052" s="45"/>
      <c r="E1052" s="46" t="n">
        <v>80</v>
      </c>
      <c r="F1052" s="47" t="n">
        <f aca="false">F1053+F1056</f>
        <v>0</v>
      </c>
      <c r="G1052" s="47" t="n">
        <f aca="false">E1052+F1052</f>
        <v>80</v>
      </c>
      <c r="H1052" s="47" t="n">
        <f aca="false">H1053+H1056</f>
        <v>0</v>
      </c>
      <c r="I1052" s="47" t="n">
        <f aca="false">G1052+H1052</f>
        <v>80</v>
      </c>
      <c r="K1052" s="9"/>
    </row>
    <row r="1053" s="8" customFormat="true" ht="14.25" hidden="false" customHeight="false" outlineLevel="0" collapsed="false">
      <c r="A1053" s="44" t="s">
        <v>758</v>
      </c>
      <c r="B1053" s="45" t="s">
        <v>803</v>
      </c>
      <c r="C1053" s="45" t="s">
        <v>759</v>
      </c>
      <c r="D1053" s="45"/>
      <c r="E1053" s="46" t="n">
        <v>5</v>
      </c>
      <c r="F1053" s="47" t="n">
        <f aca="false">F1054</f>
        <v>0</v>
      </c>
      <c r="G1053" s="47" t="n">
        <f aca="false">E1053+F1053</f>
        <v>5</v>
      </c>
      <c r="H1053" s="47" t="n">
        <f aca="false">H1054</f>
        <v>0</v>
      </c>
      <c r="I1053" s="47" t="n">
        <f aca="false">G1053+H1053</f>
        <v>5</v>
      </c>
      <c r="K1053" s="9"/>
    </row>
    <row r="1054" s="8" customFormat="true" ht="24" hidden="false" customHeight="false" outlineLevel="0" collapsed="false">
      <c r="A1054" s="44" t="s">
        <v>760</v>
      </c>
      <c r="B1054" s="45" t="s">
        <v>803</v>
      </c>
      <c r="C1054" s="45" t="s">
        <v>761</v>
      </c>
      <c r="D1054" s="45"/>
      <c r="E1054" s="46" t="n">
        <v>5</v>
      </c>
      <c r="F1054" s="47" t="n">
        <f aca="false">F1055</f>
        <v>0</v>
      </c>
      <c r="G1054" s="47" t="n">
        <f aca="false">E1054+F1054</f>
        <v>5</v>
      </c>
      <c r="H1054" s="47" t="n">
        <f aca="false">H1055</f>
        <v>0</v>
      </c>
      <c r="I1054" s="47" t="n">
        <f aca="false">G1054+H1054</f>
        <v>5</v>
      </c>
      <c r="K1054" s="9"/>
    </row>
    <row r="1055" s="8" customFormat="true" ht="15" hidden="false" customHeight="false" outlineLevel="0" collapsed="false">
      <c r="A1055" s="48" t="s">
        <v>176</v>
      </c>
      <c r="B1055" s="49" t="s">
        <v>803</v>
      </c>
      <c r="C1055" s="49" t="s">
        <v>761</v>
      </c>
      <c r="D1055" s="49" t="s">
        <v>177</v>
      </c>
      <c r="E1055" s="50" t="n">
        <v>5</v>
      </c>
      <c r="F1055" s="51"/>
      <c r="G1055" s="47" t="n">
        <f aca="false">E1055+F1055</f>
        <v>5</v>
      </c>
      <c r="H1055" s="52"/>
      <c r="I1055" s="47" t="n">
        <f aca="false">G1055+H1055</f>
        <v>5</v>
      </c>
      <c r="K1055" s="53"/>
      <c r="L1055" s="53" t="n">
        <f aca="false">I1055+K1055</f>
        <v>5</v>
      </c>
    </row>
    <row r="1056" s="8" customFormat="true" ht="24" hidden="false" customHeight="false" outlineLevel="0" collapsed="false">
      <c r="A1056" s="44" t="s">
        <v>762</v>
      </c>
      <c r="B1056" s="45" t="s">
        <v>803</v>
      </c>
      <c r="C1056" s="45" t="s">
        <v>763</v>
      </c>
      <c r="D1056" s="45"/>
      <c r="E1056" s="46" t="n">
        <v>75</v>
      </c>
      <c r="F1056" s="47" t="n">
        <f aca="false">F1057</f>
        <v>0</v>
      </c>
      <c r="G1056" s="47" t="n">
        <f aca="false">E1056+F1056</f>
        <v>75</v>
      </c>
      <c r="H1056" s="47" t="n">
        <f aca="false">H1057</f>
        <v>0</v>
      </c>
      <c r="I1056" s="47" t="n">
        <f aca="false">G1056+H1056</f>
        <v>75</v>
      </c>
      <c r="K1056" s="9"/>
    </row>
    <row r="1057" s="8" customFormat="true" ht="24" hidden="false" customHeight="false" outlineLevel="0" collapsed="false">
      <c r="A1057" s="44" t="s">
        <v>832</v>
      </c>
      <c r="B1057" s="45" t="s">
        <v>803</v>
      </c>
      <c r="C1057" s="45" t="s">
        <v>833</v>
      </c>
      <c r="D1057" s="45"/>
      <c r="E1057" s="46" t="n">
        <v>75</v>
      </c>
      <c r="F1057" s="47" t="n">
        <f aca="false">F1058</f>
        <v>0</v>
      </c>
      <c r="G1057" s="47" t="n">
        <f aca="false">E1057+F1057</f>
        <v>75</v>
      </c>
      <c r="H1057" s="47" t="n">
        <f aca="false">H1058</f>
        <v>0</v>
      </c>
      <c r="I1057" s="47" t="n">
        <f aca="false">G1057+H1057</f>
        <v>75</v>
      </c>
      <c r="K1057" s="9"/>
    </row>
    <row r="1058" s="8" customFormat="true" ht="15" hidden="false" customHeight="false" outlineLevel="0" collapsed="false">
      <c r="A1058" s="48" t="s">
        <v>176</v>
      </c>
      <c r="B1058" s="49" t="s">
        <v>803</v>
      </c>
      <c r="C1058" s="49" t="s">
        <v>833</v>
      </c>
      <c r="D1058" s="49" t="s">
        <v>177</v>
      </c>
      <c r="E1058" s="50" t="n">
        <v>75</v>
      </c>
      <c r="F1058" s="51"/>
      <c r="G1058" s="47" t="n">
        <f aca="false">E1058+F1058</f>
        <v>75</v>
      </c>
      <c r="H1058" s="52"/>
      <c r="I1058" s="47" t="n">
        <f aca="false">G1058+H1058</f>
        <v>75</v>
      </c>
      <c r="K1058" s="53"/>
      <c r="L1058" s="53" t="n">
        <f aca="false">I1058+K1058</f>
        <v>75</v>
      </c>
    </row>
    <row r="1059" s="8" customFormat="true" ht="36" hidden="false" customHeight="false" outlineLevel="0" collapsed="false">
      <c r="A1059" s="44" t="s">
        <v>204</v>
      </c>
      <c r="B1059" s="45" t="s">
        <v>803</v>
      </c>
      <c r="C1059" s="45" t="s">
        <v>205</v>
      </c>
      <c r="D1059" s="45"/>
      <c r="E1059" s="46" t="n">
        <v>3</v>
      </c>
      <c r="F1059" s="47" t="n">
        <f aca="false">F1060</f>
        <v>0</v>
      </c>
      <c r="G1059" s="47" t="n">
        <f aca="false">E1059+F1059</f>
        <v>3</v>
      </c>
      <c r="H1059" s="47" t="n">
        <f aca="false">H1060</f>
        <v>0</v>
      </c>
      <c r="I1059" s="47" t="n">
        <f aca="false">G1059+H1059</f>
        <v>3</v>
      </c>
      <c r="K1059" s="9"/>
    </row>
    <row r="1060" s="8" customFormat="true" ht="14.25" hidden="false" customHeight="false" outlineLevel="0" collapsed="false">
      <c r="A1060" s="44" t="s">
        <v>834</v>
      </c>
      <c r="B1060" s="45" t="s">
        <v>803</v>
      </c>
      <c r="C1060" s="45" t="s">
        <v>835</v>
      </c>
      <c r="D1060" s="45"/>
      <c r="E1060" s="46" t="n">
        <v>3</v>
      </c>
      <c r="F1060" s="47" t="n">
        <f aca="false">F1061</f>
        <v>0</v>
      </c>
      <c r="G1060" s="47" t="n">
        <f aca="false">E1060+F1060</f>
        <v>3</v>
      </c>
      <c r="H1060" s="47" t="n">
        <f aca="false">H1061</f>
        <v>0</v>
      </c>
      <c r="I1060" s="47" t="n">
        <f aca="false">G1060+H1060</f>
        <v>3</v>
      </c>
      <c r="K1060" s="9"/>
    </row>
    <row r="1061" s="8" customFormat="true" ht="24" hidden="false" customHeight="false" outlineLevel="0" collapsed="false">
      <c r="A1061" s="44" t="s">
        <v>202</v>
      </c>
      <c r="B1061" s="45" t="s">
        <v>803</v>
      </c>
      <c r="C1061" s="45" t="s">
        <v>836</v>
      </c>
      <c r="D1061" s="45"/>
      <c r="E1061" s="46" t="n">
        <v>3</v>
      </c>
      <c r="F1061" s="47" t="n">
        <f aca="false">F1062</f>
        <v>0</v>
      </c>
      <c r="G1061" s="47" t="n">
        <f aca="false">E1061+F1061</f>
        <v>3</v>
      </c>
      <c r="H1061" s="47" t="n">
        <f aca="false">H1062</f>
        <v>0</v>
      </c>
      <c r="I1061" s="47" t="n">
        <f aca="false">G1061+H1061</f>
        <v>3</v>
      </c>
      <c r="K1061" s="9"/>
    </row>
    <row r="1062" s="8" customFormat="true" ht="15" hidden="false" customHeight="false" outlineLevel="0" collapsed="false">
      <c r="A1062" s="48" t="s">
        <v>176</v>
      </c>
      <c r="B1062" s="49" t="s">
        <v>803</v>
      </c>
      <c r="C1062" s="49" t="s">
        <v>836</v>
      </c>
      <c r="D1062" s="49" t="s">
        <v>177</v>
      </c>
      <c r="E1062" s="50" t="n">
        <v>3</v>
      </c>
      <c r="F1062" s="51"/>
      <c r="G1062" s="47" t="n">
        <f aca="false">E1062+F1062</f>
        <v>3</v>
      </c>
      <c r="H1062" s="52"/>
      <c r="I1062" s="47" t="n">
        <f aca="false">G1062+H1062</f>
        <v>3</v>
      </c>
      <c r="K1062" s="53"/>
      <c r="L1062" s="53" t="n">
        <f aca="false">I1062+K1062</f>
        <v>3</v>
      </c>
    </row>
    <row r="1063" s="8" customFormat="true" ht="14.25" hidden="false" customHeight="false" outlineLevel="0" collapsed="false">
      <c r="A1063" s="40" t="s">
        <v>837</v>
      </c>
      <c r="B1063" s="41" t="s">
        <v>838</v>
      </c>
      <c r="C1063" s="41"/>
      <c r="D1063" s="41"/>
      <c r="E1063" s="42" t="n">
        <v>548</v>
      </c>
      <c r="F1063" s="43" t="n">
        <f aca="false">F1064</f>
        <v>0</v>
      </c>
      <c r="G1063" s="43" t="n">
        <f aca="false">E1063+F1063</f>
        <v>548</v>
      </c>
      <c r="H1063" s="43" t="n">
        <f aca="false">H1064</f>
        <v>9</v>
      </c>
      <c r="I1063" s="43" t="n">
        <f aca="false">G1063+H1063</f>
        <v>557</v>
      </c>
      <c r="K1063" s="9"/>
    </row>
    <row r="1064" s="8" customFormat="true" ht="14.25" hidden="false" customHeight="false" outlineLevel="0" collapsed="false">
      <c r="A1064" s="44" t="s">
        <v>839</v>
      </c>
      <c r="B1064" s="45" t="s">
        <v>840</v>
      </c>
      <c r="C1064" s="45"/>
      <c r="D1064" s="45"/>
      <c r="E1064" s="46" t="n">
        <v>548</v>
      </c>
      <c r="F1064" s="47" t="n">
        <f aca="false">F1065+F1074</f>
        <v>0</v>
      </c>
      <c r="G1064" s="47" t="n">
        <f aca="false">E1064+F1064</f>
        <v>548</v>
      </c>
      <c r="H1064" s="47" t="n">
        <f aca="false">H1065+H1074</f>
        <v>9</v>
      </c>
      <c r="I1064" s="47" t="n">
        <f aca="false">G1064+H1064</f>
        <v>557</v>
      </c>
      <c r="K1064" s="9"/>
    </row>
    <row r="1065" s="8" customFormat="true" ht="24" hidden="false" customHeight="false" outlineLevel="0" collapsed="false">
      <c r="A1065" s="44" t="s">
        <v>741</v>
      </c>
      <c r="B1065" s="45" t="s">
        <v>840</v>
      </c>
      <c r="C1065" s="45" t="s">
        <v>742</v>
      </c>
      <c r="D1065" s="45"/>
      <c r="E1065" s="46" t="n">
        <v>488</v>
      </c>
      <c r="F1065" s="47" t="n">
        <f aca="false">F1066+F1071</f>
        <v>0</v>
      </c>
      <c r="G1065" s="47" t="n">
        <f aca="false">E1065+F1065</f>
        <v>488</v>
      </c>
      <c r="H1065" s="47" t="n">
        <f aca="false">H1066+H1071</f>
        <v>9</v>
      </c>
      <c r="I1065" s="47" t="n">
        <f aca="false">G1065+H1065</f>
        <v>497</v>
      </c>
      <c r="K1065" s="9"/>
    </row>
    <row r="1066" s="8" customFormat="true" ht="24" hidden="false" customHeight="false" outlineLevel="0" collapsed="false">
      <c r="A1066" s="44" t="s">
        <v>743</v>
      </c>
      <c r="B1066" s="45" t="s">
        <v>840</v>
      </c>
      <c r="C1066" s="45" t="s">
        <v>744</v>
      </c>
      <c r="D1066" s="45"/>
      <c r="E1066" s="46" t="n">
        <v>50</v>
      </c>
      <c r="F1066" s="47" t="n">
        <f aca="false">F1067+F1069</f>
        <v>0</v>
      </c>
      <c r="G1066" s="47" t="n">
        <f aca="false">E1066+F1066</f>
        <v>50</v>
      </c>
      <c r="H1066" s="47" t="n">
        <f aca="false">H1067+H1069</f>
        <v>0</v>
      </c>
      <c r="I1066" s="47" t="n">
        <f aca="false">G1066+H1066</f>
        <v>50</v>
      </c>
      <c r="K1066" s="9"/>
    </row>
    <row r="1067" s="8" customFormat="true" ht="36" hidden="false" customHeight="false" outlineLevel="0" collapsed="false">
      <c r="A1067" s="44" t="s">
        <v>841</v>
      </c>
      <c r="B1067" s="45" t="s">
        <v>840</v>
      </c>
      <c r="C1067" s="45" t="s">
        <v>842</v>
      </c>
      <c r="D1067" s="45"/>
      <c r="E1067" s="46" t="n">
        <v>30</v>
      </c>
      <c r="F1067" s="47" t="n">
        <f aca="false">F1068</f>
        <v>0</v>
      </c>
      <c r="G1067" s="47" t="n">
        <f aca="false">E1067+F1067</f>
        <v>30</v>
      </c>
      <c r="H1067" s="47" t="n">
        <f aca="false">H1068</f>
        <v>0</v>
      </c>
      <c r="I1067" s="47" t="n">
        <f aca="false">G1067+H1067</f>
        <v>30</v>
      </c>
      <c r="K1067" s="9"/>
    </row>
    <row r="1068" s="8" customFormat="true" ht="15" hidden="false" customHeight="false" outlineLevel="0" collapsed="false">
      <c r="A1068" s="48" t="s">
        <v>63</v>
      </c>
      <c r="B1068" s="49" t="s">
        <v>840</v>
      </c>
      <c r="C1068" s="49" t="s">
        <v>842</v>
      </c>
      <c r="D1068" s="49" t="s">
        <v>64</v>
      </c>
      <c r="E1068" s="50" t="n">
        <v>30</v>
      </c>
      <c r="F1068" s="51"/>
      <c r="G1068" s="47" t="n">
        <f aca="false">E1068+F1068</f>
        <v>30</v>
      </c>
      <c r="H1068" s="52"/>
      <c r="I1068" s="47" t="n">
        <f aca="false">G1068+H1068</f>
        <v>30</v>
      </c>
      <c r="K1068" s="53"/>
      <c r="L1068" s="53" t="n">
        <f aca="false">I1068+K1068</f>
        <v>30</v>
      </c>
    </row>
    <row r="1069" s="8" customFormat="true" ht="24" hidden="false" customHeight="false" outlineLevel="0" collapsed="false">
      <c r="A1069" s="44" t="s">
        <v>745</v>
      </c>
      <c r="B1069" s="45" t="s">
        <v>840</v>
      </c>
      <c r="C1069" s="45" t="s">
        <v>746</v>
      </c>
      <c r="D1069" s="45"/>
      <c r="E1069" s="46" t="n">
        <v>20</v>
      </c>
      <c r="F1069" s="47" t="n">
        <f aca="false">F1070</f>
        <v>0</v>
      </c>
      <c r="G1069" s="47" t="n">
        <f aca="false">E1069+F1069</f>
        <v>20</v>
      </c>
      <c r="H1069" s="47" t="n">
        <f aca="false">H1070</f>
        <v>0</v>
      </c>
      <c r="I1069" s="47" t="n">
        <f aca="false">G1069+H1069</f>
        <v>20</v>
      </c>
      <c r="K1069" s="9"/>
    </row>
    <row r="1070" s="8" customFormat="true" ht="15" hidden="false" customHeight="false" outlineLevel="0" collapsed="false">
      <c r="A1070" s="48" t="s">
        <v>63</v>
      </c>
      <c r="B1070" s="49" t="s">
        <v>840</v>
      </c>
      <c r="C1070" s="49" t="s">
        <v>746</v>
      </c>
      <c r="D1070" s="49" t="s">
        <v>64</v>
      </c>
      <c r="E1070" s="50" t="n">
        <v>20</v>
      </c>
      <c r="F1070" s="51"/>
      <c r="G1070" s="47" t="n">
        <f aca="false">E1070+F1070</f>
        <v>20</v>
      </c>
      <c r="H1070" s="52"/>
      <c r="I1070" s="47" t="n">
        <f aca="false">G1070+H1070</f>
        <v>20</v>
      </c>
      <c r="K1070" s="53"/>
      <c r="L1070" s="53" t="n">
        <f aca="false">I1070+K1070</f>
        <v>20</v>
      </c>
    </row>
    <row r="1071" s="8" customFormat="true" ht="14.25" hidden="false" customHeight="false" outlineLevel="0" collapsed="false">
      <c r="A1071" s="44" t="s">
        <v>843</v>
      </c>
      <c r="B1071" s="45" t="s">
        <v>840</v>
      </c>
      <c r="C1071" s="45" t="s">
        <v>844</v>
      </c>
      <c r="D1071" s="45"/>
      <c r="E1071" s="46" t="n">
        <v>438</v>
      </c>
      <c r="F1071" s="47" t="n">
        <f aca="false">F1072</f>
        <v>0</v>
      </c>
      <c r="G1071" s="47" t="n">
        <f aca="false">E1071+F1071</f>
        <v>438</v>
      </c>
      <c r="H1071" s="47" t="n">
        <f aca="false">H1072</f>
        <v>9</v>
      </c>
      <c r="I1071" s="47" t="n">
        <f aca="false">G1071+H1071</f>
        <v>447</v>
      </c>
      <c r="K1071" s="9"/>
    </row>
    <row r="1072" s="8" customFormat="true" ht="24" hidden="false" customHeight="false" outlineLevel="0" collapsed="false">
      <c r="A1072" s="44" t="s">
        <v>745</v>
      </c>
      <c r="B1072" s="45" t="s">
        <v>840</v>
      </c>
      <c r="C1072" s="45" t="s">
        <v>845</v>
      </c>
      <c r="D1072" s="45"/>
      <c r="E1072" s="46" t="n">
        <v>438</v>
      </c>
      <c r="F1072" s="47" t="n">
        <f aca="false">F1073</f>
        <v>0</v>
      </c>
      <c r="G1072" s="47" t="n">
        <f aca="false">E1072+F1072</f>
        <v>438</v>
      </c>
      <c r="H1072" s="47" t="n">
        <f aca="false">H1073</f>
        <v>9</v>
      </c>
      <c r="I1072" s="47" t="n">
        <f aca="false">G1072+H1072</f>
        <v>447</v>
      </c>
      <c r="K1072" s="9"/>
    </row>
    <row r="1073" s="8" customFormat="true" ht="15" hidden="false" customHeight="false" outlineLevel="0" collapsed="false">
      <c r="A1073" s="48" t="s">
        <v>63</v>
      </c>
      <c r="B1073" s="49" t="s">
        <v>840</v>
      </c>
      <c r="C1073" s="49" t="s">
        <v>845</v>
      </c>
      <c r="D1073" s="49" t="s">
        <v>64</v>
      </c>
      <c r="E1073" s="50" t="n">
        <v>438</v>
      </c>
      <c r="F1073" s="51"/>
      <c r="G1073" s="47" t="n">
        <f aca="false">E1073+F1073</f>
        <v>438</v>
      </c>
      <c r="H1073" s="57" t="n">
        <f aca="false">10-13+12</f>
        <v>9</v>
      </c>
      <c r="I1073" s="47" t="n">
        <f aca="false">G1073+H1073</f>
        <v>447</v>
      </c>
      <c r="K1073" s="53"/>
      <c r="L1073" s="53" t="n">
        <f aca="false">I1073+K1073</f>
        <v>447</v>
      </c>
    </row>
    <row r="1074" s="8" customFormat="true" ht="24" hidden="false" customHeight="false" outlineLevel="0" collapsed="false">
      <c r="A1074" s="44" t="s">
        <v>756</v>
      </c>
      <c r="B1074" s="45" t="s">
        <v>840</v>
      </c>
      <c r="C1074" s="45" t="s">
        <v>757</v>
      </c>
      <c r="D1074" s="45"/>
      <c r="E1074" s="46" t="n">
        <v>60</v>
      </c>
      <c r="F1074" s="47" t="n">
        <f aca="false">F1075+F1078</f>
        <v>0</v>
      </c>
      <c r="G1074" s="47" t="n">
        <f aca="false">E1074+F1074</f>
        <v>60</v>
      </c>
      <c r="H1074" s="47" t="n">
        <f aca="false">H1075+H1078</f>
        <v>0</v>
      </c>
      <c r="I1074" s="47" t="n">
        <f aca="false">G1074+H1074</f>
        <v>60</v>
      </c>
      <c r="K1074" s="9"/>
    </row>
    <row r="1075" s="8" customFormat="true" ht="14.25" hidden="false" customHeight="false" outlineLevel="0" collapsed="false">
      <c r="A1075" s="44" t="s">
        <v>758</v>
      </c>
      <c r="B1075" s="45" t="s">
        <v>840</v>
      </c>
      <c r="C1075" s="45" t="s">
        <v>759</v>
      </c>
      <c r="D1075" s="45"/>
      <c r="E1075" s="46" t="n">
        <v>45</v>
      </c>
      <c r="F1075" s="47" t="n">
        <f aca="false">F1076</f>
        <v>0</v>
      </c>
      <c r="G1075" s="47" t="n">
        <f aca="false">E1075+F1075</f>
        <v>45</v>
      </c>
      <c r="H1075" s="47" t="n">
        <f aca="false">H1076</f>
        <v>0</v>
      </c>
      <c r="I1075" s="47" t="n">
        <f aca="false">G1075+H1075</f>
        <v>45</v>
      </c>
      <c r="K1075" s="9"/>
    </row>
    <row r="1076" s="8" customFormat="true" ht="24" hidden="false" customHeight="false" outlineLevel="0" collapsed="false">
      <c r="A1076" s="44" t="s">
        <v>760</v>
      </c>
      <c r="B1076" s="45" t="s">
        <v>840</v>
      </c>
      <c r="C1076" s="45" t="s">
        <v>761</v>
      </c>
      <c r="D1076" s="45"/>
      <c r="E1076" s="46" t="n">
        <v>45</v>
      </c>
      <c r="F1076" s="47" t="n">
        <f aca="false">F1077</f>
        <v>0</v>
      </c>
      <c r="G1076" s="47" t="n">
        <f aca="false">E1076+F1076</f>
        <v>45</v>
      </c>
      <c r="H1076" s="47" t="n">
        <f aca="false">H1077</f>
        <v>0</v>
      </c>
      <c r="I1076" s="47" t="n">
        <f aca="false">G1076+H1076</f>
        <v>45</v>
      </c>
      <c r="K1076" s="9"/>
    </row>
    <row r="1077" s="8" customFormat="true" ht="15" hidden="false" customHeight="false" outlineLevel="0" collapsed="false">
      <c r="A1077" s="48" t="s">
        <v>63</v>
      </c>
      <c r="B1077" s="49" t="s">
        <v>840</v>
      </c>
      <c r="C1077" s="49" t="s">
        <v>761</v>
      </c>
      <c r="D1077" s="49" t="s">
        <v>64</v>
      </c>
      <c r="E1077" s="50" t="n">
        <v>45</v>
      </c>
      <c r="F1077" s="51"/>
      <c r="G1077" s="47" t="n">
        <f aca="false">E1077+F1077</f>
        <v>45</v>
      </c>
      <c r="H1077" s="52"/>
      <c r="I1077" s="47" t="n">
        <f aca="false">G1077+H1077</f>
        <v>45</v>
      </c>
      <c r="K1077" s="53"/>
      <c r="L1077" s="53" t="n">
        <f aca="false">I1077+K1077</f>
        <v>45</v>
      </c>
    </row>
    <row r="1078" s="8" customFormat="true" ht="14.25" hidden="false" customHeight="false" outlineLevel="0" collapsed="false">
      <c r="A1078" s="44" t="s">
        <v>846</v>
      </c>
      <c r="B1078" s="45" t="s">
        <v>840</v>
      </c>
      <c r="C1078" s="45" t="s">
        <v>847</v>
      </c>
      <c r="D1078" s="45"/>
      <c r="E1078" s="46" t="n">
        <v>15</v>
      </c>
      <c r="F1078" s="47" t="n">
        <f aca="false">F1079</f>
        <v>0</v>
      </c>
      <c r="G1078" s="47" t="n">
        <f aca="false">E1078+F1078</f>
        <v>15</v>
      </c>
      <c r="H1078" s="47" t="n">
        <f aca="false">H1079</f>
        <v>0</v>
      </c>
      <c r="I1078" s="47" t="n">
        <f aca="false">G1078+H1078</f>
        <v>15</v>
      </c>
      <c r="K1078" s="9"/>
    </row>
    <row r="1079" s="8" customFormat="true" ht="24" hidden="false" customHeight="false" outlineLevel="0" collapsed="false">
      <c r="A1079" s="44" t="s">
        <v>760</v>
      </c>
      <c r="B1079" s="45" t="s">
        <v>840</v>
      </c>
      <c r="C1079" s="45" t="s">
        <v>848</v>
      </c>
      <c r="D1079" s="45"/>
      <c r="E1079" s="46" t="n">
        <v>15</v>
      </c>
      <c r="F1079" s="47" t="n">
        <f aca="false">F1080</f>
        <v>0</v>
      </c>
      <c r="G1079" s="47" t="n">
        <f aca="false">E1079+F1079</f>
        <v>15</v>
      </c>
      <c r="H1079" s="47" t="n">
        <f aca="false">H1080</f>
        <v>0</v>
      </c>
      <c r="I1079" s="47" t="n">
        <f aca="false">G1079+H1079</f>
        <v>15</v>
      </c>
      <c r="K1079" s="9"/>
    </row>
    <row r="1080" s="8" customFormat="true" ht="15" hidden="false" customHeight="false" outlineLevel="0" collapsed="false">
      <c r="A1080" s="48" t="s">
        <v>63</v>
      </c>
      <c r="B1080" s="49" t="s">
        <v>840</v>
      </c>
      <c r="C1080" s="49" t="s">
        <v>848</v>
      </c>
      <c r="D1080" s="49" t="s">
        <v>64</v>
      </c>
      <c r="E1080" s="50" t="n">
        <v>15</v>
      </c>
      <c r="F1080" s="51"/>
      <c r="G1080" s="47" t="n">
        <f aca="false">E1080+F1080</f>
        <v>15</v>
      </c>
      <c r="H1080" s="52"/>
      <c r="I1080" s="47" t="n">
        <f aca="false">G1080+H1080</f>
        <v>15</v>
      </c>
      <c r="K1080" s="53"/>
      <c r="L1080" s="53" t="n">
        <f aca="false">I1080+K1080</f>
        <v>15</v>
      </c>
    </row>
    <row r="1081" s="8" customFormat="true" ht="14.25" hidden="false" customHeight="false" outlineLevel="0" collapsed="false">
      <c r="A1081" s="40" t="s">
        <v>849</v>
      </c>
      <c r="B1081" s="41" t="s">
        <v>850</v>
      </c>
      <c r="C1081" s="41"/>
      <c r="D1081" s="41"/>
      <c r="E1081" s="42" t="n">
        <v>20853.2</v>
      </c>
      <c r="F1081" s="43" t="n">
        <f aca="false">F1082+F1088+F1128</f>
        <v>7838.2</v>
      </c>
      <c r="G1081" s="43" t="n">
        <f aca="false">E1081+F1081</f>
        <v>28691.4</v>
      </c>
      <c r="H1081" s="43" t="n">
        <f aca="false">H1082+H1088+H1128</f>
        <v>2669</v>
      </c>
      <c r="I1081" s="43" t="n">
        <f aca="false">G1081+H1081</f>
        <v>31360.4</v>
      </c>
      <c r="K1081" s="9"/>
    </row>
    <row r="1082" s="8" customFormat="true" ht="14.25" hidden="false" customHeight="false" outlineLevel="0" collapsed="false">
      <c r="A1082" s="44" t="s">
        <v>851</v>
      </c>
      <c r="B1082" s="45" t="s">
        <v>852</v>
      </c>
      <c r="C1082" s="45"/>
      <c r="D1082" s="45"/>
      <c r="E1082" s="46" t="n">
        <v>2050</v>
      </c>
      <c r="F1082" s="47" t="n">
        <f aca="false">F1083</f>
        <v>0</v>
      </c>
      <c r="G1082" s="47" t="n">
        <f aca="false">E1082+F1082</f>
        <v>2050</v>
      </c>
      <c r="H1082" s="47" t="n">
        <f aca="false">H1083</f>
        <v>0</v>
      </c>
      <c r="I1082" s="47" t="n">
        <f aca="false">G1082+H1082</f>
        <v>2050</v>
      </c>
      <c r="K1082" s="9"/>
    </row>
    <row r="1083" s="8" customFormat="true" ht="24" hidden="false" customHeight="false" outlineLevel="0" collapsed="false">
      <c r="A1083" s="44" t="s">
        <v>51</v>
      </c>
      <c r="B1083" s="45" t="s">
        <v>852</v>
      </c>
      <c r="C1083" s="45" t="s">
        <v>52</v>
      </c>
      <c r="D1083" s="45"/>
      <c r="E1083" s="46" t="n">
        <v>2050</v>
      </c>
      <c r="F1083" s="47" t="n">
        <f aca="false">F1084</f>
        <v>0</v>
      </c>
      <c r="G1083" s="47" t="n">
        <f aca="false">E1083+F1083</f>
        <v>2050</v>
      </c>
      <c r="H1083" s="47" t="n">
        <f aca="false">H1084</f>
        <v>0</v>
      </c>
      <c r="I1083" s="47" t="n">
        <f aca="false">G1083+H1083</f>
        <v>2050</v>
      </c>
      <c r="K1083" s="9"/>
    </row>
    <row r="1084" s="8" customFormat="true" ht="14.25" hidden="false" customHeight="false" outlineLevel="0" collapsed="false">
      <c r="A1084" s="44" t="s">
        <v>53</v>
      </c>
      <c r="B1084" s="45" t="s">
        <v>852</v>
      </c>
      <c r="C1084" s="45" t="s">
        <v>54</v>
      </c>
      <c r="D1084" s="45"/>
      <c r="E1084" s="46" t="n">
        <v>2050</v>
      </c>
      <c r="F1084" s="47" t="n">
        <f aca="false">F1085</f>
        <v>0</v>
      </c>
      <c r="G1084" s="47" t="n">
        <f aca="false">E1084+F1084</f>
        <v>2050</v>
      </c>
      <c r="H1084" s="47" t="n">
        <f aca="false">H1085</f>
        <v>0</v>
      </c>
      <c r="I1084" s="47" t="n">
        <f aca="false">G1084+H1084</f>
        <v>2050</v>
      </c>
      <c r="K1084" s="9"/>
    </row>
    <row r="1085" s="8" customFormat="true" ht="14.25" hidden="false" customHeight="false" outlineLevel="0" collapsed="false">
      <c r="A1085" s="44" t="s">
        <v>853</v>
      </c>
      <c r="B1085" s="45" t="s">
        <v>852</v>
      </c>
      <c r="C1085" s="45" t="s">
        <v>854</v>
      </c>
      <c r="D1085" s="45"/>
      <c r="E1085" s="46" t="n">
        <v>2050</v>
      </c>
      <c r="F1085" s="47" t="n">
        <f aca="false">F1086</f>
        <v>0</v>
      </c>
      <c r="G1085" s="47" t="n">
        <f aca="false">E1085+F1085</f>
        <v>2050</v>
      </c>
      <c r="H1085" s="47" t="n">
        <f aca="false">H1086</f>
        <v>0</v>
      </c>
      <c r="I1085" s="47" t="n">
        <f aca="false">G1085+H1085</f>
        <v>2050</v>
      </c>
      <c r="K1085" s="9"/>
    </row>
    <row r="1086" s="8" customFormat="true" ht="14.25" hidden="false" customHeight="false" outlineLevel="0" collapsed="false">
      <c r="A1086" s="44" t="s">
        <v>855</v>
      </c>
      <c r="B1086" s="45" t="s">
        <v>852</v>
      </c>
      <c r="C1086" s="45" t="s">
        <v>856</v>
      </c>
      <c r="D1086" s="45"/>
      <c r="E1086" s="46" t="n">
        <v>2050</v>
      </c>
      <c r="F1086" s="47" t="n">
        <f aca="false">F1087</f>
        <v>0</v>
      </c>
      <c r="G1086" s="47" t="n">
        <f aca="false">E1086+F1086</f>
        <v>2050</v>
      </c>
      <c r="H1086" s="47" t="n">
        <f aca="false">H1087</f>
        <v>0</v>
      </c>
      <c r="I1086" s="47" t="n">
        <f aca="false">G1086+H1086</f>
        <v>2050</v>
      </c>
      <c r="K1086" s="9"/>
    </row>
    <row r="1087" s="8" customFormat="true" ht="24.75" hidden="false" customHeight="false" outlineLevel="0" collapsed="false">
      <c r="A1087" s="48" t="s">
        <v>857</v>
      </c>
      <c r="B1087" s="49" t="s">
        <v>852</v>
      </c>
      <c r="C1087" s="49" t="s">
        <v>856</v>
      </c>
      <c r="D1087" s="49" t="s">
        <v>858</v>
      </c>
      <c r="E1087" s="50" t="n">
        <v>2050</v>
      </c>
      <c r="F1087" s="51"/>
      <c r="G1087" s="47" t="n">
        <f aca="false">E1087+F1087</f>
        <v>2050</v>
      </c>
      <c r="H1087" s="52"/>
      <c r="I1087" s="47" t="n">
        <f aca="false">G1087+H1087</f>
        <v>2050</v>
      </c>
      <c r="K1087" s="53"/>
      <c r="L1087" s="53" t="n">
        <f aca="false">I1087+K1087</f>
        <v>2050</v>
      </c>
    </row>
    <row r="1088" s="8" customFormat="true" ht="14.25" hidden="false" customHeight="false" outlineLevel="0" collapsed="false">
      <c r="A1088" s="44" t="s">
        <v>859</v>
      </c>
      <c r="B1088" s="45" t="s">
        <v>860</v>
      </c>
      <c r="C1088" s="45"/>
      <c r="D1088" s="45"/>
      <c r="E1088" s="46" t="n">
        <v>4057.7</v>
      </c>
      <c r="F1088" s="47" t="n">
        <f aca="false">F1089+F1118+F1123</f>
        <v>0</v>
      </c>
      <c r="G1088" s="47" t="n">
        <f aca="false">E1088+F1088</f>
        <v>4057.7</v>
      </c>
      <c r="H1088" s="47" t="n">
        <f aca="false">H1089+H1118+H1123+H1114</f>
        <v>2669</v>
      </c>
      <c r="I1088" s="47" t="n">
        <f aca="false">G1088+H1088</f>
        <v>6726.7</v>
      </c>
      <c r="K1088" s="9"/>
    </row>
    <row r="1089" s="8" customFormat="true" ht="24" hidden="false" customHeight="false" outlineLevel="0" collapsed="false">
      <c r="A1089" s="44" t="s">
        <v>37</v>
      </c>
      <c r="B1089" s="45" t="s">
        <v>860</v>
      </c>
      <c r="C1089" s="45" t="s">
        <v>38</v>
      </c>
      <c r="D1089" s="45"/>
      <c r="E1089" s="46" t="n">
        <v>1690</v>
      </c>
      <c r="F1089" s="47" t="n">
        <f aca="false">F1090+F1094</f>
        <v>0</v>
      </c>
      <c r="G1089" s="47" t="n">
        <f aca="false">E1089+F1089</f>
        <v>1690</v>
      </c>
      <c r="H1089" s="47" t="n">
        <f aca="false">H1090+H1094+H1110</f>
        <v>2534.6</v>
      </c>
      <c r="I1089" s="47" t="n">
        <f aca="false">G1089+H1089</f>
        <v>4224.6</v>
      </c>
      <c r="K1089" s="9"/>
    </row>
    <row r="1090" s="8" customFormat="true" ht="14.25" hidden="false" customHeight="false" outlineLevel="0" collapsed="false">
      <c r="A1090" s="44" t="s">
        <v>39</v>
      </c>
      <c r="B1090" s="45" t="s">
        <v>860</v>
      </c>
      <c r="C1090" s="45" t="s">
        <v>40</v>
      </c>
      <c r="D1090" s="45"/>
      <c r="E1090" s="46" t="n">
        <v>120</v>
      </c>
      <c r="F1090" s="47" t="n">
        <f aca="false">F1091</f>
        <v>0</v>
      </c>
      <c r="G1090" s="47" t="n">
        <f aca="false">E1090+F1090</f>
        <v>120</v>
      </c>
      <c r="H1090" s="47" t="n">
        <f aca="false">H1091</f>
        <v>0</v>
      </c>
      <c r="I1090" s="47" t="n">
        <f aca="false">G1090+H1090</f>
        <v>120</v>
      </c>
      <c r="K1090" s="9"/>
    </row>
    <row r="1091" s="8" customFormat="true" ht="24" hidden="false" customHeight="false" outlineLevel="0" collapsed="false">
      <c r="A1091" s="44" t="s">
        <v>41</v>
      </c>
      <c r="B1091" s="45" t="s">
        <v>860</v>
      </c>
      <c r="C1091" s="45" t="s">
        <v>42</v>
      </c>
      <c r="D1091" s="45"/>
      <c r="E1091" s="46" t="n">
        <v>120</v>
      </c>
      <c r="F1091" s="47" t="n">
        <f aca="false">F1092</f>
        <v>0</v>
      </c>
      <c r="G1091" s="47" t="n">
        <f aca="false">E1091+F1091</f>
        <v>120</v>
      </c>
      <c r="H1091" s="47" t="n">
        <f aca="false">H1092</f>
        <v>0</v>
      </c>
      <c r="I1091" s="47" t="n">
        <f aca="false">G1091+H1091</f>
        <v>120</v>
      </c>
      <c r="K1091" s="9"/>
    </row>
    <row r="1092" s="8" customFormat="true" ht="14.25" hidden="false" customHeight="false" outlineLevel="0" collapsed="false">
      <c r="A1092" s="44" t="s">
        <v>861</v>
      </c>
      <c r="B1092" s="45" t="s">
        <v>860</v>
      </c>
      <c r="C1092" s="45" t="s">
        <v>862</v>
      </c>
      <c r="D1092" s="45"/>
      <c r="E1092" s="46" t="n">
        <v>120</v>
      </c>
      <c r="F1092" s="47" t="n">
        <f aca="false">F1093</f>
        <v>0</v>
      </c>
      <c r="G1092" s="47" t="n">
        <f aca="false">E1092+F1092</f>
        <v>120</v>
      </c>
      <c r="H1092" s="47" t="n">
        <f aca="false">H1093</f>
        <v>0</v>
      </c>
      <c r="I1092" s="47" t="n">
        <f aca="false">G1092+H1092</f>
        <v>120</v>
      </c>
      <c r="K1092" s="9"/>
    </row>
    <row r="1093" s="8" customFormat="true" ht="15" hidden="false" customHeight="false" outlineLevel="0" collapsed="false">
      <c r="A1093" s="48" t="s">
        <v>63</v>
      </c>
      <c r="B1093" s="49" t="s">
        <v>860</v>
      </c>
      <c r="C1093" s="49" t="s">
        <v>862</v>
      </c>
      <c r="D1093" s="49" t="s">
        <v>64</v>
      </c>
      <c r="E1093" s="50" t="n">
        <v>120</v>
      </c>
      <c r="F1093" s="51"/>
      <c r="G1093" s="47" t="n">
        <f aca="false">E1093+F1093</f>
        <v>120</v>
      </c>
      <c r="H1093" s="52"/>
      <c r="I1093" s="47" t="n">
        <f aca="false">G1093+H1093</f>
        <v>120</v>
      </c>
      <c r="K1093" s="53"/>
      <c r="L1093" s="53" t="n">
        <f aca="false">I1093+K1093</f>
        <v>120</v>
      </c>
    </row>
    <row r="1094" s="8" customFormat="true" ht="14.25" hidden="false" customHeight="false" outlineLevel="0" collapsed="false">
      <c r="A1094" s="44" t="s">
        <v>45</v>
      </c>
      <c r="B1094" s="45" t="s">
        <v>860</v>
      </c>
      <c r="C1094" s="45" t="s">
        <v>46</v>
      </c>
      <c r="D1094" s="45"/>
      <c r="E1094" s="46" t="n">
        <v>1570</v>
      </c>
      <c r="F1094" s="47" t="n">
        <f aca="false">F1095+F1098+F1101+F1105</f>
        <v>0</v>
      </c>
      <c r="G1094" s="47" t="n">
        <f aca="false">E1094+F1094</f>
        <v>1570</v>
      </c>
      <c r="H1094" s="47" t="n">
        <f aca="false">H1095+H1098+H1101+H1105</f>
        <v>-25.6</v>
      </c>
      <c r="I1094" s="47" t="n">
        <f aca="false">G1094+H1094</f>
        <v>1544.4</v>
      </c>
      <c r="K1094" s="9"/>
    </row>
    <row r="1095" s="8" customFormat="true" ht="24" hidden="false" customHeight="false" outlineLevel="0" collapsed="false">
      <c r="A1095" s="44" t="s">
        <v>813</v>
      </c>
      <c r="B1095" s="45" t="s">
        <v>860</v>
      </c>
      <c r="C1095" s="45" t="s">
        <v>814</v>
      </c>
      <c r="D1095" s="45"/>
      <c r="E1095" s="46" t="n">
        <v>10</v>
      </c>
      <c r="F1095" s="47" t="n">
        <f aca="false">F1096</f>
        <v>0</v>
      </c>
      <c r="G1095" s="47" t="n">
        <f aca="false">E1095+F1095</f>
        <v>10</v>
      </c>
      <c r="H1095" s="47" t="n">
        <f aca="false">H1096</f>
        <v>0</v>
      </c>
      <c r="I1095" s="47" t="n">
        <f aca="false">G1095+H1095</f>
        <v>10</v>
      </c>
      <c r="K1095" s="9"/>
    </row>
    <row r="1096" s="8" customFormat="true" ht="14.25" hidden="false" customHeight="false" outlineLevel="0" collapsed="false">
      <c r="A1096" s="44" t="s">
        <v>815</v>
      </c>
      <c r="B1096" s="45" t="s">
        <v>860</v>
      </c>
      <c r="C1096" s="45" t="s">
        <v>816</v>
      </c>
      <c r="D1096" s="45"/>
      <c r="E1096" s="46" t="n">
        <v>10</v>
      </c>
      <c r="F1096" s="47" t="n">
        <f aca="false">F1097</f>
        <v>0</v>
      </c>
      <c r="G1096" s="47" t="n">
        <f aca="false">E1096+F1096</f>
        <v>10</v>
      </c>
      <c r="H1096" s="47" t="n">
        <f aca="false">H1097</f>
        <v>0</v>
      </c>
      <c r="I1096" s="47" t="n">
        <f aca="false">G1096+H1096</f>
        <v>10</v>
      </c>
      <c r="K1096" s="9"/>
    </row>
    <row r="1097" s="8" customFormat="true" ht="15" hidden="false" customHeight="false" outlineLevel="0" collapsed="false">
      <c r="A1097" s="48" t="s">
        <v>63</v>
      </c>
      <c r="B1097" s="49" t="s">
        <v>860</v>
      </c>
      <c r="C1097" s="49" t="s">
        <v>816</v>
      </c>
      <c r="D1097" s="49" t="s">
        <v>64</v>
      </c>
      <c r="E1097" s="50" t="n">
        <v>10</v>
      </c>
      <c r="F1097" s="51"/>
      <c r="G1097" s="47" t="n">
        <f aca="false">E1097+F1097</f>
        <v>10</v>
      </c>
      <c r="H1097" s="52"/>
      <c r="I1097" s="47" t="n">
        <f aca="false">G1097+H1097</f>
        <v>10</v>
      </c>
      <c r="K1097" s="53"/>
      <c r="L1097" s="53" t="n">
        <f aca="false">I1097+K1097</f>
        <v>10</v>
      </c>
    </row>
    <row r="1098" s="8" customFormat="true" ht="14.25" hidden="false" customHeight="false" outlineLevel="0" collapsed="false">
      <c r="A1098" s="44" t="s">
        <v>863</v>
      </c>
      <c r="B1098" s="45" t="s">
        <v>860</v>
      </c>
      <c r="C1098" s="45" t="s">
        <v>864</v>
      </c>
      <c r="D1098" s="45"/>
      <c r="E1098" s="46" t="n">
        <v>1000</v>
      </c>
      <c r="F1098" s="47" t="n">
        <f aca="false">F1099</f>
        <v>0</v>
      </c>
      <c r="G1098" s="47" t="n">
        <f aca="false">E1098+F1098</f>
        <v>1000</v>
      </c>
      <c r="H1098" s="47" t="n">
        <f aca="false">H1099</f>
        <v>0</v>
      </c>
      <c r="I1098" s="47" t="n">
        <f aca="false">G1098+H1098</f>
        <v>1000</v>
      </c>
      <c r="K1098" s="9"/>
    </row>
    <row r="1099" s="8" customFormat="true" ht="14.25" hidden="false" customHeight="false" outlineLevel="0" collapsed="false">
      <c r="A1099" s="44" t="s">
        <v>865</v>
      </c>
      <c r="B1099" s="45" t="s">
        <v>860</v>
      </c>
      <c r="C1099" s="45" t="s">
        <v>866</v>
      </c>
      <c r="D1099" s="45"/>
      <c r="E1099" s="46" t="n">
        <v>1000</v>
      </c>
      <c r="F1099" s="47" t="n">
        <f aca="false">F1100</f>
        <v>0</v>
      </c>
      <c r="G1099" s="47" t="n">
        <f aca="false">E1099+F1099</f>
        <v>1000</v>
      </c>
      <c r="H1099" s="47" t="n">
        <f aca="false">H1100</f>
        <v>0</v>
      </c>
      <c r="I1099" s="47" t="n">
        <f aca="false">G1099+H1099</f>
        <v>1000</v>
      </c>
      <c r="K1099" s="9"/>
    </row>
    <row r="1100" s="8" customFormat="true" ht="24.75" hidden="false" customHeight="false" outlineLevel="0" collapsed="false">
      <c r="A1100" s="48" t="s">
        <v>622</v>
      </c>
      <c r="B1100" s="49" t="s">
        <v>860</v>
      </c>
      <c r="C1100" s="49" t="s">
        <v>866</v>
      </c>
      <c r="D1100" s="49" t="s">
        <v>623</v>
      </c>
      <c r="E1100" s="50" t="n">
        <v>1000</v>
      </c>
      <c r="F1100" s="51"/>
      <c r="G1100" s="47" t="n">
        <f aca="false">E1100+F1100</f>
        <v>1000</v>
      </c>
      <c r="H1100" s="52"/>
      <c r="I1100" s="47" t="n">
        <f aca="false">G1100+H1100</f>
        <v>1000</v>
      </c>
      <c r="K1100" s="53"/>
      <c r="L1100" s="53" t="n">
        <f aca="false">I1100+K1100</f>
        <v>1000</v>
      </c>
    </row>
    <row r="1101" s="8" customFormat="true" ht="24" hidden="false" customHeight="false" outlineLevel="0" collapsed="false">
      <c r="A1101" s="44" t="s">
        <v>867</v>
      </c>
      <c r="B1101" s="45" t="s">
        <v>860</v>
      </c>
      <c r="C1101" s="45" t="s">
        <v>868</v>
      </c>
      <c r="D1101" s="45"/>
      <c r="E1101" s="46" t="n">
        <v>135</v>
      </c>
      <c r="F1101" s="47" t="n">
        <f aca="false">F1102</f>
        <v>0</v>
      </c>
      <c r="G1101" s="47" t="n">
        <f aca="false">E1101+F1101</f>
        <v>135</v>
      </c>
      <c r="H1101" s="47" t="n">
        <f aca="false">H1102</f>
        <v>0</v>
      </c>
      <c r="I1101" s="47" t="n">
        <f aca="false">G1101+H1101</f>
        <v>135</v>
      </c>
      <c r="K1101" s="9"/>
    </row>
    <row r="1102" s="8" customFormat="true" ht="24" hidden="false" customHeight="false" outlineLevel="0" collapsed="false">
      <c r="A1102" s="44" t="s">
        <v>869</v>
      </c>
      <c r="B1102" s="45" t="s">
        <v>860</v>
      </c>
      <c r="C1102" s="45" t="s">
        <v>870</v>
      </c>
      <c r="D1102" s="45"/>
      <c r="E1102" s="46" t="n">
        <v>135</v>
      </c>
      <c r="F1102" s="47" t="n">
        <f aca="false">F1103</f>
        <v>0</v>
      </c>
      <c r="G1102" s="47" t="n">
        <f aca="false">E1102+F1102</f>
        <v>135</v>
      </c>
      <c r="H1102" s="47" t="n">
        <f aca="false">H1103+H1104</f>
        <v>0</v>
      </c>
      <c r="I1102" s="47" t="n">
        <f aca="false">G1102+H1102</f>
        <v>135</v>
      </c>
      <c r="K1102" s="9"/>
    </row>
    <row r="1103" s="8" customFormat="true" ht="15" hidden="false" customHeight="false" outlineLevel="0" collapsed="false">
      <c r="A1103" s="48" t="s">
        <v>63</v>
      </c>
      <c r="B1103" s="49" t="s">
        <v>860</v>
      </c>
      <c r="C1103" s="49" t="s">
        <v>870</v>
      </c>
      <c r="D1103" s="49" t="s">
        <v>64</v>
      </c>
      <c r="E1103" s="50" t="n">
        <v>135</v>
      </c>
      <c r="F1103" s="51"/>
      <c r="G1103" s="47" t="n">
        <f aca="false">E1103+F1103</f>
        <v>135</v>
      </c>
      <c r="H1103" s="57" t="n">
        <v>-20</v>
      </c>
      <c r="I1103" s="47" t="n">
        <f aca="false">G1103+H1103</f>
        <v>115</v>
      </c>
      <c r="K1103" s="53"/>
      <c r="L1103" s="53" t="n">
        <f aca="false">I1103+K1103</f>
        <v>115</v>
      </c>
    </row>
    <row r="1104" s="8" customFormat="true" ht="15" hidden="false" customHeight="false" outlineLevel="0" collapsed="false">
      <c r="A1104" s="58" t="s">
        <v>176</v>
      </c>
      <c r="B1104" s="49" t="s">
        <v>860</v>
      </c>
      <c r="C1104" s="49" t="s">
        <v>870</v>
      </c>
      <c r="D1104" s="49" t="s">
        <v>177</v>
      </c>
      <c r="E1104" s="50"/>
      <c r="F1104" s="51"/>
      <c r="G1104" s="47"/>
      <c r="H1104" s="57" t="n">
        <v>20</v>
      </c>
      <c r="I1104" s="47" t="n">
        <f aca="false">G1104+H1104</f>
        <v>20</v>
      </c>
      <c r="K1104" s="53"/>
      <c r="L1104" s="53" t="n">
        <f aca="false">I1104+K1104</f>
        <v>20</v>
      </c>
    </row>
    <row r="1105" s="8" customFormat="true" ht="14.25" hidden="false" customHeight="false" outlineLevel="0" collapsed="false">
      <c r="A1105" s="44" t="s">
        <v>47</v>
      </c>
      <c r="B1105" s="45" t="s">
        <v>860</v>
      </c>
      <c r="C1105" s="45" t="s">
        <v>48</v>
      </c>
      <c r="D1105" s="45"/>
      <c r="E1105" s="46" t="n">
        <v>425</v>
      </c>
      <c r="F1105" s="47" t="n">
        <f aca="false">F1106+F1108</f>
        <v>0</v>
      </c>
      <c r="G1105" s="47" t="n">
        <f aca="false">E1105+F1105</f>
        <v>425</v>
      </c>
      <c r="H1105" s="47" t="n">
        <f aca="false">H1106+H1108</f>
        <v>-25.6</v>
      </c>
      <c r="I1105" s="47" t="n">
        <f aca="false">G1105+H1105</f>
        <v>399.4</v>
      </c>
      <c r="K1105" s="9"/>
    </row>
    <row r="1106" s="8" customFormat="true" ht="24" hidden="false" customHeight="false" outlineLevel="0" collapsed="false">
      <c r="A1106" s="44" t="s">
        <v>869</v>
      </c>
      <c r="B1106" s="45" t="s">
        <v>860</v>
      </c>
      <c r="C1106" s="45" t="s">
        <v>871</v>
      </c>
      <c r="D1106" s="45"/>
      <c r="E1106" s="46" t="n">
        <v>400</v>
      </c>
      <c r="F1106" s="47" t="n">
        <f aca="false">F1107</f>
        <v>0</v>
      </c>
      <c r="G1106" s="47" t="n">
        <f aca="false">E1106+F1106</f>
        <v>400</v>
      </c>
      <c r="H1106" s="47" t="n">
        <f aca="false">H1107</f>
        <v>-0.6</v>
      </c>
      <c r="I1106" s="47" t="n">
        <f aca="false">G1106+H1106</f>
        <v>399.4</v>
      </c>
      <c r="K1106" s="9"/>
    </row>
    <row r="1107" s="8" customFormat="true" ht="15" hidden="false" customHeight="false" outlineLevel="0" collapsed="false">
      <c r="A1107" s="48" t="s">
        <v>872</v>
      </c>
      <c r="B1107" s="49" t="s">
        <v>860</v>
      </c>
      <c r="C1107" s="49" t="s">
        <v>871</v>
      </c>
      <c r="D1107" s="49" t="s">
        <v>873</v>
      </c>
      <c r="E1107" s="50" t="n">
        <v>400</v>
      </c>
      <c r="F1107" s="51"/>
      <c r="G1107" s="47" t="n">
        <f aca="false">E1107+F1107</f>
        <v>400</v>
      </c>
      <c r="H1107" s="57" t="n">
        <v>-0.6</v>
      </c>
      <c r="I1107" s="47" t="n">
        <f aca="false">G1107+H1107</f>
        <v>399.4</v>
      </c>
      <c r="K1107" s="53"/>
      <c r="L1107" s="53" t="n">
        <f aca="false">I1107+K1107</f>
        <v>399.4</v>
      </c>
    </row>
    <row r="1108" s="8" customFormat="true" ht="24" hidden="false" customHeight="false" outlineLevel="0" collapsed="false">
      <c r="A1108" s="44" t="s">
        <v>874</v>
      </c>
      <c r="B1108" s="45" t="s">
        <v>860</v>
      </c>
      <c r="C1108" s="45" t="s">
        <v>875</v>
      </c>
      <c r="D1108" s="45"/>
      <c r="E1108" s="46" t="n">
        <v>25</v>
      </c>
      <c r="F1108" s="47" t="n">
        <f aca="false">F1109</f>
        <v>0</v>
      </c>
      <c r="G1108" s="47" t="n">
        <f aca="false">E1108+F1108</f>
        <v>25</v>
      </c>
      <c r="H1108" s="47" t="n">
        <f aca="false">H1109</f>
        <v>-25</v>
      </c>
      <c r="I1108" s="47" t="n">
        <f aca="false">G1108+H1108</f>
        <v>0</v>
      </c>
      <c r="K1108" s="9"/>
    </row>
    <row r="1109" s="8" customFormat="true" ht="15" hidden="false" customHeight="false" outlineLevel="0" collapsed="false">
      <c r="A1109" s="48" t="s">
        <v>872</v>
      </c>
      <c r="B1109" s="49" t="s">
        <v>860</v>
      </c>
      <c r="C1109" s="49" t="s">
        <v>875</v>
      </c>
      <c r="D1109" s="49" t="s">
        <v>873</v>
      </c>
      <c r="E1109" s="50" t="n">
        <v>25</v>
      </c>
      <c r="F1109" s="51"/>
      <c r="G1109" s="47" t="n">
        <f aca="false">E1109+F1109</f>
        <v>25</v>
      </c>
      <c r="H1109" s="57" t="n">
        <v>-25</v>
      </c>
      <c r="I1109" s="69" t="n">
        <f aca="false">G1109+H1109</f>
        <v>0</v>
      </c>
      <c r="K1109" s="53"/>
      <c r="L1109" s="53" t="n">
        <f aca="false">I1109+K1109</f>
        <v>0</v>
      </c>
    </row>
    <row r="1110" s="8" customFormat="true" ht="14.25" hidden="false" customHeight="false" outlineLevel="0" collapsed="false">
      <c r="A1110" s="60" t="s">
        <v>47</v>
      </c>
      <c r="B1110" s="45" t="s">
        <v>860</v>
      </c>
      <c r="C1110" s="59" t="s">
        <v>876</v>
      </c>
      <c r="D1110" s="49"/>
      <c r="E1110" s="50"/>
      <c r="F1110" s="51"/>
      <c r="G1110" s="47"/>
      <c r="H1110" s="69" t="n">
        <f aca="false">H1111+H1112</f>
        <v>2560.2</v>
      </c>
      <c r="I1110" s="47" t="n">
        <f aca="false">G1110+H1110</f>
        <v>2560.2</v>
      </c>
      <c r="K1110" s="9"/>
    </row>
    <row r="1111" s="8" customFormat="true" ht="14.25" hidden="false" customHeight="true" outlineLevel="0" collapsed="false">
      <c r="A1111" s="60" t="s">
        <v>874</v>
      </c>
      <c r="B1111" s="45" t="s">
        <v>860</v>
      </c>
      <c r="C1111" s="59" t="s">
        <v>877</v>
      </c>
      <c r="D1111" s="49"/>
      <c r="E1111" s="50"/>
      <c r="F1111" s="51"/>
      <c r="G1111" s="47"/>
      <c r="H1111" s="69" t="n">
        <f aca="false">H1113</f>
        <v>2534.6</v>
      </c>
      <c r="I1111" s="47" t="n">
        <f aca="false">G1111+H1111</f>
        <v>2534.6</v>
      </c>
      <c r="K1111" s="9"/>
    </row>
    <row r="1112" s="8" customFormat="true" ht="14.25" hidden="false" customHeight="true" outlineLevel="0" collapsed="false">
      <c r="A1112" s="58" t="s">
        <v>872</v>
      </c>
      <c r="B1112" s="49" t="s">
        <v>860</v>
      </c>
      <c r="C1112" s="61" t="s">
        <v>877</v>
      </c>
      <c r="D1112" s="49" t="s">
        <v>873</v>
      </c>
      <c r="E1112" s="50"/>
      <c r="F1112" s="51"/>
      <c r="G1112" s="47"/>
      <c r="H1112" s="65" t="n">
        <v>25.6</v>
      </c>
      <c r="I1112" s="47" t="n">
        <f aca="false">G1112+H1112</f>
        <v>25.6</v>
      </c>
      <c r="K1112" s="53"/>
      <c r="L1112" s="53" t="n">
        <f aca="false">I1112+K1112</f>
        <v>25.6</v>
      </c>
    </row>
    <row r="1113" s="8" customFormat="true" ht="15" hidden="false" customHeight="false" outlineLevel="0" collapsed="false">
      <c r="A1113" s="58" t="s">
        <v>872</v>
      </c>
      <c r="B1113" s="49" t="s">
        <v>860</v>
      </c>
      <c r="C1113" s="61" t="s">
        <v>877</v>
      </c>
      <c r="D1113" s="49" t="s">
        <v>873</v>
      </c>
      <c r="E1113" s="50"/>
      <c r="F1113" s="51"/>
      <c r="G1113" s="47"/>
      <c r="H1113" s="56" t="n">
        <v>2534.6</v>
      </c>
      <c r="I1113" s="69" t="n">
        <f aca="false">G1113+H1113</f>
        <v>2534.6</v>
      </c>
      <c r="K1113" s="53"/>
      <c r="L1113" s="53" t="n">
        <f aca="false">I1113+K1113</f>
        <v>2534.6</v>
      </c>
    </row>
    <row r="1114" s="75" customFormat="true" ht="24" hidden="false" customHeight="false" outlineLevel="0" collapsed="false">
      <c r="A1114" s="149" t="s">
        <v>93</v>
      </c>
      <c r="B1114" s="45" t="s">
        <v>860</v>
      </c>
      <c r="C1114" s="93" t="s">
        <v>94</v>
      </c>
      <c r="D1114" s="94"/>
      <c r="E1114" s="50"/>
      <c r="F1114" s="52"/>
      <c r="G1114" s="69"/>
      <c r="H1114" s="69" t="n">
        <f aca="false">H1115</f>
        <v>133.4</v>
      </c>
      <c r="I1114" s="69" t="n">
        <f aca="false">G1114+H1114</f>
        <v>133.4</v>
      </c>
      <c r="K1114" s="66"/>
    </row>
    <row r="1115" s="75" customFormat="true" ht="15" hidden="false" customHeight="false" outlineLevel="0" collapsed="false">
      <c r="A1115" s="149" t="s">
        <v>102</v>
      </c>
      <c r="B1115" s="45" t="s">
        <v>860</v>
      </c>
      <c r="C1115" s="93" t="s">
        <v>103</v>
      </c>
      <c r="D1115" s="94"/>
      <c r="E1115" s="50"/>
      <c r="F1115" s="52"/>
      <c r="G1115" s="69"/>
      <c r="H1115" s="69" t="n">
        <f aca="false">H1116</f>
        <v>133.4</v>
      </c>
      <c r="I1115" s="69" t="n">
        <f aca="false">G1115+H1115</f>
        <v>133.4</v>
      </c>
      <c r="K1115" s="66"/>
    </row>
    <row r="1116" s="75" customFormat="true" ht="15" hidden="false" customHeight="false" outlineLevel="0" collapsed="false">
      <c r="A1116" s="92" t="s">
        <v>100</v>
      </c>
      <c r="B1116" s="45" t="s">
        <v>860</v>
      </c>
      <c r="C1116" s="93" t="s">
        <v>104</v>
      </c>
      <c r="D1116" s="94"/>
      <c r="E1116" s="50"/>
      <c r="F1116" s="52"/>
      <c r="G1116" s="69"/>
      <c r="H1116" s="69" t="n">
        <f aca="false">H1117</f>
        <v>133.4</v>
      </c>
      <c r="I1116" s="69" t="n">
        <f aca="false">G1116+H1116</f>
        <v>133.4</v>
      </c>
      <c r="K1116" s="66"/>
    </row>
    <row r="1117" s="75" customFormat="true" ht="36" hidden="false" customHeight="false" outlineLevel="0" collapsed="false">
      <c r="A1117" s="139" t="s">
        <v>878</v>
      </c>
      <c r="B1117" s="49" t="s">
        <v>860</v>
      </c>
      <c r="C1117" s="94" t="s">
        <v>104</v>
      </c>
      <c r="D1117" s="94" t="s">
        <v>623</v>
      </c>
      <c r="E1117" s="50"/>
      <c r="F1117" s="52"/>
      <c r="G1117" s="69"/>
      <c r="H1117" s="65" t="n">
        <f aca="false">118.4+15</f>
        <v>133.4</v>
      </c>
      <c r="I1117" s="69" t="n">
        <f aca="false">G1117+H1117</f>
        <v>133.4</v>
      </c>
      <c r="K1117" s="66" t="n">
        <v>15</v>
      </c>
      <c r="L1117" s="53" t="n">
        <f aca="false">I1117+K1117</f>
        <v>148.4</v>
      </c>
    </row>
    <row r="1118" s="8" customFormat="true" ht="24" hidden="false" customHeight="false" outlineLevel="0" collapsed="false">
      <c r="A1118" s="44" t="s">
        <v>358</v>
      </c>
      <c r="B1118" s="45" t="s">
        <v>860</v>
      </c>
      <c r="C1118" s="45" t="s">
        <v>359</v>
      </c>
      <c r="D1118" s="45"/>
      <c r="E1118" s="46" t="n">
        <v>1317.7</v>
      </c>
      <c r="F1118" s="47" t="n">
        <f aca="false">F1119</f>
        <v>0</v>
      </c>
      <c r="G1118" s="47" t="n">
        <f aca="false">E1118+F1118</f>
        <v>1317.7</v>
      </c>
      <c r="H1118" s="47" t="n">
        <f aca="false">H1119</f>
        <v>1</v>
      </c>
      <c r="I1118" s="47" t="n">
        <f aca="false">G1118+H1118</f>
        <v>1318.7</v>
      </c>
      <c r="K1118" s="9"/>
    </row>
    <row r="1119" s="8" customFormat="true" ht="24" hidden="false" customHeight="false" outlineLevel="0" collapsed="false">
      <c r="A1119" s="44" t="s">
        <v>400</v>
      </c>
      <c r="B1119" s="45" t="s">
        <v>860</v>
      </c>
      <c r="C1119" s="45" t="s">
        <v>401</v>
      </c>
      <c r="D1119" s="45"/>
      <c r="E1119" s="46" t="n">
        <v>1317.7</v>
      </c>
      <c r="F1119" s="47" t="n">
        <f aca="false">F1120</f>
        <v>0</v>
      </c>
      <c r="G1119" s="47" t="n">
        <f aca="false">E1119+F1119</f>
        <v>1317.7</v>
      </c>
      <c r="H1119" s="47" t="n">
        <f aca="false">H1120</f>
        <v>1</v>
      </c>
      <c r="I1119" s="47" t="n">
        <f aca="false">G1119+H1119</f>
        <v>1318.7</v>
      </c>
      <c r="K1119" s="9"/>
    </row>
    <row r="1120" s="8" customFormat="true" ht="14.25" hidden="false" customHeight="false" outlineLevel="0" collapsed="false">
      <c r="A1120" s="44" t="s">
        <v>406</v>
      </c>
      <c r="B1120" s="45" t="s">
        <v>860</v>
      </c>
      <c r="C1120" s="45" t="s">
        <v>407</v>
      </c>
      <c r="D1120" s="45"/>
      <c r="E1120" s="46" t="n">
        <v>1317.7</v>
      </c>
      <c r="F1120" s="47" t="n">
        <f aca="false">F1121</f>
        <v>0</v>
      </c>
      <c r="G1120" s="47" t="n">
        <f aca="false">E1120+F1120</f>
        <v>1317.7</v>
      </c>
      <c r="H1120" s="47" t="n">
        <f aca="false">H1121</f>
        <v>1</v>
      </c>
      <c r="I1120" s="47" t="n">
        <f aca="false">G1120+H1120</f>
        <v>1318.7</v>
      </c>
      <c r="K1120" s="9"/>
    </row>
    <row r="1121" s="8" customFormat="true" ht="48" hidden="false" customHeight="false" outlineLevel="0" collapsed="false">
      <c r="A1121" s="44" t="s">
        <v>413</v>
      </c>
      <c r="B1121" s="45" t="s">
        <v>860</v>
      </c>
      <c r="C1121" s="45" t="s">
        <v>414</v>
      </c>
      <c r="D1121" s="45"/>
      <c r="E1121" s="46" t="n">
        <v>1317.7</v>
      </c>
      <c r="F1121" s="47" t="n">
        <f aca="false">F1122</f>
        <v>0</v>
      </c>
      <c r="G1121" s="47" t="n">
        <f aca="false">E1121+F1121</f>
        <v>1317.7</v>
      </c>
      <c r="H1121" s="47" t="n">
        <f aca="false">H1122</f>
        <v>1</v>
      </c>
      <c r="I1121" s="86" t="n">
        <f aca="false">G1121+H1121</f>
        <v>1318.7</v>
      </c>
      <c r="K1121" s="9"/>
    </row>
    <row r="1122" s="8" customFormat="true" ht="36.75" hidden="false" customHeight="false" outlineLevel="0" collapsed="false">
      <c r="A1122" s="48" t="s">
        <v>67</v>
      </c>
      <c r="B1122" s="49" t="s">
        <v>860</v>
      </c>
      <c r="C1122" s="49" t="s">
        <v>414</v>
      </c>
      <c r="D1122" s="49" t="s">
        <v>68</v>
      </c>
      <c r="E1122" s="50" t="n">
        <v>1317.7</v>
      </c>
      <c r="F1122" s="51"/>
      <c r="G1122" s="47" t="n">
        <f aca="false">E1122+F1122</f>
        <v>1317.7</v>
      </c>
      <c r="H1122" s="150" t="n">
        <v>1</v>
      </c>
      <c r="I1122" s="86" t="n">
        <f aca="false">G1122+H1122</f>
        <v>1318.7</v>
      </c>
      <c r="K1122" s="53"/>
      <c r="L1122" s="53" t="n">
        <f aca="false">I1122+K1122</f>
        <v>1318.7</v>
      </c>
    </row>
    <row r="1123" s="8" customFormat="true" ht="24" hidden="false" customHeight="false" outlineLevel="0" collapsed="false">
      <c r="A1123" s="44" t="s">
        <v>51</v>
      </c>
      <c r="B1123" s="45" t="s">
        <v>860</v>
      </c>
      <c r="C1123" s="45" t="s">
        <v>52</v>
      </c>
      <c r="D1123" s="45"/>
      <c r="E1123" s="46" t="n">
        <v>1050</v>
      </c>
      <c r="F1123" s="47" t="n">
        <f aca="false">F1124</f>
        <v>0</v>
      </c>
      <c r="G1123" s="47" t="n">
        <f aca="false">E1123+F1123</f>
        <v>1050</v>
      </c>
      <c r="H1123" s="47" t="n">
        <f aca="false">H1124</f>
        <v>0</v>
      </c>
      <c r="I1123" s="86" t="n">
        <f aca="false">G1123+H1123</f>
        <v>1050</v>
      </c>
      <c r="K1123" s="9"/>
    </row>
    <row r="1124" s="8" customFormat="true" ht="14.25" hidden="false" customHeight="false" outlineLevel="0" collapsed="false">
      <c r="A1124" s="44" t="s">
        <v>53</v>
      </c>
      <c r="B1124" s="45" t="s">
        <v>860</v>
      </c>
      <c r="C1124" s="45" t="s">
        <v>54</v>
      </c>
      <c r="D1124" s="45"/>
      <c r="E1124" s="46" t="n">
        <v>1050</v>
      </c>
      <c r="F1124" s="47" t="n">
        <f aca="false">F1125</f>
        <v>0</v>
      </c>
      <c r="G1124" s="47" t="n">
        <f aca="false">E1124+F1124</f>
        <v>1050</v>
      </c>
      <c r="H1124" s="47" t="n">
        <f aca="false">H1125</f>
        <v>0</v>
      </c>
      <c r="I1124" s="47" t="n">
        <f aca="false">G1124+H1124</f>
        <v>1050</v>
      </c>
      <c r="K1124" s="9"/>
    </row>
    <row r="1125" s="8" customFormat="true" ht="14.25" hidden="false" customHeight="false" outlineLevel="0" collapsed="false">
      <c r="A1125" s="44" t="s">
        <v>853</v>
      </c>
      <c r="B1125" s="45" t="s">
        <v>860</v>
      </c>
      <c r="C1125" s="45" t="s">
        <v>854</v>
      </c>
      <c r="D1125" s="45"/>
      <c r="E1125" s="46" t="n">
        <v>1050</v>
      </c>
      <c r="F1125" s="47" t="n">
        <f aca="false">F1126</f>
        <v>0</v>
      </c>
      <c r="G1125" s="47" t="n">
        <f aca="false">E1125+F1125</f>
        <v>1050</v>
      </c>
      <c r="H1125" s="47" t="n">
        <f aca="false">H1126</f>
        <v>0</v>
      </c>
      <c r="I1125" s="47" t="n">
        <f aca="false">G1125+H1125</f>
        <v>1050</v>
      </c>
      <c r="K1125" s="9"/>
    </row>
    <row r="1126" s="8" customFormat="true" ht="24" hidden="false" customHeight="false" outlineLevel="0" collapsed="false">
      <c r="A1126" s="44" t="s">
        <v>879</v>
      </c>
      <c r="B1126" s="45" t="s">
        <v>860</v>
      </c>
      <c r="C1126" s="45" t="s">
        <v>880</v>
      </c>
      <c r="D1126" s="45"/>
      <c r="E1126" s="46" t="n">
        <v>1050</v>
      </c>
      <c r="F1126" s="47" t="n">
        <f aca="false">F1127</f>
        <v>0</v>
      </c>
      <c r="G1126" s="47" t="n">
        <f aca="false">E1126+F1126</f>
        <v>1050</v>
      </c>
      <c r="H1126" s="47" t="n">
        <f aca="false">H1127</f>
        <v>0</v>
      </c>
      <c r="I1126" s="47" t="n">
        <f aca="false">G1126+H1126</f>
        <v>1050</v>
      </c>
      <c r="K1126" s="9"/>
    </row>
    <row r="1127" s="8" customFormat="true" ht="24.75" hidden="false" customHeight="false" outlineLevel="0" collapsed="false">
      <c r="A1127" s="48" t="s">
        <v>857</v>
      </c>
      <c r="B1127" s="49" t="s">
        <v>860</v>
      </c>
      <c r="C1127" s="49" t="s">
        <v>880</v>
      </c>
      <c r="D1127" s="49" t="s">
        <v>858</v>
      </c>
      <c r="E1127" s="50" t="n">
        <v>1050</v>
      </c>
      <c r="F1127" s="51"/>
      <c r="G1127" s="47" t="n">
        <f aca="false">E1127+F1127</f>
        <v>1050</v>
      </c>
      <c r="H1127" s="52"/>
      <c r="I1127" s="47" t="n">
        <f aca="false">G1127+H1127</f>
        <v>1050</v>
      </c>
      <c r="K1127" s="53"/>
      <c r="L1127" s="53" t="n">
        <f aca="false">I1127+K1127</f>
        <v>1050</v>
      </c>
    </row>
    <row r="1128" s="8" customFormat="true" ht="14.25" hidden="false" customHeight="false" outlineLevel="0" collapsed="false">
      <c r="A1128" s="44" t="s">
        <v>881</v>
      </c>
      <c r="B1128" s="45" t="s">
        <v>882</v>
      </c>
      <c r="C1128" s="45"/>
      <c r="D1128" s="45"/>
      <c r="E1128" s="46" t="n">
        <v>14745.5</v>
      </c>
      <c r="F1128" s="47" t="n">
        <f aca="false">F1129+F1145</f>
        <v>7838.2</v>
      </c>
      <c r="G1128" s="47" t="n">
        <f aca="false">E1128+F1128</f>
        <v>22583.7</v>
      </c>
      <c r="H1128" s="47" t="n">
        <f aca="false">H1129+H1145</f>
        <v>0</v>
      </c>
      <c r="I1128" s="47" t="n">
        <f aca="false">G1128+H1128</f>
        <v>22583.7</v>
      </c>
      <c r="K1128" s="9"/>
    </row>
    <row r="1129" s="8" customFormat="true" ht="14.25" hidden="false" customHeight="false" outlineLevel="0" collapsed="false">
      <c r="A1129" s="44" t="s">
        <v>109</v>
      </c>
      <c r="B1129" s="45" t="s">
        <v>882</v>
      </c>
      <c r="C1129" s="45" t="s">
        <v>110</v>
      </c>
      <c r="D1129" s="45"/>
      <c r="E1129" s="46" t="n">
        <v>2446.5</v>
      </c>
      <c r="F1129" s="47" t="n">
        <f aca="false">F1130+F1140</f>
        <v>7592.1</v>
      </c>
      <c r="G1129" s="47" t="n">
        <f aca="false">E1129+F1129</f>
        <v>10038.6</v>
      </c>
      <c r="H1129" s="47" t="n">
        <f aca="false">H1130+H1140</f>
        <v>0</v>
      </c>
      <c r="I1129" s="47" t="n">
        <f aca="false">G1129+H1129</f>
        <v>10038.6</v>
      </c>
      <c r="K1129" s="9"/>
    </row>
    <row r="1130" s="8" customFormat="true" ht="14.25" hidden="false" customHeight="false" outlineLevel="0" collapsed="false">
      <c r="A1130" s="44" t="s">
        <v>603</v>
      </c>
      <c r="B1130" s="45" t="s">
        <v>882</v>
      </c>
      <c r="C1130" s="45" t="s">
        <v>604</v>
      </c>
      <c r="D1130" s="45"/>
      <c r="E1130" s="46" t="n">
        <v>2446.5</v>
      </c>
      <c r="F1130" s="47" t="n">
        <f aca="false">F1131</f>
        <v>138.3</v>
      </c>
      <c r="G1130" s="47" t="n">
        <f aca="false">E1130+F1130</f>
        <v>2584.8</v>
      </c>
      <c r="H1130" s="47" t="n">
        <f aca="false">H1131</f>
        <v>0</v>
      </c>
      <c r="I1130" s="47" t="n">
        <f aca="false">G1130+H1130</f>
        <v>2584.8</v>
      </c>
      <c r="K1130" s="9"/>
    </row>
    <row r="1131" s="8" customFormat="true" ht="14.25" hidden="false" customHeight="false" outlineLevel="0" collapsed="false">
      <c r="A1131" s="44" t="s">
        <v>883</v>
      </c>
      <c r="B1131" s="45" t="s">
        <v>882</v>
      </c>
      <c r="C1131" s="45" t="s">
        <v>884</v>
      </c>
      <c r="D1131" s="45"/>
      <c r="E1131" s="46" t="n">
        <v>2446.5</v>
      </c>
      <c r="F1131" s="47" t="n">
        <f aca="false">F1132+F1134+F1136+F1138</f>
        <v>138.3</v>
      </c>
      <c r="G1131" s="47" t="n">
        <f aca="false">E1131+F1131</f>
        <v>2584.8</v>
      </c>
      <c r="H1131" s="47" t="n">
        <f aca="false">H1132+H1134+H1136+H1138</f>
        <v>0</v>
      </c>
      <c r="I1131" s="47" t="n">
        <f aca="false">G1131+H1131</f>
        <v>2584.8</v>
      </c>
      <c r="K1131" s="9"/>
    </row>
    <row r="1132" s="8" customFormat="true" ht="60" hidden="false" customHeight="false" outlineLevel="0" collapsed="false">
      <c r="A1132" s="44" t="s">
        <v>885</v>
      </c>
      <c r="B1132" s="45" t="s">
        <v>882</v>
      </c>
      <c r="C1132" s="45" t="s">
        <v>886</v>
      </c>
      <c r="D1132" s="45"/>
      <c r="E1132" s="46" t="n">
        <v>2050.9</v>
      </c>
      <c r="F1132" s="47" t="n">
        <f aca="false">F1133</f>
        <v>36.6</v>
      </c>
      <c r="G1132" s="47" t="n">
        <f aca="false">E1132+F1132</f>
        <v>2087.5</v>
      </c>
      <c r="H1132" s="47" t="n">
        <f aca="false">H1133</f>
        <v>0</v>
      </c>
      <c r="I1132" s="47" t="n">
        <f aca="false">G1132+H1132</f>
        <v>2087.5</v>
      </c>
      <c r="K1132" s="9"/>
    </row>
    <row r="1133" s="8" customFormat="true" ht="24.75" hidden="false" customHeight="false" outlineLevel="0" collapsed="false">
      <c r="A1133" s="48" t="s">
        <v>622</v>
      </c>
      <c r="B1133" s="49" t="s">
        <v>882</v>
      </c>
      <c r="C1133" s="49" t="s">
        <v>886</v>
      </c>
      <c r="D1133" s="49" t="s">
        <v>623</v>
      </c>
      <c r="E1133" s="50" t="n">
        <v>2050.9</v>
      </c>
      <c r="F1133" s="56" t="n">
        <v>36.6</v>
      </c>
      <c r="G1133" s="47" t="n">
        <f aca="false">E1133+F1133</f>
        <v>2087.5</v>
      </c>
      <c r="H1133" s="52"/>
      <c r="I1133" s="47" t="n">
        <f aca="false">G1133+H1133</f>
        <v>2087.5</v>
      </c>
      <c r="K1133" s="53"/>
      <c r="L1133" s="53" t="n">
        <f aca="false">I1133+K1133</f>
        <v>2087.5</v>
      </c>
    </row>
    <row r="1134" s="8" customFormat="true" ht="84" hidden="false" customHeight="false" outlineLevel="0" collapsed="false">
      <c r="A1134" s="44" t="s">
        <v>887</v>
      </c>
      <c r="B1134" s="45" t="s">
        <v>882</v>
      </c>
      <c r="C1134" s="45" t="s">
        <v>888</v>
      </c>
      <c r="D1134" s="45"/>
      <c r="E1134" s="46" t="n">
        <v>90.8</v>
      </c>
      <c r="F1134" s="47" t="n">
        <f aca="false">F1135</f>
        <v>1.5</v>
      </c>
      <c r="G1134" s="47" t="n">
        <f aca="false">E1134+F1134</f>
        <v>92.3</v>
      </c>
      <c r="H1134" s="47" t="n">
        <f aca="false">H1135</f>
        <v>0</v>
      </c>
      <c r="I1134" s="47" t="n">
        <f aca="false">G1134+H1134</f>
        <v>92.3</v>
      </c>
      <c r="K1134" s="9"/>
    </row>
    <row r="1135" s="8" customFormat="true" ht="15" hidden="false" customHeight="false" outlineLevel="0" collapsed="false">
      <c r="A1135" s="48" t="s">
        <v>176</v>
      </c>
      <c r="B1135" s="49" t="s">
        <v>882</v>
      </c>
      <c r="C1135" s="49" t="s">
        <v>888</v>
      </c>
      <c r="D1135" s="49" t="s">
        <v>177</v>
      </c>
      <c r="E1135" s="50" t="n">
        <v>90.8</v>
      </c>
      <c r="F1135" s="56" t="n">
        <v>1.5</v>
      </c>
      <c r="G1135" s="47" t="n">
        <f aca="false">E1135+F1135</f>
        <v>92.3</v>
      </c>
      <c r="H1135" s="52"/>
      <c r="I1135" s="47" t="n">
        <f aca="false">G1135+H1135</f>
        <v>92.3</v>
      </c>
      <c r="K1135" s="53"/>
      <c r="L1135" s="53" t="n">
        <f aca="false">I1135+K1135</f>
        <v>92.3</v>
      </c>
    </row>
    <row r="1136" s="8" customFormat="true" ht="48" hidden="false" customHeight="false" outlineLevel="0" collapsed="false">
      <c r="A1136" s="44" t="s">
        <v>889</v>
      </c>
      <c r="B1136" s="45" t="s">
        <v>882</v>
      </c>
      <c r="C1136" s="45" t="s">
        <v>890</v>
      </c>
      <c r="D1136" s="45"/>
      <c r="E1136" s="46" t="n">
        <v>300.8</v>
      </c>
      <c r="F1136" s="47" t="n">
        <f aca="false">F1137</f>
        <v>100.2</v>
      </c>
      <c r="G1136" s="47" t="n">
        <f aca="false">E1136+F1136</f>
        <v>401</v>
      </c>
      <c r="H1136" s="47" t="n">
        <f aca="false">H1137</f>
        <v>0</v>
      </c>
      <c r="I1136" s="47" t="n">
        <f aca="false">G1136+H1136</f>
        <v>401</v>
      </c>
      <c r="K1136" s="9"/>
    </row>
    <row r="1137" s="8" customFormat="true" ht="15" hidden="false" customHeight="false" outlineLevel="0" collapsed="false">
      <c r="A1137" s="48" t="s">
        <v>176</v>
      </c>
      <c r="B1137" s="49" t="s">
        <v>882</v>
      </c>
      <c r="C1137" s="49" t="s">
        <v>890</v>
      </c>
      <c r="D1137" s="49" t="s">
        <v>177</v>
      </c>
      <c r="E1137" s="50" t="n">
        <v>300.8</v>
      </c>
      <c r="F1137" s="56" t="n">
        <v>100.2</v>
      </c>
      <c r="G1137" s="47" t="n">
        <f aca="false">E1137+F1137</f>
        <v>401</v>
      </c>
      <c r="H1137" s="52"/>
      <c r="I1137" s="47" t="n">
        <f aca="false">G1137+H1137</f>
        <v>401</v>
      </c>
      <c r="K1137" s="53"/>
      <c r="L1137" s="53" t="n">
        <f aca="false">I1137+K1137</f>
        <v>401</v>
      </c>
    </row>
    <row r="1138" s="8" customFormat="true" ht="48" hidden="false" customHeight="false" outlineLevel="0" collapsed="false">
      <c r="A1138" s="44" t="s">
        <v>891</v>
      </c>
      <c r="B1138" s="45" t="s">
        <v>882</v>
      </c>
      <c r="C1138" s="45" t="s">
        <v>892</v>
      </c>
      <c r="D1138" s="45"/>
      <c r="E1138" s="46" t="n">
        <v>4</v>
      </c>
      <c r="F1138" s="47" t="n">
        <f aca="false">F1139</f>
        <v>0</v>
      </c>
      <c r="G1138" s="47" t="n">
        <f aca="false">E1138+F1138</f>
        <v>4</v>
      </c>
      <c r="H1138" s="47" t="n">
        <f aca="false">H1139</f>
        <v>0</v>
      </c>
      <c r="I1138" s="47" t="n">
        <f aca="false">G1138+H1138</f>
        <v>4</v>
      </c>
      <c r="K1138" s="9"/>
    </row>
    <row r="1139" s="8" customFormat="true" ht="15" hidden="false" customHeight="false" outlineLevel="0" collapsed="false">
      <c r="A1139" s="48" t="s">
        <v>176</v>
      </c>
      <c r="B1139" s="49" t="s">
        <v>882</v>
      </c>
      <c r="C1139" s="49" t="s">
        <v>892</v>
      </c>
      <c r="D1139" s="49" t="s">
        <v>177</v>
      </c>
      <c r="E1139" s="50" t="n">
        <v>4</v>
      </c>
      <c r="F1139" s="51"/>
      <c r="G1139" s="47" t="n">
        <f aca="false">E1139+F1139</f>
        <v>4</v>
      </c>
      <c r="H1139" s="52"/>
      <c r="I1139" s="47" t="n">
        <f aca="false">G1139+H1139</f>
        <v>4</v>
      </c>
      <c r="K1139" s="53"/>
      <c r="L1139" s="53" t="n">
        <f aca="false">I1139+K1139</f>
        <v>4</v>
      </c>
    </row>
    <row r="1140" s="8" customFormat="true" ht="14.25" hidden="false" customHeight="false" outlineLevel="0" collapsed="false">
      <c r="A1140" s="60" t="s">
        <v>893</v>
      </c>
      <c r="B1140" s="45" t="s">
        <v>882</v>
      </c>
      <c r="C1140" s="59" t="s">
        <v>667</v>
      </c>
      <c r="D1140" s="61"/>
      <c r="E1140" s="50"/>
      <c r="F1140" s="47" t="n">
        <f aca="false">F1141</f>
        <v>7453.8</v>
      </c>
      <c r="G1140" s="47" t="n">
        <f aca="false">E1140+F1140</f>
        <v>7453.8</v>
      </c>
      <c r="H1140" s="47" t="n">
        <f aca="false">H1141</f>
        <v>0</v>
      </c>
      <c r="I1140" s="47" t="n">
        <f aca="false">G1140+H1140</f>
        <v>7453.8</v>
      </c>
      <c r="K1140" s="9"/>
    </row>
    <row r="1141" s="8" customFormat="true" ht="14.25" hidden="false" customHeight="false" outlineLevel="0" collapsed="false">
      <c r="A1141" s="60" t="s">
        <v>668</v>
      </c>
      <c r="B1141" s="45" t="s">
        <v>882</v>
      </c>
      <c r="C1141" s="59" t="s">
        <v>669</v>
      </c>
      <c r="D1141" s="61"/>
      <c r="E1141" s="50"/>
      <c r="F1141" s="47" t="n">
        <f aca="false">F1142</f>
        <v>7453.8</v>
      </c>
      <c r="G1141" s="47" t="n">
        <f aca="false">E1141+F1141</f>
        <v>7453.8</v>
      </c>
      <c r="H1141" s="47" t="n">
        <f aca="false">H1142</f>
        <v>0</v>
      </c>
      <c r="I1141" s="47" t="n">
        <f aca="false">G1141+H1141</f>
        <v>7453.8</v>
      </c>
      <c r="K1141" s="9"/>
    </row>
    <row r="1142" s="8" customFormat="true" ht="24" hidden="false" customHeight="false" outlineLevel="0" collapsed="false">
      <c r="A1142" s="60" t="s">
        <v>894</v>
      </c>
      <c r="B1142" s="45" t="s">
        <v>882</v>
      </c>
      <c r="C1142" s="59" t="s">
        <v>895</v>
      </c>
      <c r="D1142" s="61"/>
      <c r="E1142" s="50"/>
      <c r="F1142" s="47" t="n">
        <f aca="false">F1143+F1144</f>
        <v>7453.8</v>
      </c>
      <c r="G1142" s="47" t="n">
        <f aca="false">E1142+F1142</f>
        <v>7453.8</v>
      </c>
      <c r="H1142" s="47" t="n">
        <f aca="false">H1143+H1144</f>
        <v>0</v>
      </c>
      <c r="I1142" s="86" t="n">
        <f aca="false">G1142+H1142</f>
        <v>7453.8</v>
      </c>
      <c r="K1142" s="9"/>
    </row>
    <row r="1143" s="8" customFormat="true" ht="15" hidden="false" customHeight="false" outlineLevel="0" collapsed="false">
      <c r="A1143" s="58" t="s">
        <v>176</v>
      </c>
      <c r="B1143" s="49" t="s">
        <v>882</v>
      </c>
      <c r="C1143" s="61" t="s">
        <v>895</v>
      </c>
      <c r="D1143" s="61" t="s">
        <v>177</v>
      </c>
      <c r="E1143" s="50"/>
      <c r="F1143" s="56" t="n">
        <v>6597.8</v>
      </c>
      <c r="G1143" s="47" t="n">
        <f aca="false">E1143+F1143</f>
        <v>6597.8</v>
      </c>
      <c r="H1143" s="52" t="n">
        <v>266.1</v>
      </c>
      <c r="I1143" s="86" t="n">
        <f aca="false">G1143+H1143</f>
        <v>6863.9</v>
      </c>
      <c r="K1143" s="53"/>
      <c r="L1143" s="53" t="n">
        <f aca="false">I1143+K1143</f>
        <v>6863.9</v>
      </c>
    </row>
    <row r="1144" s="8" customFormat="true" ht="15" hidden="false" customHeight="false" outlineLevel="0" collapsed="false">
      <c r="A1144" s="58" t="s">
        <v>548</v>
      </c>
      <c r="B1144" s="49" t="s">
        <v>882</v>
      </c>
      <c r="C1144" s="61" t="s">
        <v>895</v>
      </c>
      <c r="D1144" s="61" t="s">
        <v>549</v>
      </c>
      <c r="E1144" s="50"/>
      <c r="F1144" s="56" t="n">
        <v>856</v>
      </c>
      <c r="G1144" s="47" t="n">
        <f aca="false">E1144+F1144</f>
        <v>856</v>
      </c>
      <c r="H1144" s="52" t="n">
        <v>-266.1</v>
      </c>
      <c r="I1144" s="86" t="n">
        <f aca="false">G1144+H1144</f>
        <v>589.9</v>
      </c>
      <c r="K1144" s="53"/>
      <c r="L1144" s="53" t="n">
        <f aca="false">I1144+K1144</f>
        <v>589.9</v>
      </c>
    </row>
    <row r="1145" s="8" customFormat="true" ht="24" hidden="false" customHeight="false" outlineLevel="0" collapsed="false">
      <c r="A1145" s="44" t="s">
        <v>37</v>
      </c>
      <c r="B1145" s="45" t="s">
        <v>882</v>
      </c>
      <c r="C1145" s="45" t="s">
        <v>38</v>
      </c>
      <c r="D1145" s="45"/>
      <c r="E1145" s="46" t="n">
        <v>12299</v>
      </c>
      <c r="F1145" s="47" t="n">
        <f aca="false">F1146</f>
        <v>246.1</v>
      </c>
      <c r="G1145" s="47" t="n">
        <f aca="false">E1145+F1145</f>
        <v>12545.1</v>
      </c>
      <c r="H1145" s="47" t="n">
        <f aca="false">H1146</f>
        <v>0</v>
      </c>
      <c r="I1145" s="86" t="n">
        <f aca="false">G1145+H1145</f>
        <v>12545.1</v>
      </c>
      <c r="K1145" s="9"/>
    </row>
    <row r="1146" s="8" customFormat="true" ht="14.25" hidden="false" customHeight="false" outlineLevel="0" collapsed="false">
      <c r="A1146" s="44" t="s">
        <v>45</v>
      </c>
      <c r="B1146" s="45" t="s">
        <v>882</v>
      </c>
      <c r="C1146" s="45" t="s">
        <v>46</v>
      </c>
      <c r="D1146" s="45"/>
      <c r="E1146" s="46" t="n">
        <v>12299</v>
      </c>
      <c r="F1146" s="47" t="n">
        <f aca="false">F1147+F1150</f>
        <v>246.1</v>
      </c>
      <c r="G1146" s="47" t="n">
        <f aca="false">E1146+F1146</f>
        <v>12545.1</v>
      </c>
      <c r="H1146" s="47" t="n">
        <f aca="false">H1147+H1150</f>
        <v>0</v>
      </c>
      <c r="I1146" s="47" t="n">
        <f aca="false">G1146+H1146</f>
        <v>12545.1</v>
      </c>
      <c r="K1146" s="9"/>
    </row>
    <row r="1147" s="8" customFormat="true" ht="14.25" hidden="false" customHeight="false" outlineLevel="0" collapsed="false">
      <c r="A1147" s="44" t="s">
        <v>47</v>
      </c>
      <c r="B1147" s="45" t="s">
        <v>882</v>
      </c>
      <c r="C1147" s="45" t="s">
        <v>48</v>
      </c>
      <c r="D1147" s="45"/>
      <c r="E1147" s="46" t="n">
        <v>111</v>
      </c>
      <c r="F1147" s="47" t="n">
        <f aca="false">F1148</f>
        <v>8</v>
      </c>
      <c r="G1147" s="47" t="n">
        <f aca="false">E1147+F1147</f>
        <v>119</v>
      </c>
      <c r="H1147" s="47" t="n">
        <f aca="false">H1148</f>
        <v>0</v>
      </c>
      <c r="I1147" s="47" t="n">
        <f aca="false">G1147+H1147</f>
        <v>119</v>
      </c>
      <c r="K1147" s="9"/>
    </row>
    <row r="1148" s="8" customFormat="true" ht="84" hidden="false" customHeight="false" outlineLevel="0" collapsed="false">
      <c r="A1148" s="44" t="s">
        <v>896</v>
      </c>
      <c r="B1148" s="45" t="s">
        <v>882</v>
      </c>
      <c r="C1148" s="45" t="s">
        <v>897</v>
      </c>
      <c r="D1148" s="45"/>
      <c r="E1148" s="46" t="n">
        <v>111</v>
      </c>
      <c r="F1148" s="47" t="n">
        <f aca="false">F1149</f>
        <v>8</v>
      </c>
      <c r="G1148" s="47" t="n">
        <f aca="false">E1148+F1148</f>
        <v>119</v>
      </c>
      <c r="H1148" s="47" t="n">
        <f aca="false">H1149</f>
        <v>0</v>
      </c>
      <c r="I1148" s="47" t="n">
        <f aca="false">G1148+H1148</f>
        <v>119</v>
      </c>
      <c r="K1148" s="9"/>
    </row>
    <row r="1149" s="8" customFormat="true" ht="15" hidden="false" customHeight="false" outlineLevel="0" collapsed="false">
      <c r="A1149" s="48" t="s">
        <v>63</v>
      </c>
      <c r="B1149" s="49" t="s">
        <v>882</v>
      </c>
      <c r="C1149" s="49" t="s">
        <v>897</v>
      </c>
      <c r="D1149" s="49" t="s">
        <v>64</v>
      </c>
      <c r="E1149" s="50" t="n">
        <v>111</v>
      </c>
      <c r="F1149" s="56" t="n">
        <v>8</v>
      </c>
      <c r="G1149" s="47" t="n">
        <f aca="false">E1149+F1149</f>
        <v>119</v>
      </c>
      <c r="H1149" s="52"/>
      <c r="I1149" s="47" t="n">
        <f aca="false">G1149+H1149</f>
        <v>119</v>
      </c>
      <c r="K1149" s="53"/>
      <c r="L1149" s="53" t="n">
        <f aca="false">I1149+K1149</f>
        <v>119</v>
      </c>
    </row>
    <row r="1150" s="8" customFormat="true" ht="24" hidden="false" customHeight="false" outlineLevel="0" collapsed="false">
      <c r="A1150" s="44" t="s">
        <v>898</v>
      </c>
      <c r="B1150" s="45" t="s">
        <v>882</v>
      </c>
      <c r="C1150" s="45" t="s">
        <v>899</v>
      </c>
      <c r="D1150" s="45"/>
      <c r="E1150" s="46" t="n">
        <v>12188</v>
      </c>
      <c r="F1150" s="47" t="n">
        <f aca="false">F1151</f>
        <v>238.1</v>
      </c>
      <c r="G1150" s="47" t="n">
        <f aca="false">E1150+F1150</f>
        <v>12426.1</v>
      </c>
      <c r="H1150" s="47" t="n">
        <f aca="false">H1151</f>
        <v>0</v>
      </c>
      <c r="I1150" s="47" t="n">
        <f aca="false">G1150+H1150</f>
        <v>12426.1</v>
      </c>
      <c r="K1150" s="9"/>
    </row>
    <row r="1151" s="8" customFormat="true" ht="24" hidden="false" customHeight="false" outlineLevel="0" collapsed="false">
      <c r="A1151" s="44" t="s">
        <v>900</v>
      </c>
      <c r="B1151" s="45" t="s">
        <v>882</v>
      </c>
      <c r="C1151" s="45" t="s">
        <v>901</v>
      </c>
      <c r="D1151" s="45"/>
      <c r="E1151" s="46" t="n">
        <v>12188</v>
      </c>
      <c r="F1151" s="47" t="n">
        <f aca="false">F1152+F1153</f>
        <v>238.1</v>
      </c>
      <c r="G1151" s="47" t="n">
        <f aca="false">E1151+F1151</f>
        <v>12426.1</v>
      </c>
      <c r="H1151" s="47" t="n">
        <f aca="false">H1152+H1153</f>
        <v>0</v>
      </c>
      <c r="I1151" s="47" t="n">
        <f aca="false">G1151+H1151</f>
        <v>12426.1</v>
      </c>
      <c r="K1151" s="9"/>
    </row>
    <row r="1152" s="8" customFormat="true" ht="15" hidden="false" customHeight="false" outlineLevel="0" collapsed="false">
      <c r="A1152" s="48" t="s">
        <v>176</v>
      </c>
      <c r="B1152" s="49" t="s">
        <v>882</v>
      </c>
      <c r="C1152" s="49" t="s">
        <v>901</v>
      </c>
      <c r="D1152" s="49" t="s">
        <v>177</v>
      </c>
      <c r="E1152" s="50" t="n">
        <v>11365</v>
      </c>
      <c r="F1152" s="56" t="n">
        <v>222.1</v>
      </c>
      <c r="G1152" s="47" t="n">
        <f aca="false">E1152+F1152</f>
        <v>11587.1</v>
      </c>
      <c r="H1152" s="52" t="n">
        <v>436.6</v>
      </c>
      <c r="I1152" s="47" t="n">
        <f aca="false">G1152+H1152</f>
        <v>12023.7</v>
      </c>
      <c r="K1152" s="53"/>
      <c r="L1152" s="53" t="n">
        <f aca="false">I1152+K1152</f>
        <v>12023.7</v>
      </c>
    </row>
    <row r="1153" s="8" customFormat="true" ht="15" hidden="false" customHeight="false" outlineLevel="0" collapsed="false">
      <c r="A1153" s="48" t="s">
        <v>548</v>
      </c>
      <c r="B1153" s="49" t="s">
        <v>882</v>
      </c>
      <c r="C1153" s="49" t="s">
        <v>901</v>
      </c>
      <c r="D1153" s="49" t="s">
        <v>549</v>
      </c>
      <c r="E1153" s="50" t="n">
        <v>823</v>
      </c>
      <c r="F1153" s="56" t="n">
        <v>16</v>
      </c>
      <c r="G1153" s="47" t="n">
        <f aca="false">E1153+F1153</f>
        <v>839</v>
      </c>
      <c r="H1153" s="52" t="n">
        <v>-436.6</v>
      </c>
      <c r="I1153" s="47" t="n">
        <f aca="false">G1153+H1153</f>
        <v>402.4</v>
      </c>
      <c r="K1153" s="53"/>
      <c r="L1153" s="53" t="n">
        <f aca="false">I1153+K1153</f>
        <v>402.4</v>
      </c>
    </row>
    <row r="1154" s="8" customFormat="true" ht="14.25" hidden="false" customHeight="false" outlineLevel="0" collapsed="false">
      <c r="A1154" s="40" t="s">
        <v>902</v>
      </c>
      <c r="B1154" s="41" t="s">
        <v>903</v>
      </c>
      <c r="C1154" s="41"/>
      <c r="D1154" s="41"/>
      <c r="E1154" s="42" t="n">
        <v>39738.1</v>
      </c>
      <c r="F1154" s="43" t="n">
        <f aca="false">F1155</f>
        <v>0</v>
      </c>
      <c r="G1154" s="43" t="n">
        <f aca="false">E1154+F1154</f>
        <v>39738.1</v>
      </c>
      <c r="H1154" s="43" t="n">
        <f aca="false">H1155</f>
        <v>21612.4</v>
      </c>
      <c r="I1154" s="43" t="n">
        <f aca="false">G1154+H1154</f>
        <v>61350.5</v>
      </c>
      <c r="K1154" s="9"/>
    </row>
    <row r="1155" s="8" customFormat="true" ht="14.25" hidden="false" customHeight="false" outlineLevel="0" collapsed="false">
      <c r="A1155" s="44" t="s">
        <v>904</v>
      </c>
      <c r="B1155" s="45" t="s">
        <v>905</v>
      </c>
      <c r="C1155" s="45"/>
      <c r="D1155" s="45"/>
      <c r="E1155" s="46" t="n">
        <v>39738.1</v>
      </c>
      <c r="F1155" s="47" t="n">
        <f aca="false">F1156</f>
        <v>0</v>
      </c>
      <c r="G1155" s="47" t="n">
        <f aca="false">E1155+F1155</f>
        <v>39738.1</v>
      </c>
      <c r="H1155" s="47" t="n">
        <f aca="false">H1156+H1175</f>
        <v>21612.4</v>
      </c>
      <c r="I1155" s="47" t="n">
        <f aca="false">G1155+H1155</f>
        <v>61350.5</v>
      </c>
      <c r="K1155" s="9"/>
    </row>
    <row r="1156" s="8" customFormat="true" ht="24" hidden="false" customHeight="false" outlineLevel="0" collapsed="false">
      <c r="A1156" s="44" t="s">
        <v>906</v>
      </c>
      <c r="B1156" s="45" t="s">
        <v>905</v>
      </c>
      <c r="C1156" s="45" t="s">
        <v>907</v>
      </c>
      <c r="D1156" s="45"/>
      <c r="E1156" s="46" t="n">
        <v>39738.1</v>
      </c>
      <c r="F1156" s="47" t="n">
        <f aca="false">F1157</f>
        <v>0</v>
      </c>
      <c r="G1156" s="47" t="n">
        <f aca="false">E1156+F1156</f>
        <v>39738.1</v>
      </c>
      <c r="H1156" s="47" t="n">
        <f aca="false">H1157</f>
        <v>21610.4</v>
      </c>
      <c r="I1156" s="47" t="n">
        <f aca="false">G1156+H1156</f>
        <v>61348.5</v>
      </c>
      <c r="K1156" s="9"/>
    </row>
    <row r="1157" s="8" customFormat="true" ht="12.75" hidden="false" customHeight="true" outlineLevel="0" collapsed="false">
      <c r="A1157" s="44" t="s">
        <v>908</v>
      </c>
      <c r="B1157" s="45" t="s">
        <v>905</v>
      </c>
      <c r="C1157" s="45" t="s">
        <v>909</v>
      </c>
      <c r="D1157" s="45"/>
      <c r="E1157" s="46" t="n">
        <v>39738.1</v>
      </c>
      <c r="F1157" s="47" t="n">
        <f aca="false">F1162+F1166+F1170+F1172</f>
        <v>0</v>
      </c>
      <c r="G1157" s="47" t="n">
        <f aca="false">E1157+F1157</f>
        <v>39738.1</v>
      </c>
      <c r="H1157" s="47" t="n">
        <f aca="false">H1162+H1166+H1170+H1172+H1158+H1160+H1168</f>
        <v>21610.4</v>
      </c>
      <c r="I1157" s="47" t="n">
        <f aca="false">G1157+H1157</f>
        <v>61348.5</v>
      </c>
      <c r="K1157" s="9"/>
    </row>
    <row r="1158" s="8" customFormat="true" ht="36" hidden="false" customHeight="false" outlineLevel="0" collapsed="false">
      <c r="A1158" s="60" t="s">
        <v>910</v>
      </c>
      <c r="B1158" s="45" t="s">
        <v>905</v>
      </c>
      <c r="C1158" s="59" t="s">
        <v>911</v>
      </c>
      <c r="D1158" s="59"/>
      <c r="E1158" s="46"/>
      <c r="F1158" s="47"/>
      <c r="G1158" s="47"/>
      <c r="H1158" s="47" t="n">
        <f aca="false">H1159</f>
        <v>18.3</v>
      </c>
      <c r="I1158" s="47" t="n">
        <f aca="false">G1158+H1158</f>
        <v>18.3</v>
      </c>
      <c r="K1158" s="9"/>
    </row>
    <row r="1159" s="8" customFormat="true" ht="15" hidden="false" customHeight="false" outlineLevel="0" collapsed="false">
      <c r="A1159" s="58" t="s">
        <v>548</v>
      </c>
      <c r="B1159" s="49" t="s">
        <v>905</v>
      </c>
      <c r="C1159" s="61" t="s">
        <v>911</v>
      </c>
      <c r="D1159" s="61" t="s">
        <v>549</v>
      </c>
      <c r="E1159" s="46"/>
      <c r="F1159" s="47"/>
      <c r="G1159" s="47"/>
      <c r="H1159" s="56" t="n">
        <v>18.3</v>
      </c>
      <c r="I1159" s="47" t="n">
        <f aca="false">G1159+H1159</f>
        <v>18.3</v>
      </c>
      <c r="K1159" s="53"/>
      <c r="L1159" s="53" t="n">
        <f aca="false">I1159+K1159</f>
        <v>18.3</v>
      </c>
    </row>
    <row r="1160" s="8" customFormat="true" ht="24" hidden="false" customHeight="false" outlineLevel="0" collapsed="false">
      <c r="A1160" s="60" t="s">
        <v>912</v>
      </c>
      <c r="B1160" s="45" t="s">
        <v>905</v>
      </c>
      <c r="C1160" s="59" t="s">
        <v>913</v>
      </c>
      <c r="D1160" s="59"/>
      <c r="E1160" s="46"/>
      <c r="F1160" s="47"/>
      <c r="G1160" s="47"/>
      <c r="H1160" s="86" t="n">
        <f aca="false">H1161</f>
        <v>108</v>
      </c>
      <c r="I1160" s="47" t="n">
        <f aca="false">G1160+H1160</f>
        <v>108</v>
      </c>
      <c r="K1160" s="9"/>
    </row>
    <row r="1161" s="8" customFormat="true" ht="15" hidden="false" customHeight="false" outlineLevel="0" collapsed="false">
      <c r="A1161" s="58" t="s">
        <v>548</v>
      </c>
      <c r="B1161" s="49" t="s">
        <v>905</v>
      </c>
      <c r="C1161" s="61" t="s">
        <v>913</v>
      </c>
      <c r="D1161" s="61" t="s">
        <v>549</v>
      </c>
      <c r="E1161" s="46"/>
      <c r="F1161" s="47"/>
      <c r="G1161" s="47"/>
      <c r="H1161" s="56" t="n">
        <v>108</v>
      </c>
      <c r="I1161" s="47" t="n">
        <f aca="false">G1161+H1161</f>
        <v>108</v>
      </c>
      <c r="K1161" s="53"/>
      <c r="L1161" s="53" t="n">
        <f aca="false">I1161+K1161</f>
        <v>108</v>
      </c>
    </row>
    <row r="1162" s="8" customFormat="true" ht="14.25" hidden="false" customHeight="false" outlineLevel="0" collapsed="false">
      <c r="A1162" s="44" t="s">
        <v>164</v>
      </c>
      <c r="B1162" s="45" t="s">
        <v>905</v>
      </c>
      <c r="C1162" s="45" t="s">
        <v>914</v>
      </c>
      <c r="D1162" s="45"/>
      <c r="E1162" s="46" t="n">
        <v>17100</v>
      </c>
      <c r="F1162" s="47" t="n">
        <f aca="false">F1163+F1164+F1165</f>
        <v>0</v>
      </c>
      <c r="G1162" s="47" t="n">
        <f aca="false">E1162+F1162</f>
        <v>17100</v>
      </c>
      <c r="H1162" s="47" t="n">
        <f aca="false">H1163+H1164+H1165</f>
        <v>20000</v>
      </c>
      <c r="I1162" s="47" t="n">
        <f aca="false">G1162+H1162</f>
        <v>37100</v>
      </c>
      <c r="K1162" s="9"/>
    </row>
    <row r="1163" s="8" customFormat="true" ht="15" hidden="false" customHeight="false" outlineLevel="0" collapsed="false">
      <c r="A1163" s="48" t="s">
        <v>63</v>
      </c>
      <c r="B1163" s="49" t="s">
        <v>905</v>
      </c>
      <c r="C1163" s="49" t="s">
        <v>914</v>
      </c>
      <c r="D1163" s="49" t="s">
        <v>64</v>
      </c>
      <c r="E1163" s="50" t="n">
        <v>5000</v>
      </c>
      <c r="F1163" s="51"/>
      <c r="G1163" s="47" t="n">
        <f aca="false">E1163+F1163</f>
        <v>5000</v>
      </c>
      <c r="H1163" s="52"/>
      <c r="I1163" s="47" t="n">
        <f aca="false">G1163+H1163</f>
        <v>5000</v>
      </c>
      <c r="K1163" s="53"/>
      <c r="L1163" s="53" t="n">
        <f aca="false">I1163+K1163</f>
        <v>5000</v>
      </c>
    </row>
    <row r="1164" s="8" customFormat="true" ht="24.75" hidden="false" customHeight="false" outlineLevel="0" collapsed="false">
      <c r="A1164" s="48" t="s">
        <v>455</v>
      </c>
      <c r="B1164" s="49" t="s">
        <v>905</v>
      </c>
      <c r="C1164" s="49" t="s">
        <v>914</v>
      </c>
      <c r="D1164" s="49" t="s">
        <v>412</v>
      </c>
      <c r="E1164" s="50" t="n">
        <v>8100</v>
      </c>
      <c r="F1164" s="51"/>
      <c r="G1164" s="47" t="n">
        <f aca="false">E1164+F1164</f>
        <v>8100</v>
      </c>
      <c r="H1164" s="52"/>
      <c r="I1164" s="47" t="n">
        <f aca="false">G1164+H1164</f>
        <v>8100</v>
      </c>
      <c r="K1164" s="53"/>
      <c r="L1164" s="53" t="n">
        <f aca="false">I1164+K1164</f>
        <v>8100</v>
      </c>
    </row>
    <row r="1165" s="8" customFormat="true" ht="15" hidden="false" customHeight="false" outlineLevel="0" collapsed="false">
      <c r="A1165" s="48" t="s">
        <v>548</v>
      </c>
      <c r="B1165" s="49" t="s">
        <v>905</v>
      </c>
      <c r="C1165" s="49" t="s">
        <v>914</v>
      </c>
      <c r="D1165" s="49" t="s">
        <v>549</v>
      </c>
      <c r="E1165" s="50" t="n">
        <v>4000</v>
      </c>
      <c r="F1165" s="51"/>
      <c r="G1165" s="47" t="n">
        <f aca="false">E1165+F1165</f>
        <v>4000</v>
      </c>
      <c r="H1165" s="57" t="n">
        <f aca="false">20000</f>
        <v>20000</v>
      </c>
      <c r="I1165" s="47" t="n">
        <f aca="false">G1165+H1165</f>
        <v>24000</v>
      </c>
      <c r="K1165" s="53"/>
      <c r="L1165" s="53" t="n">
        <f aca="false">I1165+K1165</f>
        <v>24000</v>
      </c>
    </row>
    <row r="1166" s="8" customFormat="true" ht="24" hidden="false" customHeight="false" outlineLevel="0" collapsed="false">
      <c r="A1166" s="44" t="s">
        <v>447</v>
      </c>
      <c r="B1166" s="45" t="s">
        <v>905</v>
      </c>
      <c r="C1166" s="45" t="s">
        <v>915</v>
      </c>
      <c r="D1166" s="45"/>
      <c r="E1166" s="46" t="n">
        <v>500</v>
      </c>
      <c r="F1166" s="47" t="n">
        <f aca="false">F1167</f>
        <v>0</v>
      </c>
      <c r="G1166" s="47" t="n">
        <f aca="false">E1166+F1166</f>
        <v>500</v>
      </c>
      <c r="H1166" s="47" t="n">
        <f aca="false">H1167</f>
        <v>-500</v>
      </c>
      <c r="I1166" s="47" t="n">
        <f aca="false">G1166+H1166</f>
        <v>0</v>
      </c>
      <c r="K1166" s="9"/>
    </row>
    <row r="1167" s="8" customFormat="true" ht="15" hidden="false" customHeight="false" outlineLevel="0" collapsed="false">
      <c r="A1167" s="48" t="s">
        <v>548</v>
      </c>
      <c r="B1167" s="49" t="s">
        <v>905</v>
      </c>
      <c r="C1167" s="49" t="s">
        <v>915</v>
      </c>
      <c r="D1167" s="49" t="s">
        <v>549</v>
      </c>
      <c r="E1167" s="50" t="n">
        <v>500</v>
      </c>
      <c r="F1167" s="51"/>
      <c r="G1167" s="47" t="n">
        <f aca="false">E1167+F1167</f>
        <v>500</v>
      </c>
      <c r="H1167" s="57" t="n">
        <v>-500</v>
      </c>
      <c r="I1167" s="47" t="n">
        <f aca="false">G1167+H1167</f>
        <v>0</v>
      </c>
      <c r="K1167" s="53"/>
      <c r="L1167" s="53" t="n">
        <f aca="false">I1167+K1167</f>
        <v>0</v>
      </c>
    </row>
    <row r="1168" s="8" customFormat="true" ht="15" hidden="false" customHeight="false" outlineLevel="0" collapsed="false">
      <c r="A1168" s="60" t="s">
        <v>79</v>
      </c>
      <c r="B1168" s="45" t="s">
        <v>905</v>
      </c>
      <c r="C1168" s="45" t="s">
        <v>916</v>
      </c>
      <c r="D1168" s="45"/>
      <c r="E1168" s="50"/>
      <c r="F1168" s="51"/>
      <c r="G1168" s="47"/>
      <c r="H1168" s="69" t="n">
        <f aca="false">H1169</f>
        <v>1840.8</v>
      </c>
      <c r="I1168" s="47" t="n">
        <f aca="false">G1168+H1168</f>
        <v>1840.8</v>
      </c>
      <c r="K1168" s="53"/>
      <c r="L1168" s="53"/>
    </row>
    <row r="1169" s="8" customFormat="true" ht="15" hidden="false" customHeight="false" outlineLevel="0" collapsed="false">
      <c r="A1169" s="48" t="s">
        <v>548</v>
      </c>
      <c r="B1169" s="49" t="s">
        <v>905</v>
      </c>
      <c r="C1169" s="49" t="s">
        <v>916</v>
      </c>
      <c r="D1169" s="49" t="s">
        <v>549</v>
      </c>
      <c r="E1169" s="50"/>
      <c r="F1169" s="51"/>
      <c r="G1169" s="47"/>
      <c r="H1169" s="57" t="n">
        <f aca="false">840.8+1000</f>
        <v>1840.8</v>
      </c>
      <c r="I1169" s="47" t="n">
        <f aca="false">G1169+H1169</f>
        <v>1840.8</v>
      </c>
      <c r="K1169" s="53"/>
      <c r="L1169" s="53" t="n">
        <f aca="false">I1169+K1169</f>
        <v>1840.8</v>
      </c>
    </row>
    <row r="1170" s="8" customFormat="true" ht="14.25" hidden="false" customHeight="false" outlineLevel="0" collapsed="false">
      <c r="A1170" s="44" t="s">
        <v>81</v>
      </c>
      <c r="B1170" s="45" t="s">
        <v>905</v>
      </c>
      <c r="C1170" s="45" t="s">
        <v>917</v>
      </c>
      <c r="D1170" s="45"/>
      <c r="E1170" s="46" t="n">
        <v>506.8</v>
      </c>
      <c r="F1170" s="47" t="n">
        <f aca="false">F1171</f>
        <v>0</v>
      </c>
      <c r="G1170" s="47" t="n">
        <f aca="false">E1170+F1170</f>
        <v>506.8</v>
      </c>
      <c r="H1170" s="47" t="n">
        <f aca="false">H1171</f>
        <v>0</v>
      </c>
      <c r="I1170" s="47" t="n">
        <f aca="false">G1170+H1170</f>
        <v>506.8</v>
      </c>
      <c r="K1170" s="9"/>
    </row>
    <row r="1171" s="8" customFormat="true" ht="15" hidden="false" customHeight="false" outlineLevel="0" collapsed="false">
      <c r="A1171" s="48" t="s">
        <v>548</v>
      </c>
      <c r="B1171" s="49" t="s">
        <v>905</v>
      </c>
      <c r="C1171" s="49" t="s">
        <v>917</v>
      </c>
      <c r="D1171" s="49" t="s">
        <v>549</v>
      </c>
      <c r="E1171" s="50" t="n">
        <v>506.8</v>
      </c>
      <c r="F1171" s="51"/>
      <c r="G1171" s="47" t="n">
        <f aca="false">E1171+F1171</f>
        <v>506.8</v>
      </c>
      <c r="H1171" s="52"/>
      <c r="I1171" s="47" t="n">
        <f aca="false">G1171+H1171</f>
        <v>506.8</v>
      </c>
      <c r="K1171" s="53"/>
      <c r="L1171" s="53" t="n">
        <f aca="false">I1171+K1171</f>
        <v>506.8</v>
      </c>
    </row>
    <row r="1172" s="8" customFormat="true" ht="36" hidden="false" customHeight="false" outlineLevel="0" collapsed="false">
      <c r="A1172" s="44" t="s">
        <v>119</v>
      </c>
      <c r="B1172" s="45" t="s">
        <v>905</v>
      </c>
      <c r="C1172" s="45" t="s">
        <v>918</v>
      </c>
      <c r="D1172" s="45"/>
      <c r="E1172" s="46" t="n">
        <v>21631.3</v>
      </c>
      <c r="F1172" s="47" t="n">
        <f aca="false">F1173+F1174</f>
        <v>0</v>
      </c>
      <c r="G1172" s="47" t="n">
        <f aca="false">E1172+F1172</f>
        <v>21631.3</v>
      </c>
      <c r="H1172" s="47" t="n">
        <f aca="false">H1173+H1174</f>
        <v>143.3</v>
      </c>
      <c r="I1172" s="47" t="n">
        <f aca="false">G1172+H1172</f>
        <v>21774.6</v>
      </c>
      <c r="K1172" s="9"/>
    </row>
    <row r="1173" s="8" customFormat="true" ht="36.75" hidden="false" customHeight="false" outlineLevel="0" collapsed="false">
      <c r="A1173" s="48" t="s">
        <v>609</v>
      </c>
      <c r="B1173" s="49" t="s">
        <v>905</v>
      </c>
      <c r="C1173" s="49" t="s">
        <v>918</v>
      </c>
      <c r="D1173" s="49" t="s">
        <v>610</v>
      </c>
      <c r="E1173" s="50" t="n">
        <v>21431.3</v>
      </c>
      <c r="F1173" s="51"/>
      <c r="G1173" s="47" t="n">
        <f aca="false">E1173+F1173</f>
        <v>21431.3</v>
      </c>
      <c r="H1173" s="57" t="n">
        <f aca="false">-574.7+500</f>
        <v>-74.7000000000001</v>
      </c>
      <c r="I1173" s="47" t="n">
        <f aca="false">G1173+H1173</f>
        <v>21356.6</v>
      </c>
      <c r="K1173" s="53"/>
      <c r="L1173" s="53" t="n">
        <f aca="false">I1173+K1173</f>
        <v>21356.6</v>
      </c>
    </row>
    <row r="1174" s="8" customFormat="true" ht="15" hidden="false" customHeight="false" outlineLevel="0" collapsed="false">
      <c r="A1174" s="48" t="s">
        <v>548</v>
      </c>
      <c r="B1174" s="49" t="s">
        <v>905</v>
      </c>
      <c r="C1174" s="49" t="s">
        <v>918</v>
      </c>
      <c r="D1174" s="49" t="s">
        <v>549</v>
      </c>
      <c r="E1174" s="50" t="n">
        <v>200</v>
      </c>
      <c r="F1174" s="51"/>
      <c r="G1174" s="47" t="n">
        <f aca="false">E1174+F1174</f>
        <v>200</v>
      </c>
      <c r="H1174" s="57" t="n">
        <v>218</v>
      </c>
      <c r="I1174" s="47" t="n">
        <f aca="false">G1174+H1174</f>
        <v>418</v>
      </c>
      <c r="K1174" s="53"/>
      <c r="L1174" s="53" t="n">
        <f aca="false">I1174+K1174</f>
        <v>418</v>
      </c>
    </row>
    <row r="1175" s="8" customFormat="true" ht="24.75" hidden="false" customHeight="false" outlineLevel="0" collapsed="false">
      <c r="A1175" s="60" t="s">
        <v>93</v>
      </c>
      <c r="B1175" s="45" t="s">
        <v>905</v>
      </c>
      <c r="C1175" s="59" t="s">
        <v>94</v>
      </c>
      <c r="D1175" s="61"/>
      <c r="E1175" s="50"/>
      <c r="F1175" s="51"/>
      <c r="G1175" s="47"/>
      <c r="H1175" s="69" t="n">
        <f aca="false">H1176</f>
        <v>2</v>
      </c>
      <c r="I1175" s="47" t="n">
        <f aca="false">G1175+H1175</f>
        <v>2</v>
      </c>
      <c r="K1175" s="53"/>
    </row>
    <row r="1176" s="8" customFormat="true" ht="24.75" hidden="false" customHeight="false" outlineLevel="0" collapsed="false">
      <c r="A1176" s="60" t="s">
        <v>129</v>
      </c>
      <c r="B1176" s="45" t="s">
        <v>905</v>
      </c>
      <c r="C1176" s="59" t="s">
        <v>130</v>
      </c>
      <c r="D1176" s="61"/>
      <c r="E1176" s="50"/>
      <c r="F1176" s="51"/>
      <c r="G1176" s="47"/>
      <c r="H1176" s="69" t="n">
        <f aca="false">H1177</f>
        <v>2</v>
      </c>
      <c r="I1176" s="47" t="n">
        <f aca="false">G1176+H1176</f>
        <v>2</v>
      </c>
      <c r="K1176" s="53"/>
    </row>
    <row r="1177" s="8" customFormat="true" ht="15" hidden="false" customHeight="false" outlineLevel="0" collapsed="false">
      <c r="A1177" s="60" t="s">
        <v>479</v>
      </c>
      <c r="B1177" s="45" t="s">
        <v>905</v>
      </c>
      <c r="C1177" s="59" t="s">
        <v>504</v>
      </c>
      <c r="D1177" s="59"/>
      <c r="E1177" s="50"/>
      <c r="F1177" s="51"/>
      <c r="G1177" s="47"/>
      <c r="H1177" s="69" t="n">
        <f aca="false">H1178</f>
        <v>2</v>
      </c>
      <c r="I1177" s="47" t="n">
        <f aca="false">G1177+H1177</f>
        <v>2</v>
      </c>
      <c r="K1177" s="53"/>
    </row>
    <row r="1178" s="8" customFormat="true" ht="15" hidden="false" customHeight="false" outlineLevel="0" collapsed="false">
      <c r="A1178" s="58" t="s">
        <v>63</v>
      </c>
      <c r="B1178" s="49" t="s">
        <v>905</v>
      </c>
      <c r="C1178" s="61" t="s">
        <v>504</v>
      </c>
      <c r="D1178" s="61" t="s">
        <v>64</v>
      </c>
      <c r="E1178" s="50"/>
      <c r="F1178" s="51"/>
      <c r="G1178" s="47"/>
      <c r="H1178" s="52" t="n">
        <v>2</v>
      </c>
      <c r="I1178" s="47" t="n">
        <f aca="false">G1178+H1178</f>
        <v>2</v>
      </c>
      <c r="K1178" s="53"/>
      <c r="L1178" s="53" t="n">
        <f aca="false">I1178+K1178</f>
        <v>2</v>
      </c>
    </row>
    <row r="1179" s="8" customFormat="true" ht="14.25" hidden="false" customHeight="false" outlineLevel="0" collapsed="false">
      <c r="A1179" s="40" t="s">
        <v>919</v>
      </c>
      <c r="B1179" s="41" t="s">
        <v>920</v>
      </c>
      <c r="C1179" s="41"/>
      <c r="D1179" s="41"/>
      <c r="E1179" s="42" t="n">
        <v>10184</v>
      </c>
      <c r="F1179" s="43" t="n">
        <f aca="false">F1180</f>
        <v>0</v>
      </c>
      <c r="G1179" s="43" t="n">
        <f aca="false">E1179+F1179</f>
        <v>10184</v>
      </c>
      <c r="H1179" s="43" t="n">
        <f aca="false">H1180</f>
        <v>2990.2</v>
      </c>
      <c r="I1179" s="43" t="n">
        <f aca="false">G1179+H1179</f>
        <v>13174.2</v>
      </c>
      <c r="K1179" s="9"/>
    </row>
    <row r="1180" s="8" customFormat="true" ht="14.25" hidden="false" customHeight="false" outlineLevel="0" collapsed="false">
      <c r="A1180" s="44" t="s">
        <v>921</v>
      </c>
      <c r="B1180" s="45" t="s">
        <v>922</v>
      </c>
      <c r="C1180" s="45"/>
      <c r="D1180" s="45"/>
      <c r="E1180" s="46" t="n">
        <v>10184</v>
      </c>
      <c r="F1180" s="47" t="n">
        <f aca="false">F1181</f>
        <v>0</v>
      </c>
      <c r="G1180" s="47" t="n">
        <f aca="false">E1180+F1180</f>
        <v>10184</v>
      </c>
      <c r="H1180" s="47" t="n">
        <f aca="false">H1181</f>
        <v>2990.2</v>
      </c>
      <c r="I1180" s="47" t="n">
        <f aca="false">G1180+H1180</f>
        <v>13174.2</v>
      </c>
      <c r="K1180" s="9"/>
    </row>
    <row r="1181" s="8" customFormat="true" ht="24" hidden="false" customHeight="false" outlineLevel="0" collapsed="false">
      <c r="A1181" s="44" t="s">
        <v>93</v>
      </c>
      <c r="B1181" s="45" t="s">
        <v>922</v>
      </c>
      <c r="C1181" s="45" t="s">
        <v>94</v>
      </c>
      <c r="D1181" s="45"/>
      <c r="E1181" s="46" t="n">
        <v>10184</v>
      </c>
      <c r="F1181" s="47" t="n">
        <f aca="false">F1182</f>
        <v>0</v>
      </c>
      <c r="G1181" s="47" t="n">
        <f aca="false">E1181+F1181</f>
        <v>10184</v>
      </c>
      <c r="H1181" s="47" t="n">
        <f aca="false">H1182</f>
        <v>2990.2</v>
      </c>
      <c r="I1181" s="47" t="n">
        <f aca="false">G1181+H1181</f>
        <v>13174.2</v>
      </c>
      <c r="K1181" s="9"/>
    </row>
    <row r="1182" s="8" customFormat="true" ht="14.25" hidden="false" customHeight="false" outlineLevel="0" collapsed="false">
      <c r="A1182" s="44" t="s">
        <v>923</v>
      </c>
      <c r="B1182" s="45" t="s">
        <v>922</v>
      </c>
      <c r="C1182" s="45" t="s">
        <v>924</v>
      </c>
      <c r="D1182" s="45"/>
      <c r="E1182" s="46" t="n">
        <v>10184</v>
      </c>
      <c r="F1182" s="47" t="n">
        <f aca="false">F1183</f>
        <v>0</v>
      </c>
      <c r="G1182" s="47" t="n">
        <f aca="false">E1182+F1182</f>
        <v>10184</v>
      </c>
      <c r="H1182" s="47" t="n">
        <f aca="false">H1183</f>
        <v>2990.2</v>
      </c>
      <c r="I1182" s="47" t="n">
        <f aca="false">G1182+H1182</f>
        <v>13174.2</v>
      </c>
      <c r="K1182" s="9"/>
    </row>
    <row r="1183" s="8" customFormat="true" ht="14.25" hidden="false" customHeight="false" outlineLevel="0" collapsed="false">
      <c r="A1183" s="44" t="s">
        <v>925</v>
      </c>
      <c r="B1183" s="45" t="s">
        <v>922</v>
      </c>
      <c r="C1183" s="45" t="s">
        <v>926</v>
      </c>
      <c r="D1183" s="45"/>
      <c r="E1183" s="46" t="n">
        <v>10184</v>
      </c>
      <c r="F1183" s="47" t="n">
        <f aca="false">F1184</f>
        <v>0</v>
      </c>
      <c r="G1183" s="47" t="n">
        <f aca="false">E1183+F1183</f>
        <v>10184</v>
      </c>
      <c r="H1183" s="47" t="n">
        <f aca="false">H1184</f>
        <v>2990.2</v>
      </c>
      <c r="I1183" s="47" t="n">
        <f aca="false">G1183+H1183</f>
        <v>13174.2</v>
      </c>
      <c r="K1183" s="9"/>
    </row>
    <row r="1184" s="8" customFormat="true" ht="15" hidden="false" customHeight="false" outlineLevel="0" collapsed="false">
      <c r="A1184" s="48" t="s">
        <v>927</v>
      </c>
      <c r="B1184" s="49" t="s">
        <v>922</v>
      </c>
      <c r="C1184" s="49" t="s">
        <v>926</v>
      </c>
      <c r="D1184" s="49" t="s">
        <v>928</v>
      </c>
      <c r="E1184" s="50" t="n">
        <v>10184</v>
      </c>
      <c r="F1184" s="51"/>
      <c r="G1184" s="47" t="n">
        <f aca="false">E1184+F1184</f>
        <v>10184</v>
      </c>
      <c r="H1184" s="57" t="n">
        <v>2990.2</v>
      </c>
      <c r="I1184" s="47" t="n">
        <f aca="false">G1184+H1184</f>
        <v>13174.2</v>
      </c>
      <c r="K1184" s="53"/>
      <c r="L1184" s="53" t="n">
        <f aca="false">I1184+K1184</f>
        <v>13174.2</v>
      </c>
    </row>
    <row r="1185" customFormat="false" ht="15" hidden="false" customHeight="false" outlineLevel="0" collapsed="false">
      <c r="A1185" s="151" t="s">
        <v>929</v>
      </c>
      <c r="B1185" s="151"/>
      <c r="C1185" s="151"/>
      <c r="D1185" s="151"/>
      <c r="E1185" s="152" t="n">
        <v>2754214.9</v>
      </c>
      <c r="F1185" s="153" t="n">
        <f aca="false">F15+F176+F184+F240+F444+F654+F668+F934+F1063+F1081+F1154+F1179</f>
        <v>382890.8</v>
      </c>
      <c r="G1185" s="153" t="n">
        <f aca="false">E1185+F1185</f>
        <v>3137105.7</v>
      </c>
      <c r="H1185" s="153" t="n">
        <f aca="false">H15+H176+H184+H240+H444+H654+H668+H934+H1063+H1081+H1154+H1179</f>
        <v>607693.2</v>
      </c>
      <c r="I1185" s="153" t="n">
        <f aca="false">G1185+H1185</f>
        <v>3744798.9</v>
      </c>
      <c r="K1185" s="2"/>
      <c r="L1185" s="0"/>
    </row>
    <row r="1186" customFormat="false" ht="15" hidden="true" customHeight="false" outlineLevel="0" collapsed="false">
      <c r="F1186" s="154" t="n">
        <f aca="false">F15+F176+F184+F240+F444+F654+F668+F934+F1063+F1081+F1154+F1179</f>
        <v>382890.8</v>
      </c>
      <c r="G1186" s="154" t="n">
        <f aca="false">G15+G176+G184+G240+G444+G654+G668+G934+G1063+G1081+G1154+G1179</f>
        <v>3137105.7</v>
      </c>
      <c r="H1186" s="154" t="n">
        <f aca="false">H15+H176+H184+H240+H444+H654+H668+H934+H1063+H1081+H1154+H1179</f>
        <v>607693.2</v>
      </c>
      <c r="I1186" s="154" t="n">
        <f aca="false">I15+I176+I184+I240+I444+I654+I668+I934+I1063+I1081+I1154+I1179</f>
        <v>3744798.9</v>
      </c>
      <c r="K1186" s="0"/>
      <c r="L1186" s="0"/>
    </row>
    <row r="1187" customFormat="false" ht="15" hidden="true" customHeight="false" outlineLevel="0" collapsed="false">
      <c r="F1187" s="155"/>
      <c r="G1187" s="155"/>
      <c r="K1187" s="3" t="n">
        <f aca="false">SUBTOTAL(9,K19:K1184)</f>
        <v>0</v>
      </c>
      <c r="L1187" s="3" t="n">
        <f aca="false">SUM(L15:L1185)</f>
        <v>3744798.9</v>
      </c>
    </row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>
      <c r="D1190" s="156" t="s">
        <v>930</v>
      </c>
      <c r="F1190" s="2" t="n">
        <f aca="false">F1191+F1192</f>
        <v>382890.8</v>
      </c>
      <c r="H1190" s="2" t="n">
        <f aca="false">H1191+H1192</f>
        <v>511521.2</v>
      </c>
    </row>
    <row r="1191" customFormat="false" ht="15" hidden="true" customHeight="false" outlineLevel="0" collapsed="false">
      <c r="D1191" s="156" t="s">
        <v>931</v>
      </c>
      <c r="F1191" s="2" t="n">
        <f aca="false">F32+F36+F246+F255+F361+F363+F393+F465+F482+F486+F501+F620+F633+F646+F663+F675+F722+F762+F764+F766+F771+F831+F832+F833+F942+F960+F1039+F1133+F1135+F1137+F1143+F1144+F1149+F1152+F1153</f>
        <v>334314.4</v>
      </c>
      <c r="H1191" s="2" t="n">
        <f aca="false">H126+H127+H128+H129+H152+H361+H363+H378+H435+H482+H484+H486+H499+H504+H615+H646+H647+H648+H674+H722+H723+H725+H726+H728+H729+H848+H894+H974+H1113+H1159+(H1161+H580+H223+H471+H527+H264+H978+H831+H771+H772+H896+H897)</f>
        <v>511436</v>
      </c>
    </row>
    <row r="1192" customFormat="false" ht="15" hidden="true" customHeight="false" outlineLevel="0" collapsed="false">
      <c r="D1192" s="156" t="s">
        <v>932</v>
      </c>
      <c r="F1192" s="2" t="n">
        <f aca="false">F115+F161+F208+F257+F365+F369+F488+F494+F588+F798+F946+F492+F163+F139+F122+F123+F47+F46+F882+F880+F751+F732+F697+F696+F695+F591+F590+F537+F496+F489+F406+F405+F395+F268+F202+F201+F191+F190+F132+F131+F113+F61+F59+F55+F54+F25+F24+F467</f>
        <v>48576.4</v>
      </c>
      <c r="G1192" s="0" t="n">
        <v>48576.4</v>
      </c>
      <c r="H1192" s="157" t="n">
        <f aca="false">H638</f>
        <v>85.2</v>
      </c>
    </row>
    <row r="1193" customFormat="false" ht="15" hidden="true" customHeight="false" outlineLevel="0" collapsed="false"/>
    <row r="1194" customFormat="false" ht="15" hidden="true" customHeight="false" outlineLevel="0" collapsed="false"/>
  </sheetData>
  <autoFilter ref="A14:L1186"/>
  <mergeCells count="3">
    <mergeCell ref="A11:I11"/>
    <mergeCell ref="A12:I12"/>
    <mergeCell ref="A1185:D1185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3-06-26T07:35:46Z</cp:lastPrinted>
  <dcterms:modified xsi:type="dcterms:W3CDTF">2023-06-26T07:35:49Z</dcterms:modified>
  <cp:revision>0</cp:revision>
  <dc:subject/>
  <dc:title/>
</cp:coreProperties>
</file>