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873</definedName>
    <definedName function="false" hidden="true" localSheetId="0" name="_xlnm._FilterDatabase" vbProcedure="false">Лист1!$A$14:$K$87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5" uniqueCount="828">
  <si>
    <t xml:space="preserve">Приложение № 5</t>
  </si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1.06.2023 № 465</t>
  </si>
  <si>
    <t xml:space="preserve">от 25.01.2023 № 410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Субсидии бюджетным учреждениям на иные цели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014016104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!!!!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на премия спортсменам</t>
  </si>
  <si>
    <t xml:space="preserve">040016028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0630300000</t>
  </si>
  <si>
    <t xml:space="preserve">06303L4970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090066017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асходы за счет средств от введения самообложения граждан </t>
  </si>
  <si>
    <t xml:space="preserve">0900668400</t>
  </si>
  <si>
    <t xml:space="preserve">благоустройство территории досугового центра "Сапаровский" - сетевое представительство Сельского Дома культуры "Бабинский" - структурного подразделения муниципального бюджетного учреждения "Культурный комплекс "Центральный"</t>
  </si>
  <si>
    <t xml:space="preserve">09006684АЖ</t>
  </si>
  <si>
    <t xml:space="preserve">Ремонт дороги ул. Новая д. Малиново</t>
  </si>
  <si>
    <t xml:space="preserve">09006684АИ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Ремонт здания досугового центра "Новокварсинский" (адрес местонахождения: Удмуртская Республика, Завьяловский район, д. Новокварсинское, ул. Береговая, д. 1) - сетевое представительство сельского Дома культуры "Италмасовский" - структурного подразделения</t>
  </si>
  <si>
    <t xml:space="preserve">09006684БЕ</t>
  </si>
  <si>
    <t xml:space="preserve">Строительство центральной сети хозяйственно-бытовой канализации по улице Дворцовая д. Хохряки Завьяловского районая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</t>
  </si>
  <si>
    <t xml:space="preserve">09006684ДШ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Ремонт дороги ул.Ромашковая с.Завьялово</t>
  </si>
  <si>
    <t xml:space="preserve">09006684ИД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</t>
  </si>
  <si>
    <t xml:space="preserve">09006684ИК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Приобретение водонапорной башни в д. Каменное</t>
  </si>
  <si>
    <t xml:space="preserve">09006684ИЧ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Благоустройство детской площадки на ул.Лесная д. Малиново</t>
  </si>
  <si>
    <t xml:space="preserve">09006684КФ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Обустройство уличного освещения ул. Дорожная с. Ягул</t>
  </si>
  <si>
    <t xml:space="preserve">09006684ЛА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Обустройство уличного освещения ул.Дружбы д.Старое Михайловское</t>
  </si>
  <si>
    <t xml:space="preserve">09006684ЛГ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1000260090</t>
  </si>
  <si>
    <t xml:space="preserve">Уплата иных платежей</t>
  </si>
  <si>
    <t xml:space="preserve">853</t>
  </si>
  <si>
    <t xml:space="preserve">Расходы на проведение комплексных кадастровых работ</t>
  </si>
  <si>
    <t xml:space="preserve">10002L511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140</t>
  </si>
  <si>
    <t xml:space="preserve">111016015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Содержание и развитие объектов муниципальной собственности</t>
  </si>
  <si>
    <t xml:space="preserve">1110200000</t>
  </si>
  <si>
    <t xml:space="preserve">Резервный фонд Правительства Удмуртской Республики</t>
  </si>
  <si>
    <t xml:space="preserve">111020031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1110262012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благоустройс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40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321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1320462432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0031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Закупка товаров, работ и услуг в сфере информационно-коммуникационных технологий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9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22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1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3" topLeftCell="B865" activePane="bottomRight" state="frozen"/>
      <selection pane="topLeft" activeCell="A2" activeCellId="0" sqref="A2"/>
      <selection pane="topRight" activeCell="B2" activeCellId="0" sqref="B2"/>
      <selection pane="bottomLeft" activeCell="A865" activeCellId="0" sqref="A865"/>
      <selection pane="bottomRight" activeCell="N871" activeCellId="0" sqref="N87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true" outlineLevel="0" max="6" min="6" style="0" width="11.85"/>
    <col collapsed="false" customWidth="true" hidden="true" outlineLevel="0" max="7" min="7" style="2" width="11.85"/>
    <col collapsed="false" customWidth="true" hidden="false" outlineLevel="0" max="8" min="8" style="0" width="13.99"/>
    <col collapsed="false" customWidth="true" hidden="true" outlineLevel="0" max="9" min="9" style="0" width="43.85"/>
    <col collapsed="false" customWidth="true" hidden="true" outlineLevel="0" max="10" min="10" style="3" width="9.7"/>
    <col collapsed="false" customWidth="true" hidden="true" outlineLevel="0" max="11" min="11" style="4" width="12.7"/>
  </cols>
  <sheetData>
    <row r="1" s="8" customFormat="true" ht="12.75" hidden="true" customHeight="true" outlineLevel="0" collapsed="false">
      <c r="A1" s="5"/>
      <c r="B1" s="6"/>
      <c r="C1" s="6"/>
      <c r="D1" s="7"/>
      <c r="G1" s="9"/>
    </row>
    <row r="2" customFormat="false" ht="12.75" hidden="false" customHeight="true" outlineLevel="0" collapsed="false">
      <c r="A2" s="10"/>
      <c r="B2" s="11" t="s">
        <v>0</v>
      </c>
      <c r="C2" s="12"/>
      <c r="D2" s="13"/>
      <c r="E2" s="11" t="s">
        <v>1</v>
      </c>
      <c r="F2" s="8"/>
      <c r="I2" s="8"/>
      <c r="J2" s="14"/>
      <c r="K2" s="15"/>
    </row>
    <row r="3" customFormat="false" ht="12.75" hidden="false" customHeight="true" outlineLevel="0" collapsed="false">
      <c r="A3" s="10"/>
      <c r="B3" s="16" t="s">
        <v>2</v>
      </c>
      <c r="C3" s="12"/>
      <c r="D3" s="13"/>
      <c r="E3" s="16" t="s">
        <v>2</v>
      </c>
      <c r="F3" s="8"/>
      <c r="I3" s="8"/>
      <c r="J3" s="14"/>
      <c r="K3" s="15"/>
    </row>
    <row r="4" customFormat="false" ht="12.75" hidden="false" customHeight="true" outlineLevel="0" collapsed="false">
      <c r="A4" s="10"/>
      <c r="B4" s="17" t="s">
        <v>3</v>
      </c>
      <c r="C4" s="12"/>
      <c r="D4" s="13"/>
      <c r="E4" s="17" t="s">
        <v>3</v>
      </c>
      <c r="F4" s="8"/>
      <c r="I4" s="8"/>
      <c r="J4" s="14"/>
      <c r="K4" s="15"/>
    </row>
    <row r="5" customFormat="false" ht="12.75" hidden="false" customHeight="true" outlineLevel="0" collapsed="false">
      <c r="A5" s="10"/>
      <c r="B5" s="17" t="s">
        <v>4</v>
      </c>
      <c r="C5" s="12"/>
      <c r="D5" s="13"/>
      <c r="E5" s="17" t="s">
        <v>4</v>
      </c>
      <c r="F5" s="8"/>
      <c r="I5" s="8"/>
      <c r="J5" s="14"/>
      <c r="K5" s="15"/>
    </row>
    <row r="6" customFormat="false" ht="12.75" hidden="false" customHeight="true" outlineLevel="0" collapsed="false">
      <c r="A6" s="18"/>
      <c r="B6" s="19" t="s">
        <v>5</v>
      </c>
      <c r="C6" s="20"/>
      <c r="D6" s="21"/>
      <c r="E6" s="22" t="s">
        <v>5</v>
      </c>
    </row>
    <row r="7" customFormat="false" ht="12.75" hidden="false" customHeight="true" outlineLevel="0" collapsed="false">
      <c r="A7" s="23"/>
      <c r="B7" s="19" t="s">
        <v>6</v>
      </c>
      <c r="C7" s="24"/>
      <c r="D7" s="25"/>
      <c r="E7" s="22" t="s">
        <v>6</v>
      </c>
    </row>
    <row r="8" customFormat="false" ht="12.75" hidden="false" customHeight="true" outlineLevel="0" collapsed="false">
      <c r="A8" s="26"/>
      <c r="B8" s="19" t="s">
        <v>7</v>
      </c>
      <c r="C8" s="27"/>
      <c r="D8" s="26"/>
      <c r="E8" s="22" t="s">
        <v>8</v>
      </c>
    </row>
    <row r="9" customFormat="false" ht="12.75" hidden="false" customHeight="true" outlineLevel="0" collapsed="false">
      <c r="A9" s="26"/>
      <c r="B9" s="28"/>
      <c r="C9" s="27"/>
      <c r="D9" s="26"/>
      <c r="E9" s="22"/>
    </row>
    <row r="10" customFormat="false" ht="12.75" hidden="false" customHeight="true" outlineLevel="0" collapsed="false">
      <c r="A10" s="26"/>
      <c r="B10" s="28"/>
      <c r="C10" s="27"/>
      <c r="D10" s="26"/>
    </row>
    <row r="11" customFormat="false" ht="63" hidden="false" customHeight="true" outlineLevel="0" collapsed="false">
      <c r="A11" s="29" t="s">
        <v>9</v>
      </c>
      <c r="B11" s="29"/>
      <c r="C11" s="29"/>
      <c r="D11" s="29"/>
      <c r="E11" s="29"/>
      <c r="F11" s="29"/>
      <c r="G11" s="29"/>
      <c r="H11" s="29"/>
      <c r="I11" s="30"/>
      <c r="J11" s="31"/>
      <c r="K11" s="32"/>
    </row>
    <row r="12" customFormat="false" ht="72.75" hidden="false" customHeight="true" outlineLevel="0" collapsed="false">
      <c r="A12" s="33" t="s">
        <v>10</v>
      </c>
      <c r="B12" s="33"/>
      <c r="C12" s="33"/>
      <c r="D12" s="33"/>
      <c r="E12" s="33"/>
      <c r="F12" s="33"/>
      <c r="G12" s="33"/>
      <c r="H12" s="33"/>
      <c r="I12" s="34"/>
      <c r="J12" s="35"/>
      <c r="K12" s="36"/>
    </row>
    <row r="13" customFormat="false" ht="12.75" hidden="false" customHeight="true" outlineLevel="0" collapsed="false">
      <c r="A13" s="18"/>
      <c r="B13" s="18"/>
      <c r="C13" s="18"/>
      <c r="H13" s="37" t="s">
        <v>11</v>
      </c>
    </row>
    <row r="14" s="43" customFormat="true" ht="54.75" hidden="false" customHeight="true" outlineLevel="0" collapsed="false">
      <c r="A14" s="38" t="s">
        <v>12</v>
      </c>
      <c r="B14" s="39" t="s">
        <v>13</v>
      </c>
      <c r="C14" s="39" t="s">
        <v>14</v>
      </c>
      <c r="D14" s="40" t="s">
        <v>15</v>
      </c>
      <c r="E14" s="41" t="s">
        <v>16</v>
      </c>
      <c r="F14" s="41" t="s">
        <v>17</v>
      </c>
      <c r="G14" s="42" t="s">
        <v>16</v>
      </c>
      <c r="H14" s="41" t="s">
        <v>17</v>
      </c>
      <c r="J14" s="44"/>
      <c r="K14" s="45"/>
    </row>
    <row r="15" s="8" customFormat="true" ht="14.25" hidden="false" customHeight="false" outlineLevel="0" collapsed="false">
      <c r="A15" s="46" t="s">
        <v>18</v>
      </c>
      <c r="B15" s="47" t="s">
        <v>19</v>
      </c>
      <c r="C15" s="47"/>
      <c r="D15" s="48" t="n">
        <v>1584023.7</v>
      </c>
      <c r="E15" s="49" t="n">
        <f aca="false">E16+E64+E85+E91+E142</f>
        <v>114358.6</v>
      </c>
      <c r="F15" s="49" t="n">
        <f aca="false">D15+E15</f>
        <v>1698382.3</v>
      </c>
      <c r="G15" s="49" t="n">
        <f aca="false">G16+G64+G85+G91+G142</f>
        <v>79510.6</v>
      </c>
      <c r="H15" s="49" t="n">
        <f aca="false">F15+G15</f>
        <v>1777892.9</v>
      </c>
    </row>
    <row r="16" s="8" customFormat="true" ht="14.25" hidden="false" customHeight="false" outlineLevel="0" collapsed="false">
      <c r="A16" s="50" t="s">
        <v>20</v>
      </c>
      <c r="B16" s="51" t="s">
        <v>21</v>
      </c>
      <c r="C16" s="51"/>
      <c r="D16" s="52" t="n">
        <v>1226511.2</v>
      </c>
      <c r="E16" s="53" t="n">
        <f aca="false">E17+E26+E49+E58+E61</f>
        <v>2959.6</v>
      </c>
      <c r="F16" s="53" t="n">
        <f aca="false">D16+E16</f>
        <v>1229470.8</v>
      </c>
      <c r="G16" s="53" t="n">
        <f aca="false">G17+G26+G49+G58+G61</f>
        <v>45681.8</v>
      </c>
      <c r="H16" s="53" t="n">
        <f aca="false">F16+G16</f>
        <v>1275152.6</v>
      </c>
    </row>
    <row r="17" s="8" customFormat="true" ht="14.25" hidden="false" customHeight="false" outlineLevel="0" collapsed="false">
      <c r="A17" s="50" t="s">
        <v>22</v>
      </c>
      <c r="B17" s="51" t="s">
        <v>23</v>
      </c>
      <c r="C17" s="51"/>
      <c r="D17" s="52" t="n">
        <v>490416.5</v>
      </c>
      <c r="E17" s="53" t="n">
        <f aca="false">E18+E21+E23</f>
        <v>459.5</v>
      </c>
      <c r="F17" s="53" t="n">
        <f aca="false">D17+E17</f>
        <v>490876</v>
      </c>
      <c r="G17" s="53" t="n">
        <f aca="false">G18+G21+G23</f>
        <v>-6509</v>
      </c>
      <c r="H17" s="53" t="n">
        <f aca="false">F17+G17</f>
        <v>484367</v>
      </c>
    </row>
    <row r="18" s="8" customFormat="true" ht="36" hidden="false" customHeight="false" outlineLevel="0" collapsed="false">
      <c r="A18" s="50" t="s">
        <v>24</v>
      </c>
      <c r="B18" s="51" t="s">
        <v>25</v>
      </c>
      <c r="C18" s="51"/>
      <c r="D18" s="52" t="n">
        <v>383803</v>
      </c>
      <c r="E18" s="53" t="n">
        <f aca="false">E19+E20</f>
        <v>459.5</v>
      </c>
      <c r="F18" s="53" t="n">
        <f aca="false">D18+E18</f>
        <v>384262.5</v>
      </c>
      <c r="G18" s="53" t="n">
        <f aca="false">G19+G20</f>
        <v>5353.3</v>
      </c>
      <c r="H18" s="53" t="n">
        <f aca="false">F18+G18</f>
        <v>389615.8</v>
      </c>
    </row>
    <row r="19" s="8" customFormat="true" ht="36.75" hidden="false" customHeight="false" outlineLevel="0" collapsed="false">
      <c r="A19" s="54" t="s">
        <v>26</v>
      </c>
      <c r="B19" s="55" t="s">
        <v>25</v>
      </c>
      <c r="C19" s="55" t="s">
        <v>27</v>
      </c>
      <c r="D19" s="56" t="n">
        <v>370346</v>
      </c>
      <c r="E19" s="57"/>
      <c r="F19" s="53" t="n">
        <f aca="false">D19+E19</f>
        <v>370346</v>
      </c>
      <c r="G19" s="58" t="n">
        <f aca="false">5353.3+10903.9</f>
        <v>16257.2</v>
      </c>
      <c r="H19" s="53" t="n">
        <f aca="false">F19+G19</f>
        <v>386603.2</v>
      </c>
      <c r="J19" s="14"/>
      <c r="K19" s="14" t="n">
        <f aca="false">H19+J19</f>
        <v>386603.2</v>
      </c>
    </row>
    <row r="20" s="8" customFormat="true" ht="36.75" hidden="false" customHeight="false" outlineLevel="0" collapsed="false">
      <c r="A20" s="54" t="s">
        <v>28</v>
      </c>
      <c r="B20" s="55" t="s">
        <v>25</v>
      </c>
      <c r="C20" s="55" t="s">
        <v>29</v>
      </c>
      <c r="D20" s="56" t="n">
        <v>13457</v>
      </c>
      <c r="E20" s="58" t="n">
        <v>459.5</v>
      </c>
      <c r="F20" s="53" t="n">
        <f aca="false">D20+E20</f>
        <v>13916.5</v>
      </c>
      <c r="G20" s="58" t="n">
        <v>-10903.9</v>
      </c>
      <c r="H20" s="53" t="n">
        <f aca="false">F20+G20</f>
        <v>3012.6</v>
      </c>
      <c r="J20" s="14"/>
      <c r="K20" s="14" t="n">
        <f aca="false">H20+J20</f>
        <v>3012.6</v>
      </c>
    </row>
    <row r="21" s="8" customFormat="true" ht="48" hidden="false" customHeight="false" outlineLevel="0" collapsed="false">
      <c r="A21" s="50" t="s">
        <v>30</v>
      </c>
      <c r="B21" s="51" t="s">
        <v>31</v>
      </c>
      <c r="C21" s="51"/>
      <c r="D21" s="52" t="n">
        <v>300</v>
      </c>
      <c r="E21" s="53" t="n">
        <f aca="false">E22</f>
        <v>0</v>
      </c>
      <c r="F21" s="53" t="n">
        <f aca="false">D21+E21</f>
        <v>300</v>
      </c>
      <c r="G21" s="53" t="n">
        <f aca="false">G22</f>
        <v>0</v>
      </c>
      <c r="H21" s="53" t="n">
        <f aca="false">F21+G21</f>
        <v>300</v>
      </c>
    </row>
    <row r="22" s="8" customFormat="true" ht="15" hidden="false" customHeight="false" outlineLevel="0" collapsed="false">
      <c r="A22" s="54" t="s">
        <v>32</v>
      </c>
      <c r="B22" s="55" t="s">
        <v>31</v>
      </c>
      <c r="C22" s="55" t="s">
        <v>33</v>
      </c>
      <c r="D22" s="56" t="n">
        <v>300</v>
      </c>
      <c r="E22" s="57"/>
      <c r="F22" s="53" t="n">
        <f aca="false">D22+E22</f>
        <v>300</v>
      </c>
      <c r="G22" s="59"/>
      <c r="H22" s="53" t="n">
        <f aca="false">F22+G22</f>
        <v>300</v>
      </c>
      <c r="J22" s="14"/>
      <c r="K22" s="14" t="n">
        <f aca="false">H22+J22</f>
        <v>300</v>
      </c>
    </row>
    <row r="23" s="8" customFormat="true" ht="24.75" hidden="false" customHeight="true" outlineLevel="0" collapsed="false">
      <c r="A23" s="50" t="s">
        <v>34</v>
      </c>
      <c r="B23" s="51" t="s">
        <v>35</v>
      </c>
      <c r="C23" s="51"/>
      <c r="D23" s="52" t="n">
        <v>106313.5</v>
      </c>
      <c r="E23" s="53" t="n">
        <f aca="false">E24+E25</f>
        <v>0</v>
      </c>
      <c r="F23" s="53" t="n">
        <f aca="false">D23+E23</f>
        <v>106313.5</v>
      </c>
      <c r="G23" s="53" t="n">
        <f aca="false">G24+G25</f>
        <v>-11862.3</v>
      </c>
      <c r="H23" s="53" t="n">
        <f aca="false">F23+G23</f>
        <v>94451.2</v>
      </c>
    </row>
    <row r="24" s="8" customFormat="true" ht="36.75" hidden="false" customHeight="false" outlineLevel="0" collapsed="false">
      <c r="A24" s="54" t="s">
        <v>26</v>
      </c>
      <c r="B24" s="55" t="s">
        <v>35</v>
      </c>
      <c r="C24" s="55" t="s">
        <v>27</v>
      </c>
      <c r="D24" s="56" t="n">
        <v>102380.5</v>
      </c>
      <c r="E24" s="57"/>
      <c r="F24" s="53" t="n">
        <f aca="false">D24+E24</f>
        <v>102380.5</v>
      </c>
      <c r="G24" s="60" t="n">
        <v>-8893.3</v>
      </c>
      <c r="H24" s="53" t="n">
        <f aca="false">F24+G24</f>
        <v>93487.2</v>
      </c>
      <c r="J24" s="14"/>
      <c r="K24" s="14" t="n">
        <f aca="false">H24+J24</f>
        <v>93487.2</v>
      </c>
    </row>
    <row r="25" s="8" customFormat="true" ht="36.75" hidden="false" customHeight="false" outlineLevel="0" collapsed="false">
      <c r="A25" s="54" t="s">
        <v>28</v>
      </c>
      <c r="B25" s="55" t="s">
        <v>35</v>
      </c>
      <c r="C25" s="55" t="s">
        <v>29</v>
      </c>
      <c r="D25" s="56" t="n">
        <v>3933</v>
      </c>
      <c r="E25" s="57"/>
      <c r="F25" s="53" t="n">
        <f aca="false">D25+E25</f>
        <v>3933</v>
      </c>
      <c r="G25" s="60" t="n">
        <v>-2969</v>
      </c>
      <c r="H25" s="53" t="n">
        <f aca="false">F25+G25</f>
        <v>964</v>
      </c>
      <c r="J25" s="14"/>
      <c r="K25" s="14" t="n">
        <f aca="false">H25+J25</f>
        <v>964</v>
      </c>
    </row>
    <row r="26" s="8" customFormat="true" ht="14.25" hidden="false" customHeight="false" outlineLevel="0" collapsed="false">
      <c r="A26" s="50" t="s">
        <v>36</v>
      </c>
      <c r="B26" s="51" t="s">
        <v>37</v>
      </c>
      <c r="C26" s="51"/>
      <c r="D26" s="52" t="n">
        <v>726048.2</v>
      </c>
      <c r="E26" s="53" t="n">
        <f aca="false">E27+E39+E42+E45</f>
        <v>2361.8</v>
      </c>
      <c r="F26" s="53" t="n">
        <f aca="false">D26+E26</f>
        <v>728410</v>
      </c>
      <c r="G26" s="53" t="n">
        <f aca="false">G27+G39+G42+G45+G36+G30+G33</f>
        <v>52190.8</v>
      </c>
      <c r="H26" s="53" t="n">
        <f aca="false">F26+G26</f>
        <v>780600.8</v>
      </c>
    </row>
    <row r="27" s="8" customFormat="true" ht="60" hidden="false" customHeight="false" outlineLevel="0" collapsed="false">
      <c r="A27" s="50" t="s">
        <v>38</v>
      </c>
      <c r="B27" s="51" t="s">
        <v>39</v>
      </c>
      <c r="C27" s="51"/>
      <c r="D27" s="52" t="n">
        <v>644595.3</v>
      </c>
      <c r="E27" s="53" t="n">
        <f aca="false">E28+E29</f>
        <v>2051.9</v>
      </c>
      <c r="F27" s="53" t="n">
        <f aca="false">D27+E27</f>
        <v>646647.2</v>
      </c>
      <c r="G27" s="53" t="n">
        <f aca="false">G28+G29</f>
        <v>7858.3</v>
      </c>
      <c r="H27" s="53" t="n">
        <f aca="false">F27+G27</f>
        <v>654505.5</v>
      </c>
    </row>
    <row r="28" s="8" customFormat="true" ht="36.75" hidden="false" customHeight="false" outlineLevel="0" collapsed="false">
      <c r="A28" s="54" t="s">
        <v>26</v>
      </c>
      <c r="B28" s="55" t="s">
        <v>39</v>
      </c>
      <c r="C28" s="55" t="s">
        <v>27</v>
      </c>
      <c r="D28" s="56" t="n">
        <v>586054.3</v>
      </c>
      <c r="E28" s="58" t="n">
        <v>2051.9</v>
      </c>
      <c r="F28" s="53" t="n">
        <f aca="false">D28+E28</f>
        <v>588106.2</v>
      </c>
      <c r="G28" s="58" t="n">
        <f aca="false">7387.2+23468</f>
        <v>30855.2</v>
      </c>
      <c r="H28" s="53" t="n">
        <f aca="false">F28+G28</f>
        <v>618961.4</v>
      </c>
      <c r="J28" s="14"/>
      <c r="K28" s="14" t="n">
        <f aca="false">H28+J28</f>
        <v>618961.4</v>
      </c>
    </row>
    <row r="29" s="8" customFormat="true" ht="36.75" hidden="false" customHeight="false" outlineLevel="0" collapsed="false">
      <c r="A29" s="54" t="s">
        <v>28</v>
      </c>
      <c r="B29" s="55" t="s">
        <v>39</v>
      </c>
      <c r="C29" s="55" t="s">
        <v>29</v>
      </c>
      <c r="D29" s="56" t="n">
        <v>58541</v>
      </c>
      <c r="E29" s="57"/>
      <c r="F29" s="53" t="n">
        <f aca="false">D29+E29</f>
        <v>58541</v>
      </c>
      <c r="G29" s="58" t="n">
        <f aca="false">471.1-23468</f>
        <v>-22996.9</v>
      </c>
      <c r="H29" s="53" t="n">
        <f aca="false">F29+G29</f>
        <v>35544.1</v>
      </c>
      <c r="J29" s="14"/>
      <c r="K29" s="14" t="n">
        <f aca="false">H29+J29</f>
        <v>35544.1</v>
      </c>
    </row>
    <row r="30" s="8" customFormat="true" ht="60" hidden="false" customHeight="false" outlineLevel="0" collapsed="false">
      <c r="A30" s="61" t="s">
        <v>40</v>
      </c>
      <c r="B30" s="62" t="s">
        <v>41</v>
      </c>
      <c r="C30" s="63"/>
      <c r="D30" s="56"/>
      <c r="E30" s="57"/>
      <c r="F30" s="53"/>
      <c r="G30" s="64" t="n">
        <f aca="false">G31+G32</f>
        <v>1575.2</v>
      </c>
      <c r="H30" s="53" t="n">
        <f aca="false">F30+G30</f>
        <v>1575.2</v>
      </c>
    </row>
    <row r="31" s="8" customFormat="true" ht="36.75" hidden="false" customHeight="false" outlineLevel="0" collapsed="false">
      <c r="A31" s="65" t="s">
        <v>26</v>
      </c>
      <c r="B31" s="63" t="s">
        <v>41</v>
      </c>
      <c r="C31" s="63" t="s">
        <v>42</v>
      </c>
      <c r="D31" s="56"/>
      <c r="E31" s="57"/>
      <c r="F31" s="53"/>
      <c r="G31" s="58" t="n">
        <f aca="false">1312.7+105</f>
        <v>1417.7</v>
      </c>
      <c r="H31" s="53" t="n">
        <f aca="false">F31+G31</f>
        <v>1417.7</v>
      </c>
      <c r="J31" s="14"/>
      <c r="K31" s="14" t="n">
        <f aca="false">H31+J31</f>
        <v>1417.7</v>
      </c>
    </row>
    <row r="32" s="8" customFormat="true" ht="15" hidden="false" customHeight="false" outlineLevel="0" collapsed="false">
      <c r="A32" s="54" t="s">
        <v>43</v>
      </c>
      <c r="B32" s="63" t="s">
        <v>41</v>
      </c>
      <c r="C32" s="63" t="s">
        <v>44</v>
      </c>
      <c r="D32" s="56"/>
      <c r="E32" s="57"/>
      <c r="F32" s="53"/>
      <c r="G32" s="58" t="n">
        <f aca="false">262.5-105</f>
        <v>157.5</v>
      </c>
      <c r="H32" s="53" t="n">
        <f aca="false">F32+G32</f>
        <v>157.5</v>
      </c>
      <c r="J32" s="14"/>
      <c r="K32" s="14" t="n">
        <f aca="false">H32+J32</f>
        <v>157.5</v>
      </c>
    </row>
    <row r="33" s="8" customFormat="true" ht="48" hidden="false" customHeight="false" outlineLevel="0" collapsed="false">
      <c r="A33" s="61" t="s">
        <v>45</v>
      </c>
      <c r="B33" s="62" t="s">
        <v>46</v>
      </c>
      <c r="C33" s="62"/>
      <c r="D33" s="56"/>
      <c r="E33" s="57"/>
      <c r="F33" s="53"/>
      <c r="G33" s="64" t="n">
        <f aca="false">G34+G35</f>
        <v>2678</v>
      </c>
      <c r="H33" s="53" t="n">
        <f aca="false">F33+G33</f>
        <v>2678</v>
      </c>
    </row>
    <row r="34" s="8" customFormat="true" ht="15" hidden="false" customHeight="false" outlineLevel="0" collapsed="false">
      <c r="A34" s="65" t="s">
        <v>47</v>
      </c>
      <c r="B34" s="63" t="s">
        <v>46</v>
      </c>
      <c r="C34" s="63" t="s">
        <v>42</v>
      </c>
      <c r="D34" s="56"/>
      <c r="E34" s="57"/>
      <c r="F34" s="53"/>
      <c r="G34" s="58" t="n">
        <v>2666.9</v>
      </c>
      <c r="H34" s="53" t="n">
        <f aca="false">F34+G34</f>
        <v>2666.9</v>
      </c>
      <c r="J34" s="14"/>
      <c r="K34" s="14" t="n">
        <f aca="false">H34+J34</f>
        <v>2666.9</v>
      </c>
    </row>
    <row r="35" s="8" customFormat="true" ht="15" hidden="false" customHeight="false" outlineLevel="0" collapsed="false">
      <c r="A35" s="54" t="s">
        <v>43</v>
      </c>
      <c r="B35" s="63" t="s">
        <v>46</v>
      </c>
      <c r="C35" s="63" t="s">
        <v>44</v>
      </c>
      <c r="D35" s="56"/>
      <c r="E35" s="57"/>
      <c r="F35" s="53"/>
      <c r="G35" s="58" t="n">
        <v>11.1</v>
      </c>
      <c r="H35" s="53" t="n">
        <f aca="false">F35+G35</f>
        <v>11.1</v>
      </c>
      <c r="J35" s="14"/>
      <c r="K35" s="14" t="n">
        <f aca="false">H35+J35</f>
        <v>11.1</v>
      </c>
    </row>
    <row r="36" s="8" customFormat="true" ht="36" hidden="false" customHeight="false" outlineLevel="0" collapsed="false">
      <c r="A36" s="66" t="s">
        <v>48</v>
      </c>
      <c r="B36" s="62" t="s">
        <v>49</v>
      </c>
      <c r="C36" s="63"/>
      <c r="D36" s="56"/>
      <c r="E36" s="57"/>
      <c r="F36" s="53"/>
      <c r="G36" s="67" t="n">
        <f aca="false">G37+G38</f>
        <v>50219.4</v>
      </c>
      <c r="H36" s="53" t="n">
        <f aca="false">F36+G36</f>
        <v>50219.4</v>
      </c>
    </row>
    <row r="37" s="8" customFormat="true" ht="36.75" hidden="false" customHeight="false" outlineLevel="0" collapsed="false">
      <c r="A37" s="65" t="s">
        <v>26</v>
      </c>
      <c r="B37" s="63" t="s">
        <v>49</v>
      </c>
      <c r="C37" s="63" t="s">
        <v>42</v>
      </c>
      <c r="D37" s="56"/>
      <c r="E37" s="57"/>
      <c r="F37" s="53"/>
      <c r="G37" s="58" t="n">
        <v>47269.8</v>
      </c>
      <c r="H37" s="53" t="n">
        <f aca="false">F37+G37</f>
        <v>47269.8</v>
      </c>
      <c r="J37" s="14"/>
      <c r="K37" s="14" t="n">
        <f aca="false">H37+J37</f>
        <v>47269.8</v>
      </c>
    </row>
    <row r="38" s="8" customFormat="true" ht="15" hidden="false" customHeight="false" outlineLevel="0" collapsed="false">
      <c r="A38" s="54" t="s">
        <v>43</v>
      </c>
      <c r="B38" s="63" t="s">
        <v>49</v>
      </c>
      <c r="C38" s="63" t="s">
        <v>44</v>
      </c>
      <c r="D38" s="56"/>
      <c r="E38" s="57"/>
      <c r="F38" s="53"/>
      <c r="G38" s="58" t="n">
        <v>2949.6</v>
      </c>
      <c r="H38" s="53" t="n">
        <f aca="false">F38+G38</f>
        <v>2949.6</v>
      </c>
      <c r="J38" s="14"/>
      <c r="K38" s="14" t="n">
        <f aca="false">H38+J38</f>
        <v>2949.6</v>
      </c>
    </row>
    <row r="39" s="8" customFormat="true" ht="36" hidden="false" customHeight="false" outlineLevel="0" collapsed="false">
      <c r="A39" s="50" t="s">
        <v>50</v>
      </c>
      <c r="B39" s="51" t="s">
        <v>51</v>
      </c>
      <c r="C39" s="51"/>
      <c r="D39" s="52" t="n">
        <v>100</v>
      </c>
      <c r="E39" s="53" t="n">
        <f aca="false">E40+E41</f>
        <v>0</v>
      </c>
      <c r="F39" s="53" t="n">
        <f aca="false">D39+E39</f>
        <v>100</v>
      </c>
      <c r="G39" s="53" t="n">
        <f aca="false">G40+G41</f>
        <v>0</v>
      </c>
      <c r="H39" s="53" t="n">
        <f aca="false">F39+G39</f>
        <v>100</v>
      </c>
    </row>
    <row r="40" s="8" customFormat="true" ht="15" hidden="false" customHeight="false" outlineLevel="0" collapsed="false">
      <c r="A40" s="54" t="s">
        <v>52</v>
      </c>
      <c r="B40" s="55" t="s">
        <v>51</v>
      </c>
      <c r="C40" s="55" t="s">
        <v>53</v>
      </c>
      <c r="D40" s="56" t="n">
        <v>20</v>
      </c>
      <c r="E40" s="57"/>
      <c r="F40" s="53" t="n">
        <f aca="false">D40+E40</f>
        <v>20</v>
      </c>
      <c r="G40" s="59"/>
      <c r="H40" s="53" t="n">
        <f aca="false">F40+G40</f>
        <v>20</v>
      </c>
      <c r="J40" s="14"/>
      <c r="K40" s="14" t="n">
        <f aca="false">H40+J40</f>
        <v>20</v>
      </c>
    </row>
    <row r="41" s="8" customFormat="true" ht="15" hidden="false" customHeight="false" outlineLevel="0" collapsed="false">
      <c r="A41" s="54" t="s">
        <v>47</v>
      </c>
      <c r="B41" s="55" t="s">
        <v>51</v>
      </c>
      <c r="C41" s="55" t="s">
        <v>42</v>
      </c>
      <c r="D41" s="56" t="n">
        <v>80</v>
      </c>
      <c r="E41" s="57"/>
      <c r="F41" s="53" t="n">
        <f aca="false">D41+E41</f>
        <v>80</v>
      </c>
      <c r="G41" s="59"/>
      <c r="H41" s="53" t="n">
        <f aca="false">F41+G41</f>
        <v>80</v>
      </c>
      <c r="J41" s="14"/>
      <c r="K41" s="14" t="n">
        <f aca="false">H41+J41</f>
        <v>80</v>
      </c>
    </row>
    <row r="42" s="8" customFormat="true" ht="24" hidden="false" customHeight="false" outlineLevel="0" collapsed="false">
      <c r="A42" s="50" t="s">
        <v>54</v>
      </c>
      <c r="B42" s="51" t="s">
        <v>55</v>
      </c>
      <c r="C42" s="51"/>
      <c r="D42" s="52" t="n">
        <v>300</v>
      </c>
      <c r="E42" s="53" t="n">
        <f aca="false">E43+E44</f>
        <v>0</v>
      </c>
      <c r="F42" s="53" t="n">
        <f aca="false">D42+E42</f>
        <v>300</v>
      </c>
      <c r="G42" s="53" t="n">
        <f aca="false">G43+G44</f>
        <v>0</v>
      </c>
      <c r="H42" s="53" t="n">
        <f aca="false">F42+G42</f>
        <v>300</v>
      </c>
    </row>
    <row r="43" s="8" customFormat="true" ht="15" hidden="false" customHeight="false" outlineLevel="0" collapsed="false">
      <c r="A43" s="54" t="s">
        <v>47</v>
      </c>
      <c r="B43" s="55" t="s">
        <v>55</v>
      </c>
      <c r="C43" s="55" t="s">
        <v>42</v>
      </c>
      <c r="D43" s="56" t="n">
        <v>270</v>
      </c>
      <c r="E43" s="57"/>
      <c r="F43" s="53" t="n">
        <f aca="false">D43+E43</f>
        <v>270</v>
      </c>
      <c r="G43" s="60" t="n">
        <v>21.6</v>
      </c>
      <c r="H43" s="53" t="n">
        <f aca="false">F43+G43</f>
        <v>291.6</v>
      </c>
      <c r="J43" s="14"/>
      <c r="K43" s="14" t="n">
        <f aca="false">H43+J43</f>
        <v>291.6</v>
      </c>
    </row>
    <row r="44" s="8" customFormat="true" ht="15" hidden="false" customHeight="false" outlineLevel="0" collapsed="false">
      <c r="A44" s="54" t="s">
        <v>43</v>
      </c>
      <c r="B44" s="55" t="s">
        <v>55</v>
      </c>
      <c r="C44" s="55" t="s">
        <v>44</v>
      </c>
      <c r="D44" s="56" t="n">
        <v>30</v>
      </c>
      <c r="E44" s="57"/>
      <c r="F44" s="53" t="n">
        <f aca="false">D44+E44</f>
        <v>30</v>
      </c>
      <c r="G44" s="60" t="n">
        <v>-21.6</v>
      </c>
      <c r="H44" s="53" t="n">
        <f aca="false">F44+G44</f>
        <v>8.4</v>
      </c>
      <c r="J44" s="14"/>
      <c r="K44" s="14" t="n">
        <f aca="false">H44+J44</f>
        <v>8.4</v>
      </c>
    </row>
    <row r="45" s="8" customFormat="true" ht="28.5" hidden="false" customHeight="true" outlineLevel="0" collapsed="false">
      <c r="A45" s="50" t="s">
        <v>34</v>
      </c>
      <c r="B45" s="51" t="s">
        <v>56</v>
      </c>
      <c r="C45" s="51"/>
      <c r="D45" s="52" t="n">
        <v>81052.9</v>
      </c>
      <c r="E45" s="53" t="n">
        <f aca="false">E46+E48+E47</f>
        <v>309.9</v>
      </c>
      <c r="F45" s="53" t="n">
        <f aca="false">D45+E45</f>
        <v>81362.8</v>
      </c>
      <c r="G45" s="53" t="n">
        <f aca="false">G46+G48+G47</f>
        <v>-10140.1</v>
      </c>
      <c r="H45" s="53" t="n">
        <f aca="false">F45+G45</f>
        <v>71222.7</v>
      </c>
    </row>
    <row r="46" s="8" customFormat="true" ht="36.75" hidden="false" customHeight="false" outlineLevel="0" collapsed="false">
      <c r="A46" s="54" t="s">
        <v>26</v>
      </c>
      <c r="B46" s="55" t="s">
        <v>56</v>
      </c>
      <c r="C46" s="55" t="s">
        <v>27</v>
      </c>
      <c r="D46" s="56" t="n">
        <v>73148.7</v>
      </c>
      <c r="E46" s="57"/>
      <c r="F46" s="53" t="n">
        <f aca="false">D46+E46</f>
        <v>73148.7</v>
      </c>
      <c r="G46" s="60" t="n">
        <v>-6615.9</v>
      </c>
      <c r="H46" s="53" t="n">
        <f aca="false">F46+G46</f>
        <v>66532.8</v>
      </c>
      <c r="J46" s="14"/>
      <c r="K46" s="14" t="n">
        <f aca="false">H46+J46</f>
        <v>66532.8</v>
      </c>
    </row>
    <row r="47" s="8" customFormat="true" ht="15" hidden="false" customHeight="false" outlineLevel="0" collapsed="false">
      <c r="A47" s="54" t="s">
        <v>47</v>
      </c>
      <c r="B47" s="55" t="s">
        <v>56</v>
      </c>
      <c r="C47" s="55" t="s">
        <v>42</v>
      </c>
      <c r="D47" s="56"/>
      <c r="E47" s="68" t="n">
        <v>309.9</v>
      </c>
      <c r="F47" s="53" t="n">
        <f aca="false">D47+E47</f>
        <v>309.9</v>
      </c>
      <c r="G47" s="60" t="n">
        <v>3.3</v>
      </c>
      <c r="H47" s="53" t="n">
        <f aca="false">F47+G47</f>
        <v>313.2</v>
      </c>
      <c r="J47" s="14"/>
      <c r="K47" s="14" t="n">
        <f aca="false">H47+J47</f>
        <v>313.2</v>
      </c>
    </row>
    <row r="48" s="8" customFormat="true" ht="36.75" hidden="false" customHeight="false" outlineLevel="0" collapsed="false">
      <c r="A48" s="54" t="s">
        <v>28</v>
      </c>
      <c r="B48" s="55" t="s">
        <v>56</v>
      </c>
      <c r="C48" s="55" t="s">
        <v>29</v>
      </c>
      <c r="D48" s="56" t="n">
        <v>7904.2</v>
      </c>
      <c r="E48" s="57"/>
      <c r="F48" s="53" t="n">
        <f aca="false">D48+E48</f>
        <v>7904.2</v>
      </c>
      <c r="G48" s="60" t="n">
        <v>-3527.5</v>
      </c>
      <c r="H48" s="53" t="n">
        <f aca="false">F48+G48</f>
        <v>4376.7</v>
      </c>
      <c r="J48" s="14"/>
      <c r="K48" s="14" t="n">
        <f aca="false">H48+J48</f>
        <v>4376.7</v>
      </c>
    </row>
    <row r="49" s="8" customFormat="true" ht="14.25" hidden="false" customHeight="false" outlineLevel="0" collapsed="false">
      <c r="A49" s="50" t="s">
        <v>57</v>
      </c>
      <c r="B49" s="51" t="s">
        <v>58</v>
      </c>
      <c r="C49" s="51"/>
      <c r="D49" s="52" t="n">
        <v>2446.5</v>
      </c>
      <c r="E49" s="53" t="n">
        <f aca="false">E50+E52+E54+E56</f>
        <v>138.3</v>
      </c>
      <c r="F49" s="53" t="n">
        <f aca="false">D49+E49</f>
        <v>2584.8</v>
      </c>
      <c r="G49" s="53" t="n">
        <f aca="false">G50+G52+G54+G56</f>
        <v>0</v>
      </c>
      <c r="H49" s="53" t="n">
        <f aca="false">F49+G49</f>
        <v>2584.8</v>
      </c>
    </row>
    <row r="50" s="8" customFormat="true" ht="48" hidden="false" customHeight="false" outlineLevel="0" collapsed="false">
      <c r="A50" s="50" t="s">
        <v>59</v>
      </c>
      <c r="B50" s="51" t="s">
        <v>60</v>
      </c>
      <c r="C50" s="51"/>
      <c r="D50" s="52" t="n">
        <v>2050.9</v>
      </c>
      <c r="E50" s="53" t="n">
        <f aca="false">E51</f>
        <v>36.6</v>
      </c>
      <c r="F50" s="53" t="n">
        <f aca="false">D50+E50</f>
        <v>2087.5</v>
      </c>
      <c r="G50" s="53" t="n">
        <f aca="false">G51</f>
        <v>0</v>
      </c>
      <c r="H50" s="53" t="n">
        <f aca="false">F50+G50</f>
        <v>2087.5</v>
      </c>
    </row>
    <row r="51" s="8" customFormat="true" ht="24.75" hidden="false" customHeight="false" outlineLevel="0" collapsed="false">
      <c r="A51" s="54" t="s">
        <v>61</v>
      </c>
      <c r="B51" s="55" t="s">
        <v>60</v>
      </c>
      <c r="C51" s="55" t="s">
        <v>62</v>
      </c>
      <c r="D51" s="56" t="n">
        <v>2050.9</v>
      </c>
      <c r="E51" s="58" t="n">
        <v>36.6</v>
      </c>
      <c r="F51" s="53" t="n">
        <f aca="false">D51+E51</f>
        <v>2087.5</v>
      </c>
      <c r="G51" s="59"/>
      <c r="H51" s="53" t="n">
        <f aca="false">F51+G51</f>
        <v>2087.5</v>
      </c>
      <c r="J51" s="14"/>
      <c r="K51" s="14" t="n">
        <f aca="false">H51+J51</f>
        <v>2087.5</v>
      </c>
    </row>
    <row r="52" s="8" customFormat="true" ht="84" hidden="false" customHeight="false" outlineLevel="0" collapsed="false">
      <c r="A52" s="50" t="s">
        <v>63</v>
      </c>
      <c r="B52" s="51" t="s">
        <v>64</v>
      </c>
      <c r="C52" s="51"/>
      <c r="D52" s="52" t="n">
        <v>90.8</v>
      </c>
      <c r="E52" s="53" t="n">
        <f aca="false">E53</f>
        <v>1.5</v>
      </c>
      <c r="F52" s="53" t="n">
        <f aca="false">D52+E52</f>
        <v>92.3</v>
      </c>
      <c r="G52" s="53" t="n">
        <f aca="false">G53</f>
        <v>0</v>
      </c>
      <c r="H52" s="53" t="n">
        <f aca="false">F52+G52</f>
        <v>92.3</v>
      </c>
    </row>
    <row r="53" s="8" customFormat="true" ht="15" hidden="false" customHeight="false" outlineLevel="0" collapsed="false">
      <c r="A53" s="54" t="s">
        <v>47</v>
      </c>
      <c r="B53" s="55" t="s">
        <v>64</v>
      </c>
      <c r="C53" s="55" t="s">
        <v>42</v>
      </c>
      <c r="D53" s="56" t="n">
        <v>90.8</v>
      </c>
      <c r="E53" s="58" t="n">
        <v>1.5</v>
      </c>
      <c r="F53" s="53" t="n">
        <f aca="false">D53+E53</f>
        <v>92.3</v>
      </c>
      <c r="G53" s="59"/>
      <c r="H53" s="53" t="n">
        <f aca="false">F53+G53</f>
        <v>92.3</v>
      </c>
      <c r="J53" s="14"/>
      <c r="K53" s="14" t="n">
        <f aca="false">H53+J53</f>
        <v>92.3</v>
      </c>
    </row>
    <row r="54" s="8" customFormat="true" ht="48" hidden="false" customHeight="false" outlineLevel="0" collapsed="false">
      <c r="A54" s="50" t="s">
        <v>65</v>
      </c>
      <c r="B54" s="51" t="s">
        <v>66</v>
      </c>
      <c r="C54" s="51"/>
      <c r="D54" s="52" t="n">
        <v>300.8</v>
      </c>
      <c r="E54" s="53" t="n">
        <f aca="false">E55</f>
        <v>100.2</v>
      </c>
      <c r="F54" s="53" t="n">
        <f aca="false">D54+E54</f>
        <v>401</v>
      </c>
      <c r="G54" s="53" t="n">
        <f aca="false">G55</f>
        <v>0</v>
      </c>
      <c r="H54" s="53" t="n">
        <f aca="false">F54+G54</f>
        <v>401</v>
      </c>
    </row>
    <row r="55" s="8" customFormat="true" ht="15" hidden="false" customHeight="false" outlineLevel="0" collapsed="false">
      <c r="A55" s="54" t="s">
        <v>47</v>
      </c>
      <c r="B55" s="55" t="s">
        <v>66</v>
      </c>
      <c r="C55" s="55" t="s">
        <v>42</v>
      </c>
      <c r="D55" s="56" t="n">
        <v>300.8</v>
      </c>
      <c r="E55" s="58" t="n">
        <v>100.2</v>
      </c>
      <c r="F55" s="53" t="n">
        <f aca="false">D55+E55</f>
        <v>401</v>
      </c>
      <c r="G55" s="59"/>
      <c r="H55" s="53" t="n">
        <f aca="false">F55+G55</f>
        <v>401</v>
      </c>
      <c r="J55" s="14"/>
      <c r="K55" s="14" t="n">
        <f aca="false">H55+J55</f>
        <v>401</v>
      </c>
    </row>
    <row r="56" s="8" customFormat="true" ht="48" hidden="false" customHeight="false" outlineLevel="0" collapsed="false">
      <c r="A56" s="50" t="s">
        <v>67</v>
      </c>
      <c r="B56" s="51" t="s">
        <v>68</v>
      </c>
      <c r="C56" s="51"/>
      <c r="D56" s="52" t="n">
        <v>4</v>
      </c>
      <c r="E56" s="53" t="n">
        <f aca="false">E57</f>
        <v>0</v>
      </c>
      <c r="F56" s="53" t="n">
        <f aca="false">D56+E56</f>
        <v>4</v>
      </c>
      <c r="G56" s="53" t="n">
        <f aca="false">G57</f>
        <v>0</v>
      </c>
      <c r="H56" s="53" t="n">
        <f aca="false">F56+G56</f>
        <v>4</v>
      </c>
    </row>
    <row r="57" s="8" customFormat="true" ht="15" hidden="false" customHeight="false" outlineLevel="0" collapsed="false">
      <c r="A57" s="54" t="s">
        <v>47</v>
      </c>
      <c r="B57" s="55" t="s">
        <v>68</v>
      </c>
      <c r="C57" s="55" t="s">
        <v>42</v>
      </c>
      <c r="D57" s="56" t="n">
        <v>4</v>
      </c>
      <c r="E57" s="57"/>
      <c r="F57" s="53" t="n">
        <f aca="false">D57+E57</f>
        <v>4</v>
      </c>
      <c r="G57" s="59"/>
      <c r="H57" s="53" t="n">
        <f aca="false">F57+G57</f>
        <v>4</v>
      </c>
      <c r="J57" s="14"/>
      <c r="K57" s="14" t="n">
        <f aca="false">H57+J57</f>
        <v>4</v>
      </c>
    </row>
    <row r="58" s="8" customFormat="true" ht="24" hidden="false" customHeight="false" outlineLevel="0" collapsed="false">
      <c r="A58" s="50" t="s">
        <v>69</v>
      </c>
      <c r="B58" s="51" t="s">
        <v>70</v>
      </c>
      <c r="C58" s="51"/>
      <c r="D58" s="52" t="n">
        <v>100</v>
      </c>
      <c r="E58" s="53" t="n">
        <f aca="false">E59</f>
        <v>0</v>
      </c>
      <c r="F58" s="53" t="n">
        <f aca="false">D58+E58</f>
        <v>100</v>
      </c>
      <c r="G58" s="53" t="n">
        <f aca="false">G59</f>
        <v>0</v>
      </c>
      <c r="H58" s="53" t="n">
        <f aca="false">F58+G58</f>
        <v>100</v>
      </c>
    </row>
    <row r="59" s="8" customFormat="true" ht="24" hidden="false" customHeight="false" outlineLevel="0" collapsed="false">
      <c r="A59" s="50" t="s">
        <v>71</v>
      </c>
      <c r="B59" s="51" t="s">
        <v>72</v>
      </c>
      <c r="C59" s="51"/>
      <c r="D59" s="52" t="n">
        <v>100</v>
      </c>
      <c r="E59" s="53" t="n">
        <f aca="false">E60</f>
        <v>0</v>
      </c>
      <c r="F59" s="53" t="n">
        <f aca="false">D59+E59</f>
        <v>100</v>
      </c>
      <c r="G59" s="53" t="n">
        <f aca="false">G60</f>
        <v>0</v>
      </c>
      <c r="H59" s="53" t="n">
        <f aca="false">F59+G59</f>
        <v>100</v>
      </c>
    </row>
    <row r="60" s="8" customFormat="true" ht="15" hidden="false" customHeight="false" outlineLevel="0" collapsed="false">
      <c r="A60" s="54" t="s">
        <v>52</v>
      </c>
      <c r="B60" s="55" t="s">
        <v>72</v>
      </c>
      <c r="C60" s="55" t="s">
        <v>53</v>
      </c>
      <c r="D60" s="56" t="n">
        <v>100</v>
      </c>
      <c r="E60" s="57"/>
      <c r="F60" s="53" t="n">
        <f aca="false">D60+E60</f>
        <v>100</v>
      </c>
      <c r="G60" s="59"/>
      <c r="H60" s="53" t="n">
        <f aca="false">F60+G60</f>
        <v>100</v>
      </c>
      <c r="J60" s="14"/>
      <c r="K60" s="14" t="n">
        <f aca="false">H60+J60</f>
        <v>100</v>
      </c>
    </row>
    <row r="61" s="8" customFormat="true" ht="14.25" hidden="false" customHeight="false" outlineLevel="0" collapsed="false">
      <c r="A61" s="50" t="s">
        <v>73</v>
      </c>
      <c r="B61" s="51" t="s">
        <v>74</v>
      </c>
      <c r="C61" s="51"/>
      <c r="D61" s="52" t="n">
        <v>7500</v>
      </c>
      <c r="E61" s="53" t="n">
        <f aca="false">E62</f>
        <v>0</v>
      </c>
      <c r="F61" s="53" t="n">
        <f aca="false">D61+E61</f>
        <v>7500</v>
      </c>
      <c r="G61" s="53" t="n">
        <f aca="false">G62</f>
        <v>0</v>
      </c>
      <c r="H61" s="53" t="n">
        <f aca="false">F61+G61</f>
        <v>7500</v>
      </c>
    </row>
    <row r="62" s="8" customFormat="true" ht="24" hidden="false" customHeight="false" outlineLevel="0" collapsed="false">
      <c r="A62" s="50" t="s">
        <v>75</v>
      </c>
      <c r="B62" s="51" t="s">
        <v>76</v>
      </c>
      <c r="C62" s="51"/>
      <c r="D62" s="52" t="n">
        <v>7500</v>
      </c>
      <c r="E62" s="53" t="n">
        <f aca="false">E63</f>
        <v>0</v>
      </c>
      <c r="F62" s="53" t="n">
        <f aca="false">D62+E62</f>
        <v>7500</v>
      </c>
      <c r="G62" s="53" t="n">
        <f aca="false">G63</f>
        <v>0</v>
      </c>
      <c r="H62" s="53" t="n">
        <f aca="false">F62+G62</f>
        <v>7500</v>
      </c>
    </row>
    <row r="63" s="8" customFormat="true" ht="15" hidden="false" customHeight="false" outlineLevel="0" collapsed="false">
      <c r="A63" s="54" t="s">
        <v>47</v>
      </c>
      <c r="B63" s="55" t="s">
        <v>76</v>
      </c>
      <c r="C63" s="55" t="s">
        <v>42</v>
      </c>
      <c r="D63" s="56" t="n">
        <v>7500</v>
      </c>
      <c r="E63" s="57"/>
      <c r="F63" s="53" t="n">
        <f aca="false">D63+E63</f>
        <v>7500</v>
      </c>
      <c r="G63" s="59"/>
      <c r="H63" s="53" t="n">
        <f aca="false">F63+G63</f>
        <v>7500</v>
      </c>
      <c r="J63" s="14"/>
      <c r="K63" s="14" t="n">
        <f aca="false">H63+J63</f>
        <v>7500</v>
      </c>
    </row>
    <row r="64" s="8" customFormat="true" ht="24" hidden="false" customHeight="false" outlineLevel="0" collapsed="false">
      <c r="A64" s="50" t="s">
        <v>77</v>
      </c>
      <c r="B64" s="51" t="s">
        <v>78</v>
      </c>
      <c r="C64" s="51"/>
      <c r="D64" s="52" t="n">
        <v>92854.7</v>
      </c>
      <c r="E64" s="53" t="n">
        <f aca="false">E65+E77</f>
        <v>9361</v>
      </c>
      <c r="F64" s="53" t="n">
        <f aca="false">D64+E64</f>
        <v>102215.7</v>
      </c>
      <c r="G64" s="53" t="n">
        <f aca="false">G65+G77</f>
        <v>67.4999999999999</v>
      </c>
      <c r="H64" s="53" t="n">
        <f aca="false">F64+G64</f>
        <v>102283.2</v>
      </c>
    </row>
    <row r="65" s="8" customFormat="true" ht="14.25" hidden="false" customHeight="false" outlineLevel="0" collapsed="false">
      <c r="A65" s="50" t="s">
        <v>79</v>
      </c>
      <c r="B65" s="51" t="s">
        <v>80</v>
      </c>
      <c r="C65" s="51"/>
      <c r="D65" s="52" t="n">
        <v>90448.1</v>
      </c>
      <c r="E65" s="53" t="n">
        <f aca="false">E68+E72+E74+E66</f>
        <v>500</v>
      </c>
      <c r="F65" s="53" t="n">
        <f aca="false">D65+E65</f>
        <v>90948.1</v>
      </c>
      <c r="G65" s="53" t="n">
        <f aca="false">G68+G72+G74+G66</f>
        <v>0</v>
      </c>
      <c r="H65" s="53" t="n">
        <f aca="false">F65+G65</f>
        <v>90948.1</v>
      </c>
    </row>
    <row r="66" s="8" customFormat="true" ht="14.25" hidden="false" customHeight="false" outlineLevel="0" collapsed="false">
      <c r="A66" s="50" t="s">
        <v>81</v>
      </c>
      <c r="B66" s="51" t="s">
        <v>82</v>
      </c>
      <c r="C66" s="51"/>
      <c r="D66" s="52"/>
      <c r="E66" s="53" t="n">
        <f aca="false">E67</f>
        <v>500</v>
      </c>
      <c r="F66" s="53" t="n">
        <f aca="false">D66+E66</f>
        <v>500</v>
      </c>
      <c r="G66" s="53" t="n">
        <f aca="false">G67</f>
        <v>0</v>
      </c>
      <c r="H66" s="53" t="n">
        <f aca="false">F66+G66</f>
        <v>500</v>
      </c>
    </row>
    <row r="67" s="8" customFormat="true" ht="15" hidden="false" customHeight="false" outlineLevel="0" collapsed="false">
      <c r="A67" s="65" t="s">
        <v>47</v>
      </c>
      <c r="B67" s="55" t="s">
        <v>82</v>
      </c>
      <c r="C67" s="55" t="s">
        <v>42</v>
      </c>
      <c r="D67" s="56"/>
      <c r="E67" s="60" t="n">
        <f aca="false">500</f>
        <v>500</v>
      </c>
      <c r="F67" s="53" t="n">
        <f aca="false">D67+E67</f>
        <v>500</v>
      </c>
      <c r="G67" s="59"/>
      <c r="H67" s="53" t="n">
        <f aca="false">F67+G67</f>
        <v>500</v>
      </c>
      <c r="J67" s="14"/>
      <c r="K67" s="14" t="n">
        <f aca="false">H67+J67</f>
        <v>500</v>
      </c>
    </row>
    <row r="68" s="8" customFormat="true" ht="24" hidden="false" customHeight="false" outlineLevel="0" collapsed="false">
      <c r="A68" s="50" t="s">
        <v>83</v>
      </c>
      <c r="B68" s="51" t="s">
        <v>84</v>
      </c>
      <c r="C68" s="51"/>
      <c r="D68" s="52" t="n">
        <v>700</v>
      </c>
      <c r="E68" s="53" t="n">
        <f aca="false">E69+E70</f>
        <v>0</v>
      </c>
      <c r="F68" s="53" t="n">
        <f aca="false">D68+E68</f>
        <v>700</v>
      </c>
      <c r="G68" s="53" t="n">
        <f aca="false">G69+G70+G71</f>
        <v>0</v>
      </c>
      <c r="H68" s="53" t="n">
        <f aca="false">F68+G68</f>
        <v>700</v>
      </c>
    </row>
    <row r="69" s="8" customFormat="true" ht="15" hidden="false" customHeight="false" outlineLevel="0" collapsed="false">
      <c r="A69" s="54" t="s">
        <v>52</v>
      </c>
      <c r="B69" s="55" t="s">
        <v>84</v>
      </c>
      <c r="C69" s="55" t="s">
        <v>53</v>
      </c>
      <c r="D69" s="56" t="n">
        <v>35</v>
      </c>
      <c r="E69" s="57"/>
      <c r="F69" s="53" t="n">
        <f aca="false">D69+E69</f>
        <v>35</v>
      </c>
      <c r="G69" s="59"/>
      <c r="H69" s="53" t="n">
        <f aca="false">F69+G69</f>
        <v>35</v>
      </c>
      <c r="J69" s="14"/>
      <c r="K69" s="14" t="n">
        <f aca="false">H69+J69</f>
        <v>35</v>
      </c>
    </row>
    <row r="70" s="8" customFormat="true" ht="15" hidden="false" customHeight="false" outlineLevel="0" collapsed="false">
      <c r="A70" s="54" t="s">
        <v>47</v>
      </c>
      <c r="B70" s="55" t="s">
        <v>84</v>
      </c>
      <c r="C70" s="55" t="s">
        <v>42</v>
      </c>
      <c r="D70" s="56" t="n">
        <v>665</v>
      </c>
      <c r="E70" s="57"/>
      <c r="F70" s="53" t="n">
        <f aca="false">D70+E70</f>
        <v>665</v>
      </c>
      <c r="G70" s="60" t="n">
        <v>-11.8</v>
      </c>
      <c r="H70" s="53" t="n">
        <f aca="false">F70+G70</f>
        <v>653.2</v>
      </c>
      <c r="J70" s="14"/>
      <c r="K70" s="14" t="n">
        <f aca="false">H70+J70</f>
        <v>653.2</v>
      </c>
    </row>
    <row r="71" s="8" customFormat="true" ht="15" hidden="false" customHeight="false" outlineLevel="0" collapsed="false">
      <c r="A71" s="54" t="s">
        <v>43</v>
      </c>
      <c r="B71" s="55" t="s">
        <v>84</v>
      </c>
      <c r="C71" s="55" t="s">
        <v>44</v>
      </c>
      <c r="D71" s="56"/>
      <c r="E71" s="57"/>
      <c r="F71" s="53"/>
      <c r="G71" s="60" t="n">
        <v>11.8</v>
      </c>
      <c r="H71" s="53" t="n">
        <f aca="false">F71+G71</f>
        <v>11.8</v>
      </c>
      <c r="J71" s="14"/>
      <c r="K71" s="14" t="n">
        <f aca="false">H71+J71</f>
        <v>11.8</v>
      </c>
    </row>
    <row r="72" s="8" customFormat="true" ht="24" hidden="false" customHeight="false" outlineLevel="0" collapsed="false">
      <c r="A72" s="50" t="s">
        <v>85</v>
      </c>
      <c r="B72" s="51" t="s">
        <v>86</v>
      </c>
      <c r="C72" s="51"/>
      <c r="D72" s="52" t="n">
        <v>14300</v>
      </c>
      <c r="E72" s="53" t="n">
        <f aca="false">E73</f>
        <v>0</v>
      </c>
      <c r="F72" s="53" t="n">
        <f aca="false">D72+E72</f>
        <v>14300</v>
      </c>
      <c r="G72" s="53" t="n">
        <f aca="false">G73</f>
        <v>0</v>
      </c>
      <c r="H72" s="53" t="n">
        <f aca="false">F72+G72</f>
        <v>14300</v>
      </c>
    </row>
    <row r="73" s="8" customFormat="true" ht="15" hidden="false" customHeight="false" outlineLevel="0" collapsed="false">
      <c r="A73" s="54" t="s">
        <v>43</v>
      </c>
      <c r="B73" s="55" t="s">
        <v>86</v>
      </c>
      <c r="C73" s="55" t="s">
        <v>44</v>
      </c>
      <c r="D73" s="56" t="n">
        <v>14300</v>
      </c>
      <c r="E73" s="57"/>
      <c r="F73" s="53" t="n">
        <f aca="false">D73+E73</f>
        <v>14300</v>
      </c>
      <c r="G73" s="59"/>
      <c r="H73" s="53" t="n">
        <f aca="false">F73+G73</f>
        <v>14300</v>
      </c>
      <c r="J73" s="14"/>
      <c r="K73" s="14" t="n">
        <f aca="false">H73+J73</f>
        <v>14300</v>
      </c>
    </row>
    <row r="74" s="8" customFormat="true" ht="36" hidden="false" customHeight="false" outlineLevel="0" collapsed="false">
      <c r="A74" s="50" t="s">
        <v>34</v>
      </c>
      <c r="B74" s="51" t="s">
        <v>87</v>
      </c>
      <c r="C74" s="51"/>
      <c r="D74" s="52" t="n">
        <v>75448.1</v>
      </c>
      <c r="E74" s="53" t="n">
        <f aca="false">E75+E76</f>
        <v>0</v>
      </c>
      <c r="F74" s="53" t="n">
        <f aca="false">D74+E74</f>
        <v>75448.1</v>
      </c>
      <c r="G74" s="53" t="n">
        <f aca="false">G75+G76</f>
        <v>0</v>
      </c>
      <c r="H74" s="53" t="n">
        <f aca="false">F74+G74</f>
        <v>75448.1</v>
      </c>
    </row>
    <row r="75" s="8" customFormat="true" ht="36.75" hidden="false" customHeight="false" outlineLevel="0" collapsed="false">
      <c r="A75" s="54" t="s">
        <v>26</v>
      </c>
      <c r="B75" s="55" t="s">
        <v>87</v>
      </c>
      <c r="C75" s="55" t="s">
        <v>27</v>
      </c>
      <c r="D75" s="56" t="n">
        <v>75076.1</v>
      </c>
      <c r="E75" s="57"/>
      <c r="F75" s="53" t="n">
        <f aca="false">D75+E75</f>
        <v>75076.1</v>
      </c>
      <c r="G75" s="59"/>
      <c r="H75" s="53" t="n">
        <f aca="false">F75+G75</f>
        <v>75076.1</v>
      </c>
      <c r="J75" s="14"/>
      <c r="K75" s="14" t="n">
        <f aca="false">H75+J75</f>
        <v>75076.1</v>
      </c>
    </row>
    <row r="76" s="8" customFormat="true" ht="15" hidden="false" customHeight="false" outlineLevel="0" collapsed="false">
      <c r="A76" s="54" t="s">
        <v>47</v>
      </c>
      <c r="B76" s="55" t="s">
        <v>87</v>
      </c>
      <c r="C76" s="55" t="s">
        <v>42</v>
      </c>
      <c r="D76" s="56" t="n">
        <v>372</v>
      </c>
      <c r="E76" s="57"/>
      <c r="F76" s="53" t="n">
        <f aca="false">D76+E76</f>
        <v>372</v>
      </c>
      <c r="G76" s="59"/>
      <c r="H76" s="53" t="n">
        <f aca="false">F76+G76</f>
        <v>372</v>
      </c>
      <c r="J76" s="14"/>
      <c r="K76" s="14" t="n">
        <f aca="false">H76+J76</f>
        <v>372</v>
      </c>
    </row>
    <row r="77" s="8" customFormat="true" ht="14.25" hidden="false" customHeight="false" outlineLevel="0" collapsed="false">
      <c r="A77" s="50" t="s">
        <v>88</v>
      </c>
      <c r="B77" s="51" t="s">
        <v>89</v>
      </c>
      <c r="C77" s="51"/>
      <c r="D77" s="52" t="n">
        <v>2406.6</v>
      </c>
      <c r="E77" s="53" t="n">
        <f aca="false">E82+E78</f>
        <v>8861</v>
      </c>
      <c r="F77" s="53" t="n">
        <f aca="false">D77+E77</f>
        <v>11267.6</v>
      </c>
      <c r="G77" s="53" t="n">
        <f aca="false">G82+G78</f>
        <v>67.4999999999999</v>
      </c>
      <c r="H77" s="53" t="n">
        <f aca="false">F77+G77</f>
        <v>11335.1</v>
      </c>
    </row>
    <row r="78" s="8" customFormat="true" ht="24" hidden="false" customHeight="false" outlineLevel="0" collapsed="false">
      <c r="A78" s="66" t="s">
        <v>90</v>
      </c>
      <c r="B78" s="62" t="s">
        <v>91</v>
      </c>
      <c r="C78" s="62"/>
      <c r="D78" s="52"/>
      <c r="E78" s="53" t="n">
        <f aca="false">E79+E80+E81</f>
        <v>8861</v>
      </c>
      <c r="F78" s="53" t="n">
        <f aca="false">D78+E78</f>
        <v>8861</v>
      </c>
      <c r="G78" s="53" t="n">
        <f aca="false">G79+G80+G81</f>
        <v>67.4999999999999</v>
      </c>
      <c r="H78" s="53" t="n">
        <f aca="false">F78+G78</f>
        <v>8928.5</v>
      </c>
    </row>
    <row r="79" s="8" customFormat="true" ht="24.75" hidden="false" customHeight="false" outlineLevel="0" collapsed="false">
      <c r="A79" s="65" t="s">
        <v>61</v>
      </c>
      <c r="B79" s="63" t="s">
        <v>91</v>
      </c>
      <c r="C79" s="63" t="s">
        <v>62</v>
      </c>
      <c r="D79" s="56"/>
      <c r="E79" s="58" t="n">
        <v>76.1687306304124</v>
      </c>
      <c r="F79" s="53" t="n">
        <f aca="false">D79+E79</f>
        <v>76.1687306304124</v>
      </c>
      <c r="G79" s="58" t="n">
        <f aca="false">67.4+964.9</f>
        <v>1032.3</v>
      </c>
      <c r="H79" s="53" t="n">
        <f aca="false">F79+G79</f>
        <v>1108.46873063041</v>
      </c>
      <c r="J79" s="14"/>
      <c r="K79" s="14" t="n">
        <f aca="false">H79+J79</f>
        <v>1108.46873063041</v>
      </c>
    </row>
    <row r="80" s="8" customFormat="true" ht="15" hidden="false" customHeight="false" outlineLevel="0" collapsed="false">
      <c r="A80" s="65" t="s">
        <v>47</v>
      </c>
      <c r="B80" s="63" t="s">
        <v>91</v>
      </c>
      <c r="C80" s="63" t="s">
        <v>42</v>
      </c>
      <c r="D80" s="56"/>
      <c r="E80" s="58" t="n">
        <v>7978.73103852874</v>
      </c>
      <c r="F80" s="53" t="n">
        <f aca="false">D80+E80</f>
        <v>7978.73103852874</v>
      </c>
      <c r="G80" s="58" t="n">
        <v>-478.7</v>
      </c>
      <c r="H80" s="53" t="n">
        <f aca="false">F80+G80</f>
        <v>7500.03103852874</v>
      </c>
      <c r="J80" s="14"/>
      <c r="K80" s="14" t="n">
        <f aca="false">H80+J80</f>
        <v>7500.03103852874</v>
      </c>
    </row>
    <row r="81" s="8" customFormat="true" ht="15" hidden="false" customHeight="false" outlineLevel="0" collapsed="false">
      <c r="A81" s="65" t="s">
        <v>43</v>
      </c>
      <c r="B81" s="63" t="s">
        <v>91</v>
      </c>
      <c r="C81" s="63" t="s">
        <v>44</v>
      </c>
      <c r="D81" s="56"/>
      <c r="E81" s="58" t="n">
        <v>806.100230840847</v>
      </c>
      <c r="F81" s="53" t="n">
        <f aca="false">D81+E81</f>
        <v>806.100230840847</v>
      </c>
      <c r="G81" s="58" t="n">
        <v>-486.1</v>
      </c>
      <c r="H81" s="53" t="n">
        <f aca="false">F81+G81</f>
        <v>320.000230840847</v>
      </c>
      <c r="J81" s="14"/>
      <c r="K81" s="14" t="n">
        <f aca="false">H81+J81</f>
        <v>320.000230840847</v>
      </c>
    </row>
    <row r="82" s="8" customFormat="true" ht="24" hidden="false" customHeight="false" outlineLevel="0" collapsed="false">
      <c r="A82" s="50" t="s">
        <v>92</v>
      </c>
      <c r="B82" s="51" t="s">
        <v>93</v>
      </c>
      <c r="C82" s="51"/>
      <c r="D82" s="52" t="n">
        <v>2406.6</v>
      </c>
      <c r="E82" s="53" t="n">
        <f aca="false">E83+E84</f>
        <v>0</v>
      </c>
      <c r="F82" s="53" t="n">
        <f aca="false">D82+E82</f>
        <v>2406.6</v>
      </c>
      <c r="G82" s="53" t="n">
        <f aca="false">G83+G84</f>
        <v>0</v>
      </c>
      <c r="H82" s="53" t="n">
        <f aca="false">F82+G82</f>
        <v>2406.6</v>
      </c>
    </row>
    <row r="83" s="8" customFormat="true" ht="15" hidden="false" customHeight="false" outlineLevel="0" collapsed="false">
      <c r="A83" s="54" t="s">
        <v>47</v>
      </c>
      <c r="B83" s="55" t="s">
        <v>93</v>
      </c>
      <c r="C83" s="55" t="s">
        <v>42</v>
      </c>
      <c r="D83" s="56" t="n">
        <v>2201.2</v>
      </c>
      <c r="E83" s="57"/>
      <c r="F83" s="53" t="n">
        <f aca="false">D83+E83</f>
        <v>2201.2</v>
      </c>
      <c r="G83" s="60" t="n">
        <v>88.2</v>
      </c>
      <c r="H83" s="53" t="n">
        <f aca="false">F83+G83</f>
        <v>2289.4</v>
      </c>
      <c r="J83" s="14"/>
      <c r="K83" s="14" t="n">
        <f aca="false">H83+J83</f>
        <v>2289.4</v>
      </c>
    </row>
    <row r="84" s="8" customFormat="true" ht="15" hidden="false" customHeight="false" outlineLevel="0" collapsed="false">
      <c r="A84" s="54" t="s">
        <v>43</v>
      </c>
      <c r="B84" s="55" t="s">
        <v>93</v>
      </c>
      <c r="C84" s="55" t="s">
        <v>44</v>
      </c>
      <c r="D84" s="56" t="n">
        <v>205.4</v>
      </c>
      <c r="E84" s="57"/>
      <c r="F84" s="53" t="n">
        <f aca="false">D84+E84</f>
        <v>205.4</v>
      </c>
      <c r="G84" s="60" t="n">
        <v>-88.2</v>
      </c>
      <c r="H84" s="53" t="n">
        <f aca="false">F84+G84</f>
        <v>117.2</v>
      </c>
      <c r="J84" s="14"/>
      <c r="K84" s="14" t="n">
        <f aca="false">H84+J84</f>
        <v>117.2</v>
      </c>
    </row>
    <row r="85" s="8" customFormat="true" ht="14.25" hidden="false" customHeight="false" outlineLevel="0" collapsed="false">
      <c r="A85" s="50" t="s">
        <v>94</v>
      </c>
      <c r="B85" s="51" t="s">
        <v>95</v>
      </c>
      <c r="C85" s="51"/>
      <c r="D85" s="52" t="n">
        <v>45481.3</v>
      </c>
      <c r="E85" s="53" t="n">
        <f aca="false">E86</f>
        <v>0</v>
      </c>
      <c r="F85" s="53" t="n">
        <f aca="false">D85+E85</f>
        <v>45481.3</v>
      </c>
      <c r="G85" s="53" t="n">
        <f aca="false">G86</f>
        <v>71</v>
      </c>
      <c r="H85" s="53" t="n">
        <f aca="false">F85+G85</f>
        <v>45552.3</v>
      </c>
    </row>
    <row r="86" s="8" customFormat="true" ht="14.25" hidden="false" customHeight="false" outlineLevel="0" collapsed="false">
      <c r="A86" s="50" t="s">
        <v>96</v>
      </c>
      <c r="B86" s="51" t="s">
        <v>97</v>
      </c>
      <c r="C86" s="51"/>
      <c r="D86" s="52" t="n">
        <v>45481.3</v>
      </c>
      <c r="E86" s="53" t="n">
        <f aca="false">E87+E89</f>
        <v>0</v>
      </c>
      <c r="F86" s="53" t="n">
        <f aca="false">D86+E86</f>
        <v>45481.3</v>
      </c>
      <c r="G86" s="53" t="n">
        <f aca="false">G87+G89</f>
        <v>71</v>
      </c>
      <c r="H86" s="53" t="n">
        <f aca="false">F86+G86</f>
        <v>45552.3</v>
      </c>
    </row>
    <row r="87" s="8" customFormat="true" ht="24" hidden="false" customHeight="false" outlineLevel="0" collapsed="false">
      <c r="A87" s="50" t="s">
        <v>98</v>
      </c>
      <c r="B87" s="51" t="s">
        <v>99</v>
      </c>
      <c r="C87" s="51"/>
      <c r="D87" s="52" t="n">
        <v>39681.3</v>
      </c>
      <c r="E87" s="53" t="n">
        <f aca="false">E88</f>
        <v>0</v>
      </c>
      <c r="F87" s="53" t="n">
        <f aca="false">D87+E87</f>
        <v>39681.3</v>
      </c>
      <c r="G87" s="53" t="n">
        <f aca="false">G88</f>
        <v>71</v>
      </c>
      <c r="H87" s="53" t="n">
        <f aca="false">F87+G87</f>
        <v>39752.3</v>
      </c>
    </row>
    <row r="88" s="8" customFormat="true" ht="24.75" hidden="false" customHeight="false" outlineLevel="0" collapsed="false">
      <c r="A88" s="54" t="s">
        <v>61</v>
      </c>
      <c r="B88" s="55" t="s">
        <v>99</v>
      </c>
      <c r="C88" s="55" t="s">
        <v>62</v>
      </c>
      <c r="D88" s="56" t="n">
        <v>39681.3</v>
      </c>
      <c r="E88" s="57"/>
      <c r="F88" s="53" t="n">
        <f aca="false">D88+E88</f>
        <v>39681.3</v>
      </c>
      <c r="G88" s="60" t="n">
        <v>71</v>
      </c>
      <c r="H88" s="53" t="n">
        <f aca="false">F88+G88</f>
        <v>39752.3</v>
      </c>
      <c r="J88" s="14"/>
      <c r="K88" s="14" t="n">
        <f aca="false">H88+J88</f>
        <v>39752.3</v>
      </c>
    </row>
    <row r="89" s="8" customFormat="true" ht="24" hidden="false" customHeight="false" outlineLevel="0" collapsed="false">
      <c r="A89" s="50" t="s">
        <v>100</v>
      </c>
      <c r="B89" s="51" t="s">
        <v>101</v>
      </c>
      <c r="C89" s="51"/>
      <c r="D89" s="52" t="n">
        <v>5800</v>
      </c>
      <c r="E89" s="53" t="n">
        <f aca="false">E90</f>
        <v>0</v>
      </c>
      <c r="F89" s="53" t="n">
        <f aca="false">D89+E89</f>
        <v>5800</v>
      </c>
      <c r="G89" s="53" t="n">
        <f aca="false">G90</f>
        <v>0</v>
      </c>
      <c r="H89" s="53" t="n">
        <f aca="false">F89+G89</f>
        <v>5800</v>
      </c>
    </row>
    <row r="90" s="8" customFormat="true" ht="24.75" hidden="false" customHeight="false" outlineLevel="0" collapsed="false">
      <c r="A90" s="54" t="s">
        <v>61</v>
      </c>
      <c r="B90" s="55" t="s">
        <v>101</v>
      </c>
      <c r="C90" s="55" t="s">
        <v>62</v>
      </c>
      <c r="D90" s="56" t="n">
        <v>5800</v>
      </c>
      <c r="E90" s="57"/>
      <c r="F90" s="53" t="n">
        <f aca="false">D90+E90</f>
        <v>5800</v>
      </c>
      <c r="G90" s="59"/>
      <c r="H90" s="53" t="n">
        <f aca="false">F90+G90</f>
        <v>5800</v>
      </c>
      <c r="J90" s="14"/>
      <c r="K90" s="14" t="n">
        <f aca="false">H90+J90</f>
        <v>5800</v>
      </c>
    </row>
    <row r="91" s="8" customFormat="true" ht="24" hidden="false" customHeight="false" outlineLevel="0" collapsed="false">
      <c r="A91" s="50" t="s">
        <v>102</v>
      </c>
      <c r="B91" s="51" t="s">
        <v>103</v>
      </c>
      <c r="C91" s="51"/>
      <c r="D91" s="52" t="n">
        <v>148855.9</v>
      </c>
      <c r="E91" s="53" t="n">
        <f aca="false">E92+E105+E108+E134+E139</f>
        <v>91228.6</v>
      </c>
      <c r="F91" s="53" t="n">
        <f aca="false">D91+E91</f>
        <v>240084.5</v>
      </c>
      <c r="G91" s="53" t="n">
        <f aca="false">G92+G105+G108+G134+G139</f>
        <v>31207.2</v>
      </c>
      <c r="H91" s="53" t="n">
        <f aca="false">F91+G91</f>
        <v>271291.7</v>
      </c>
    </row>
    <row r="92" s="8" customFormat="true" ht="14.25" hidden="false" customHeight="false" outlineLevel="0" collapsed="false">
      <c r="A92" s="50" t="s">
        <v>104</v>
      </c>
      <c r="B92" s="51" t="s">
        <v>105</v>
      </c>
      <c r="C92" s="51"/>
      <c r="D92" s="52" t="n">
        <v>40137.4</v>
      </c>
      <c r="E92" s="53" t="n">
        <f aca="false">E93+E99+E102</f>
        <v>-309.9</v>
      </c>
      <c r="F92" s="53" t="n">
        <f aca="false">D92+E92</f>
        <v>39827.5</v>
      </c>
      <c r="G92" s="53" t="n">
        <f aca="false">G93+G99+G102</f>
        <v>136.7</v>
      </c>
      <c r="H92" s="53" t="n">
        <f aca="false">F92+G92</f>
        <v>39964.2</v>
      </c>
    </row>
    <row r="93" s="8" customFormat="true" ht="14.25" hidden="false" customHeight="false" outlineLevel="0" collapsed="false">
      <c r="A93" s="50" t="s">
        <v>106</v>
      </c>
      <c r="B93" s="51" t="s">
        <v>107</v>
      </c>
      <c r="C93" s="51"/>
      <c r="D93" s="52" t="n">
        <v>8253.5</v>
      </c>
      <c r="E93" s="53" t="n">
        <f aca="false">E94+E96+E97+E98</f>
        <v>-309.9</v>
      </c>
      <c r="F93" s="53" t="n">
        <f aca="false">D93+E93</f>
        <v>7943.6</v>
      </c>
      <c r="G93" s="53" t="n">
        <f aca="false">G94+G96+G97+G98+G95</f>
        <v>136.7</v>
      </c>
      <c r="H93" s="53" t="n">
        <f aca="false">F93+G93</f>
        <v>8080.3</v>
      </c>
    </row>
    <row r="94" s="8" customFormat="true" ht="15" hidden="false" customHeight="false" outlineLevel="0" collapsed="false">
      <c r="A94" s="54" t="s">
        <v>108</v>
      </c>
      <c r="B94" s="55" t="s">
        <v>107</v>
      </c>
      <c r="C94" s="55" t="s">
        <v>109</v>
      </c>
      <c r="D94" s="56" t="n">
        <v>6035.7</v>
      </c>
      <c r="E94" s="68" t="n">
        <v>-168</v>
      </c>
      <c r="F94" s="53" t="n">
        <f aca="false">D94+E94</f>
        <v>5867.7</v>
      </c>
      <c r="G94" s="59"/>
      <c r="H94" s="53" t="n">
        <f aca="false">F94+G94</f>
        <v>5867.7</v>
      </c>
      <c r="J94" s="14"/>
      <c r="K94" s="14" t="n">
        <f aca="false">H94+J94</f>
        <v>5867.7</v>
      </c>
    </row>
    <row r="95" s="8" customFormat="true" ht="24.75" hidden="false" customHeight="false" outlineLevel="0" collapsed="false">
      <c r="A95" s="65" t="s">
        <v>110</v>
      </c>
      <c r="B95" s="55" t="s">
        <v>107</v>
      </c>
      <c r="C95" s="55" t="s">
        <v>111</v>
      </c>
      <c r="D95" s="56"/>
      <c r="E95" s="68"/>
      <c r="F95" s="53"/>
      <c r="G95" s="60" t="n">
        <v>11.1</v>
      </c>
      <c r="H95" s="53" t="n">
        <f aca="false">F95+G95</f>
        <v>11.1</v>
      </c>
      <c r="J95" s="14"/>
      <c r="K95" s="14" t="n">
        <f aca="false">H95+J95</f>
        <v>11.1</v>
      </c>
    </row>
    <row r="96" s="8" customFormat="true" ht="24.75" hidden="false" customHeight="false" outlineLevel="0" collapsed="false">
      <c r="A96" s="54" t="s">
        <v>112</v>
      </c>
      <c r="B96" s="55" t="s">
        <v>107</v>
      </c>
      <c r="C96" s="55" t="s">
        <v>113</v>
      </c>
      <c r="D96" s="56" t="n">
        <v>1822.8</v>
      </c>
      <c r="E96" s="68" t="n">
        <v>-141.9</v>
      </c>
      <c r="F96" s="53" t="n">
        <f aca="false">D96+E96</f>
        <v>1680.9</v>
      </c>
      <c r="G96" s="69"/>
      <c r="H96" s="53" t="n">
        <f aca="false">F96+G96</f>
        <v>1680.9</v>
      </c>
      <c r="J96" s="14"/>
      <c r="K96" s="14" t="n">
        <f aca="false">H96+J96</f>
        <v>1680.9</v>
      </c>
    </row>
    <row r="97" s="8" customFormat="true" ht="24.75" hidden="false" customHeight="false" outlineLevel="0" collapsed="false">
      <c r="A97" s="54" t="s">
        <v>114</v>
      </c>
      <c r="B97" s="55" t="s">
        <v>107</v>
      </c>
      <c r="C97" s="55" t="s">
        <v>115</v>
      </c>
      <c r="D97" s="56" t="n">
        <v>150</v>
      </c>
      <c r="E97" s="57"/>
      <c r="F97" s="53" t="n">
        <f aca="false">D97+E97</f>
        <v>150</v>
      </c>
      <c r="G97" s="60" t="n">
        <v>152.7</v>
      </c>
      <c r="H97" s="53" t="n">
        <f aca="false">F97+G97</f>
        <v>302.7</v>
      </c>
      <c r="J97" s="14"/>
      <c r="K97" s="14" t="n">
        <f aca="false">H97+J97</f>
        <v>302.7</v>
      </c>
    </row>
    <row r="98" s="8" customFormat="true" ht="15" hidden="false" customHeight="false" outlineLevel="0" collapsed="false">
      <c r="A98" s="54" t="s">
        <v>52</v>
      </c>
      <c r="B98" s="55" t="s">
        <v>107</v>
      </c>
      <c r="C98" s="55" t="s">
        <v>53</v>
      </c>
      <c r="D98" s="56" t="n">
        <v>245</v>
      </c>
      <c r="E98" s="57"/>
      <c r="F98" s="53" t="n">
        <f aca="false">D98+E98</f>
        <v>245</v>
      </c>
      <c r="G98" s="60" t="n">
        <v>-27.1</v>
      </c>
      <c r="H98" s="53" t="n">
        <f aca="false">F98+G98</f>
        <v>217.9</v>
      </c>
      <c r="J98" s="14"/>
      <c r="K98" s="14" t="n">
        <f aca="false">H98+J98</f>
        <v>217.9</v>
      </c>
    </row>
    <row r="99" s="8" customFormat="true" ht="14.25" hidden="false" customHeight="false" outlineLevel="0" collapsed="false">
      <c r="A99" s="50" t="s">
        <v>116</v>
      </c>
      <c r="B99" s="51" t="s">
        <v>117</v>
      </c>
      <c r="C99" s="51"/>
      <c r="D99" s="52" t="n">
        <v>24294.7</v>
      </c>
      <c r="E99" s="53" t="n">
        <f aca="false">E100+E101</f>
        <v>0</v>
      </c>
      <c r="F99" s="53" t="n">
        <f aca="false">D99+E99</f>
        <v>24294.7</v>
      </c>
      <c r="G99" s="53" t="n">
        <f aca="false">G100+G101</f>
        <v>0</v>
      </c>
      <c r="H99" s="53" t="n">
        <f aca="false">F99+G99</f>
        <v>24294.7</v>
      </c>
    </row>
    <row r="100" s="8" customFormat="true" ht="15" hidden="false" customHeight="false" outlineLevel="0" collapsed="false">
      <c r="A100" s="54" t="s">
        <v>47</v>
      </c>
      <c r="B100" s="55" t="s">
        <v>117</v>
      </c>
      <c r="C100" s="55" t="s">
        <v>42</v>
      </c>
      <c r="D100" s="56" t="n">
        <v>15378</v>
      </c>
      <c r="E100" s="57"/>
      <c r="F100" s="53" t="n">
        <f aca="false">D100+E100</f>
        <v>15378</v>
      </c>
      <c r="G100" s="59"/>
      <c r="H100" s="53" t="n">
        <f aca="false">F100+G100</f>
        <v>15378</v>
      </c>
      <c r="J100" s="14"/>
      <c r="K100" s="14" t="n">
        <f aca="false">H100+J100</f>
        <v>15378</v>
      </c>
    </row>
    <row r="101" s="8" customFormat="true" ht="15" hidden="false" customHeight="false" outlineLevel="0" collapsed="false">
      <c r="A101" s="54" t="s">
        <v>43</v>
      </c>
      <c r="B101" s="55" t="s">
        <v>117</v>
      </c>
      <c r="C101" s="55" t="s">
        <v>44</v>
      </c>
      <c r="D101" s="56" t="n">
        <v>8916.7</v>
      </c>
      <c r="E101" s="57"/>
      <c r="F101" s="53" t="n">
        <f aca="false">D101+E101</f>
        <v>8916.7</v>
      </c>
      <c r="G101" s="59"/>
      <c r="H101" s="53" t="n">
        <f aca="false">F101+G101</f>
        <v>8916.7</v>
      </c>
      <c r="J101" s="14"/>
      <c r="K101" s="14" t="n">
        <f aca="false">H101+J101</f>
        <v>8916.7</v>
      </c>
    </row>
    <row r="102" s="8" customFormat="true" ht="14.25" hidden="false" customHeight="false" outlineLevel="0" collapsed="false">
      <c r="A102" s="50" t="s">
        <v>118</v>
      </c>
      <c r="B102" s="51" t="s">
        <v>119</v>
      </c>
      <c r="C102" s="51"/>
      <c r="D102" s="52" t="n">
        <v>7589.2</v>
      </c>
      <c r="E102" s="53" t="n">
        <f aca="false">E103+E104</f>
        <v>0</v>
      </c>
      <c r="F102" s="53" t="n">
        <f aca="false">D102+E102</f>
        <v>7589.2</v>
      </c>
      <c r="G102" s="53" t="n">
        <f aca="false">G103+G104</f>
        <v>0</v>
      </c>
      <c r="H102" s="53" t="n">
        <f aca="false">F102+G102</f>
        <v>7589.2</v>
      </c>
    </row>
    <row r="103" s="8" customFormat="true" ht="15" hidden="false" customHeight="false" outlineLevel="0" collapsed="false">
      <c r="A103" s="54" t="s">
        <v>47</v>
      </c>
      <c r="B103" s="55" t="s">
        <v>119</v>
      </c>
      <c r="C103" s="55" t="s">
        <v>42</v>
      </c>
      <c r="D103" s="56" t="n">
        <v>7007.8</v>
      </c>
      <c r="E103" s="57"/>
      <c r="F103" s="53" t="n">
        <f aca="false">D103+E103</f>
        <v>7007.8</v>
      </c>
      <c r="G103" s="59"/>
      <c r="H103" s="53" t="n">
        <f aca="false">F103+G103</f>
        <v>7007.8</v>
      </c>
      <c r="J103" s="14"/>
      <c r="K103" s="14" t="n">
        <f aca="false">H103+J103</f>
        <v>7007.8</v>
      </c>
    </row>
    <row r="104" s="8" customFormat="true" ht="15" hidden="false" customHeight="false" outlineLevel="0" collapsed="false">
      <c r="A104" s="54" t="s">
        <v>43</v>
      </c>
      <c r="B104" s="55" t="s">
        <v>119</v>
      </c>
      <c r="C104" s="55" t="s">
        <v>44</v>
      </c>
      <c r="D104" s="56" t="n">
        <v>581.4</v>
      </c>
      <c r="E104" s="57"/>
      <c r="F104" s="53" t="n">
        <f aca="false">D104+E104</f>
        <v>581.4</v>
      </c>
      <c r="G104" s="59"/>
      <c r="H104" s="53" t="n">
        <f aca="false">F104+G104</f>
        <v>581.4</v>
      </c>
      <c r="J104" s="14"/>
      <c r="K104" s="14" t="n">
        <f aca="false">H104+J104</f>
        <v>581.4</v>
      </c>
    </row>
    <row r="105" s="8" customFormat="true" ht="14.25" hidden="false" customHeight="false" outlineLevel="0" collapsed="false">
      <c r="A105" s="50" t="s">
        <v>120</v>
      </c>
      <c r="B105" s="51" t="s">
        <v>121</v>
      </c>
      <c r="C105" s="51"/>
      <c r="D105" s="52" t="n">
        <v>62918.5</v>
      </c>
      <c r="E105" s="53" t="n">
        <f aca="false">E106</f>
        <v>0</v>
      </c>
      <c r="F105" s="53" t="n">
        <f aca="false">D105+E105</f>
        <v>62918.5</v>
      </c>
      <c r="G105" s="53" t="n">
        <f aca="false">G106</f>
        <v>0</v>
      </c>
      <c r="H105" s="53" t="n">
        <f aca="false">F105+G105</f>
        <v>62918.5</v>
      </c>
    </row>
    <row r="106" s="8" customFormat="true" ht="36" hidden="false" customHeight="false" outlineLevel="0" collapsed="false">
      <c r="A106" s="50" t="s">
        <v>34</v>
      </c>
      <c r="B106" s="51" t="s">
        <v>122</v>
      </c>
      <c r="C106" s="51"/>
      <c r="D106" s="52" t="n">
        <v>62918.5</v>
      </c>
      <c r="E106" s="53" t="n">
        <f aca="false">E107</f>
        <v>0</v>
      </c>
      <c r="F106" s="53" t="n">
        <f aca="false">D106+E106</f>
        <v>62918.5</v>
      </c>
      <c r="G106" s="53" t="n">
        <f aca="false">G107</f>
        <v>0</v>
      </c>
      <c r="H106" s="53" t="n">
        <f aca="false">F106+G106</f>
        <v>62918.5</v>
      </c>
    </row>
    <row r="107" s="8" customFormat="true" ht="36.75" hidden="false" customHeight="false" outlineLevel="0" collapsed="false">
      <c r="A107" s="54" t="s">
        <v>26</v>
      </c>
      <c r="B107" s="55" t="s">
        <v>122</v>
      </c>
      <c r="C107" s="55" t="s">
        <v>27</v>
      </c>
      <c r="D107" s="56" t="n">
        <v>62918.5</v>
      </c>
      <c r="E107" s="57"/>
      <c r="F107" s="53" t="n">
        <f aca="false">D107+E107</f>
        <v>62918.5</v>
      </c>
      <c r="G107" s="59"/>
      <c r="H107" s="53" t="n">
        <f aca="false">F107+G107</f>
        <v>62918.5</v>
      </c>
      <c r="J107" s="14"/>
      <c r="K107" s="14" t="n">
        <f aca="false">H107+J107</f>
        <v>62918.5</v>
      </c>
    </row>
    <row r="108" s="8" customFormat="true" ht="24" hidden="false" customHeight="false" outlineLevel="0" collapsed="false">
      <c r="A108" s="50" t="s">
        <v>123</v>
      </c>
      <c r="B108" s="51" t="s">
        <v>124</v>
      </c>
      <c r="C108" s="51"/>
      <c r="D108" s="52" t="n">
        <v>45800</v>
      </c>
      <c r="E108" s="53" t="n">
        <f aca="false">E114+E118+E121+E123+E125+E127</f>
        <v>0</v>
      </c>
      <c r="F108" s="53" t="n">
        <f aca="false">D108+E108</f>
        <v>45800</v>
      </c>
      <c r="G108" s="53" t="n">
        <f aca="false">G114+G118+G121+G123+G125+G127+G109+G111+G131</f>
        <v>31043.5</v>
      </c>
      <c r="H108" s="53" t="n">
        <f aca="false">F108+G108</f>
        <v>76843.5</v>
      </c>
    </row>
    <row r="109" s="8" customFormat="true" ht="36" hidden="false" customHeight="false" outlineLevel="0" collapsed="false">
      <c r="A109" s="66" t="s">
        <v>125</v>
      </c>
      <c r="B109" s="62" t="s">
        <v>126</v>
      </c>
      <c r="C109" s="51"/>
      <c r="D109" s="52"/>
      <c r="E109" s="53"/>
      <c r="F109" s="53"/>
      <c r="G109" s="53" t="n">
        <f aca="false">G110</f>
        <v>3504</v>
      </c>
      <c r="H109" s="53" t="n">
        <f aca="false">F109+G109</f>
        <v>3504</v>
      </c>
    </row>
    <row r="110" s="8" customFormat="true" ht="15" hidden="false" customHeight="false" outlineLevel="0" collapsed="false">
      <c r="A110" s="65" t="s">
        <v>47</v>
      </c>
      <c r="B110" s="63" t="s">
        <v>126</v>
      </c>
      <c r="C110" s="55" t="s">
        <v>42</v>
      </c>
      <c r="D110" s="52"/>
      <c r="E110" s="53"/>
      <c r="F110" s="53"/>
      <c r="G110" s="58" t="n">
        <v>3504</v>
      </c>
      <c r="H110" s="53" t="n">
        <f aca="false">F110+G110</f>
        <v>3504</v>
      </c>
      <c r="J110" s="14"/>
      <c r="K110" s="14" t="n">
        <f aca="false">H110+J110</f>
        <v>3504</v>
      </c>
    </row>
    <row r="111" s="8" customFormat="true" ht="24" hidden="false" customHeight="false" outlineLevel="0" collapsed="false">
      <c r="A111" s="66" t="s">
        <v>127</v>
      </c>
      <c r="B111" s="62" t="s">
        <v>128</v>
      </c>
      <c r="C111" s="55"/>
      <c r="D111" s="52"/>
      <c r="E111" s="53"/>
      <c r="F111" s="53"/>
      <c r="G111" s="64" t="n">
        <f aca="false">G112+G113</f>
        <v>4610.7</v>
      </c>
      <c r="H111" s="53" t="n">
        <f aca="false">F111+G111</f>
        <v>4610.7</v>
      </c>
    </row>
    <row r="112" s="8" customFormat="true" ht="15" hidden="false" customHeight="false" outlineLevel="0" collapsed="false">
      <c r="A112" s="54" t="s">
        <v>47</v>
      </c>
      <c r="B112" s="55" t="s">
        <v>128</v>
      </c>
      <c r="C112" s="55" t="s">
        <v>42</v>
      </c>
      <c r="D112" s="52"/>
      <c r="E112" s="53"/>
      <c r="F112" s="53"/>
      <c r="G112" s="58" t="n">
        <v>4521.7</v>
      </c>
      <c r="H112" s="53" t="n">
        <f aca="false">F112+G112</f>
        <v>4521.7</v>
      </c>
      <c r="J112" s="14"/>
      <c r="K112" s="14" t="n">
        <f aca="false">H112+J112</f>
        <v>4521.7</v>
      </c>
    </row>
    <row r="113" s="8" customFormat="true" ht="15" hidden="false" customHeight="false" outlineLevel="0" collapsed="false">
      <c r="A113" s="54" t="s">
        <v>43</v>
      </c>
      <c r="B113" s="55" t="s">
        <v>128</v>
      </c>
      <c r="C113" s="55" t="s">
        <v>44</v>
      </c>
      <c r="D113" s="52"/>
      <c r="E113" s="53"/>
      <c r="F113" s="53"/>
      <c r="G113" s="58" t="n">
        <v>89</v>
      </c>
      <c r="H113" s="53" t="n">
        <f aca="false">F113+G113</f>
        <v>89</v>
      </c>
      <c r="J113" s="14"/>
      <c r="K113" s="14" t="n">
        <f aca="false">H113+J113</f>
        <v>89</v>
      </c>
    </row>
    <row r="114" s="8" customFormat="true" ht="14.25" hidden="false" customHeight="false" outlineLevel="0" collapsed="false">
      <c r="A114" s="50" t="s">
        <v>129</v>
      </c>
      <c r="B114" s="51" t="s">
        <v>130</v>
      </c>
      <c r="C114" s="51"/>
      <c r="D114" s="52" t="n">
        <v>10000</v>
      </c>
      <c r="E114" s="53" t="n">
        <f aca="false">E115+E116+E117</f>
        <v>0</v>
      </c>
      <c r="F114" s="53" t="n">
        <f aca="false">D114+E114</f>
        <v>10000</v>
      </c>
      <c r="G114" s="53" t="n">
        <f aca="false">G115+G116+G117</f>
        <v>-1324.3</v>
      </c>
      <c r="H114" s="53" t="n">
        <f aca="false">F114+G114</f>
        <v>8675.7</v>
      </c>
    </row>
    <row r="115" s="8" customFormat="true" ht="15" hidden="false" customHeight="false" outlineLevel="0" collapsed="false">
      <c r="A115" s="54" t="s">
        <v>52</v>
      </c>
      <c r="B115" s="55" t="s">
        <v>130</v>
      </c>
      <c r="C115" s="55" t="s">
        <v>53</v>
      </c>
      <c r="D115" s="56" t="n">
        <v>10000</v>
      </c>
      <c r="E115" s="68" t="n">
        <f aca="false">200.3-922.8</f>
        <v>-722.5</v>
      </c>
      <c r="F115" s="53" t="n">
        <f aca="false">D115+E115</f>
        <v>9277.5</v>
      </c>
      <c r="G115" s="60" t="n">
        <v>-2941.1</v>
      </c>
      <c r="H115" s="53" t="n">
        <f aca="false">F115+G115</f>
        <v>6336.4</v>
      </c>
      <c r="J115" s="14"/>
      <c r="K115" s="14" t="n">
        <f aca="false">H115+J115</f>
        <v>6336.4</v>
      </c>
    </row>
    <row r="116" s="8" customFormat="true" ht="15" hidden="false" customHeight="false" outlineLevel="0" collapsed="false">
      <c r="A116" s="54" t="s">
        <v>131</v>
      </c>
      <c r="B116" s="55" t="s">
        <v>130</v>
      </c>
      <c r="C116" s="55" t="s">
        <v>132</v>
      </c>
      <c r="D116" s="56"/>
      <c r="E116" s="68" t="n">
        <v>250.2</v>
      </c>
      <c r="F116" s="53" t="n">
        <f aca="false">D116+E116</f>
        <v>250.2</v>
      </c>
      <c r="G116" s="59"/>
      <c r="H116" s="53" t="n">
        <f aca="false">F116+G116</f>
        <v>250.2</v>
      </c>
      <c r="J116" s="14"/>
      <c r="K116" s="14" t="n">
        <f aca="false">H116+J116</f>
        <v>250.2</v>
      </c>
    </row>
    <row r="117" s="8" customFormat="true" ht="24.75" hidden="false" customHeight="false" outlineLevel="0" collapsed="false">
      <c r="A117" s="70" t="s">
        <v>133</v>
      </c>
      <c r="B117" s="55" t="s">
        <v>130</v>
      </c>
      <c r="C117" s="55" t="s">
        <v>134</v>
      </c>
      <c r="D117" s="56"/>
      <c r="E117" s="68" t="n">
        <v>472.3</v>
      </c>
      <c r="F117" s="53" t="n">
        <f aca="false">D117+E117</f>
        <v>472.3</v>
      </c>
      <c r="G117" s="60" t="n">
        <v>1616.8</v>
      </c>
      <c r="H117" s="53" t="n">
        <f aca="false">F117+G117</f>
        <v>2089.1</v>
      </c>
      <c r="J117" s="14"/>
      <c r="K117" s="14" t="n">
        <f aca="false">H117+J117</f>
        <v>2089.1</v>
      </c>
    </row>
    <row r="118" s="8" customFormat="true" ht="24" hidden="false" customHeight="false" outlineLevel="0" collapsed="false">
      <c r="A118" s="50" t="s">
        <v>135</v>
      </c>
      <c r="B118" s="51" t="s">
        <v>136</v>
      </c>
      <c r="C118" s="51"/>
      <c r="D118" s="52" t="n">
        <v>2000</v>
      </c>
      <c r="E118" s="53" t="n">
        <f aca="false">E120</f>
        <v>0</v>
      </c>
      <c r="F118" s="53" t="n">
        <f aca="false">D118+E118</f>
        <v>2000</v>
      </c>
      <c r="G118" s="53" t="n">
        <f aca="false">G120+G119</f>
        <v>1124.3</v>
      </c>
      <c r="H118" s="53" t="n">
        <f aca="false">F118+G118</f>
        <v>3124.3</v>
      </c>
    </row>
    <row r="119" s="8" customFormat="true" ht="15" hidden="false" customHeight="false" outlineLevel="0" collapsed="false">
      <c r="A119" s="54" t="s">
        <v>52</v>
      </c>
      <c r="B119" s="55" t="s">
        <v>136</v>
      </c>
      <c r="C119" s="55" t="s">
        <v>53</v>
      </c>
      <c r="D119" s="52"/>
      <c r="E119" s="53"/>
      <c r="F119" s="53"/>
      <c r="G119" s="60" t="n">
        <v>124.3</v>
      </c>
      <c r="H119" s="53" t="n">
        <f aca="false">F119+G119</f>
        <v>124.3</v>
      </c>
      <c r="K119" s="14" t="n">
        <f aca="false">H119+J119</f>
        <v>124.3</v>
      </c>
    </row>
    <row r="120" s="8" customFormat="true" ht="15" hidden="false" customHeight="false" outlineLevel="0" collapsed="false">
      <c r="A120" s="54" t="s">
        <v>47</v>
      </c>
      <c r="B120" s="55" t="s">
        <v>136</v>
      </c>
      <c r="C120" s="55" t="s">
        <v>42</v>
      </c>
      <c r="D120" s="56" t="n">
        <v>2000</v>
      </c>
      <c r="E120" s="57"/>
      <c r="F120" s="53" t="n">
        <f aca="false">D120+E120</f>
        <v>2000</v>
      </c>
      <c r="G120" s="60" t="n">
        <v>1000</v>
      </c>
      <c r="H120" s="53" t="n">
        <f aca="false">F120+G120</f>
        <v>3000</v>
      </c>
      <c r="J120" s="14"/>
      <c r="K120" s="14" t="n">
        <f aca="false">H120+J120</f>
        <v>3000</v>
      </c>
    </row>
    <row r="121" s="8" customFormat="true" ht="14.25" hidden="false" customHeight="false" outlineLevel="0" collapsed="false">
      <c r="A121" s="50" t="s">
        <v>137</v>
      </c>
      <c r="B121" s="51" t="s">
        <v>138</v>
      </c>
      <c r="C121" s="51"/>
      <c r="D121" s="52" t="n">
        <v>2000</v>
      </c>
      <c r="E121" s="53" t="n">
        <f aca="false">E122</f>
        <v>0</v>
      </c>
      <c r="F121" s="53" t="n">
        <f aca="false">D121+E121</f>
        <v>2000</v>
      </c>
      <c r="G121" s="53" t="n">
        <f aca="false">G122</f>
        <v>0</v>
      </c>
      <c r="H121" s="53" t="n">
        <f aca="false">F121+G121</f>
        <v>2000</v>
      </c>
    </row>
    <row r="122" s="8" customFormat="true" ht="15" hidden="false" customHeight="false" outlineLevel="0" collapsed="false">
      <c r="A122" s="54" t="s">
        <v>47</v>
      </c>
      <c r="B122" s="55" t="s">
        <v>138</v>
      </c>
      <c r="C122" s="55" t="s">
        <v>42</v>
      </c>
      <c r="D122" s="56" t="n">
        <v>2000</v>
      </c>
      <c r="E122" s="57"/>
      <c r="F122" s="53" t="n">
        <f aca="false">D122+E122</f>
        <v>2000</v>
      </c>
      <c r="G122" s="59"/>
      <c r="H122" s="53" t="n">
        <f aca="false">F122+G122</f>
        <v>2000</v>
      </c>
      <c r="J122" s="14"/>
      <c r="K122" s="14" t="n">
        <f aca="false">H122+J122</f>
        <v>2000</v>
      </c>
    </row>
    <row r="123" s="8" customFormat="true" ht="24" hidden="false" customHeight="false" outlineLevel="0" collapsed="false">
      <c r="A123" s="50" t="s">
        <v>139</v>
      </c>
      <c r="B123" s="51" t="s">
        <v>140</v>
      </c>
      <c r="C123" s="51"/>
      <c r="D123" s="52" t="n">
        <v>700</v>
      </c>
      <c r="E123" s="53" t="n">
        <f aca="false">E124</f>
        <v>0</v>
      </c>
      <c r="F123" s="53" t="n">
        <f aca="false">D123+E123</f>
        <v>700</v>
      </c>
      <c r="G123" s="53" t="n">
        <f aca="false">G124</f>
        <v>0</v>
      </c>
      <c r="H123" s="53" t="n">
        <f aca="false">F123+G123</f>
        <v>700</v>
      </c>
    </row>
    <row r="124" s="8" customFormat="true" ht="15" hidden="false" customHeight="false" outlineLevel="0" collapsed="false">
      <c r="A124" s="54" t="s">
        <v>47</v>
      </c>
      <c r="B124" s="55" t="s">
        <v>140</v>
      </c>
      <c r="C124" s="55" t="s">
        <v>42</v>
      </c>
      <c r="D124" s="56" t="n">
        <v>700</v>
      </c>
      <c r="E124" s="57"/>
      <c r="F124" s="53" t="n">
        <f aca="false">D124+E124</f>
        <v>700</v>
      </c>
      <c r="G124" s="59"/>
      <c r="H124" s="53" t="n">
        <f aca="false">F124+G124</f>
        <v>700</v>
      </c>
      <c r="J124" s="14"/>
      <c r="K124" s="14" t="n">
        <f aca="false">H124+J124</f>
        <v>700</v>
      </c>
    </row>
    <row r="125" s="8" customFormat="true" ht="36" hidden="false" customHeight="false" outlineLevel="0" collapsed="false">
      <c r="A125" s="50" t="s">
        <v>141</v>
      </c>
      <c r="B125" s="51" t="s">
        <v>142</v>
      </c>
      <c r="C125" s="51"/>
      <c r="D125" s="52" t="n">
        <v>1100</v>
      </c>
      <c r="E125" s="53" t="n">
        <f aca="false">E126</f>
        <v>0</v>
      </c>
      <c r="F125" s="53" t="n">
        <f aca="false">D125+E125</f>
        <v>1100</v>
      </c>
      <c r="G125" s="53" t="n">
        <f aca="false">G126</f>
        <v>-50</v>
      </c>
      <c r="H125" s="53" t="n">
        <f aca="false">F125+G125</f>
        <v>1050</v>
      </c>
    </row>
    <row r="126" s="8" customFormat="true" ht="15" hidden="false" customHeight="false" outlineLevel="0" collapsed="false">
      <c r="A126" s="54" t="s">
        <v>47</v>
      </c>
      <c r="B126" s="55" t="s">
        <v>142</v>
      </c>
      <c r="C126" s="55" t="s">
        <v>42</v>
      </c>
      <c r="D126" s="56" t="n">
        <v>1100</v>
      </c>
      <c r="E126" s="57"/>
      <c r="F126" s="53" t="n">
        <f aca="false">D126+E126</f>
        <v>1100</v>
      </c>
      <c r="G126" s="60" t="n">
        <v>-50</v>
      </c>
      <c r="H126" s="53" t="n">
        <f aca="false">F126+G126</f>
        <v>1050</v>
      </c>
      <c r="J126" s="14"/>
      <c r="K126" s="14" t="n">
        <f aca="false">H126+J126</f>
        <v>1050</v>
      </c>
    </row>
    <row r="127" s="8" customFormat="true" ht="36" hidden="false" customHeight="false" outlineLevel="0" collapsed="false">
      <c r="A127" s="50" t="s">
        <v>143</v>
      </c>
      <c r="B127" s="51" t="s">
        <v>144</v>
      </c>
      <c r="C127" s="51"/>
      <c r="D127" s="52" t="n">
        <v>30000</v>
      </c>
      <c r="E127" s="53" t="n">
        <f aca="false">E129+E130</f>
        <v>0</v>
      </c>
      <c r="F127" s="53" t="n">
        <f aca="false">D127+E127</f>
        <v>30000</v>
      </c>
      <c r="G127" s="53" t="n">
        <f aca="false">G129+G130+G128</f>
        <v>-26.9</v>
      </c>
      <c r="H127" s="53" t="n">
        <f aca="false">F127+G127</f>
        <v>29973.1</v>
      </c>
    </row>
    <row r="128" s="8" customFormat="true" ht="24.75" hidden="false" customHeight="false" outlineLevel="0" collapsed="false">
      <c r="A128" s="54" t="s">
        <v>114</v>
      </c>
      <c r="B128" s="55" t="s">
        <v>145</v>
      </c>
      <c r="C128" s="55" t="s">
        <v>115</v>
      </c>
      <c r="D128" s="52"/>
      <c r="E128" s="53"/>
      <c r="F128" s="53"/>
      <c r="G128" s="60" t="n">
        <v>253.5</v>
      </c>
      <c r="H128" s="53" t="n">
        <f aca="false">F128+G128</f>
        <v>253.5</v>
      </c>
      <c r="K128" s="14" t="n">
        <f aca="false">H128+J128</f>
        <v>253.5</v>
      </c>
    </row>
    <row r="129" s="8" customFormat="true" ht="15" hidden="false" customHeight="false" outlineLevel="0" collapsed="false">
      <c r="A129" s="54" t="s">
        <v>47</v>
      </c>
      <c r="B129" s="55" t="s">
        <v>144</v>
      </c>
      <c r="C129" s="55" t="s">
        <v>42</v>
      </c>
      <c r="D129" s="56" t="n">
        <v>28000</v>
      </c>
      <c r="E129" s="57"/>
      <c r="F129" s="53" t="n">
        <f aca="false">D129+E129</f>
        <v>28000</v>
      </c>
      <c r="G129" s="60" t="n">
        <v>-280.4</v>
      </c>
      <c r="H129" s="53" t="n">
        <f aca="false">F129+G129</f>
        <v>27719.6</v>
      </c>
      <c r="J129" s="14"/>
      <c r="K129" s="14" t="n">
        <f aca="false">H129+J129</f>
        <v>27719.6</v>
      </c>
    </row>
    <row r="130" s="8" customFormat="true" ht="15" hidden="false" customHeight="false" outlineLevel="0" collapsed="false">
      <c r="A130" s="54" t="s">
        <v>43</v>
      </c>
      <c r="B130" s="55" t="s">
        <v>144</v>
      </c>
      <c r="C130" s="55" t="s">
        <v>44</v>
      </c>
      <c r="D130" s="56" t="n">
        <v>2000</v>
      </c>
      <c r="E130" s="57"/>
      <c r="F130" s="53" t="n">
        <f aca="false">D130+E130</f>
        <v>2000</v>
      </c>
      <c r="G130" s="59"/>
      <c r="H130" s="53" t="n">
        <f aca="false">F130+G130</f>
        <v>2000</v>
      </c>
      <c r="J130" s="14"/>
      <c r="K130" s="14" t="n">
        <f aca="false">H130+J130</f>
        <v>2000</v>
      </c>
    </row>
    <row r="131" s="8" customFormat="true" ht="15" hidden="false" customHeight="false" outlineLevel="0" collapsed="false">
      <c r="A131" s="71" t="s">
        <v>146</v>
      </c>
      <c r="B131" s="62" t="s">
        <v>147</v>
      </c>
      <c r="C131" s="63"/>
      <c r="D131" s="56"/>
      <c r="E131" s="57"/>
      <c r="F131" s="53"/>
      <c r="G131" s="67" t="n">
        <f aca="false">G132+G133</f>
        <v>23205.7</v>
      </c>
      <c r="H131" s="53" t="n">
        <f aca="false">F131+G131</f>
        <v>23205.7</v>
      </c>
      <c r="J131" s="14"/>
    </row>
    <row r="132" s="8" customFormat="true" ht="15" hidden="false" customHeight="false" outlineLevel="0" collapsed="false">
      <c r="A132" s="65" t="s">
        <v>47</v>
      </c>
      <c r="B132" s="63" t="s">
        <v>147</v>
      </c>
      <c r="C132" s="63" t="s">
        <v>42</v>
      </c>
      <c r="D132" s="56"/>
      <c r="E132" s="57"/>
      <c r="F132" s="53"/>
      <c r="G132" s="60" t="n">
        <v>22687.3</v>
      </c>
      <c r="H132" s="53" t="n">
        <f aca="false">F132+G132</f>
        <v>22687.3</v>
      </c>
      <c r="J132" s="72"/>
      <c r="K132" s="14" t="n">
        <f aca="false">H132+J132</f>
        <v>22687.3</v>
      </c>
    </row>
    <row r="133" s="8" customFormat="true" ht="15" hidden="false" customHeight="false" outlineLevel="0" collapsed="false">
      <c r="A133" s="65" t="s">
        <v>43</v>
      </c>
      <c r="B133" s="63" t="s">
        <v>147</v>
      </c>
      <c r="C133" s="63" t="s">
        <v>44</v>
      </c>
      <c r="D133" s="56"/>
      <c r="E133" s="57"/>
      <c r="F133" s="53"/>
      <c r="G133" s="60" t="n">
        <v>518.4</v>
      </c>
      <c r="H133" s="53" t="n">
        <f aca="false">F133+G133</f>
        <v>518.4</v>
      </c>
      <c r="J133" s="72"/>
      <c r="K133" s="14" t="n">
        <f aca="false">H133+J133</f>
        <v>518.4</v>
      </c>
    </row>
    <row r="134" s="8" customFormat="true" ht="24" hidden="false" customHeight="false" outlineLevel="0" collapsed="false">
      <c r="A134" s="73" t="s">
        <v>148</v>
      </c>
      <c r="B134" s="51" t="s">
        <v>149</v>
      </c>
      <c r="C134" s="55"/>
      <c r="D134" s="56"/>
      <c r="E134" s="53" t="n">
        <f aca="false">E135+E137</f>
        <v>88866.5</v>
      </c>
      <c r="F134" s="53" t="n">
        <f aca="false">D134+E134</f>
        <v>88866.5</v>
      </c>
      <c r="G134" s="53" t="n">
        <f aca="false">G135+G137</f>
        <v>0</v>
      </c>
      <c r="H134" s="53" t="n">
        <f aca="false">F134+G134</f>
        <v>88866.5</v>
      </c>
    </row>
    <row r="135" s="8" customFormat="true" ht="36" hidden="false" customHeight="false" outlineLevel="0" collapsed="false">
      <c r="A135" s="73" t="s">
        <v>150</v>
      </c>
      <c r="B135" s="51" t="s">
        <v>151</v>
      </c>
      <c r="C135" s="55"/>
      <c r="D135" s="56"/>
      <c r="E135" s="53" t="n">
        <f aca="false">E136</f>
        <v>35546.6</v>
      </c>
      <c r="F135" s="53" t="n">
        <f aca="false">D135+E135</f>
        <v>35546.6</v>
      </c>
      <c r="G135" s="53" t="n">
        <f aca="false">G136</f>
        <v>53319.9</v>
      </c>
      <c r="H135" s="53" t="n">
        <f aca="false">F135+G135</f>
        <v>88866.5</v>
      </c>
    </row>
    <row r="136" s="8" customFormat="true" ht="24.75" hidden="false" customHeight="false" outlineLevel="0" collapsed="false">
      <c r="A136" s="70" t="s">
        <v>133</v>
      </c>
      <c r="B136" s="55" t="s">
        <v>151</v>
      </c>
      <c r="C136" s="55" t="s">
        <v>134</v>
      </c>
      <c r="D136" s="56"/>
      <c r="E136" s="58" t="n">
        <v>35546.6</v>
      </c>
      <c r="F136" s="53" t="n">
        <f aca="false">D136+E136</f>
        <v>35546.6</v>
      </c>
      <c r="G136" s="58" t="n">
        <v>53319.9</v>
      </c>
      <c r="H136" s="64" t="n">
        <f aca="false">F136+G136</f>
        <v>88866.5</v>
      </c>
      <c r="J136" s="14"/>
      <c r="K136" s="14" t="n">
        <f aca="false">H136+J136</f>
        <v>88866.5</v>
      </c>
    </row>
    <row r="137" s="8" customFormat="true" ht="24" hidden="false" customHeight="false" outlineLevel="0" collapsed="false">
      <c r="A137" s="74" t="s">
        <v>152</v>
      </c>
      <c r="B137" s="51" t="s">
        <v>153</v>
      </c>
      <c r="C137" s="55"/>
      <c r="D137" s="56"/>
      <c r="E137" s="53" t="n">
        <f aca="false">E138</f>
        <v>53319.9</v>
      </c>
      <c r="F137" s="53" t="n">
        <f aca="false">D137+E137</f>
        <v>53319.9</v>
      </c>
      <c r="G137" s="53" t="n">
        <f aca="false">G138</f>
        <v>-53319.9</v>
      </c>
      <c r="H137" s="64" t="n">
        <f aca="false">F137+G137</f>
        <v>0</v>
      </c>
    </row>
    <row r="138" s="8" customFormat="true" ht="24.75" hidden="false" customHeight="false" outlineLevel="0" collapsed="false">
      <c r="A138" s="70" t="s">
        <v>133</v>
      </c>
      <c r="B138" s="55" t="s">
        <v>153</v>
      </c>
      <c r="C138" s="55" t="s">
        <v>134</v>
      </c>
      <c r="D138" s="56"/>
      <c r="E138" s="58" t="n">
        <v>53319.9</v>
      </c>
      <c r="F138" s="53" t="n">
        <f aca="false">D138+E138</f>
        <v>53319.9</v>
      </c>
      <c r="G138" s="58" t="n">
        <v>-53319.9</v>
      </c>
      <c r="H138" s="64" t="n">
        <f aca="false">F138+G138</f>
        <v>0</v>
      </c>
      <c r="J138" s="14"/>
      <c r="K138" s="14" t="n">
        <f aca="false">H138+J138</f>
        <v>0</v>
      </c>
    </row>
    <row r="139" s="8" customFormat="true" ht="36" hidden="false" customHeight="false" outlineLevel="0" collapsed="false">
      <c r="A139" s="66" t="s">
        <v>154</v>
      </c>
      <c r="B139" s="51" t="s">
        <v>155</v>
      </c>
      <c r="C139" s="55"/>
      <c r="D139" s="56"/>
      <c r="E139" s="64" t="n">
        <f aca="false">E140</f>
        <v>2672</v>
      </c>
      <c r="F139" s="53" t="n">
        <f aca="false">D139+E139</f>
        <v>2672</v>
      </c>
      <c r="G139" s="64" t="n">
        <f aca="false">G140+G141</f>
        <v>27</v>
      </c>
      <c r="H139" s="53" t="n">
        <f aca="false">F139+G139</f>
        <v>2699</v>
      </c>
    </row>
    <row r="140" s="8" customFormat="true" ht="15" hidden="false" customHeight="false" outlineLevel="0" collapsed="false">
      <c r="A140" s="70" t="s">
        <v>47</v>
      </c>
      <c r="B140" s="55" t="s">
        <v>155</v>
      </c>
      <c r="C140" s="55" t="s">
        <v>42</v>
      </c>
      <c r="D140" s="56"/>
      <c r="E140" s="58" t="n">
        <v>2672</v>
      </c>
      <c r="F140" s="53" t="n">
        <f aca="false">D140+E140</f>
        <v>2672</v>
      </c>
      <c r="G140" s="59"/>
      <c r="H140" s="67" t="n">
        <f aca="false">F140+G140</f>
        <v>2672</v>
      </c>
      <c r="J140" s="14"/>
      <c r="K140" s="14" t="n">
        <f aca="false">H140+J140</f>
        <v>2672</v>
      </c>
    </row>
    <row r="141" s="8" customFormat="true" ht="15" hidden="false" customHeight="false" outlineLevel="0" collapsed="false">
      <c r="A141" s="70" t="s">
        <v>47</v>
      </c>
      <c r="B141" s="55" t="s">
        <v>155</v>
      </c>
      <c r="C141" s="55" t="s">
        <v>42</v>
      </c>
      <c r="D141" s="56"/>
      <c r="E141" s="58"/>
      <c r="F141" s="53"/>
      <c r="G141" s="60" t="n">
        <v>27</v>
      </c>
      <c r="H141" s="64" t="n">
        <f aca="false">F141+G141</f>
        <v>27</v>
      </c>
      <c r="J141" s="14"/>
      <c r="K141" s="14" t="n">
        <f aca="false">H141+J141</f>
        <v>27</v>
      </c>
    </row>
    <row r="142" s="8" customFormat="true" ht="14.25" hidden="false" customHeight="false" outlineLevel="0" collapsed="false">
      <c r="A142" s="50" t="s">
        <v>156</v>
      </c>
      <c r="B142" s="51" t="s">
        <v>157</v>
      </c>
      <c r="C142" s="51"/>
      <c r="D142" s="52" t="n">
        <v>70320.6</v>
      </c>
      <c r="E142" s="53" t="n">
        <f aca="false">E143</f>
        <v>10809.4</v>
      </c>
      <c r="F142" s="53" t="n">
        <f aca="false">D142+E142</f>
        <v>81130</v>
      </c>
      <c r="G142" s="53" t="n">
        <f aca="false">G143</f>
        <v>2483.1</v>
      </c>
      <c r="H142" s="53" t="n">
        <f aca="false">F142+G142</f>
        <v>83613.1</v>
      </c>
    </row>
    <row r="143" s="8" customFormat="true" ht="14.25" hidden="false" customHeight="false" outlineLevel="0" collapsed="false">
      <c r="A143" s="50" t="s">
        <v>158</v>
      </c>
      <c r="B143" s="51" t="s">
        <v>159</v>
      </c>
      <c r="C143" s="51"/>
      <c r="D143" s="52" t="n">
        <v>70320.6</v>
      </c>
      <c r="E143" s="53" t="n">
        <f aca="false">E147+E150+E153+E158+E161+E144</f>
        <v>10809.4</v>
      </c>
      <c r="F143" s="53" t="n">
        <f aca="false">D143+E143</f>
        <v>81130</v>
      </c>
      <c r="G143" s="53" t="n">
        <f aca="false">G147+G150+G153+G158+G161+G144</f>
        <v>2483.1</v>
      </c>
      <c r="H143" s="53" t="n">
        <f aca="false">F143+G143</f>
        <v>83613.1</v>
      </c>
    </row>
    <row r="144" s="8" customFormat="true" ht="24" hidden="false" customHeight="false" outlineLevel="0" collapsed="false">
      <c r="A144" s="66" t="s">
        <v>160</v>
      </c>
      <c r="B144" s="62" t="s">
        <v>161</v>
      </c>
      <c r="C144" s="63"/>
      <c r="D144" s="56"/>
      <c r="E144" s="53" t="n">
        <f aca="false">E145+E146</f>
        <v>7453.8</v>
      </c>
      <c r="F144" s="53" t="n">
        <f aca="false">D144+E144</f>
        <v>7453.8</v>
      </c>
      <c r="G144" s="53" t="n">
        <f aca="false">G145+G146</f>
        <v>0</v>
      </c>
      <c r="H144" s="53" t="n">
        <f aca="false">F144+G144</f>
        <v>7453.8</v>
      </c>
    </row>
    <row r="145" s="8" customFormat="true" ht="15" hidden="false" customHeight="false" outlineLevel="0" collapsed="false">
      <c r="A145" s="65" t="s">
        <v>47</v>
      </c>
      <c r="B145" s="63" t="s">
        <v>161</v>
      </c>
      <c r="C145" s="63" t="s">
        <v>42</v>
      </c>
      <c r="D145" s="56"/>
      <c r="E145" s="58" t="n">
        <v>6597.8</v>
      </c>
      <c r="F145" s="53" t="n">
        <f aca="false">D145+E145</f>
        <v>6597.8</v>
      </c>
      <c r="G145" s="58" t="n">
        <v>266.1</v>
      </c>
      <c r="H145" s="53" t="n">
        <f aca="false">F145+G145</f>
        <v>6863.9</v>
      </c>
      <c r="J145" s="14"/>
      <c r="K145" s="14" t="n">
        <f aca="false">H145+J145</f>
        <v>6863.9</v>
      </c>
    </row>
    <row r="146" s="8" customFormat="true" ht="15" hidden="false" customHeight="false" outlineLevel="0" collapsed="false">
      <c r="A146" s="65" t="s">
        <v>43</v>
      </c>
      <c r="B146" s="63" t="s">
        <v>161</v>
      </c>
      <c r="C146" s="63" t="s">
        <v>44</v>
      </c>
      <c r="D146" s="56"/>
      <c r="E146" s="58" t="n">
        <v>856</v>
      </c>
      <c r="F146" s="53" t="n">
        <f aca="false">D146+E146</f>
        <v>856</v>
      </c>
      <c r="G146" s="58" t="n">
        <v>-266.1</v>
      </c>
      <c r="H146" s="53" t="n">
        <f aca="false">F146+G146</f>
        <v>589.9</v>
      </c>
      <c r="J146" s="14"/>
      <c r="K146" s="14" t="n">
        <f aca="false">H146+J146</f>
        <v>589.9</v>
      </c>
    </row>
    <row r="147" s="8" customFormat="true" ht="38.25" hidden="false" customHeight="true" outlineLevel="0" collapsed="false">
      <c r="A147" s="50" t="s">
        <v>162</v>
      </c>
      <c r="B147" s="51" t="s">
        <v>163</v>
      </c>
      <c r="C147" s="51"/>
      <c r="D147" s="52" t="n">
        <v>10066.7</v>
      </c>
      <c r="E147" s="53" t="n">
        <f aca="false">E148+E149</f>
        <v>3355.6</v>
      </c>
      <c r="F147" s="53" t="n">
        <f aca="false">D147+E147</f>
        <v>13422.3</v>
      </c>
      <c r="G147" s="53" t="n">
        <f aca="false">G148+G149</f>
        <v>2533.1</v>
      </c>
      <c r="H147" s="53" t="n">
        <f aca="false">F147+G147</f>
        <v>15955.4</v>
      </c>
    </row>
    <row r="148" s="8" customFormat="true" ht="15" hidden="false" customHeight="false" outlineLevel="0" collapsed="false">
      <c r="A148" s="54" t="s">
        <v>47</v>
      </c>
      <c r="B148" s="55" t="s">
        <v>163</v>
      </c>
      <c r="C148" s="55" t="s">
        <v>42</v>
      </c>
      <c r="D148" s="56" t="n">
        <v>9191.5</v>
      </c>
      <c r="E148" s="58" t="n">
        <v>3355.6</v>
      </c>
      <c r="F148" s="53" t="n">
        <f aca="false">D148+E148</f>
        <v>12547.1</v>
      </c>
      <c r="G148" s="58" t="n">
        <f aca="false">2387.6-124.9</f>
        <v>2262.7</v>
      </c>
      <c r="H148" s="53" t="n">
        <f aca="false">F148+G148</f>
        <v>14809.8</v>
      </c>
      <c r="J148" s="14"/>
      <c r="K148" s="14" t="n">
        <f aca="false">H148+J148</f>
        <v>14809.8</v>
      </c>
    </row>
    <row r="149" s="8" customFormat="true" ht="15" hidden="false" customHeight="false" outlineLevel="0" collapsed="false">
      <c r="A149" s="54" t="s">
        <v>43</v>
      </c>
      <c r="B149" s="55" t="s">
        <v>163</v>
      </c>
      <c r="C149" s="55" t="s">
        <v>44</v>
      </c>
      <c r="D149" s="56" t="n">
        <v>875.2</v>
      </c>
      <c r="E149" s="57"/>
      <c r="F149" s="53" t="n">
        <f aca="false">D149+E149</f>
        <v>875.2</v>
      </c>
      <c r="G149" s="58" t="n">
        <f aca="false">145.6+124.8</f>
        <v>270.4</v>
      </c>
      <c r="H149" s="53" t="n">
        <f aca="false">F149+G149</f>
        <v>1145.6</v>
      </c>
      <c r="J149" s="14"/>
      <c r="K149" s="14" t="n">
        <f aca="false">H149+J149</f>
        <v>1145.6</v>
      </c>
    </row>
    <row r="150" s="8" customFormat="true" ht="14.25" hidden="false" customHeight="false" outlineLevel="0" collapsed="false">
      <c r="A150" s="50" t="s">
        <v>164</v>
      </c>
      <c r="B150" s="51" t="s">
        <v>165</v>
      </c>
      <c r="C150" s="51"/>
      <c r="D150" s="52" t="n">
        <v>2323.5</v>
      </c>
      <c r="E150" s="53" t="n">
        <f aca="false">E151+E152</f>
        <v>0</v>
      </c>
      <c r="F150" s="53" t="n">
        <f aca="false">D150+E150</f>
        <v>2323.5</v>
      </c>
      <c r="G150" s="53" t="n">
        <f aca="false">G151+G152</f>
        <v>0</v>
      </c>
      <c r="H150" s="53" t="n">
        <f aca="false">F150+G150</f>
        <v>2323.5</v>
      </c>
    </row>
    <row r="151" s="8" customFormat="true" ht="15" hidden="false" customHeight="false" outlineLevel="0" collapsed="false">
      <c r="A151" s="54" t="s">
        <v>47</v>
      </c>
      <c r="B151" s="55" t="s">
        <v>165</v>
      </c>
      <c r="C151" s="55" t="s">
        <v>42</v>
      </c>
      <c r="D151" s="56" t="n">
        <v>2143.1</v>
      </c>
      <c r="E151" s="57"/>
      <c r="F151" s="53" t="n">
        <f aca="false">D151+E151</f>
        <v>2143.1</v>
      </c>
      <c r="G151" s="59"/>
      <c r="H151" s="53" t="n">
        <f aca="false">F151+G151</f>
        <v>2143.1</v>
      </c>
      <c r="J151" s="14"/>
      <c r="K151" s="14" t="n">
        <f aca="false">H151+J151</f>
        <v>2143.1</v>
      </c>
    </row>
    <row r="152" s="8" customFormat="true" ht="15" hidden="false" customHeight="false" outlineLevel="0" collapsed="false">
      <c r="A152" s="54" t="s">
        <v>43</v>
      </c>
      <c r="B152" s="55" t="s">
        <v>165</v>
      </c>
      <c r="C152" s="55" t="s">
        <v>44</v>
      </c>
      <c r="D152" s="56" t="n">
        <v>180.4</v>
      </c>
      <c r="E152" s="57"/>
      <c r="F152" s="53" t="n">
        <f aca="false">D152+E152</f>
        <v>180.4</v>
      </c>
      <c r="G152" s="59"/>
      <c r="H152" s="53" t="n">
        <f aca="false">F152+G152</f>
        <v>180.4</v>
      </c>
      <c r="J152" s="14"/>
      <c r="K152" s="14" t="n">
        <f aca="false">H152+J152</f>
        <v>180.4</v>
      </c>
    </row>
    <row r="153" s="8" customFormat="true" ht="36" hidden="false" customHeight="false" outlineLevel="0" collapsed="false">
      <c r="A153" s="50" t="s">
        <v>166</v>
      </c>
      <c r="B153" s="51" t="s">
        <v>167</v>
      </c>
      <c r="C153" s="51"/>
      <c r="D153" s="52" t="n">
        <v>57195.4</v>
      </c>
      <c r="E153" s="53" t="n">
        <f aca="false">E154+E156</f>
        <v>0</v>
      </c>
      <c r="F153" s="53" t="n">
        <f aca="false">D153+E153</f>
        <v>57195.4</v>
      </c>
      <c r="G153" s="53" t="n">
        <f aca="false">G154+G156+G155+G157</f>
        <v>-49.9999999999998</v>
      </c>
      <c r="H153" s="53" t="n">
        <f aca="false">F153+G153</f>
        <v>57145.4</v>
      </c>
    </row>
    <row r="154" s="8" customFormat="true" ht="15" hidden="false" customHeight="false" outlineLevel="0" collapsed="false">
      <c r="A154" s="54" t="s">
        <v>47</v>
      </c>
      <c r="B154" s="55" t="s">
        <v>167</v>
      </c>
      <c r="C154" s="55" t="s">
        <v>42</v>
      </c>
      <c r="D154" s="56" t="n">
        <v>52221.9</v>
      </c>
      <c r="E154" s="57"/>
      <c r="F154" s="53" t="n">
        <f aca="false">D154+E154</f>
        <v>52221.9</v>
      </c>
      <c r="G154" s="58" t="n">
        <v>1848</v>
      </c>
      <c r="H154" s="75" t="n">
        <f aca="false">F154+G154</f>
        <v>54069.9</v>
      </c>
      <c r="J154" s="14"/>
      <c r="K154" s="14" t="n">
        <f aca="false">H154+J154</f>
        <v>54069.9</v>
      </c>
    </row>
    <row r="155" s="8" customFormat="true" ht="15" hidden="false" customHeight="false" outlineLevel="0" collapsed="false">
      <c r="A155" s="54" t="s">
        <v>47</v>
      </c>
      <c r="B155" s="55" t="s">
        <v>167</v>
      </c>
      <c r="C155" s="55" t="s">
        <v>42</v>
      </c>
      <c r="D155" s="56"/>
      <c r="E155" s="57"/>
      <c r="F155" s="53"/>
      <c r="G155" s="60" t="n">
        <f aca="false">271.7</f>
        <v>271.7</v>
      </c>
      <c r="H155" s="76" t="n">
        <f aca="false">F155+G155</f>
        <v>271.7</v>
      </c>
      <c r="I155" s="77" t="s">
        <v>168</v>
      </c>
      <c r="J155" s="78"/>
      <c r="K155" s="14" t="n">
        <f aca="false">H155+J155</f>
        <v>271.7</v>
      </c>
    </row>
    <row r="156" s="8" customFormat="true" ht="15" hidden="false" customHeight="false" outlineLevel="0" collapsed="false">
      <c r="A156" s="54" t="s">
        <v>43</v>
      </c>
      <c r="B156" s="55" t="s">
        <v>167</v>
      </c>
      <c r="C156" s="55" t="s">
        <v>44</v>
      </c>
      <c r="D156" s="56" t="n">
        <v>4973.5</v>
      </c>
      <c r="E156" s="57"/>
      <c r="F156" s="53" t="n">
        <f aca="false">D156+E156</f>
        <v>4973.5</v>
      </c>
      <c r="G156" s="58" t="n">
        <v>-2183.7</v>
      </c>
      <c r="H156" s="75" t="n">
        <f aca="false">F156+G156</f>
        <v>2789.8</v>
      </c>
      <c r="J156" s="14"/>
      <c r="K156" s="14" t="n">
        <f aca="false">H156+J156</f>
        <v>2789.8</v>
      </c>
    </row>
    <row r="157" s="8" customFormat="true" ht="15" hidden="false" customHeight="false" outlineLevel="0" collapsed="false">
      <c r="A157" s="54" t="s">
        <v>43</v>
      </c>
      <c r="B157" s="55" t="s">
        <v>167</v>
      </c>
      <c r="C157" s="55" t="s">
        <v>44</v>
      </c>
      <c r="D157" s="56"/>
      <c r="E157" s="57"/>
      <c r="F157" s="53"/>
      <c r="G157" s="60" t="n">
        <v>14</v>
      </c>
      <c r="H157" s="76" t="n">
        <f aca="false">F157+G157</f>
        <v>14</v>
      </c>
      <c r="J157" s="14"/>
      <c r="K157" s="14" t="n">
        <f aca="false">H157+J157</f>
        <v>14</v>
      </c>
    </row>
    <row r="158" s="8" customFormat="true" ht="36" hidden="false" customHeight="false" outlineLevel="0" collapsed="false">
      <c r="A158" s="50" t="s">
        <v>169</v>
      </c>
      <c r="B158" s="51" t="s">
        <v>170</v>
      </c>
      <c r="C158" s="51"/>
      <c r="D158" s="52" t="n">
        <v>70</v>
      </c>
      <c r="E158" s="53" t="n">
        <f aca="false">E159+E160</f>
        <v>0</v>
      </c>
      <c r="F158" s="53" t="n">
        <f aca="false">D158+E158</f>
        <v>70</v>
      </c>
      <c r="G158" s="53" t="n">
        <f aca="false">G159+G160</f>
        <v>12.7</v>
      </c>
      <c r="H158" s="53" t="n">
        <f aca="false">F158+G158</f>
        <v>82.7</v>
      </c>
    </row>
    <row r="159" s="8" customFormat="true" ht="15" hidden="false" customHeight="false" outlineLevel="0" collapsed="false">
      <c r="A159" s="54" t="s">
        <v>47</v>
      </c>
      <c r="B159" s="55" t="s">
        <v>170</v>
      </c>
      <c r="C159" s="55" t="s">
        <v>42</v>
      </c>
      <c r="D159" s="56" t="n">
        <v>66.5</v>
      </c>
      <c r="E159" s="57"/>
      <c r="F159" s="53" t="n">
        <f aca="false">D159+E159</f>
        <v>66.5</v>
      </c>
      <c r="G159" s="60" t="n">
        <v>12</v>
      </c>
      <c r="H159" s="53" t="n">
        <f aca="false">F159+G159</f>
        <v>78.5</v>
      </c>
      <c r="J159" s="14"/>
      <c r="K159" s="14" t="n">
        <f aca="false">H159+J159</f>
        <v>78.5</v>
      </c>
    </row>
    <row r="160" s="8" customFormat="true" ht="15" hidden="false" customHeight="false" outlineLevel="0" collapsed="false">
      <c r="A160" s="54" t="s">
        <v>43</v>
      </c>
      <c r="B160" s="55" t="s">
        <v>170</v>
      </c>
      <c r="C160" s="55" t="s">
        <v>44</v>
      </c>
      <c r="D160" s="56" t="n">
        <v>3.5</v>
      </c>
      <c r="E160" s="57"/>
      <c r="F160" s="53" t="n">
        <f aca="false">D160+E160</f>
        <v>3.5</v>
      </c>
      <c r="G160" s="60" t="n">
        <v>0.7</v>
      </c>
      <c r="H160" s="53" t="n">
        <f aca="false">F160+G160</f>
        <v>4.2</v>
      </c>
      <c r="J160" s="14"/>
      <c r="K160" s="14" t="n">
        <f aca="false">H160+J160</f>
        <v>4.2</v>
      </c>
    </row>
    <row r="161" s="8" customFormat="true" ht="24" hidden="false" customHeight="false" outlineLevel="0" collapsed="false">
      <c r="A161" s="50" t="s">
        <v>171</v>
      </c>
      <c r="B161" s="51" t="s">
        <v>172</v>
      </c>
      <c r="C161" s="51"/>
      <c r="D161" s="52" t="n">
        <v>665</v>
      </c>
      <c r="E161" s="53" t="n">
        <f aca="false">E162+E163</f>
        <v>0</v>
      </c>
      <c r="F161" s="53" t="n">
        <f aca="false">D161+E161</f>
        <v>665</v>
      </c>
      <c r="G161" s="53" t="n">
        <f aca="false">G162+G163</f>
        <v>-12.7</v>
      </c>
      <c r="H161" s="53" t="n">
        <f aca="false">F161+G161</f>
        <v>652.3</v>
      </c>
    </row>
    <row r="162" s="8" customFormat="true" ht="15" hidden="false" customHeight="false" outlineLevel="0" collapsed="false">
      <c r="A162" s="54" t="s">
        <v>47</v>
      </c>
      <c r="B162" s="55" t="s">
        <v>172</v>
      </c>
      <c r="C162" s="55" t="s">
        <v>42</v>
      </c>
      <c r="D162" s="56" t="n">
        <v>582.4</v>
      </c>
      <c r="E162" s="57"/>
      <c r="F162" s="53" t="n">
        <f aca="false">D162+E162</f>
        <v>582.4</v>
      </c>
      <c r="G162" s="59"/>
      <c r="H162" s="53" t="n">
        <f aca="false">F162+G162</f>
        <v>582.4</v>
      </c>
      <c r="J162" s="14"/>
      <c r="K162" s="14" t="n">
        <f aca="false">H162+J162</f>
        <v>582.4</v>
      </c>
    </row>
    <row r="163" s="8" customFormat="true" ht="15" hidden="false" customHeight="false" outlineLevel="0" collapsed="false">
      <c r="A163" s="54" t="s">
        <v>43</v>
      </c>
      <c r="B163" s="55" t="s">
        <v>172</v>
      </c>
      <c r="C163" s="55" t="s">
        <v>44</v>
      </c>
      <c r="D163" s="56" t="n">
        <v>82.6</v>
      </c>
      <c r="E163" s="57"/>
      <c r="F163" s="53" t="n">
        <f aca="false">D163+E163</f>
        <v>82.6</v>
      </c>
      <c r="G163" s="60" t="n">
        <v>-12.7</v>
      </c>
      <c r="H163" s="53" t="n">
        <f aca="false">F163+G163</f>
        <v>69.9</v>
      </c>
      <c r="J163" s="14"/>
      <c r="K163" s="14" t="n">
        <f aca="false">H163+J163</f>
        <v>69.9</v>
      </c>
    </row>
    <row r="164" s="8" customFormat="true" ht="14.25" hidden="false" customHeight="false" outlineLevel="0" collapsed="false">
      <c r="A164" s="46" t="s">
        <v>173</v>
      </c>
      <c r="B164" s="47" t="s">
        <v>174</v>
      </c>
      <c r="C164" s="47"/>
      <c r="D164" s="48" t="n">
        <v>174395.3</v>
      </c>
      <c r="E164" s="49" t="n">
        <f aca="false">E165+E172+E190+E197</f>
        <v>328.1</v>
      </c>
      <c r="F164" s="49" t="n">
        <f aca="false">D164+E164</f>
        <v>174723.4</v>
      </c>
      <c r="G164" s="49" t="n">
        <f aca="false">G165+G172+G190+G197+G212</f>
        <v>-3068.8</v>
      </c>
      <c r="H164" s="49" t="n">
        <f aca="false">F164+G164</f>
        <v>171654.6</v>
      </c>
    </row>
    <row r="165" s="8" customFormat="true" ht="14.25" hidden="false" customHeight="false" outlineLevel="0" collapsed="false">
      <c r="A165" s="50" t="s">
        <v>175</v>
      </c>
      <c r="B165" s="51" t="s">
        <v>176</v>
      </c>
      <c r="C165" s="51"/>
      <c r="D165" s="52" t="n">
        <v>29405.5</v>
      </c>
      <c r="E165" s="53" t="n">
        <f aca="false">E166+E169</f>
        <v>45.1</v>
      </c>
      <c r="F165" s="53" t="n">
        <f aca="false">D165+E165</f>
        <v>29450.6</v>
      </c>
      <c r="G165" s="53" t="n">
        <f aca="false">G166+G169</f>
        <v>0</v>
      </c>
      <c r="H165" s="53" t="n">
        <f aca="false">F165+G165</f>
        <v>29450.6</v>
      </c>
    </row>
    <row r="166" s="8" customFormat="true" ht="36" hidden="false" customHeight="false" outlineLevel="0" collapsed="false">
      <c r="A166" s="50" t="s">
        <v>34</v>
      </c>
      <c r="B166" s="51" t="s">
        <v>177</v>
      </c>
      <c r="C166" s="51"/>
      <c r="D166" s="52" t="n">
        <v>29111.7</v>
      </c>
      <c r="E166" s="53" t="n">
        <f aca="false">E167+E168</f>
        <v>0</v>
      </c>
      <c r="F166" s="53" t="n">
        <f aca="false">D166+E166</f>
        <v>29111.7</v>
      </c>
      <c r="G166" s="53" t="n">
        <f aca="false">G167+G168</f>
        <v>-3.4</v>
      </c>
      <c r="H166" s="53" t="n">
        <f aca="false">F166+G166</f>
        <v>29108.3</v>
      </c>
    </row>
    <row r="167" s="8" customFormat="true" ht="36.75" hidden="false" customHeight="false" outlineLevel="0" collapsed="false">
      <c r="A167" s="54" t="s">
        <v>26</v>
      </c>
      <c r="B167" s="55" t="s">
        <v>177</v>
      </c>
      <c r="C167" s="55" t="s">
        <v>27</v>
      </c>
      <c r="D167" s="56" t="n">
        <v>28611.7</v>
      </c>
      <c r="E167" s="57"/>
      <c r="F167" s="53" t="n">
        <f aca="false">D167+E167</f>
        <v>28611.7</v>
      </c>
      <c r="G167" s="60" t="n">
        <v>-3.4</v>
      </c>
      <c r="H167" s="53" t="n">
        <f aca="false">F167+G167</f>
        <v>28608.3</v>
      </c>
      <c r="J167" s="14"/>
      <c r="K167" s="14" t="n">
        <f aca="false">H167+J167</f>
        <v>28608.3</v>
      </c>
    </row>
    <row r="168" s="8" customFormat="true" ht="15" hidden="false" customHeight="false" outlineLevel="0" collapsed="false">
      <c r="A168" s="54" t="s">
        <v>47</v>
      </c>
      <c r="B168" s="55" t="s">
        <v>177</v>
      </c>
      <c r="C168" s="55" t="s">
        <v>42</v>
      </c>
      <c r="D168" s="56" t="n">
        <v>500</v>
      </c>
      <c r="E168" s="57"/>
      <c r="F168" s="53" t="n">
        <f aca="false">D168+E168</f>
        <v>500</v>
      </c>
      <c r="G168" s="59"/>
      <c r="H168" s="53" t="n">
        <f aca="false">F168+G168</f>
        <v>500</v>
      </c>
      <c r="J168" s="14"/>
      <c r="K168" s="14" t="n">
        <f aca="false">H168+J168</f>
        <v>500</v>
      </c>
    </row>
    <row r="169" s="8" customFormat="true" ht="14.25" hidden="false" customHeight="false" outlineLevel="0" collapsed="false">
      <c r="A169" s="50" t="s">
        <v>178</v>
      </c>
      <c r="B169" s="51" t="s">
        <v>179</v>
      </c>
      <c r="C169" s="51"/>
      <c r="D169" s="52" t="n">
        <v>293.8</v>
      </c>
      <c r="E169" s="53" t="n">
        <f aca="false">E170</f>
        <v>45.1</v>
      </c>
      <c r="F169" s="53" t="n">
        <f aca="false">D169+E169</f>
        <v>338.9</v>
      </c>
      <c r="G169" s="53" t="n">
        <f aca="false">G170+G171</f>
        <v>3.4</v>
      </c>
      <c r="H169" s="53" t="n">
        <f aca="false">F169+G169</f>
        <v>342.3</v>
      </c>
    </row>
    <row r="170" s="8" customFormat="true" ht="15" hidden="false" customHeight="false" outlineLevel="0" collapsed="false">
      <c r="A170" s="54" t="s">
        <v>47</v>
      </c>
      <c r="B170" s="55" t="s">
        <v>179</v>
      </c>
      <c r="C170" s="55" t="s">
        <v>42</v>
      </c>
      <c r="D170" s="56" t="n">
        <v>293.8</v>
      </c>
      <c r="E170" s="58" t="n">
        <v>45.1</v>
      </c>
      <c r="F170" s="53" t="n">
        <f aca="false">D170+E170</f>
        <v>338.9</v>
      </c>
      <c r="G170" s="59"/>
      <c r="H170" s="67" t="n">
        <f aca="false">F170+G170</f>
        <v>338.9</v>
      </c>
      <c r="J170" s="14"/>
      <c r="K170" s="14" t="n">
        <f aca="false">H170+J170</f>
        <v>338.9</v>
      </c>
    </row>
    <row r="171" s="8" customFormat="true" ht="15" hidden="false" customHeight="false" outlineLevel="0" collapsed="false">
      <c r="A171" s="54" t="s">
        <v>47</v>
      </c>
      <c r="B171" s="55" t="s">
        <v>179</v>
      </c>
      <c r="C171" s="55" t="s">
        <v>42</v>
      </c>
      <c r="D171" s="56"/>
      <c r="E171" s="58"/>
      <c r="F171" s="53"/>
      <c r="G171" s="60" t="n">
        <v>3.4</v>
      </c>
      <c r="H171" s="76" t="n">
        <f aca="false">F171+G171</f>
        <v>3.4</v>
      </c>
      <c r="J171" s="14"/>
      <c r="K171" s="14" t="n">
        <f aca="false">H171+J171</f>
        <v>3.4</v>
      </c>
    </row>
    <row r="172" s="8" customFormat="true" ht="14.25" hidden="false" customHeight="false" outlineLevel="0" collapsed="false">
      <c r="A172" s="50" t="s">
        <v>180</v>
      </c>
      <c r="B172" s="51" t="s">
        <v>181</v>
      </c>
      <c r="C172" s="51"/>
      <c r="D172" s="52" t="n">
        <v>119281.4</v>
      </c>
      <c r="E172" s="53" t="n">
        <f aca="false">E173+E175+E177+E181+E183+E185+E187</f>
        <v>283</v>
      </c>
      <c r="F172" s="53" t="n">
        <f aca="false">D172+E172</f>
        <v>119564.4</v>
      </c>
      <c r="G172" s="53" t="n">
        <f aca="false">G173+G175+G177+G181+G183+G185+G187+G179</f>
        <v>549</v>
      </c>
      <c r="H172" s="53" t="n">
        <f aca="false">F172+G172</f>
        <v>120113.4</v>
      </c>
    </row>
    <row r="173" s="8" customFormat="true" ht="24" hidden="false" customHeight="false" outlineLevel="0" collapsed="false">
      <c r="A173" s="50" t="s">
        <v>135</v>
      </c>
      <c r="B173" s="51" t="s">
        <v>182</v>
      </c>
      <c r="C173" s="51"/>
      <c r="D173" s="52" t="n">
        <v>10000</v>
      </c>
      <c r="E173" s="53" t="n">
        <f aca="false">E174</f>
        <v>150</v>
      </c>
      <c r="F173" s="53" t="n">
        <f aca="false">D173+E173</f>
        <v>10150</v>
      </c>
      <c r="G173" s="53" t="n">
        <f aca="false">G174</f>
        <v>0</v>
      </c>
      <c r="H173" s="53" t="n">
        <f aca="false">F173+G173</f>
        <v>10150</v>
      </c>
    </row>
    <row r="174" s="8" customFormat="true" ht="15" hidden="false" customHeight="false" outlineLevel="0" collapsed="false">
      <c r="A174" s="54" t="s">
        <v>47</v>
      </c>
      <c r="B174" s="55" t="s">
        <v>182</v>
      </c>
      <c r="C174" s="55" t="s">
        <v>42</v>
      </c>
      <c r="D174" s="56" t="n">
        <v>10000</v>
      </c>
      <c r="E174" s="60" t="n">
        <v>150</v>
      </c>
      <c r="F174" s="53" t="n">
        <f aca="false">D174+E174</f>
        <v>10150</v>
      </c>
      <c r="G174" s="59"/>
      <c r="H174" s="53" t="n">
        <f aca="false">F174+G174</f>
        <v>10150</v>
      </c>
      <c r="J174" s="14"/>
      <c r="K174" s="14" t="n">
        <f aca="false">H174+J174</f>
        <v>10150</v>
      </c>
    </row>
    <row r="175" s="8" customFormat="true" ht="14.25" hidden="false" customHeight="false" outlineLevel="0" collapsed="false">
      <c r="A175" s="50" t="s">
        <v>137</v>
      </c>
      <c r="B175" s="51" t="s">
        <v>183</v>
      </c>
      <c r="C175" s="51"/>
      <c r="D175" s="52" t="n">
        <v>2200</v>
      </c>
      <c r="E175" s="53" t="n">
        <f aca="false">E176</f>
        <v>0</v>
      </c>
      <c r="F175" s="53" t="n">
        <f aca="false">D175+E175</f>
        <v>2200</v>
      </c>
      <c r="G175" s="53" t="n">
        <f aca="false">G176</f>
        <v>0</v>
      </c>
      <c r="H175" s="53" t="n">
        <f aca="false">F175+G175</f>
        <v>2200</v>
      </c>
    </row>
    <row r="176" s="8" customFormat="true" ht="15" hidden="false" customHeight="false" outlineLevel="0" collapsed="false">
      <c r="A176" s="54" t="s">
        <v>47</v>
      </c>
      <c r="B176" s="55" t="s">
        <v>183</v>
      </c>
      <c r="C176" s="55" t="s">
        <v>42</v>
      </c>
      <c r="D176" s="56" t="n">
        <v>2200</v>
      </c>
      <c r="E176" s="57"/>
      <c r="F176" s="53" t="n">
        <f aca="false">D176+E176</f>
        <v>2200</v>
      </c>
      <c r="G176" s="59"/>
      <c r="H176" s="53" t="n">
        <f aca="false">F176+G176</f>
        <v>2200</v>
      </c>
      <c r="J176" s="14"/>
      <c r="K176" s="14" t="n">
        <f aca="false">H176+J176</f>
        <v>2200</v>
      </c>
    </row>
    <row r="177" s="8" customFormat="true" ht="14.25" hidden="false" customHeight="false" outlineLevel="0" collapsed="false">
      <c r="A177" s="50" t="s">
        <v>116</v>
      </c>
      <c r="B177" s="51" t="s">
        <v>184</v>
      </c>
      <c r="C177" s="51"/>
      <c r="D177" s="52" t="n">
        <v>1287.5</v>
      </c>
      <c r="E177" s="53" t="n">
        <f aca="false">E178</f>
        <v>0</v>
      </c>
      <c r="F177" s="53" t="n">
        <f aca="false">D177+E177</f>
        <v>1287.5</v>
      </c>
      <c r="G177" s="53" t="n">
        <f aca="false">G178</f>
        <v>0</v>
      </c>
      <c r="H177" s="53" t="n">
        <f aca="false">F177+G177</f>
        <v>1287.5</v>
      </c>
    </row>
    <row r="178" s="8" customFormat="true" ht="15" hidden="false" customHeight="false" outlineLevel="0" collapsed="false">
      <c r="A178" s="54" t="s">
        <v>47</v>
      </c>
      <c r="B178" s="55" t="s">
        <v>184</v>
      </c>
      <c r="C178" s="55" t="s">
        <v>42</v>
      </c>
      <c r="D178" s="56" t="n">
        <v>1287.5</v>
      </c>
      <c r="E178" s="57"/>
      <c r="F178" s="53" t="n">
        <f aca="false">D178+E178</f>
        <v>1287.5</v>
      </c>
      <c r="G178" s="59"/>
      <c r="H178" s="53" t="n">
        <f aca="false">F178+G178</f>
        <v>1287.5</v>
      </c>
      <c r="J178" s="14"/>
      <c r="K178" s="14" t="n">
        <f aca="false">H178+J178</f>
        <v>1287.5</v>
      </c>
    </row>
    <row r="179" s="8" customFormat="true" ht="26.25" hidden="false" customHeight="true" outlineLevel="0" collapsed="false">
      <c r="A179" s="50" t="s">
        <v>139</v>
      </c>
      <c r="B179" s="51" t="s">
        <v>185</v>
      </c>
      <c r="C179" s="51"/>
      <c r="D179" s="56"/>
      <c r="E179" s="57"/>
      <c r="F179" s="53"/>
      <c r="G179" s="67" t="n">
        <f aca="false">G180</f>
        <v>350</v>
      </c>
      <c r="H179" s="53" t="n">
        <f aca="false">F179+G179</f>
        <v>350</v>
      </c>
      <c r="J179" s="14"/>
      <c r="K179" s="14"/>
    </row>
    <row r="180" s="8" customFormat="true" ht="15" hidden="false" customHeight="false" outlineLevel="0" collapsed="false">
      <c r="A180" s="54" t="s">
        <v>47</v>
      </c>
      <c r="B180" s="55" t="s">
        <v>185</v>
      </c>
      <c r="C180" s="55" t="s">
        <v>42</v>
      </c>
      <c r="D180" s="56"/>
      <c r="E180" s="57"/>
      <c r="F180" s="53"/>
      <c r="G180" s="60" t="n">
        <v>350</v>
      </c>
      <c r="H180" s="53" t="n">
        <f aca="false">F180+G180</f>
        <v>350</v>
      </c>
      <c r="J180" s="14"/>
      <c r="K180" s="14" t="n">
        <f aca="false">H180+J180</f>
        <v>350</v>
      </c>
    </row>
    <row r="181" s="8" customFormat="true" ht="36" hidden="false" customHeight="false" outlineLevel="0" collapsed="false">
      <c r="A181" s="50" t="s">
        <v>141</v>
      </c>
      <c r="B181" s="51" t="s">
        <v>186</v>
      </c>
      <c r="C181" s="51"/>
      <c r="D181" s="52" t="n">
        <v>350</v>
      </c>
      <c r="E181" s="53" t="n">
        <f aca="false">E182</f>
        <v>0</v>
      </c>
      <c r="F181" s="53" t="n">
        <f aca="false">D181+E181</f>
        <v>350</v>
      </c>
      <c r="G181" s="53" t="n">
        <f aca="false">G182</f>
        <v>0</v>
      </c>
      <c r="H181" s="53" t="n">
        <f aca="false">F181+G181</f>
        <v>350</v>
      </c>
    </row>
    <row r="182" s="8" customFormat="true" ht="15" hidden="false" customHeight="false" outlineLevel="0" collapsed="false">
      <c r="A182" s="54" t="s">
        <v>47</v>
      </c>
      <c r="B182" s="55" t="s">
        <v>186</v>
      </c>
      <c r="C182" s="55" t="s">
        <v>42</v>
      </c>
      <c r="D182" s="56" t="n">
        <v>350</v>
      </c>
      <c r="E182" s="57"/>
      <c r="F182" s="53" t="n">
        <f aca="false">D182+E182</f>
        <v>350</v>
      </c>
      <c r="G182" s="59"/>
      <c r="H182" s="53" t="n">
        <f aca="false">F182+G182</f>
        <v>350</v>
      </c>
      <c r="J182" s="14"/>
      <c r="K182" s="14" t="n">
        <f aca="false">H182+J182</f>
        <v>350</v>
      </c>
    </row>
    <row r="183" s="8" customFormat="true" ht="14.25" hidden="false" customHeight="false" outlineLevel="0" collapsed="false">
      <c r="A183" s="50" t="s">
        <v>118</v>
      </c>
      <c r="B183" s="51" t="s">
        <v>187</v>
      </c>
      <c r="C183" s="51"/>
      <c r="D183" s="52" t="n">
        <v>261</v>
      </c>
      <c r="E183" s="53" t="n">
        <f aca="false">E184</f>
        <v>0</v>
      </c>
      <c r="F183" s="53" t="n">
        <f aca="false">D183+E183</f>
        <v>261</v>
      </c>
      <c r="G183" s="53" t="n">
        <f aca="false">G184</f>
        <v>0</v>
      </c>
      <c r="H183" s="53" t="n">
        <f aca="false">F183+G183</f>
        <v>261</v>
      </c>
    </row>
    <row r="184" s="8" customFormat="true" ht="15" hidden="false" customHeight="false" outlineLevel="0" collapsed="false">
      <c r="A184" s="54" t="s">
        <v>47</v>
      </c>
      <c r="B184" s="55" t="s">
        <v>187</v>
      </c>
      <c r="C184" s="55" t="s">
        <v>42</v>
      </c>
      <c r="D184" s="56" t="n">
        <v>261</v>
      </c>
      <c r="E184" s="57"/>
      <c r="F184" s="53" t="n">
        <f aca="false">D184+E184</f>
        <v>261</v>
      </c>
      <c r="G184" s="59"/>
      <c r="H184" s="53" t="n">
        <f aca="false">F184+G184</f>
        <v>261</v>
      </c>
      <c r="J184" s="14"/>
      <c r="K184" s="14" t="n">
        <f aca="false">H184+J184</f>
        <v>261</v>
      </c>
    </row>
    <row r="185" s="8" customFormat="true" ht="36" hidden="false" customHeight="false" outlineLevel="0" collapsed="false">
      <c r="A185" s="50" t="s">
        <v>34</v>
      </c>
      <c r="B185" s="51" t="s">
        <v>188</v>
      </c>
      <c r="C185" s="51"/>
      <c r="D185" s="52" t="n">
        <v>104315.9</v>
      </c>
      <c r="E185" s="53" t="n">
        <f aca="false">E186</f>
        <v>0</v>
      </c>
      <c r="F185" s="53" t="n">
        <f aca="false">D185+E185</f>
        <v>104315.9</v>
      </c>
      <c r="G185" s="53" t="n">
        <f aca="false">G186</f>
        <v>188.9</v>
      </c>
      <c r="H185" s="53" t="n">
        <f aca="false">F185+G185</f>
        <v>104504.8</v>
      </c>
    </row>
    <row r="186" s="8" customFormat="true" ht="36.75" hidden="false" customHeight="false" outlineLevel="0" collapsed="false">
      <c r="A186" s="54" t="s">
        <v>26</v>
      </c>
      <c r="B186" s="55" t="s">
        <v>188</v>
      </c>
      <c r="C186" s="55" t="s">
        <v>27</v>
      </c>
      <c r="D186" s="56" t="n">
        <v>104315.9</v>
      </c>
      <c r="E186" s="57"/>
      <c r="F186" s="53" t="n">
        <f aca="false">D186+E186</f>
        <v>104315.9</v>
      </c>
      <c r="G186" s="60" t="n">
        <v>188.9</v>
      </c>
      <c r="H186" s="53" t="n">
        <f aca="false">F186+G186</f>
        <v>104504.8</v>
      </c>
      <c r="J186" s="79"/>
      <c r="K186" s="14" t="n">
        <f aca="false">H186+J186</f>
        <v>104504.8</v>
      </c>
    </row>
    <row r="187" s="8" customFormat="true" ht="36" hidden="false" customHeight="false" outlineLevel="0" collapsed="false">
      <c r="A187" s="50" t="s">
        <v>189</v>
      </c>
      <c r="B187" s="51" t="s">
        <v>190</v>
      </c>
      <c r="C187" s="51"/>
      <c r="D187" s="52" t="n">
        <v>867</v>
      </c>
      <c r="E187" s="53" t="n">
        <f aca="false">E188</f>
        <v>133</v>
      </c>
      <c r="F187" s="53" t="n">
        <f aca="false">D187+E187</f>
        <v>1000</v>
      </c>
      <c r="G187" s="53" t="n">
        <f aca="false">G188+G189</f>
        <v>10.1</v>
      </c>
      <c r="H187" s="53" t="n">
        <f aca="false">F187+G187</f>
        <v>1010.1</v>
      </c>
    </row>
    <row r="188" s="8" customFormat="true" ht="15" hidden="false" customHeight="false" outlineLevel="0" collapsed="false">
      <c r="A188" s="54" t="s">
        <v>47</v>
      </c>
      <c r="B188" s="55" t="s">
        <v>190</v>
      </c>
      <c r="C188" s="55" t="s">
        <v>42</v>
      </c>
      <c r="D188" s="56" t="n">
        <v>867</v>
      </c>
      <c r="E188" s="58" t="n">
        <v>133</v>
      </c>
      <c r="F188" s="53" t="n">
        <f aca="false">D188+E188</f>
        <v>1000</v>
      </c>
      <c r="G188" s="59"/>
      <c r="H188" s="67" t="n">
        <f aca="false">F188+G188</f>
        <v>1000</v>
      </c>
      <c r="J188" s="14"/>
      <c r="K188" s="14" t="n">
        <f aca="false">H188+J188</f>
        <v>1000</v>
      </c>
    </row>
    <row r="189" s="8" customFormat="true" ht="15" hidden="false" customHeight="false" outlineLevel="0" collapsed="false">
      <c r="A189" s="54" t="s">
        <v>47</v>
      </c>
      <c r="B189" s="55" t="s">
        <v>190</v>
      </c>
      <c r="C189" s="55" t="s">
        <v>42</v>
      </c>
      <c r="D189" s="56"/>
      <c r="E189" s="58"/>
      <c r="F189" s="53"/>
      <c r="G189" s="60" t="n">
        <v>10.1</v>
      </c>
      <c r="H189" s="76" t="n">
        <f aca="false">F189+G189</f>
        <v>10.1</v>
      </c>
      <c r="J189" s="14"/>
      <c r="K189" s="14" t="n">
        <f aca="false">H189+J189</f>
        <v>10.1</v>
      </c>
    </row>
    <row r="190" s="8" customFormat="true" ht="14.25" hidden="false" customHeight="false" outlineLevel="0" collapsed="false">
      <c r="A190" s="50" t="s">
        <v>191</v>
      </c>
      <c r="B190" s="51" t="s">
        <v>192</v>
      </c>
      <c r="C190" s="51"/>
      <c r="D190" s="52" t="n">
        <v>8699.5</v>
      </c>
      <c r="E190" s="53" t="n">
        <f aca="false">E191+E195</f>
        <v>0</v>
      </c>
      <c r="F190" s="53" t="n">
        <f aca="false">D190+E190</f>
        <v>8699.5</v>
      </c>
      <c r="G190" s="53" t="n">
        <f aca="false">G191+G195+G193</f>
        <v>542.9</v>
      </c>
      <c r="H190" s="53" t="n">
        <f aca="false">F190+G190</f>
        <v>9242.4</v>
      </c>
    </row>
    <row r="191" s="8" customFormat="true" ht="14.25" hidden="false" customHeight="false" outlineLevel="0" collapsed="false">
      <c r="A191" s="50" t="s">
        <v>118</v>
      </c>
      <c r="B191" s="51" t="s">
        <v>193</v>
      </c>
      <c r="C191" s="51"/>
      <c r="D191" s="52" t="n">
        <v>7.6</v>
      </c>
      <c r="E191" s="53" t="n">
        <f aca="false">E192</f>
        <v>0</v>
      </c>
      <c r="F191" s="53" t="n">
        <f aca="false">D191+E191</f>
        <v>7.6</v>
      </c>
      <c r="G191" s="53" t="n">
        <f aca="false">G192</f>
        <v>0</v>
      </c>
      <c r="H191" s="53" t="n">
        <f aca="false">F191+G191</f>
        <v>7.6</v>
      </c>
    </row>
    <row r="192" s="8" customFormat="true" ht="15" hidden="false" customHeight="false" outlineLevel="0" collapsed="false">
      <c r="A192" s="54" t="s">
        <v>47</v>
      </c>
      <c r="B192" s="55" t="s">
        <v>193</v>
      </c>
      <c r="C192" s="55" t="s">
        <v>42</v>
      </c>
      <c r="D192" s="56" t="n">
        <v>7.6</v>
      </c>
      <c r="E192" s="57"/>
      <c r="F192" s="53" t="n">
        <f aca="false">D192+E192</f>
        <v>7.6</v>
      </c>
      <c r="G192" s="59"/>
      <c r="H192" s="53" t="n">
        <f aca="false">F192+G192</f>
        <v>7.6</v>
      </c>
      <c r="J192" s="14"/>
      <c r="K192" s="14" t="n">
        <f aca="false">H192+J192</f>
        <v>7.6</v>
      </c>
    </row>
    <row r="193" s="8" customFormat="true" ht="15" hidden="false" customHeight="false" outlineLevel="0" collapsed="false">
      <c r="A193" s="66" t="s">
        <v>194</v>
      </c>
      <c r="B193" s="62" t="s">
        <v>195</v>
      </c>
      <c r="C193" s="63"/>
      <c r="D193" s="56"/>
      <c r="E193" s="57"/>
      <c r="F193" s="53"/>
      <c r="G193" s="67" t="n">
        <f aca="false">G194</f>
        <v>100</v>
      </c>
      <c r="H193" s="53" t="n">
        <f aca="false">F193+G193</f>
        <v>100</v>
      </c>
      <c r="J193" s="14"/>
    </row>
    <row r="194" s="8" customFormat="true" ht="15" hidden="false" customHeight="false" outlineLevel="0" collapsed="false">
      <c r="A194" s="65" t="s">
        <v>47</v>
      </c>
      <c r="B194" s="63" t="s">
        <v>195</v>
      </c>
      <c r="C194" s="63" t="s">
        <v>42</v>
      </c>
      <c r="D194" s="56"/>
      <c r="E194" s="57"/>
      <c r="F194" s="53"/>
      <c r="G194" s="60" t="n">
        <v>100</v>
      </c>
      <c r="H194" s="53" t="n">
        <f aca="false">F194+G194</f>
        <v>100</v>
      </c>
      <c r="J194" s="14"/>
      <c r="K194" s="14" t="n">
        <f aca="false">H194+J194</f>
        <v>100</v>
      </c>
    </row>
    <row r="195" s="8" customFormat="true" ht="36" hidden="false" customHeight="false" outlineLevel="0" collapsed="false">
      <c r="A195" s="50" t="s">
        <v>34</v>
      </c>
      <c r="B195" s="51" t="s">
        <v>196</v>
      </c>
      <c r="C195" s="51"/>
      <c r="D195" s="52" t="n">
        <v>8691.9</v>
      </c>
      <c r="E195" s="53" t="n">
        <f aca="false">E196</f>
        <v>0</v>
      </c>
      <c r="F195" s="53" t="n">
        <f aca="false">D195+E195</f>
        <v>8691.9</v>
      </c>
      <c r="G195" s="53" t="n">
        <f aca="false">G196</f>
        <v>442.9</v>
      </c>
      <c r="H195" s="53" t="n">
        <f aca="false">F195+G195</f>
        <v>9134.8</v>
      </c>
    </row>
    <row r="196" s="8" customFormat="true" ht="36.75" hidden="false" customHeight="false" outlineLevel="0" collapsed="false">
      <c r="A196" s="54" t="s">
        <v>26</v>
      </c>
      <c r="B196" s="55" t="s">
        <v>196</v>
      </c>
      <c r="C196" s="55" t="s">
        <v>27</v>
      </c>
      <c r="D196" s="56" t="n">
        <v>8691.9</v>
      </c>
      <c r="E196" s="57"/>
      <c r="F196" s="53" t="n">
        <f aca="false">D196+E196</f>
        <v>8691.9</v>
      </c>
      <c r="G196" s="60" t="n">
        <v>442.9</v>
      </c>
      <c r="H196" s="53" t="n">
        <f aca="false">F196+G196</f>
        <v>9134.8</v>
      </c>
      <c r="J196" s="14"/>
      <c r="K196" s="14" t="n">
        <f aca="false">H196+J196</f>
        <v>9134.8</v>
      </c>
    </row>
    <row r="197" s="8" customFormat="true" ht="24" hidden="false" customHeight="false" outlineLevel="0" collapsed="false">
      <c r="A197" s="50" t="s">
        <v>197</v>
      </c>
      <c r="B197" s="51" t="s">
        <v>198</v>
      </c>
      <c r="C197" s="51"/>
      <c r="D197" s="52" t="n">
        <v>17008.9</v>
      </c>
      <c r="E197" s="53" t="n">
        <f aca="false">E198+E204+E206+E208+E210</f>
        <v>0</v>
      </c>
      <c r="F197" s="53" t="n">
        <f aca="false">D197+E197</f>
        <v>17008.9</v>
      </c>
      <c r="G197" s="53" t="n">
        <f aca="false">G198+G204+G206+G208+G210</f>
        <v>-4267.1</v>
      </c>
      <c r="H197" s="53" t="n">
        <f aca="false">F197+G197</f>
        <v>12741.8</v>
      </c>
    </row>
    <row r="198" s="8" customFormat="true" ht="14.25" hidden="false" customHeight="false" outlineLevel="0" collapsed="false">
      <c r="A198" s="50" t="s">
        <v>106</v>
      </c>
      <c r="B198" s="51" t="s">
        <v>199</v>
      </c>
      <c r="C198" s="51"/>
      <c r="D198" s="52" t="n">
        <v>3759.5</v>
      </c>
      <c r="E198" s="53" t="n">
        <f aca="false">E199+E200+E201+E202+E203</f>
        <v>0</v>
      </c>
      <c r="F198" s="53" t="n">
        <f aca="false">D198+E198</f>
        <v>3759.5</v>
      </c>
      <c r="G198" s="53" t="n">
        <f aca="false">G199+G200+G201+G202+G203</f>
        <v>0</v>
      </c>
      <c r="H198" s="53" t="n">
        <f aca="false">F198+G198</f>
        <v>3759.5</v>
      </c>
    </row>
    <row r="199" s="8" customFormat="true" ht="15" hidden="false" customHeight="false" outlineLevel="0" collapsed="false">
      <c r="A199" s="54" t="s">
        <v>108</v>
      </c>
      <c r="B199" s="55" t="s">
        <v>199</v>
      </c>
      <c r="C199" s="55" t="s">
        <v>109</v>
      </c>
      <c r="D199" s="56" t="n">
        <v>2628.6</v>
      </c>
      <c r="E199" s="57"/>
      <c r="F199" s="53" t="n">
        <f aca="false">D199+E199</f>
        <v>2628.6</v>
      </c>
      <c r="G199" s="59"/>
      <c r="H199" s="53" t="n">
        <f aca="false">F199+G199</f>
        <v>2628.6</v>
      </c>
      <c r="J199" s="14"/>
      <c r="K199" s="14" t="n">
        <f aca="false">H199+J199</f>
        <v>2628.6</v>
      </c>
    </row>
    <row r="200" s="8" customFormat="true" ht="24.75" hidden="false" customHeight="false" outlineLevel="0" collapsed="false">
      <c r="A200" s="54" t="s">
        <v>110</v>
      </c>
      <c r="B200" s="55" t="s">
        <v>199</v>
      </c>
      <c r="C200" s="55" t="s">
        <v>111</v>
      </c>
      <c r="D200" s="56" t="n">
        <v>2.8</v>
      </c>
      <c r="E200" s="57"/>
      <c r="F200" s="53" t="n">
        <f aca="false">D200+E200</f>
        <v>2.8</v>
      </c>
      <c r="G200" s="59"/>
      <c r="H200" s="53" t="n">
        <f aca="false">F200+G200</f>
        <v>2.8</v>
      </c>
      <c r="J200" s="14"/>
      <c r="K200" s="14" t="n">
        <f aca="false">H200+J200</f>
        <v>2.8</v>
      </c>
    </row>
    <row r="201" s="8" customFormat="true" ht="24.75" hidden="false" customHeight="false" outlineLevel="0" collapsed="false">
      <c r="A201" s="54" t="s">
        <v>112</v>
      </c>
      <c r="B201" s="55" t="s">
        <v>199</v>
      </c>
      <c r="C201" s="55" t="s">
        <v>113</v>
      </c>
      <c r="D201" s="56" t="n">
        <v>777.8</v>
      </c>
      <c r="E201" s="57"/>
      <c r="F201" s="53" t="n">
        <f aca="false">D201+E201</f>
        <v>777.8</v>
      </c>
      <c r="G201" s="59"/>
      <c r="H201" s="53" t="n">
        <f aca="false">F201+G201</f>
        <v>777.8</v>
      </c>
      <c r="J201" s="14"/>
      <c r="K201" s="14" t="n">
        <f aca="false">H201+J201</f>
        <v>777.8</v>
      </c>
    </row>
    <row r="202" s="8" customFormat="true" ht="24.75" hidden="false" customHeight="false" outlineLevel="0" collapsed="false">
      <c r="A202" s="54" t="s">
        <v>114</v>
      </c>
      <c r="B202" s="55" t="s">
        <v>199</v>
      </c>
      <c r="C202" s="55" t="s">
        <v>115</v>
      </c>
      <c r="D202" s="56" t="n">
        <v>100.3</v>
      </c>
      <c r="E202" s="57"/>
      <c r="F202" s="53" t="n">
        <f aca="false">D202+E202</f>
        <v>100.3</v>
      </c>
      <c r="G202" s="59"/>
      <c r="H202" s="53" t="n">
        <f aca="false">F202+G202</f>
        <v>100.3</v>
      </c>
      <c r="J202" s="14"/>
      <c r="K202" s="14" t="n">
        <f aca="false">H202+J202</f>
        <v>100.3</v>
      </c>
    </row>
    <row r="203" s="8" customFormat="true" ht="15" hidden="false" customHeight="false" outlineLevel="0" collapsed="false">
      <c r="A203" s="54" t="s">
        <v>52</v>
      </c>
      <c r="B203" s="55" t="s">
        <v>199</v>
      </c>
      <c r="C203" s="55" t="s">
        <v>53</v>
      </c>
      <c r="D203" s="56" t="n">
        <v>250</v>
      </c>
      <c r="E203" s="57"/>
      <c r="F203" s="53" t="n">
        <f aca="false">D203+E203</f>
        <v>250</v>
      </c>
      <c r="G203" s="59"/>
      <c r="H203" s="53" t="n">
        <f aca="false">F203+G203</f>
        <v>250</v>
      </c>
      <c r="J203" s="14"/>
      <c r="K203" s="14" t="n">
        <f aca="false">H203+J203</f>
        <v>250</v>
      </c>
    </row>
    <row r="204" s="8" customFormat="true" ht="24" hidden="false" customHeight="false" outlineLevel="0" collapsed="false">
      <c r="A204" s="50" t="s">
        <v>200</v>
      </c>
      <c r="B204" s="51" t="s">
        <v>201</v>
      </c>
      <c r="C204" s="51"/>
      <c r="D204" s="52" t="n">
        <v>6652</v>
      </c>
      <c r="E204" s="53" t="n">
        <f aca="false">E205</f>
        <v>0</v>
      </c>
      <c r="F204" s="53" t="n">
        <f aca="false">D204+E204</f>
        <v>6652</v>
      </c>
      <c r="G204" s="53" t="n">
        <f aca="false">G205</f>
        <v>-4262.1</v>
      </c>
      <c r="H204" s="53" t="n">
        <f aca="false">F204+G204</f>
        <v>2389.9</v>
      </c>
    </row>
    <row r="205" s="8" customFormat="true" ht="36.75" hidden="false" customHeight="false" outlineLevel="0" collapsed="false">
      <c r="A205" s="54" t="s">
        <v>26</v>
      </c>
      <c r="B205" s="55" t="s">
        <v>201</v>
      </c>
      <c r="C205" s="55" t="s">
        <v>27</v>
      </c>
      <c r="D205" s="56" t="n">
        <v>6652</v>
      </c>
      <c r="E205" s="57"/>
      <c r="F205" s="53" t="n">
        <f aca="false">D205+E205</f>
        <v>6652</v>
      </c>
      <c r="G205" s="60" t="n">
        <f aca="false">-266.1-3996</f>
        <v>-4262.1</v>
      </c>
      <c r="H205" s="53" t="n">
        <f aca="false">F205+G205</f>
        <v>2389.9</v>
      </c>
      <c r="J205" s="14"/>
      <c r="K205" s="14" t="n">
        <f aca="false">H205+J205</f>
        <v>2389.9</v>
      </c>
    </row>
    <row r="206" s="8" customFormat="true" ht="24" hidden="false" customHeight="false" outlineLevel="0" collapsed="false">
      <c r="A206" s="50" t="s">
        <v>98</v>
      </c>
      <c r="B206" s="51" t="s">
        <v>202</v>
      </c>
      <c r="C206" s="51"/>
      <c r="D206" s="52" t="n">
        <v>200</v>
      </c>
      <c r="E206" s="53" t="n">
        <f aca="false">E207</f>
        <v>0</v>
      </c>
      <c r="F206" s="53" t="n">
        <f aca="false">D206+E206</f>
        <v>200</v>
      </c>
      <c r="G206" s="53" t="n">
        <f aca="false">G207</f>
        <v>0</v>
      </c>
      <c r="H206" s="53" t="n">
        <f aca="false">F206+G206</f>
        <v>200</v>
      </c>
    </row>
    <row r="207" s="8" customFormat="true" ht="24.75" hidden="false" customHeight="false" outlineLevel="0" collapsed="false">
      <c r="A207" s="54" t="s">
        <v>61</v>
      </c>
      <c r="B207" s="55" t="s">
        <v>202</v>
      </c>
      <c r="C207" s="55" t="s">
        <v>62</v>
      </c>
      <c r="D207" s="56" t="n">
        <v>200</v>
      </c>
      <c r="E207" s="57"/>
      <c r="F207" s="53" t="n">
        <f aca="false">D207+E207</f>
        <v>200</v>
      </c>
      <c r="G207" s="59"/>
      <c r="H207" s="53" t="n">
        <f aca="false">F207+G207</f>
        <v>200</v>
      </c>
      <c r="J207" s="14"/>
      <c r="K207" s="14" t="n">
        <f aca="false">H207+J207</f>
        <v>200</v>
      </c>
    </row>
    <row r="208" s="8" customFormat="true" ht="24" hidden="false" customHeight="false" outlineLevel="0" collapsed="false">
      <c r="A208" s="50" t="s">
        <v>203</v>
      </c>
      <c r="B208" s="51" t="s">
        <v>204</v>
      </c>
      <c r="C208" s="51"/>
      <c r="D208" s="52" t="n">
        <v>1833</v>
      </c>
      <c r="E208" s="53" t="n">
        <f aca="false">E209</f>
        <v>0</v>
      </c>
      <c r="F208" s="53" t="n">
        <f aca="false">D208+E208</f>
        <v>1833</v>
      </c>
      <c r="G208" s="53" t="n">
        <f aca="false">G209</f>
        <v>-5</v>
      </c>
      <c r="H208" s="53" t="n">
        <f aca="false">F208+G208</f>
        <v>1828</v>
      </c>
    </row>
    <row r="209" s="8" customFormat="true" ht="36.75" hidden="false" customHeight="false" outlineLevel="0" collapsed="false">
      <c r="A209" s="54" t="s">
        <v>26</v>
      </c>
      <c r="B209" s="55" t="s">
        <v>204</v>
      </c>
      <c r="C209" s="55" t="s">
        <v>27</v>
      </c>
      <c r="D209" s="56" t="n">
        <v>1833</v>
      </c>
      <c r="E209" s="57"/>
      <c r="F209" s="53" t="n">
        <f aca="false">D209+E209</f>
        <v>1833</v>
      </c>
      <c r="G209" s="60" t="n">
        <v>-5</v>
      </c>
      <c r="H209" s="53" t="n">
        <f aca="false">F209+G209</f>
        <v>1828</v>
      </c>
      <c r="J209" s="14"/>
      <c r="K209" s="14" t="n">
        <f aca="false">H209+J209</f>
        <v>1828</v>
      </c>
    </row>
    <row r="210" s="8" customFormat="true" ht="36" hidden="false" customHeight="false" outlineLevel="0" collapsed="false">
      <c r="A210" s="50" t="s">
        <v>34</v>
      </c>
      <c r="B210" s="51" t="s">
        <v>205</v>
      </c>
      <c r="C210" s="51"/>
      <c r="D210" s="52" t="n">
        <v>4564.4</v>
      </c>
      <c r="E210" s="53" t="n">
        <f aca="false">E211</f>
        <v>0</v>
      </c>
      <c r="F210" s="53" t="n">
        <f aca="false">D210+E210</f>
        <v>4564.4</v>
      </c>
      <c r="G210" s="53" t="n">
        <f aca="false">G211</f>
        <v>0</v>
      </c>
      <c r="H210" s="53" t="n">
        <f aca="false">F210+G210</f>
        <v>4564.4</v>
      </c>
    </row>
    <row r="211" s="8" customFormat="true" ht="15" hidden="false" customHeight="false" outlineLevel="0" collapsed="false">
      <c r="A211" s="54" t="s">
        <v>206</v>
      </c>
      <c r="B211" s="55" t="s">
        <v>205</v>
      </c>
      <c r="C211" s="55" t="s">
        <v>207</v>
      </c>
      <c r="D211" s="56" t="n">
        <v>4564.4</v>
      </c>
      <c r="E211" s="57"/>
      <c r="F211" s="53" t="n">
        <f aca="false">D211+E211</f>
        <v>4564.4</v>
      </c>
      <c r="G211" s="59"/>
      <c r="H211" s="53" t="n">
        <f aca="false">F211+G211</f>
        <v>4564.4</v>
      </c>
      <c r="J211" s="14"/>
      <c r="K211" s="14" t="n">
        <f aca="false">H211+J211</f>
        <v>4564.4</v>
      </c>
    </row>
    <row r="212" s="8" customFormat="true" ht="14.25" hidden="false" customHeight="false" outlineLevel="0" collapsed="false">
      <c r="A212" s="66" t="s">
        <v>208</v>
      </c>
      <c r="B212" s="62" t="s">
        <v>209</v>
      </c>
      <c r="C212" s="63"/>
      <c r="D212" s="56"/>
      <c r="E212" s="57"/>
      <c r="F212" s="53"/>
      <c r="G212" s="67" t="n">
        <f aca="false">G213</f>
        <v>106.4</v>
      </c>
      <c r="H212" s="53" t="n">
        <f aca="false">F212+G212</f>
        <v>106.4</v>
      </c>
    </row>
    <row r="213" s="8" customFormat="true" ht="14.25" hidden="false" customHeight="false" outlineLevel="0" collapsed="false">
      <c r="A213" s="66" t="s">
        <v>208</v>
      </c>
      <c r="B213" s="62" t="s">
        <v>210</v>
      </c>
      <c r="C213" s="63"/>
      <c r="D213" s="56"/>
      <c r="E213" s="57"/>
      <c r="F213" s="53"/>
      <c r="G213" s="67" t="n">
        <f aca="false">G214+G215</f>
        <v>106.4</v>
      </c>
      <c r="H213" s="53" t="n">
        <f aca="false">F213+G213</f>
        <v>106.4</v>
      </c>
    </row>
    <row r="214" s="8" customFormat="true" ht="15" hidden="false" customHeight="false" outlineLevel="0" collapsed="false">
      <c r="A214" s="65" t="s">
        <v>47</v>
      </c>
      <c r="B214" s="63" t="s">
        <v>210</v>
      </c>
      <c r="C214" s="63" t="s">
        <v>42</v>
      </c>
      <c r="D214" s="56"/>
      <c r="E214" s="57"/>
      <c r="F214" s="53"/>
      <c r="G214" s="58" t="n">
        <v>105.3</v>
      </c>
      <c r="H214" s="75" t="n">
        <f aca="false">F214+G214</f>
        <v>105.3</v>
      </c>
      <c r="J214" s="14"/>
      <c r="K214" s="14" t="n">
        <f aca="false">H214+J214</f>
        <v>105.3</v>
      </c>
    </row>
    <row r="215" s="8" customFormat="true" ht="15" hidden="false" customHeight="false" outlineLevel="0" collapsed="false">
      <c r="A215" s="65" t="s">
        <v>47</v>
      </c>
      <c r="B215" s="63" t="s">
        <v>210</v>
      </c>
      <c r="C215" s="63" t="s">
        <v>42</v>
      </c>
      <c r="D215" s="56"/>
      <c r="E215" s="57"/>
      <c r="F215" s="53"/>
      <c r="G215" s="60" t="n">
        <v>1.1</v>
      </c>
      <c r="H215" s="64" t="n">
        <f aca="false">F215+G215</f>
        <v>1.1</v>
      </c>
      <c r="J215" s="14"/>
      <c r="K215" s="14" t="n">
        <f aca="false">H215+J215</f>
        <v>1.1</v>
      </c>
    </row>
    <row r="216" s="8" customFormat="true" ht="24" hidden="false" customHeight="false" outlineLevel="0" collapsed="false">
      <c r="A216" s="46" t="s">
        <v>211</v>
      </c>
      <c r="B216" s="47" t="s">
        <v>212</v>
      </c>
      <c r="C216" s="47"/>
      <c r="D216" s="48" t="n">
        <v>13121.9</v>
      </c>
      <c r="E216" s="49" t="n">
        <f aca="false">E217+E220</f>
        <v>0</v>
      </c>
      <c r="F216" s="49" t="n">
        <f aca="false">D216+E216</f>
        <v>13121.9</v>
      </c>
      <c r="G216" s="49" t="n">
        <f aca="false">G217+G220</f>
        <v>1576.7</v>
      </c>
      <c r="H216" s="49" t="n">
        <f aca="false">F216+G216</f>
        <v>14698.6</v>
      </c>
    </row>
    <row r="217" s="8" customFormat="true" ht="24" hidden="false" customHeight="false" outlineLevel="0" collapsed="false">
      <c r="A217" s="50" t="s">
        <v>213</v>
      </c>
      <c r="B217" s="51" t="s">
        <v>214</v>
      </c>
      <c r="C217" s="51"/>
      <c r="D217" s="52" t="n">
        <v>12549.8</v>
      </c>
      <c r="E217" s="53" t="n">
        <f aca="false">E218</f>
        <v>0</v>
      </c>
      <c r="F217" s="53" t="n">
        <f aca="false">D217+E217</f>
        <v>12549.8</v>
      </c>
      <c r="G217" s="53" t="n">
        <f aca="false">G218</f>
        <v>0</v>
      </c>
      <c r="H217" s="53" t="n">
        <f aca="false">F217+G217</f>
        <v>12549.8</v>
      </c>
    </row>
    <row r="218" s="8" customFormat="true" ht="36" hidden="false" customHeight="false" outlineLevel="0" collapsed="false">
      <c r="A218" s="50" t="s">
        <v>34</v>
      </c>
      <c r="B218" s="51" t="s">
        <v>215</v>
      </c>
      <c r="C218" s="51"/>
      <c r="D218" s="52" t="n">
        <v>12549.8</v>
      </c>
      <c r="E218" s="53" t="n">
        <f aca="false">E219</f>
        <v>0</v>
      </c>
      <c r="F218" s="53" t="n">
        <f aca="false">D218+E218</f>
        <v>12549.8</v>
      </c>
      <c r="G218" s="53" t="n">
        <f aca="false">G219</f>
        <v>0</v>
      </c>
      <c r="H218" s="53" t="n">
        <f aca="false">F218+G218</f>
        <v>12549.8</v>
      </c>
    </row>
    <row r="219" s="8" customFormat="true" ht="36.75" hidden="false" customHeight="false" outlineLevel="0" collapsed="false">
      <c r="A219" s="54" t="s">
        <v>26</v>
      </c>
      <c r="B219" s="55" t="s">
        <v>215</v>
      </c>
      <c r="C219" s="55" t="s">
        <v>27</v>
      </c>
      <c r="D219" s="56" t="n">
        <v>12549.8</v>
      </c>
      <c r="E219" s="57"/>
      <c r="F219" s="53" t="n">
        <f aca="false">D219+E219</f>
        <v>12549.8</v>
      </c>
      <c r="G219" s="59"/>
      <c r="H219" s="53" t="n">
        <f aca="false">F219+G219</f>
        <v>12549.8</v>
      </c>
      <c r="J219" s="14"/>
      <c r="K219" s="14" t="n">
        <f aca="false">H219+J219</f>
        <v>12549.8</v>
      </c>
    </row>
    <row r="220" s="8" customFormat="true" ht="24" hidden="false" customHeight="false" outlineLevel="0" collapsed="false">
      <c r="A220" s="50" t="s">
        <v>216</v>
      </c>
      <c r="B220" s="51" t="s">
        <v>217</v>
      </c>
      <c r="C220" s="51"/>
      <c r="D220" s="52" t="n">
        <v>572.1</v>
      </c>
      <c r="E220" s="53" t="n">
        <f aca="false">E223</f>
        <v>0</v>
      </c>
      <c r="F220" s="53" t="n">
        <f aca="false">D220+E220</f>
        <v>572.1</v>
      </c>
      <c r="G220" s="53" t="n">
        <f aca="false">G221+G223</f>
        <v>1576.7</v>
      </c>
      <c r="H220" s="53" t="n">
        <f aca="false">F220+G220</f>
        <v>2148.8</v>
      </c>
    </row>
    <row r="221" s="8" customFormat="true" ht="24" hidden="false" customHeight="false" outlineLevel="0" collapsed="false">
      <c r="A221" s="66" t="s">
        <v>218</v>
      </c>
      <c r="B221" s="51" t="s">
        <v>219</v>
      </c>
      <c r="C221" s="51"/>
      <c r="D221" s="52"/>
      <c r="E221" s="53"/>
      <c r="F221" s="53"/>
      <c r="G221" s="53" t="n">
        <f aca="false">G222</f>
        <v>1576.7</v>
      </c>
      <c r="H221" s="53" t="n">
        <f aca="false">F221+G221</f>
        <v>1576.7</v>
      </c>
    </row>
    <row r="222" s="8" customFormat="true" ht="15" hidden="false" customHeight="false" outlineLevel="0" collapsed="false">
      <c r="A222" s="54" t="s">
        <v>47</v>
      </c>
      <c r="B222" s="63" t="s">
        <v>219</v>
      </c>
      <c r="C222" s="63" t="s">
        <v>42</v>
      </c>
      <c r="D222" s="52"/>
      <c r="E222" s="53"/>
      <c r="F222" s="53"/>
      <c r="G222" s="58" t="n">
        <v>1576.7</v>
      </c>
      <c r="H222" s="53" t="n">
        <f aca="false">F222+G222</f>
        <v>1576.7</v>
      </c>
      <c r="K222" s="14" t="n">
        <f aca="false">H222+J222</f>
        <v>1576.7</v>
      </c>
    </row>
    <row r="223" s="8" customFormat="true" ht="24" hidden="false" customHeight="false" outlineLevel="0" collapsed="false">
      <c r="A223" s="50" t="s">
        <v>220</v>
      </c>
      <c r="B223" s="51" t="s">
        <v>221</v>
      </c>
      <c r="C223" s="51"/>
      <c r="D223" s="52" t="n">
        <v>572.1</v>
      </c>
      <c r="E223" s="53" t="n">
        <f aca="false">E224</f>
        <v>0</v>
      </c>
      <c r="F223" s="53" t="n">
        <f aca="false">D223+E223</f>
        <v>572.1</v>
      </c>
      <c r="G223" s="53" t="n">
        <f aca="false">G224</f>
        <v>0</v>
      </c>
      <c r="H223" s="53" t="n">
        <f aca="false">F223+G223</f>
        <v>572.1</v>
      </c>
    </row>
    <row r="224" s="8" customFormat="true" ht="15" hidden="false" customHeight="false" outlineLevel="0" collapsed="false">
      <c r="A224" s="54" t="s">
        <v>47</v>
      </c>
      <c r="B224" s="55" t="s">
        <v>221</v>
      </c>
      <c r="C224" s="55" t="s">
        <v>42</v>
      </c>
      <c r="D224" s="56" t="n">
        <v>572.1</v>
      </c>
      <c r="E224" s="57"/>
      <c r="F224" s="53" t="n">
        <f aca="false">D224+E224</f>
        <v>572.1</v>
      </c>
      <c r="G224" s="59"/>
      <c r="H224" s="53" t="n">
        <f aca="false">F224+G224</f>
        <v>572.1</v>
      </c>
      <c r="J224" s="14"/>
      <c r="K224" s="14" t="n">
        <f aca="false">H224+J224</f>
        <v>572.1</v>
      </c>
    </row>
    <row r="225" s="8" customFormat="true" ht="24" hidden="false" customHeight="false" outlineLevel="0" collapsed="false">
      <c r="A225" s="46" t="s">
        <v>222</v>
      </c>
      <c r="B225" s="47" t="s">
        <v>223</v>
      </c>
      <c r="C225" s="47"/>
      <c r="D225" s="48" t="n">
        <v>39738.1</v>
      </c>
      <c r="E225" s="49" t="n">
        <f aca="false">E226</f>
        <v>0</v>
      </c>
      <c r="F225" s="49" t="n">
        <f aca="false">D225+E225</f>
        <v>39738.1</v>
      </c>
      <c r="G225" s="49" t="n">
        <f aca="false">G226</f>
        <v>21610.4</v>
      </c>
      <c r="H225" s="49" t="n">
        <f aca="false">F225+G225</f>
        <v>61348.5</v>
      </c>
    </row>
    <row r="226" s="8" customFormat="true" ht="14.25" hidden="false" customHeight="false" outlineLevel="0" collapsed="false">
      <c r="A226" s="50" t="s">
        <v>224</v>
      </c>
      <c r="B226" s="51" t="s">
        <v>225</v>
      </c>
      <c r="C226" s="51"/>
      <c r="D226" s="52" t="n">
        <v>39738.1</v>
      </c>
      <c r="E226" s="53" t="n">
        <f aca="false">E231+E235+E239+E241</f>
        <v>0</v>
      </c>
      <c r="F226" s="53" t="n">
        <f aca="false">D226+E226</f>
        <v>39738.1</v>
      </c>
      <c r="G226" s="53" t="n">
        <f aca="false">G231+G235+G239+G241+G227+G229+G237</f>
        <v>21610.4</v>
      </c>
      <c r="H226" s="53" t="n">
        <f aca="false">F226+G226</f>
        <v>61348.5</v>
      </c>
    </row>
    <row r="227" s="8" customFormat="true" ht="36" hidden="false" customHeight="false" outlineLevel="0" collapsed="false">
      <c r="A227" s="66" t="s">
        <v>226</v>
      </c>
      <c r="B227" s="62" t="s">
        <v>227</v>
      </c>
      <c r="C227" s="62"/>
      <c r="D227" s="52"/>
      <c r="E227" s="53"/>
      <c r="F227" s="53"/>
      <c r="G227" s="53" t="n">
        <f aca="false">G228</f>
        <v>18.3</v>
      </c>
      <c r="H227" s="53" t="n">
        <f aca="false">F227+G227</f>
        <v>18.3</v>
      </c>
    </row>
    <row r="228" s="8" customFormat="true" ht="15" hidden="false" customHeight="false" outlineLevel="0" collapsed="false">
      <c r="A228" s="65" t="s">
        <v>43</v>
      </c>
      <c r="B228" s="63" t="s">
        <v>227</v>
      </c>
      <c r="C228" s="63" t="s">
        <v>44</v>
      </c>
      <c r="D228" s="52"/>
      <c r="E228" s="53"/>
      <c r="F228" s="53"/>
      <c r="G228" s="58" t="n">
        <v>18.3</v>
      </c>
      <c r="H228" s="53" t="n">
        <f aca="false">F228+G228</f>
        <v>18.3</v>
      </c>
      <c r="J228" s="14"/>
      <c r="K228" s="14" t="n">
        <f aca="false">H228+J228</f>
        <v>18.3</v>
      </c>
    </row>
    <row r="229" s="8" customFormat="true" ht="24" hidden="false" customHeight="false" outlineLevel="0" collapsed="false">
      <c r="A229" s="66" t="s">
        <v>228</v>
      </c>
      <c r="B229" s="62" t="s">
        <v>229</v>
      </c>
      <c r="C229" s="62"/>
      <c r="D229" s="52"/>
      <c r="E229" s="53"/>
      <c r="F229" s="53"/>
      <c r="G229" s="64" t="n">
        <f aca="false">G230</f>
        <v>108</v>
      </c>
      <c r="H229" s="53" t="n">
        <f aca="false">F229+G229</f>
        <v>108</v>
      </c>
    </row>
    <row r="230" s="8" customFormat="true" ht="15" hidden="false" customHeight="false" outlineLevel="0" collapsed="false">
      <c r="A230" s="65" t="s">
        <v>43</v>
      </c>
      <c r="B230" s="63" t="s">
        <v>229</v>
      </c>
      <c r="C230" s="63" t="s">
        <v>44</v>
      </c>
      <c r="D230" s="52"/>
      <c r="E230" s="53"/>
      <c r="F230" s="53"/>
      <c r="G230" s="58" t="n">
        <v>108</v>
      </c>
      <c r="H230" s="53" t="n">
        <f aca="false">F230+G230</f>
        <v>108</v>
      </c>
      <c r="J230" s="14"/>
      <c r="K230" s="14" t="n">
        <f aca="false">H230+J230</f>
        <v>108</v>
      </c>
    </row>
    <row r="231" s="8" customFormat="true" ht="14.25" hidden="false" customHeight="false" outlineLevel="0" collapsed="false">
      <c r="A231" s="50" t="s">
        <v>129</v>
      </c>
      <c r="B231" s="51" t="s">
        <v>230</v>
      </c>
      <c r="C231" s="51"/>
      <c r="D231" s="52" t="n">
        <v>17100</v>
      </c>
      <c r="E231" s="53" t="n">
        <f aca="false">E232+E233+E234</f>
        <v>0</v>
      </c>
      <c r="F231" s="53" t="n">
        <f aca="false">D231+E231</f>
        <v>17100</v>
      </c>
      <c r="G231" s="53" t="n">
        <f aca="false">G232+G233+G234</f>
        <v>20000</v>
      </c>
      <c r="H231" s="53" t="n">
        <f aca="false">F231+G231</f>
        <v>37100</v>
      </c>
    </row>
    <row r="232" s="8" customFormat="true" ht="15" hidden="false" customHeight="false" outlineLevel="0" collapsed="false">
      <c r="A232" s="54" t="s">
        <v>52</v>
      </c>
      <c r="B232" s="55" t="s">
        <v>230</v>
      </c>
      <c r="C232" s="55" t="s">
        <v>53</v>
      </c>
      <c r="D232" s="56" t="n">
        <v>5000</v>
      </c>
      <c r="E232" s="57"/>
      <c r="F232" s="53" t="n">
        <f aca="false">D232+E232</f>
        <v>5000</v>
      </c>
      <c r="G232" s="59"/>
      <c r="H232" s="53" t="n">
        <f aca="false">F232+G232</f>
        <v>5000</v>
      </c>
      <c r="J232" s="14"/>
      <c r="K232" s="14" t="n">
        <f aca="false">H232+J232</f>
        <v>5000</v>
      </c>
    </row>
    <row r="233" s="8" customFormat="true" ht="24.75" hidden="false" customHeight="false" outlineLevel="0" collapsed="false">
      <c r="A233" s="54" t="s">
        <v>133</v>
      </c>
      <c r="B233" s="55" t="s">
        <v>230</v>
      </c>
      <c r="C233" s="55" t="s">
        <v>134</v>
      </c>
      <c r="D233" s="56" t="n">
        <v>8100</v>
      </c>
      <c r="E233" s="57"/>
      <c r="F233" s="53" t="n">
        <f aca="false">D233+E233</f>
        <v>8100</v>
      </c>
      <c r="G233" s="59"/>
      <c r="H233" s="53" t="n">
        <f aca="false">F233+G233</f>
        <v>8100</v>
      </c>
      <c r="J233" s="14"/>
      <c r="K233" s="14" t="n">
        <f aca="false">H233+J233</f>
        <v>8100</v>
      </c>
    </row>
    <row r="234" s="8" customFormat="true" ht="15" hidden="false" customHeight="false" outlineLevel="0" collapsed="false">
      <c r="A234" s="54" t="s">
        <v>43</v>
      </c>
      <c r="B234" s="55" t="s">
        <v>230</v>
      </c>
      <c r="C234" s="55" t="s">
        <v>44</v>
      </c>
      <c r="D234" s="56" t="n">
        <v>4000</v>
      </c>
      <c r="E234" s="57"/>
      <c r="F234" s="53" t="n">
        <f aca="false">D234+E234</f>
        <v>4000</v>
      </c>
      <c r="G234" s="60" t="n">
        <f aca="false">20000</f>
        <v>20000</v>
      </c>
      <c r="H234" s="53" t="n">
        <f aca="false">F234+G234</f>
        <v>24000</v>
      </c>
      <c r="J234" s="14"/>
      <c r="K234" s="14" t="n">
        <f aca="false">H234+J234</f>
        <v>24000</v>
      </c>
    </row>
    <row r="235" s="8" customFormat="true" ht="24" hidden="false" customHeight="false" outlineLevel="0" collapsed="false">
      <c r="A235" s="50" t="s">
        <v>135</v>
      </c>
      <c r="B235" s="51" t="s">
        <v>231</v>
      </c>
      <c r="C235" s="51"/>
      <c r="D235" s="52" t="n">
        <v>500</v>
      </c>
      <c r="E235" s="53" t="n">
        <f aca="false">E236</f>
        <v>0</v>
      </c>
      <c r="F235" s="53" t="n">
        <f aca="false">D235+E235</f>
        <v>500</v>
      </c>
      <c r="G235" s="53" t="n">
        <f aca="false">G236</f>
        <v>-500</v>
      </c>
      <c r="H235" s="53" t="n">
        <f aca="false">F235+G235</f>
        <v>0</v>
      </c>
    </row>
    <row r="236" s="8" customFormat="true" ht="15" hidden="false" customHeight="false" outlineLevel="0" collapsed="false">
      <c r="A236" s="54" t="s">
        <v>43</v>
      </c>
      <c r="B236" s="55" t="s">
        <v>231</v>
      </c>
      <c r="C236" s="55" t="s">
        <v>44</v>
      </c>
      <c r="D236" s="56" t="n">
        <v>500</v>
      </c>
      <c r="E236" s="57"/>
      <c r="F236" s="53" t="n">
        <f aca="false">D236+E236</f>
        <v>500</v>
      </c>
      <c r="G236" s="60" t="n">
        <v>-500</v>
      </c>
      <c r="H236" s="53" t="n">
        <f aca="false">F236+G236</f>
        <v>0</v>
      </c>
      <c r="I236" s="15" t="s">
        <v>232</v>
      </c>
      <c r="J236" s="14"/>
      <c r="K236" s="14" t="n">
        <f aca="false">H236+J236</f>
        <v>0</v>
      </c>
    </row>
    <row r="237" s="8" customFormat="true" ht="15" hidden="false" customHeight="false" outlineLevel="0" collapsed="false">
      <c r="A237" s="66" t="s">
        <v>116</v>
      </c>
      <c r="B237" s="51" t="s">
        <v>233</v>
      </c>
      <c r="C237" s="51"/>
      <c r="D237" s="56"/>
      <c r="E237" s="57"/>
      <c r="F237" s="53"/>
      <c r="G237" s="67" t="n">
        <f aca="false">G238</f>
        <v>1840.8</v>
      </c>
      <c r="H237" s="53" t="n">
        <f aca="false">F237+G237</f>
        <v>1840.8</v>
      </c>
      <c r="J237" s="14"/>
      <c r="K237" s="14"/>
    </row>
    <row r="238" s="8" customFormat="true" ht="15" hidden="false" customHeight="false" outlineLevel="0" collapsed="false">
      <c r="A238" s="54" t="s">
        <v>43</v>
      </c>
      <c r="B238" s="55" t="s">
        <v>233</v>
      </c>
      <c r="C238" s="55" t="s">
        <v>44</v>
      </c>
      <c r="D238" s="56"/>
      <c r="E238" s="57"/>
      <c r="F238" s="53"/>
      <c r="G238" s="60" t="n">
        <f aca="false">840.8+1000</f>
        <v>1840.8</v>
      </c>
      <c r="H238" s="53" t="n">
        <f aca="false">F238+G238</f>
        <v>1840.8</v>
      </c>
      <c r="J238" s="14"/>
      <c r="K238" s="14" t="n">
        <f aca="false">H238+J238</f>
        <v>1840.8</v>
      </c>
    </row>
    <row r="239" s="8" customFormat="true" ht="14.25" hidden="false" customHeight="false" outlineLevel="0" collapsed="false">
      <c r="A239" s="50" t="s">
        <v>118</v>
      </c>
      <c r="B239" s="51" t="s">
        <v>234</v>
      </c>
      <c r="C239" s="51"/>
      <c r="D239" s="52" t="n">
        <v>506.8</v>
      </c>
      <c r="E239" s="53" t="n">
        <f aca="false">E240</f>
        <v>0</v>
      </c>
      <c r="F239" s="53" t="n">
        <f aca="false">D239+E239</f>
        <v>506.8</v>
      </c>
      <c r="G239" s="53" t="n">
        <f aca="false">G240</f>
        <v>0</v>
      </c>
      <c r="H239" s="53" t="n">
        <f aca="false">F239+G239</f>
        <v>506.8</v>
      </c>
    </row>
    <row r="240" s="8" customFormat="true" ht="15" hidden="false" customHeight="false" outlineLevel="0" collapsed="false">
      <c r="A240" s="54" t="s">
        <v>43</v>
      </c>
      <c r="B240" s="55" t="s">
        <v>234</v>
      </c>
      <c r="C240" s="55" t="s">
        <v>44</v>
      </c>
      <c r="D240" s="56" t="n">
        <v>506.8</v>
      </c>
      <c r="E240" s="57"/>
      <c r="F240" s="53" t="n">
        <f aca="false">D240+E240</f>
        <v>506.8</v>
      </c>
      <c r="G240" s="59"/>
      <c r="H240" s="53" t="n">
        <f aca="false">F240+G240</f>
        <v>506.8</v>
      </c>
      <c r="J240" s="14"/>
      <c r="K240" s="14" t="n">
        <f aca="false">H240+J240</f>
        <v>506.8</v>
      </c>
    </row>
    <row r="241" s="8" customFormat="true" ht="24" hidden="false" customHeight="true" outlineLevel="0" collapsed="false">
      <c r="A241" s="50" t="s">
        <v>34</v>
      </c>
      <c r="B241" s="51" t="s">
        <v>235</v>
      </c>
      <c r="C241" s="51"/>
      <c r="D241" s="52" t="n">
        <v>21631.3</v>
      </c>
      <c r="E241" s="53" t="n">
        <f aca="false">E242+E243</f>
        <v>0</v>
      </c>
      <c r="F241" s="53" t="n">
        <f aca="false">D241+E241</f>
        <v>21631.3</v>
      </c>
      <c r="G241" s="53" t="n">
        <f aca="false">G242+G243</f>
        <v>143.3</v>
      </c>
      <c r="H241" s="53" t="n">
        <f aca="false">F241+G241</f>
        <v>21774.6</v>
      </c>
    </row>
    <row r="242" s="8" customFormat="true" ht="36.75" hidden="false" customHeight="false" outlineLevel="0" collapsed="false">
      <c r="A242" s="54" t="s">
        <v>28</v>
      </c>
      <c r="B242" s="55" t="s">
        <v>235</v>
      </c>
      <c r="C242" s="55" t="s">
        <v>29</v>
      </c>
      <c r="D242" s="56" t="n">
        <v>21431.3</v>
      </c>
      <c r="E242" s="57"/>
      <c r="F242" s="53" t="n">
        <f aca="false">D242+E242</f>
        <v>21431.3</v>
      </c>
      <c r="G242" s="60" t="n">
        <f aca="false">-574.7+500</f>
        <v>-74.7000000000001</v>
      </c>
      <c r="H242" s="53" t="n">
        <f aca="false">F242+G242</f>
        <v>21356.6</v>
      </c>
      <c r="J242" s="14"/>
      <c r="K242" s="14" t="n">
        <f aca="false">H242+J242</f>
        <v>21356.6</v>
      </c>
    </row>
    <row r="243" s="8" customFormat="true" ht="15" hidden="false" customHeight="false" outlineLevel="0" collapsed="false">
      <c r="A243" s="54" t="s">
        <v>43</v>
      </c>
      <c r="B243" s="55" t="s">
        <v>235</v>
      </c>
      <c r="C243" s="55" t="s">
        <v>44</v>
      </c>
      <c r="D243" s="56" t="n">
        <v>200</v>
      </c>
      <c r="E243" s="57"/>
      <c r="F243" s="53" t="n">
        <f aca="false">D243+E243</f>
        <v>200</v>
      </c>
      <c r="G243" s="60" t="n">
        <v>218</v>
      </c>
      <c r="H243" s="53" t="n">
        <f aca="false">F243+G243</f>
        <v>418</v>
      </c>
      <c r="J243" s="14"/>
      <c r="K243" s="14" t="n">
        <f aca="false">H243+J243</f>
        <v>418</v>
      </c>
    </row>
    <row r="244" s="8" customFormat="true" ht="24" hidden="false" customHeight="false" outlineLevel="0" collapsed="false">
      <c r="A244" s="46" t="s">
        <v>236</v>
      </c>
      <c r="B244" s="47" t="s">
        <v>237</v>
      </c>
      <c r="C244" s="47"/>
      <c r="D244" s="48" t="n">
        <v>668</v>
      </c>
      <c r="E244" s="49" t="n">
        <f aca="false">E245+E253+E256</f>
        <v>0</v>
      </c>
      <c r="F244" s="49" t="n">
        <f aca="false">D244+E244</f>
        <v>668</v>
      </c>
      <c r="G244" s="49" t="n">
        <f aca="false">G245+G253+G256</f>
        <v>9</v>
      </c>
      <c r="H244" s="49" t="n">
        <f aca="false">F244+G244</f>
        <v>677</v>
      </c>
    </row>
    <row r="245" s="8" customFormat="true" ht="24" hidden="false" customHeight="false" outlineLevel="0" collapsed="false">
      <c r="A245" s="50" t="s">
        <v>238</v>
      </c>
      <c r="B245" s="51" t="s">
        <v>239</v>
      </c>
      <c r="C245" s="51"/>
      <c r="D245" s="52" t="n">
        <v>170</v>
      </c>
      <c r="E245" s="53" t="n">
        <f aca="false">E246+E248+E251</f>
        <v>0</v>
      </c>
      <c r="F245" s="53" t="n">
        <f aca="false">D245+E245</f>
        <v>170</v>
      </c>
      <c r="G245" s="53" t="n">
        <f aca="false">G246+G248+G251</f>
        <v>0</v>
      </c>
      <c r="H245" s="53" t="n">
        <f aca="false">F245+G245</f>
        <v>170</v>
      </c>
    </row>
    <row r="246" s="8" customFormat="true" ht="36" hidden="false" customHeight="false" outlineLevel="0" collapsed="false">
      <c r="A246" s="50" t="s">
        <v>240</v>
      </c>
      <c r="B246" s="51" t="s">
        <v>241</v>
      </c>
      <c r="C246" s="51"/>
      <c r="D246" s="52" t="n">
        <v>30</v>
      </c>
      <c r="E246" s="53" t="n">
        <f aca="false">E247</f>
        <v>0</v>
      </c>
      <c r="F246" s="53" t="n">
        <f aca="false">D246+E246</f>
        <v>30</v>
      </c>
      <c r="G246" s="53" t="n">
        <f aca="false">G247</f>
        <v>0</v>
      </c>
      <c r="H246" s="53" t="n">
        <f aca="false">F246+G246</f>
        <v>30</v>
      </c>
    </row>
    <row r="247" s="8" customFormat="true" ht="15" hidden="false" customHeight="false" outlineLevel="0" collapsed="false">
      <c r="A247" s="54" t="s">
        <v>52</v>
      </c>
      <c r="B247" s="55" t="s">
        <v>241</v>
      </c>
      <c r="C247" s="55" t="s">
        <v>53</v>
      </c>
      <c r="D247" s="56" t="n">
        <v>30</v>
      </c>
      <c r="E247" s="57"/>
      <c r="F247" s="53" t="n">
        <f aca="false">D247+E247</f>
        <v>30</v>
      </c>
      <c r="G247" s="59"/>
      <c r="H247" s="53" t="n">
        <f aca="false">F247+G247</f>
        <v>30</v>
      </c>
      <c r="J247" s="14"/>
      <c r="K247" s="14" t="n">
        <f aca="false">H247+J247</f>
        <v>30</v>
      </c>
    </row>
    <row r="248" s="8" customFormat="true" ht="24" hidden="false" customHeight="false" outlineLevel="0" collapsed="false">
      <c r="A248" s="50" t="s">
        <v>242</v>
      </c>
      <c r="B248" s="51" t="s">
        <v>243</v>
      </c>
      <c r="C248" s="51"/>
      <c r="D248" s="52" t="n">
        <v>60</v>
      </c>
      <c r="E248" s="53" t="n">
        <f aca="false">E249+E250</f>
        <v>0</v>
      </c>
      <c r="F248" s="53" t="n">
        <f aca="false">D248+E248</f>
        <v>60</v>
      </c>
      <c r="G248" s="53" t="n">
        <f aca="false">G249+G250</f>
        <v>0</v>
      </c>
      <c r="H248" s="53" t="n">
        <f aca="false">F248+G248</f>
        <v>60</v>
      </c>
    </row>
    <row r="249" s="8" customFormat="true" ht="15" hidden="false" customHeight="false" outlineLevel="0" collapsed="false">
      <c r="A249" s="54" t="s">
        <v>52</v>
      </c>
      <c r="B249" s="55" t="s">
        <v>243</v>
      </c>
      <c r="C249" s="55" t="s">
        <v>53</v>
      </c>
      <c r="D249" s="56" t="n">
        <v>20</v>
      </c>
      <c r="E249" s="57"/>
      <c r="F249" s="53" t="n">
        <f aca="false">D249+E249</f>
        <v>20</v>
      </c>
      <c r="G249" s="59"/>
      <c r="H249" s="53" t="n">
        <f aca="false">F249+G249</f>
        <v>20</v>
      </c>
      <c r="J249" s="14"/>
      <c r="K249" s="14" t="n">
        <f aca="false">H249+J249</f>
        <v>20</v>
      </c>
    </row>
    <row r="250" s="8" customFormat="true" ht="15" hidden="false" customHeight="false" outlineLevel="0" collapsed="false">
      <c r="A250" s="54" t="s">
        <v>47</v>
      </c>
      <c r="B250" s="55" t="s">
        <v>243</v>
      </c>
      <c r="C250" s="55" t="s">
        <v>42</v>
      </c>
      <c r="D250" s="56" t="n">
        <v>40</v>
      </c>
      <c r="E250" s="57"/>
      <c r="F250" s="53" t="n">
        <f aca="false">D250+E250</f>
        <v>40</v>
      </c>
      <c r="G250" s="59"/>
      <c r="H250" s="53" t="n">
        <f aca="false">F250+G250</f>
        <v>40</v>
      </c>
      <c r="J250" s="14"/>
      <c r="K250" s="14" t="n">
        <f aca="false">H250+J250</f>
        <v>40</v>
      </c>
    </row>
    <row r="251" s="8" customFormat="true" ht="36" hidden="false" customHeight="false" outlineLevel="0" collapsed="false">
      <c r="A251" s="50" t="s">
        <v>244</v>
      </c>
      <c r="B251" s="51" t="s">
        <v>245</v>
      </c>
      <c r="C251" s="51"/>
      <c r="D251" s="52" t="n">
        <v>80</v>
      </c>
      <c r="E251" s="53" t="n">
        <f aca="false">E252</f>
        <v>0</v>
      </c>
      <c r="F251" s="53" t="n">
        <f aca="false">D251+E251</f>
        <v>80</v>
      </c>
      <c r="G251" s="53" t="n">
        <f aca="false">G252</f>
        <v>0</v>
      </c>
      <c r="H251" s="53" t="n">
        <f aca="false">F251+G251</f>
        <v>80</v>
      </c>
    </row>
    <row r="252" s="8" customFormat="true" ht="15" hidden="false" customHeight="false" outlineLevel="0" collapsed="false">
      <c r="A252" s="54" t="s">
        <v>47</v>
      </c>
      <c r="B252" s="55" t="s">
        <v>245</v>
      </c>
      <c r="C252" s="55" t="s">
        <v>42</v>
      </c>
      <c r="D252" s="56" t="n">
        <v>80</v>
      </c>
      <c r="E252" s="57"/>
      <c r="F252" s="53" t="n">
        <f aca="false">D252+E252</f>
        <v>80</v>
      </c>
      <c r="G252" s="59"/>
      <c r="H252" s="53" t="n">
        <f aca="false">F252+G252</f>
        <v>80</v>
      </c>
      <c r="J252" s="14"/>
      <c r="K252" s="14" t="n">
        <f aca="false">H252+J252</f>
        <v>80</v>
      </c>
    </row>
    <row r="253" s="8" customFormat="true" ht="14.25" hidden="false" customHeight="false" outlineLevel="0" collapsed="false">
      <c r="A253" s="50" t="s">
        <v>246</v>
      </c>
      <c r="B253" s="51" t="s">
        <v>247</v>
      </c>
      <c r="C253" s="51"/>
      <c r="D253" s="52" t="n">
        <v>438</v>
      </c>
      <c r="E253" s="53" t="n">
        <f aca="false">E254</f>
        <v>0</v>
      </c>
      <c r="F253" s="53" t="n">
        <f aca="false">D253+E253</f>
        <v>438</v>
      </c>
      <c r="G253" s="53" t="n">
        <f aca="false">G254</f>
        <v>9</v>
      </c>
      <c r="H253" s="53" t="n">
        <f aca="false">F253+G253</f>
        <v>447</v>
      </c>
    </row>
    <row r="254" s="8" customFormat="true" ht="24" hidden="false" customHeight="false" outlineLevel="0" collapsed="false">
      <c r="A254" s="50" t="s">
        <v>242</v>
      </c>
      <c r="B254" s="51" t="s">
        <v>248</v>
      </c>
      <c r="C254" s="51"/>
      <c r="D254" s="52" t="n">
        <v>438</v>
      </c>
      <c r="E254" s="53" t="n">
        <f aca="false">E255</f>
        <v>0</v>
      </c>
      <c r="F254" s="53" t="n">
        <f aca="false">D254+E254</f>
        <v>438</v>
      </c>
      <c r="G254" s="53" t="n">
        <f aca="false">G255</f>
        <v>9</v>
      </c>
      <c r="H254" s="53" t="n">
        <f aca="false">F254+G254</f>
        <v>447</v>
      </c>
    </row>
    <row r="255" s="8" customFormat="true" ht="15" hidden="false" customHeight="false" outlineLevel="0" collapsed="false">
      <c r="A255" s="54" t="s">
        <v>52</v>
      </c>
      <c r="B255" s="55" t="s">
        <v>248</v>
      </c>
      <c r="C255" s="55" t="s">
        <v>53</v>
      </c>
      <c r="D255" s="56" t="n">
        <v>438</v>
      </c>
      <c r="E255" s="57"/>
      <c r="F255" s="53" t="n">
        <f aca="false">D255+E255</f>
        <v>438</v>
      </c>
      <c r="G255" s="60" t="n">
        <f aca="false">10+12-13</f>
        <v>9</v>
      </c>
      <c r="H255" s="53" t="n">
        <f aca="false">F255+G255</f>
        <v>447</v>
      </c>
      <c r="J255" s="14"/>
      <c r="K255" s="14" t="n">
        <f aca="false">H255+J255</f>
        <v>447</v>
      </c>
    </row>
    <row r="256" s="8" customFormat="true" ht="14.25" hidden="false" customHeight="false" outlineLevel="0" collapsed="false">
      <c r="A256" s="50" t="s">
        <v>249</v>
      </c>
      <c r="B256" s="51" t="s">
        <v>250</v>
      </c>
      <c r="C256" s="51"/>
      <c r="D256" s="52" t="n">
        <v>60</v>
      </c>
      <c r="E256" s="53" t="n">
        <f aca="false">E257</f>
        <v>0</v>
      </c>
      <c r="F256" s="53" t="n">
        <f aca="false">D256+E256</f>
        <v>60</v>
      </c>
      <c r="G256" s="53" t="n">
        <f aca="false">G257</f>
        <v>0</v>
      </c>
      <c r="H256" s="53" t="n">
        <f aca="false">F256+G256</f>
        <v>60</v>
      </c>
    </row>
    <row r="257" s="8" customFormat="true" ht="36" hidden="false" customHeight="false" outlineLevel="0" collapsed="false">
      <c r="A257" s="50" t="s">
        <v>244</v>
      </c>
      <c r="B257" s="51" t="s">
        <v>251</v>
      </c>
      <c r="C257" s="51"/>
      <c r="D257" s="52" t="n">
        <v>60</v>
      </c>
      <c r="E257" s="53" t="n">
        <f aca="false">E258</f>
        <v>0</v>
      </c>
      <c r="F257" s="53" t="n">
        <f aca="false">D257+E257</f>
        <v>60</v>
      </c>
      <c r="G257" s="53" t="n">
        <f aca="false">G258</f>
        <v>0</v>
      </c>
      <c r="H257" s="53" t="n">
        <f aca="false">F257+G257</f>
        <v>60</v>
      </c>
    </row>
    <row r="258" s="8" customFormat="true" ht="15" hidden="false" customHeight="false" outlineLevel="0" collapsed="false">
      <c r="A258" s="54" t="s">
        <v>47</v>
      </c>
      <c r="B258" s="55" t="s">
        <v>251</v>
      </c>
      <c r="C258" s="55" t="s">
        <v>42</v>
      </c>
      <c r="D258" s="56" t="n">
        <v>60</v>
      </c>
      <c r="E258" s="57"/>
      <c r="F258" s="53" t="n">
        <f aca="false">D258+E258</f>
        <v>60</v>
      </c>
      <c r="G258" s="59"/>
      <c r="H258" s="53" t="n">
        <f aca="false">F258+G258</f>
        <v>60</v>
      </c>
      <c r="J258" s="14"/>
      <c r="K258" s="14" t="n">
        <f aca="false">H258+J258</f>
        <v>60</v>
      </c>
    </row>
    <row r="259" s="8" customFormat="true" ht="24" hidden="false" customHeight="false" outlineLevel="0" collapsed="false">
      <c r="A259" s="46" t="s">
        <v>252</v>
      </c>
      <c r="B259" s="47" t="s">
        <v>253</v>
      </c>
      <c r="C259" s="47"/>
      <c r="D259" s="48" t="n">
        <v>16332.4</v>
      </c>
      <c r="E259" s="49" t="n">
        <f aca="false">E260+E267</f>
        <v>252.2</v>
      </c>
      <c r="F259" s="49" t="n">
        <f aca="false">D259+E259</f>
        <v>16584.6</v>
      </c>
      <c r="G259" s="49" t="n">
        <f aca="false">G260+G267+G293</f>
        <v>2534.6</v>
      </c>
      <c r="H259" s="49" t="n">
        <f aca="false">F259+G259</f>
        <v>19119.2</v>
      </c>
    </row>
    <row r="260" s="8" customFormat="true" ht="14.25" hidden="false" customHeight="false" outlineLevel="0" collapsed="false">
      <c r="A260" s="50" t="s">
        <v>254</v>
      </c>
      <c r="B260" s="51" t="s">
        <v>255</v>
      </c>
      <c r="C260" s="51"/>
      <c r="D260" s="52" t="n">
        <v>1504.7</v>
      </c>
      <c r="E260" s="53" t="n">
        <f aca="false">E261</f>
        <v>-9.7</v>
      </c>
      <c r="F260" s="53" t="n">
        <f aca="false">D260+E260</f>
        <v>1495</v>
      </c>
      <c r="G260" s="53" t="n">
        <f aca="false">G261</f>
        <v>0</v>
      </c>
      <c r="H260" s="53" t="n">
        <f aca="false">F260+G260</f>
        <v>1495</v>
      </c>
    </row>
    <row r="261" s="8" customFormat="true" ht="24" hidden="false" customHeight="false" outlineLevel="0" collapsed="false">
      <c r="A261" s="50" t="s">
        <v>256</v>
      </c>
      <c r="B261" s="51" t="s">
        <v>257</v>
      </c>
      <c r="C261" s="51"/>
      <c r="D261" s="52" t="n">
        <v>1504.7</v>
      </c>
      <c r="E261" s="53" t="n">
        <f aca="false">E262+E265</f>
        <v>-9.7</v>
      </c>
      <c r="F261" s="53" t="n">
        <f aca="false">D261+E261</f>
        <v>1495</v>
      </c>
      <c r="G261" s="53" t="n">
        <f aca="false">G262+G265</f>
        <v>0</v>
      </c>
      <c r="H261" s="53" t="n">
        <f aca="false">F261+G261</f>
        <v>1495</v>
      </c>
    </row>
    <row r="262" s="8" customFormat="true" ht="24" hidden="false" customHeight="false" outlineLevel="0" collapsed="false">
      <c r="A262" s="50" t="s">
        <v>258</v>
      </c>
      <c r="B262" s="51" t="s">
        <v>259</v>
      </c>
      <c r="C262" s="51"/>
      <c r="D262" s="52" t="n">
        <v>1384.7</v>
      </c>
      <c r="E262" s="53" t="n">
        <f aca="false">E263+E264</f>
        <v>-9.7</v>
      </c>
      <c r="F262" s="53" t="n">
        <f aca="false">D262+E262</f>
        <v>1375</v>
      </c>
      <c r="G262" s="53" t="n">
        <f aca="false">G263+G264</f>
        <v>0</v>
      </c>
      <c r="H262" s="53" t="n">
        <f aca="false">F262+G262</f>
        <v>1375</v>
      </c>
    </row>
    <row r="263" s="8" customFormat="true" ht="15" hidden="false" customHeight="false" outlineLevel="0" collapsed="false">
      <c r="A263" s="54" t="s">
        <v>108</v>
      </c>
      <c r="B263" s="55" t="s">
        <v>259</v>
      </c>
      <c r="C263" s="55" t="s">
        <v>109</v>
      </c>
      <c r="D263" s="56" t="n">
        <v>1063.5</v>
      </c>
      <c r="E263" s="69"/>
      <c r="F263" s="53" t="n">
        <f aca="false">D263+E263</f>
        <v>1063.5</v>
      </c>
      <c r="G263" s="59"/>
      <c r="H263" s="53" t="n">
        <f aca="false">F263+G263</f>
        <v>1063.5</v>
      </c>
      <c r="J263" s="14"/>
      <c r="K263" s="14" t="n">
        <f aca="false">H263+J263</f>
        <v>1063.5</v>
      </c>
    </row>
    <row r="264" s="8" customFormat="true" ht="24.75" hidden="false" customHeight="false" outlineLevel="0" collapsed="false">
      <c r="A264" s="54" t="s">
        <v>112</v>
      </c>
      <c r="B264" s="55" t="s">
        <v>259</v>
      </c>
      <c r="C264" s="55" t="s">
        <v>113</v>
      </c>
      <c r="D264" s="56" t="n">
        <v>321.2</v>
      </c>
      <c r="E264" s="58" t="n">
        <v>-9.7</v>
      </c>
      <c r="F264" s="53" t="n">
        <f aca="false">D264+E264</f>
        <v>311.5</v>
      </c>
      <c r="G264" s="59"/>
      <c r="H264" s="53" t="n">
        <f aca="false">F264+G264</f>
        <v>311.5</v>
      </c>
      <c r="J264" s="14"/>
      <c r="K264" s="14" t="n">
        <f aca="false">H264+J264</f>
        <v>311.5</v>
      </c>
    </row>
    <row r="265" s="8" customFormat="true" ht="14.25" hidden="false" customHeight="false" outlineLevel="0" collapsed="false">
      <c r="A265" s="50" t="s">
        <v>260</v>
      </c>
      <c r="B265" s="51" t="s">
        <v>261</v>
      </c>
      <c r="C265" s="51"/>
      <c r="D265" s="52" t="n">
        <v>120</v>
      </c>
      <c r="E265" s="53" t="n">
        <f aca="false">E266</f>
        <v>0</v>
      </c>
      <c r="F265" s="53" t="n">
        <f aca="false">D265+E265</f>
        <v>120</v>
      </c>
      <c r="G265" s="53" t="n">
        <f aca="false">G266</f>
        <v>0</v>
      </c>
      <c r="H265" s="53" t="n">
        <f aca="false">F265+G265</f>
        <v>120</v>
      </c>
    </row>
    <row r="266" s="8" customFormat="true" ht="15" hidden="false" customHeight="false" outlineLevel="0" collapsed="false">
      <c r="A266" s="54" t="s">
        <v>52</v>
      </c>
      <c r="B266" s="55" t="s">
        <v>261</v>
      </c>
      <c r="C266" s="55" t="s">
        <v>53</v>
      </c>
      <c r="D266" s="56" t="n">
        <v>120</v>
      </c>
      <c r="E266" s="57"/>
      <c r="F266" s="53" t="n">
        <f aca="false">D266+E266</f>
        <v>120</v>
      </c>
      <c r="G266" s="59"/>
      <c r="H266" s="53" t="n">
        <f aca="false">F266+G266</f>
        <v>120</v>
      </c>
      <c r="J266" s="14"/>
      <c r="K266" s="14" t="n">
        <f aca="false">H266+J266</f>
        <v>120</v>
      </c>
    </row>
    <row r="267" s="8" customFormat="true" ht="14.25" hidden="false" customHeight="false" outlineLevel="0" collapsed="false">
      <c r="A267" s="50" t="s">
        <v>262</v>
      </c>
      <c r="B267" s="51" t="s">
        <v>263</v>
      </c>
      <c r="C267" s="51"/>
      <c r="D267" s="52" t="n">
        <v>14827.7</v>
      </c>
      <c r="E267" s="53" t="n">
        <f aca="false">E268+E272+E275+E279+E289</f>
        <v>261.9</v>
      </c>
      <c r="F267" s="53" t="n">
        <f aca="false">D267+E267</f>
        <v>15089.6</v>
      </c>
      <c r="G267" s="53" t="n">
        <f aca="false">G268+G272+G275+G279+G289</f>
        <v>-25.6</v>
      </c>
      <c r="H267" s="53" t="n">
        <f aca="false">F267+G267</f>
        <v>15064</v>
      </c>
    </row>
    <row r="268" s="8" customFormat="true" ht="24" hidden="false" customHeight="false" outlineLevel="0" collapsed="false">
      <c r="A268" s="50" t="s">
        <v>264</v>
      </c>
      <c r="B268" s="51" t="s">
        <v>265</v>
      </c>
      <c r="C268" s="51"/>
      <c r="D268" s="52" t="n">
        <v>110</v>
      </c>
      <c r="E268" s="53" t="n">
        <f aca="false">E269</f>
        <v>0</v>
      </c>
      <c r="F268" s="53" t="n">
        <f aca="false">D268+E268</f>
        <v>110</v>
      </c>
      <c r="G268" s="53" t="n">
        <f aca="false">G269</f>
        <v>0</v>
      </c>
      <c r="H268" s="53" t="n">
        <f aca="false">F268+G268</f>
        <v>110</v>
      </c>
    </row>
    <row r="269" s="8" customFormat="true" ht="14.25" hidden="false" customHeight="false" outlineLevel="0" collapsed="false">
      <c r="A269" s="50" t="s">
        <v>266</v>
      </c>
      <c r="B269" s="51" t="s">
        <v>267</v>
      </c>
      <c r="C269" s="51"/>
      <c r="D269" s="52" t="n">
        <v>110</v>
      </c>
      <c r="E269" s="53" t="n">
        <f aca="false">E270+E271</f>
        <v>0</v>
      </c>
      <c r="F269" s="53" t="n">
        <f aca="false">D269+E269</f>
        <v>110</v>
      </c>
      <c r="G269" s="53" t="n">
        <f aca="false">G270+G271</f>
        <v>0</v>
      </c>
      <c r="H269" s="53" t="n">
        <f aca="false">F269+G269</f>
        <v>110</v>
      </c>
    </row>
    <row r="270" s="8" customFormat="true" ht="15" hidden="false" customHeight="false" outlineLevel="0" collapsed="false">
      <c r="A270" s="54" t="s">
        <v>52</v>
      </c>
      <c r="B270" s="55" t="s">
        <v>267</v>
      </c>
      <c r="C270" s="55" t="s">
        <v>53</v>
      </c>
      <c r="D270" s="56" t="n">
        <v>10</v>
      </c>
      <c r="E270" s="57"/>
      <c r="F270" s="53" t="n">
        <f aca="false">D270+E270</f>
        <v>10</v>
      </c>
      <c r="G270" s="59"/>
      <c r="H270" s="53" t="n">
        <f aca="false">F270+G270</f>
        <v>10</v>
      </c>
      <c r="J270" s="14"/>
      <c r="K270" s="14" t="n">
        <f aca="false">H270+J270</f>
        <v>10</v>
      </c>
    </row>
    <row r="271" s="8" customFormat="true" ht="15" hidden="false" customHeight="false" outlineLevel="0" collapsed="false">
      <c r="A271" s="54" t="s">
        <v>47</v>
      </c>
      <c r="B271" s="55" t="s">
        <v>267</v>
      </c>
      <c r="C271" s="55" t="s">
        <v>42</v>
      </c>
      <c r="D271" s="56" t="n">
        <v>100</v>
      </c>
      <c r="E271" s="57"/>
      <c r="F271" s="53" t="n">
        <f aca="false">D271+E271</f>
        <v>100</v>
      </c>
      <c r="G271" s="59"/>
      <c r="H271" s="53" t="n">
        <f aca="false">F271+G271</f>
        <v>100</v>
      </c>
      <c r="J271" s="14"/>
      <c r="K271" s="14" t="n">
        <f aca="false">H271+J271</f>
        <v>100</v>
      </c>
    </row>
    <row r="272" s="8" customFormat="true" ht="14.25" hidden="false" customHeight="false" outlineLevel="0" collapsed="false">
      <c r="A272" s="50" t="s">
        <v>268</v>
      </c>
      <c r="B272" s="51" t="s">
        <v>269</v>
      </c>
      <c r="C272" s="51"/>
      <c r="D272" s="52" t="n">
        <v>1000</v>
      </c>
      <c r="E272" s="53" t="n">
        <f aca="false">E273</f>
        <v>0</v>
      </c>
      <c r="F272" s="53" t="n">
        <f aca="false">D272+E272</f>
        <v>1000</v>
      </c>
      <c r="G272" s="53" t="n">
        <f aca="false">G273</f>
        <v>0</v>
      </c>
      <c r="H272" s="53" t="n">
        <f aca="false">F272+G272</f>
        <v>1000</v>
      </c>
    </row>
    <row r="273" s="8" customFormat="true" ht="14.25" hidden="false" customHeight="false" outlineLevel="0" collapsed="false">
      <c r="A273" s="50" t="s">
        <v>270</v>
      </c>
      <c r="B273" s="51" t="s">
        <v>271</v>
      </c>
      <c r="C273" s="51"/>
      <c r="D273" s="52" t="n">
        <v>1000</v>
      </c>
      <c r="E273" s="53" t="n">
        <f aca="false">E274</f>
        <v>0</v>
      </c>
      <c r="F273" s="53" t="n">
        <f aca="false">D273+E273</f>
        <v>1000</v>
      </c>
      <c r="G273" s="53" t="n">
        <f aca="false">G274</f>
        <v>0</v>
      </c>
      <c r="H273" s="53" t="n">
        <f aca="false">F273+G273</f>
        <v>1000</v>
      </c>
    </row>
    <row r="274" s="8" customFormat="true" ht="24.75" hidden="false" customHeight="false" outlineLevel="0" collapsed="false">
      <c r="A274" s="54" t="s">
        <v>61</v>
      </c>
      <c r="B274" s="55" t="s">
        <v>271</v>
      </c>
      <c r="C274" s="55" t="s">
        <v>62</v>
      </c>
      <c r="D274" s="56" t="n">
        <v>1000</v>
      </c>
      <c r="E274" s="57"/>
      <c r="F274" s="53" t="n">
        <f aca="false">D274+E274</f>
        <v>1000</v>
      </c>
      <c r="G274" s="59"/>
      <c r="H274" s="53" t="n">
        <f aca="false">F274+G274</f>
        <v>1000</v>
      </c>
      <c r="J274" s="14"/>
      <c r="K274" s="14" t="n">
        <f aca="false">H274+J274</f>
        <v>1000</v>
      </c>
    </row>
    <row r="275" s="8" customFormat="true" ht="24" hidden="false" customHeight="false" outlineLevel="0" collapsed="false">
      <c r="A275" s="50" t="s">
        <v>272</v>
      </c>
      <c r="B275" s="51" t="s">
        <v>273</v>
      </c>
      <c r="C275" s="51"/>
      <c r="D275" s="52" t="n">
        <v>135</v>
      </c>
      <c r="E275" s="53" t="n">
        <f aca="false">E276</f>
        <v>0</v>
      </c>
      <c r="F275" s="53" t="n">
        <f aca="false">D275+E275</f>
        <v>135</v>
      </c>
      <c r="G275" s="53" t="n">
        <f aca="false">G276</f>
        <v>0</v>
      </c>
      <c r="H275" s="53" t="n">
        <f aca="false">F275+G275</f>
        <v>135</v>
      </c>
    </row>
    <row r="276" s="8" customFormat="true" ht="24" hidden="false" customHeight="false" outlineLevel="0" collapsed="false">
      <c r="A276" s="50" t="s">
        <v>274</v>
      </c>
      <c r="B276" s="51" t="s">
        <v>275</v>
      </c>
      <c r="C276" s="51"/>
      <c r="D276" s="52" t="n">
        <v>135</v>
      </c>
      <c r="E276" s="53" t="n">
        <f aca="false">E277</f>
        <v>0</v>
      </c>
      <c r="F276" s="53" t="n">
        <f aca="false">D276+E276</f>
        <v>135</v>
      </c>
      <c r="G276" s="53" t="n">
        <f aca="false">G277+G278</f>
        <v>0</v>
      </c>
      <c r="H276" s="53" t="n">
        <f aca="false">F276+G276</f>
        <v>135</v>
      </c>
    </row>
    <row r="277" s="8" customFormat="true" ht="15" hidden="false" customHeight="false" outlineLevel="0" collapsed="false">
      <c r="A277" s="54" t="s">
        <v>52</v>
      </c>
      <c r="B277" s="55" t="s">
        <v>275</v>
      </c>
      <c r="C277" s="55" t="s">
        <v>53</v>
      </c>
      <c r="D277" s="56" t="n">
        <v>135</v>
      </c>
      <c r="E277" s="57"/>
      <c r="F277" s="53" t="n">
        <f aca="false">D277+E277</f>
        <v>135</v>
      </c>
      <c r="G277" s="60" t="n">
        <v>-20</v>
      </c>
      <c r="H277" s="53" t="n">
        <f aca="false">F277+G277</f>
        <v>115</v>
      </c>
      <c r="J277" s="14"/>
      <c r="K277" s="14" t="n">
        <f aca="false">H277+J277</f>
        <v>115</v>
      </c>
    </row>
    <row r="278" s="8" customFormat="true" ht="15" hidden="false" customHeight="false" outlineLevel="0" collapsed="false">
      <c r="A278" s="54" t="s">
        <v>47</v>
      </c>
      <c r="B278" s="55" t="s">
        <v>275</v>
      </c>
      <c r="C278" s="55" t="s">
        <v>42</v>
      </c>
      <c r="D278" s="56"/>
      <c r="E278" s="57"/>
      <c r="F278" s="53"/>
      <c r="G278" s="60" t="n">
        <v>20</v>
      </c>
      <c r="H278" s="53" t="n">
        <f aca="false">F278+G278</f>
        <v>20</v>
      </c>
      <c r="J278" s="14"/>
      <c r="K278" s="14" t="n">
        <f aca="false">H278+J278</f>
        <v>20</v>
      </c>
    </row>
    <row r="279" s="8" customFormat="true" ht="14.25" hidden="false" customHeight="false" outlineLevel="0" collapsed="false">
      <c r="A279" s="50" t="s">
        <v>276</v>
      </c>
      <c r="B279" s="51" t="s">
        <v>277</v>
      </c>
      <c r="C279" s="51"/>
      <c r="D279" s="52" t="n">
        <v>1394.7</v>
      </c>
      <c r="E279" s="53" t="n">
        <f aca="false">E280+E282+E285+E287</f>
        <v>23.8</v>
      </c>
      <c r="F279" s="53" t="n">
        <f aca="false">D279+E279</f>
        <v>1418.5</v>
      </c>
      <c r="G279" s="53" t="n">
        <f aca="false">G280+G282+G285+G287</f>
        <v>-25.6</v>
      </c>
      <c r="H279" s="53" t="n">
        <f aca="false">F279+G279</f>
        <v>1392.9</v>
      </c>
    </row>
    <row r="280" s="8" customFormat="true" ht="72" hidden="false" customHeight="false" outlineLevel="0" collapsed="false">
      <c r="A280" s="50" t="s">
        <v>278</v>
      </c>
      <c r="B280" s="51" t="s">
        <v>279</v>
      </c>
      <c r="C280" s="51"/>
      <c r="D280" s="52" t="n">
        <v>111</v>
      </c>
      <c r="E280" s="53" t="n">
        <f aca="false">E281</f>
        <v>8</v>
      </c>
      <c r="F280" s="53" t="n">
        <f aca="false">D280+E280</f>
        <v>119</v>
      </c>
      <c r="G280" s="53" t="n">
        <f aca="false">G281</f>
        <v>0</v>
      </c>
      <c r="H280" s="53" t="n">
        <f aca="false">F280+G280</f>
        <v>119</v>
      </c>
    </row>
    <row r="281" s="8" customFormat="true" ht="15" hidden="false" customHeight="false" outlineLevel="0" collapsed="false">
      <c r="A281" s="54" t="s">
        <v>52</v>
      </c>
      <c r="B281" s="55" t="s">
        <v>279</v>
      </c>
      <c r="C281" s="55" t="s">
        <v>53</v>
      </c>
      <c r="D281" s="56" t="n">
        <v>111</v>
      </c>
      <c r="E281" s="58" t="n">
        <v>8</v>
      </c>
      <c r="F281" s="53" t="n">
        <f aca="false">D281+E281</f>
        <v>119</v>
      </c>
      <c r="G281" s="59"/>
      <c r="H281" s="53" t="n">
        <f aca="false">F281+G281</f>
        <v>119</v>
      </c>
      <c r="J281" s="14"/>
      <c r="K281" s="14" t="n">
        <f aca="false">H281+J281</f>
        <v>119</v>
      </c>
    </row>
    <row r="282" s="8" customFormat="true" ht="72" hidden="false" customHeight="false" outlineLevel="0" collapsed="false">
      <c r="A282" s="50" t="s">
        <v>280</v>
      </c>
      <c r="B282" s="51" t="s">
        <v>281</v>
      </c>
      <c r="C282" s="51"/>
      <c r="D282" s="52" t="n">
        <v>858.7</v>
      </c>
      <c r="E282" s="53" t="n">
        <f aca="false">E283+E284</f>
        <v>15.8</v>
      </c>
      <c r="F282" s="53" t="n">
        <f aca="false">D282+E282</f>
        <v>874.5</v>
      </c>
      <c r="G282" s="53" t="n">
        <f aca="false">G283+G284</f>
        <v>0</v>
      </c>
      <c r="H282" s="53" t="n">
        <f aca="false">F282+G282</f>
        <v>874.5</v>
      </c>
    </row>
    <row r="283" s="8" customFormat="true" ht="15" hidden="false" customHeight="false" outlineLevel="0" collapsed="false">
      <c r="A283" s="54" t="s">
        <v>108</v>
      </c>
      <c r="B283" s="55" t="s">
        <v>281</v>
      </c>
      <c r="C283" s="55" t="s">
        <v>109</v>
      </c>
      <c r="D283" s="56" t="n">
        <v>660</v>
      </c>
      <c r="E283" s="58" t="n">
        <v>15.8</v>
      </c>
      <c r="F283" s="53" t="n">
        <f aca="false">D283+E283</f>
        <v>675.8</v>
      </c>
      <c r="G283" s="59"/>
      <c r="H283" s="53" t="n">
        <f aca="false">F283+G283</f>
        <v>675.8</v>
      </c>
      <c r="J283" s="14"/>
      <c r="K283" s="14" t="n">
        <f aca="false">H283+J283</f>
        <v>675.8</v>
      </c>
    </row>
    <row r="284" s="8" customFormat="true" ht="24.75" hidden="false" customHeight="false" outlineLevel="0" collapsed="false">
      <c r="A284" s="54" t="s">
        <v>112</v>
      </c>
      <c r="B284" s="55" t="s">
        <v>281</v>
      </c>
      <c r="C284" s="55" t="s">
        <v>113</v>
      </c>
      <c r="D284" s="56" t="n">
        <v>198.7</v>
      </c>
      <c r="E284" s="57"/>
      <c r="F284" s="53" t="n">
        <f aca="false">D284+E284</f>
        <v>198.7</v>
      </c>
      <c r="G284" s="59"/>
      <c r="H284" s="53" t="n">
        <f aca="false">F284+G284</f>
        <v>198.7</v>
      </c>
      <c r="J284" s="14"/>
      <c r="K284" s="14" t="n">
        <f aca="false">H284+J284</f>
        <v>198.7</v>
      </c>
    </row>
    <row r="285" s="8" customFormat="true" ht="24" hidden="false" customHeight="false" outlineLevel="0" collapsed="false">
      <c r="A285" s="50" t="s">
        <v>274</v>
      </c>
      <c r="B285" s="51" t="s">
        <v>282</v>
      </c>
      <c r="C285" s="51"/>
      <c r="D285" s="52" t="n">
        <v>400</v>
      </c>
      <c r="E285" s="53" t="n">
        <f aca="false">E286</f>
        <v>0</v>
      </c>
      <c r="F285" s="53" t="n">
        <f aca="false">D285+E285</f>
        <v>400</v>
      </c>
      <c r="G285" s="53" t="n">
        <f aca="false">G286</f>
        <v>-0.6</v>
      </c>
      <c r="H285" s="53" t="n">
        <f aca="false">F285+G285</f>
        <v>399.4</v>
      </c>
    </row>
    <row r="286" s="8" customFormat="true" ht="15" hidden="false" customHeight="false" outlineLevel="0" collapsed="false">
      <c r="A286" s="54" t="s">
        <v>283</v>
      </c>
      <c r="B286" s="55" t="s">
        <v>282</v>
      </c>
      <c r="C286" s="55" t="s">
        <v>284</v>
      </c>
      <c r="D286" s="56" t="n">
        <v>400</v>
      </c>
      <c r="E286" s="57"/>
      <c r="F286" s="53" t="n">
        <f aca="false">D286+E286</f>
        <v>400</v>
      </c>
      <c r="G286" s="60" t="n">
        <v>-0.6</v>
      </c>
      <c r="H286" s="53" t="n">
        <f aca="false">F286+G286</f>
        <v>399.4</v>
      </c>
      <c r="J286" s="14"/>
      <c r="K286" s="14" t="n">
        <f aca="false">H286+J286</f>
        <v>399.4</v>
      </c>
    </row>
    <row r="287" s="8" customFormat="true" ht="14.25" hidden="false" customHeight="false" outlineLevel="0" collapsed="false">
      <c r="A287" s="50" t="s">
        <v>285</v>
      </c>
      <c r="B287" s="51" t="s">
        <v>286</v>
      </c>
      <c r="C287" s="51"/>
      <c r="D287" s="52" t="n">
        <v>25</v>
      </c>
      <c r="E287" s="53" t="n">
        <f aca="false">E288</f>
        <v>0</v>
      </c>
      <c r="F287" s="53" t="n">
        <f aca="false">D287+E287</f>
        <v>25</v>
      </c>
      <c r="G287" s="53" t="n">
        <f aca="false">G288</f>
        <v>-25</v>
      </c>
      <c r="H287" s="53" t="n">
        <f aca="false">F287+G287</f>
        <v>0</v>
      </c>
    </row>
    <row r="288" s="8" customFormat="true" ht="15" hidden="false" customHeight="false" outlineLevel="0" collapsed="false">
      <c r="A288" s="54" t="s">
        <v>283</v>
      </c>
      <c r="B288" s="55" t="s">
        <v>286</v>
      </c>
      <c r="C288" s="55" t="s">
        <v>284</v>
      </c>
      <c r="D288" s="56" t="n">
        <v>25</v>
      </c>
      <c r="E288" s="57"/>
      <c r="F288" s="53" t="n">
        <f aca="false">D288+E288</f>
        <v>25</v>
      </c>
      <c r="G288" s="60" t="n">
        <v>-25</v>
      </c>
      <c r="H288" s="67" t="n">
        <f aca="false">F288+G288</f>
        <v>0</v>
      </c>
      <c r="J288" s="14"/>
      <c r="K288" s="14" t="n">
        <f aca="false">H288+J288</f>
        <v>0</v>
      </c>
    </row>
    <row r="289" s="8" customFormat="true" ht="24" hidden="false" customHeight="false" outlineLevel="0" collapsed="false">
      <c r="A289" s="50" t="s">
        <v>287</v>
      </c>
      <c r="B289" s="51" t="s">
        <v>288</v>
      </c>
      <c r="C289" s="51"/>
      <c r="D289" s="52" t="n">
        <v>12188</v>
      </c>
      <c r="E289" s="53" t="n">
        <f aca="false">E290</f>
        <v>238.1</v>
      </c>
      <c r="F289" s="53" t="n">
        <f aca="false">D289+E289</f>
        <v>12426.1</v>
      </c>
      <c r="G289" s="53" t="n">
        <f aca="false">G290</f>
        <v>0</v>
      </c>
      <c r="H289" s="53" t="n">
        <f aca="false">F289+G289</f>
        <v>12426.1</v>
      </c>
    </row>
    <row r="290" s="8" customFormat="true" ht="24" hidden="false" customHeight="false" outlineLevel="0" collapsed="false">
      <c r="A290" s="50" t="s">
        <v>289</v>
      </c>
      <c r="B290" s="51" t="s">
        <v>290</v>
      </c>
      <c r="C290" s="51"/>
      <c r="D290" s="52" t="n">
        <v>12188</v>
      </c>
      <c r="E290" s="53" t="n">
        <f aca="false">E291+E292</f>
        <v>238.1</v>
      </c>
      <c r="F290" s="53" t="n">
        <f aca="false">D290+E290</f>
        <v>12426.1</v>
      </c>
      <c r="G290" s="53" t="n">
        <f aca="false">G291+G292</f>
        <v>0</v>
      </c>
      <c r="H290" s="53" t="n">
        <f aca="false">F290+G290</f>
        <v>12426.1</v>
      </c>
    </row>
    <row r="291" s="8" customFormat="true" ht="15" hidden="false" customHeight="false" outlineLevel="0" collapsed="false">
      <c r="A291" s="54" t="s">
        <v>47</v>
      </c>
      <c r="B291" s="55" t="s">
        <v>290</v>
      </c>
      <c r="C291" s="55" t="s">
        <v>42</v>
      </c>
      <c r="D291" s="56" t="n">
        <v>11365</v>
      </c>
      <c r="E291" s="58" t="n">
        <v>222.1</v>
      </c>
      <c r="F291" s="53" t="n">
        <f aca="false">D291+E291</f>
        <v>11587.1</v>
      </c>
      <c r="G291" s="59" t="n">
        <v>436.6</v>
      </c>
      <c r="H291" s="53" t="n">
        <f aca="false">F291+G291</f>
        <v>12023.7</v>
      </c>
      <c r="J291" s="14"/>
      <c r="K291" s="14" t="n">
        <f aca="false">H291+J291</f>
        <v>12023.7</v>
      </c>
    </row>
    <row r="292" s="8" customFormat="true" ht="15" hidden="false" customHeight="false" outlineLevel="0" collapsed="false">
      <c r="A292" s="54" t="s">
        <v>43</v>
      </c>
      <c r="B292" s="55" t="s">
        <v>290</v>
      </c>
      <c r="C292" s="55" t="s">
        <v>44</v>
      </c>
      <c r="D292" s="56" t="n">
        <v>823</v>
      </c>
      <c r="E292" s="58" t="n">
        <v>16</v>
      </c>
      <c r="F292" s="53" t="n">
        <f aca="false">D292+E292</f>
        <v>839</v>
      </c>
      <c r="G292" s="59" t="n">
        <v>-436.6</v>
      </c>
      <c r="H292" s="53" t="n">
        <f aca="false">F292+G292</f>
        <v>402.4</v>
      </c>
      <c r="J292" s="14"/>
      <c r="K292" s="14" t="n">
        <f aca="false">H292+J292</f>
        <v>402.4</v>
      </c>
    </row>
    <row r="293" s="8" customFormat="true" ht="14.25" hidden="false" customHeight="false" outlineLevel="0" collapsed="false">
      <c r="A293" s="66" t="s">
        <v>276</v>
      </c>
      <c r="B293" s="62" t="s">
        <v>291</v>
      </c>
      <c r="C293" s="55"/>
      <c r="D293" s="56"/>
      <c r="E293" s="58"/>
      <c r="F293" s="53"/>
      <c r="G293" s="67" t="n">
        <f aca="false">G294</f>
        <v>2560.2</v>
      </c>
      <c r="H293" s="53" t="n">
        <f aca="false">F293+G293</f>
        <v>2560.2</v>
      </c>
    </row>
    <row r="294" s="8" customFormat="true" ht="14.25" hidden="false" customHeight="false" outlineLevel="0" collapsed="false">
      <c r="A294" s="66" t="s">
        <v>285</v>
      </c>
      <c r="B294" s="62" t="s">
        <v>292</v>
      </c>
      <c r="C294" s="55"/>
      <c r="D294" s="56"/>
      <c r="E294" s="58"/>
      <c r="F294" s="53"/>
      <c r="G294" s="67" t="n">
        <f aca="false">G296+G295</f>
        <v>2560.2</v>
      </c>
      <c r="H294" s="53" t="n">
        <f aca="false">F294+G294</f>
        <v>2560.2</v>
      </c>
    </row>
    <row r="295" s="8" customFormat="true" ht="15" hidden="false" customHeight="false" outlineLevel="0" collapsed="false">
      <c r="A295" s="65" t="s">
        <v>283</v>
      </c>
      <c r="B295" s="63" t="s">
        <v>292</v>
      </c>
      <c r="C295" s="55" t="s">
        <v>284</v>
      </c>
      <c r="D295" s="56"/>
      <c r="E295" s="58"/>
      <c r="F295" s="53"/>
      <c r="G295" s="60" t="n">
        <v>25.6</v>
      </c>
      <c r="H295" s="76" t="n">
        <f aca="false">F295+G295</f>
        <v>25.6</v>
      </c>
      <c r="J295" s="15"/>
      <c r="K295" s="14" t="n">
        <f aca="false">H295+J295</f>
        <v>25.6</v>
      </c>
    </row>
    <row r="296" s="8" customFormat="true" ht="15" hidden="false" customHeight="false" outlineLevel="0" collapsed="false">
      <c r="A296" s="65" t="s">
        <v>283</v>
      </c>
      <c r="B296" s="63" t="s">
        <v>292</v>
      </c>
      <c r="C296" s="55" t="s">
        <v>284</v>
      </c>
      <c r="D296" s="56"/>
      <c r="E296" s="58"/>
      <c r="F296" s="53"/>
      <c r="G296" s="58" t="n">
        <v>2534.6</v>
      </c>
      <c r="H296" s="67" t="n">
        <f aca="false">F296+G296</f>
        <v>2534.6</v>
      </c>
      <c r="J296" s="14"/>
      <c r="K296" s="14" t="n">
        <f aca="false">H296+J296</f>
        <v>2534.6</v>
      </c>
    </row>
    <row r="297" s="8" customFormat="true" ht="24" hidden="false" customHeight="false" outlineLevel="0" collapsed="false">
      <c r="A297" s="46" t="s">
        <v>293</v>
      </c>
      <c r="B297" s="47" t="s">
        <v>294</v>
      </c>
      <c r="C297" s="47"/>
      <c r="D297" s="48" t="n">
        <v>412</v>
      </c>
      <c r="E297" s="49" t="n">
        <f aca="false">E298+E301+E304+E307+E310+E313</f>
        <v>0</v>
      </c>
      <c r="F297" s="49" t="n">
        <f aca="false">D297+E297</f>
        <v>412</v>
      </c>
      <c r="G297" s="49" t="n">
        <f aca="false">G298+G301+G304+G307+G310+G313</f>
        <v>0</v>
      </c>
      <c r="H297" s="49" t="n">
        <f aca="false">F297+G297</f>
        <v>412</v>
      </c>
    </row>
    <row r="298" s="8" customFormat="true" ht="14.25" hidden="false" customHeight="false" outlineLevel="0" collapsed="false">
      <c r="A298" s="50" t="s">
        <v>295</v>
      </c>
      <c r="B298" s="51" t="s">
        <v>296</v>
      </c>
      <c r="C298" s="51"/>
      <c r="D298" s="52" t="n">
        <v>100</v>
      </c>
      <c r="E298" s="53" t="n">
        <f aca="false">E299</f>
        <v>0</v>
      </c>
      <c r="F298" s="53" t="n">
        <f aca="false">D298+E298</f>
        <v>100</v>
      </c>
      <c r="G298" s="53" t="n">
        <f aca="false">G299</f>
        <v>0</v>
      </c>
      <c r="H298" s="53" t="n">
        <f aca="false">F298+G298</f>
        <v>100</v>
      </c>
    </row>
    <row r="299" s="8" customFormat="true" ht="24" hidden="false" customHeight="false" outlineLevel="0" collapsed="false">
      <c r="A299" s="50" t="s">
        <v>297</v>
      </c>
      <c r="B299" s="51" t="s">
        <v>298</v>
      </c>
      <c r="C299" s="51"/>
      <c r="D299" s="52" t="n">
        <v>100</v>
      </c>
      <c r="E299" s="53" t="n">
        <f aca="false">E300</f>
        <v>0</v>
      </c>
      <c r="F299" s="53" t="n">
        <f aca="false">D299+E299</f>
        <v>100</v>
      </c>
      <c r="G299" s="53" t="n">
        <f aca="false">G300</f>
        <v>0</v>
      </c>
      <c r="H299" s="53" t="n">
        <f aca="false">F299+G299</f>
        <v>100</v>
      </c>
    </row>
    <row r="300" s="8" customFormat="true" ht="15" hidden="false" customHeight="false" outlineLevel="0" collapsed="false">
      <c r="A300" s="54" t="s">
        <v>47</v>
      </c>
      <c r="B300" s="55" t="s">
        <v>298</v>
      </c>
      <c r="C300" s="55" t="s">
        <v>42</v>
      </c>
      <c r="D300" s="56" t="n">
        <v>100</v>
      </c>
      <c r="E300" s="57"/>
      <c r="F300" s="53" t="n">
        <f aca="false">D300+E300</f>
        <v>100</v>
      </c>
      <c r="G300" s="59"/>
      <c r="H300" s="53" t="n">
        <f aca="false">F300+G300</f>
        <v>100</v>
      </c>
      <c r="J300" s="14"/>
      <c r="K300" s="14" t="n">
        <f aca="false">H300+J300</f>
        <v>100</v>
      </c>
    </row>
    <row r="301" s="8" customFormat="true" ht="14.25" hidden="false" customHeight="false" outlineLevel="0" collapsed="false">
      <c r="A301" s="50" t="s">
        <v>299</v>
      </c>
      <c r="B301" s="51" t="s">
        <v>300</v>
      </c>
      <c r="C301" s="51"/>
      <c r="D301" s="52" t="n">
        <v>10</v>
      </c>
      <c r="E301" s="53" t="n">
        <f aca="false">E302</f>
        <v>0</v>
      </c>
      <c r="F301" s="53" t="n">
        <f aca="false">D301+E301</f>
        <v>10</v>
      </c>
      <c r="G301" s="53" t="n">
        <f aca="false">G302</f>
        <v>0</v>
      </c>
      <c r="H301" s="53" t="n">
        <f aca="false">F301+G301</f>
        <v>10</v>
      </c>
    </row>
    <row r="302" s="8" customFormat="true" ht="24" hidden="false" customHeight="false" outlineLevel="0" collapsed="false">
      <c r="A302" s="50" t="s">
        <v>297</v>
      </c>
      <c r="B302" s="51" t="s">
        <v>301</v>
      </c>
      <c r="C302" s="51"/>
      <c r="D302" s="52" t="n">
        <v>10</v>
      </c>
      <c r="E302" s="53" t="n">
        <f aca="false">E303</f>
        <v>0</v>
      </c>
      <c r="F302" s="53" t="n">
        <f aca="false">D302+E302</f>
        <v>10</v>
      </c>
      <c r="G302" s="53" t="n">
        <f aca="false">G303</f>
        <v>0</v>
      </c>
      <c r="H302" s="53" t="n">
        <f aca="false">F302+G302</f>
        <v>10</v>
      </c>
    </row>
    <row r="303" s="8" customFormat="true" ht="15" hidden="false" customHeight="false" outlineLevel="0" collapsed="false">
      <c r="A303" s="54" t="s">
        <v>47</v>
      </c>
      <c r="B303" s="55" t="s">
        <v>301</v>
      </c>
      <c r="C303" s="55" t="s">
        <v>42</v>
      </c>
      <c r="D303" s="56" t="n">
        <v>10</v>
      </c>
      <c r="E303" s="57"/>
      <c r="F303" s="53" t="n">
        <f aca="false">D303+E303</f>
        <v>10</v>
      </c>
      <c r="G303" s="59"/>
      <c r="H303" s="53" t="n">
        <f aca="false">F303+G303</f>
        <v>10</v>
      </c>
      <c r="J303" s="14"/>
      <c r="K303" s="14" t="n">
        <f aca="false">H303+J303</f>
        <v>10</v>
      </c>
    </row>
    <row r="304" s="8" customFormat="true" ht="14.25" hidden="false" customHeight="false" outlineLevel="0" collapsed="false">
      <c r="A304" s="50" t="s">
        <v>302</v>
      </c>
      <c r="B304" s="51" t="s">
        <v>303</v>
      </c>
      <c r="C304" s="51"/>
      <c r="D304" s="52" t="n">
        <v>30</v>
      </c>
      <c r="E304" s="53" t="n">
        <f aca="false">E305</f>
        <v>0</v>
      </c>
      <c r="F304" s="53" t="n">
        <f aca="false">D304+E304</f>
        <v>30</v>
      </c>
      <c r="G304" s="53" t="n">
        <f aca="false">G305</f>
        <v>0</v>
      </c>
      <c r="H304" s="53" t="n">
        <f aca="false">F304+G304</f>
        <v>30</v>
      </c>
    </row>
    <row r="305" s="8" customFormat="true" ht="24" hidden="false" customHeight="false" outlineLevel="0" collapsed="false">
      <c r="A305" s="50" t="s">
        <v>297</v>
      </c>
      <c r="B305" s="51" t="s">
        <v>304</v>
      </c>
      <c r="C305" s="51"/>
      <c r="D305" s="52" t="n">
        <v>30</v>
      </c>
      <c r="E305" s="53" t="n">
        <f aca="false">E306</f>
        <v>0</v>
      </c>
      <c r="F305" s="53" t="n">
        <f aca="false">D305+E305</f>
        <v>30</v>
      </c>
      <c r="G305" s="53" t="n">
        <f aca="false">G306</f>
        <v>0</v>
      </c>
      <c r="H305" s="53" t="n">
        <f aca="false">F305+G305</f>
        <v>30</v>
      </c>
    </row>
    <row r="306" s="8" customFormat="true" ht="15" hidden="false" customHeight="false" outlineLevel="0" collapsed="false">
      <c r="A306" s="54" t="s">
        <v>47</v>
      </c>
      <c r="B306" s="55" t="s">
        <v>304</v>
      </c>
      <c r="C306" s="55" t="s">
        <v>42</v>
      </c>
      <c r="D306" s="56" t="n">
        <v>30</v>
      </c>
      <c r="E306" s="57"/>
      <c r="F306" s="53" t="n">
        <f aca="false">D306+E306</f>
        <v>30</v>
      </c>
      <c r="G306" s="59"/>
      <c r="H306" s="53" t="n">
        <f aca="false">F306+G306</f>
        <v>30</v>
      </c>
      <c r="J306" s="14"/>
      <c r="K306" s="14" t="n">
        <f aca="false">H306+J306</f>
        <v>30</v>
      </c>
    </row>
    <row r="307" s="8" customFormat="true" ht="24" hidden="false" customHeight="false" outlineLevel="0" collapsed="false">
      <c r="A307" s="50" t="s">
        <v>305</v>
      </c>
      <c r="B307" s="51" t="s">
        <v>306</v>
      </c>
      <c r="C307" s="51"/>
      <c r="D307" s="52" t="n">
        <v>100</v>
      </c>
      <c r="E307" s="53" t="n">
        <f aca="false">E308</f>
        <v>0</v>
      </c>
      <c r="F307" s="53" t="n">
        <f aca="false">D307+E307</f>
        <v>100</v>
      </c>
      <c r="G307" s="53" t="n">
        <f aca="false">G308</f>
        <v>0</v>
      </c>
      <c r="H307" s="53" t="n">
        <f aca="false">F307+G307</f>
        <v>100</v>
      </c>
    </row>
    <row r="308" s="8" customFormat="true" ht="24" hidden="false" customHeight="false" outlineLevel="0" collapsed="false">
      <c r="A308" s="50" t="s">
        <v>297</v>
      </c>
      <c r="B308" s="51" t="s">
        <v>307</v>
      </c>
      <c r="C308" s="51"/>
      <c r="D308" s="52" t="n">
        <v>100</v>
      </c>
      <c r="E308" s="53" t="n">
        <f aca="false">E309</f>
        <v>0</v>
      </c>
      <c r="F308" s="53" t="n">
        <f aca="false">D308+E308</f>
        <v>100</v>
      </c>
      <c r="G308" s="53" t="n">
        <f aca="false">G309</f>
        <v>0</v>
      </c>
      <c r="H308" s="53" t="n">
        <f aca="false">F308+G308</f>
        <v>100</v>
      </c>
    </row>
    <row r="309" s="8" customFormat="true" ht="15" hidden="false" customHeight="false" outlineLevel="0" collapsed="false">
      <c r="A309" s="54" t="s">
        <v>52</v>
      </c>
      <c r="B309" s="55" t="s">
        <v>307</v>
      </c>
      <c r="C309" s="55" t="s">
        <v>53</v>
      </c>
      <c r="D309" s="56" t="n">
        <v>100</v>
      </c>
      <c r="E309" s="57"/>
      <c r="F309" s="53" t="n">
        <f aca="false">D309+E309</f>
        <v>100</v>
      </c>
      <c r="G309" s="59"/>
      <c r="H309" s="53" t="n">
        <f aca="false">F309+G309</f>
        <v>100</v>
      </c>
      <c r="J309" s="14"/>
      <c r="K309" s="14" t="n">
        <f aca="false">H309+J309</f>
        <v>100</v>
      </c>
    </row>
    <row r="310" s="8" customFormat="true" ht="24" hidden="false" customHeight="false" outlineLevel="0" collapsed="false">
      <c r="A310" s="50" t="s">
        <v>308</v>
      </c>
      <c r="B310" s="51" t="s">
        <v>309</v>
      </c>
      <c r="C310" s="51"/>
      <c r="D310" s="52" t="n">
        <v>86</v>
      </c>
      <c r="E310" s="53" t="n">
        <f aca="false">E311</f>
        <v>0</v>
      </c>
      <c r="F310" s="53" t="n">
        <f aca="false">D310+E310</f>
        <v>86</v>
      </c>
      <c r="G310" s="53" t="n">
        <f aca="false">G311</f>
        <v>0</v>
      </c>
      <c r="H310" s="53" t="n">
        <f aca="false">F310+G310</f>
        <v>86</v>
      </c>
    </row>
    <row r="311" s="8" customFormat="true" ht="24" hidden="false" customHeight="false" outlineLevel="0" collapsed="false">
      <c r="A311" s="50" t="s">
        <v>297</v>
      </c>
      <c r="B311" s="51" t="s">
        <v>310</v>
      </c>
      <c r="C311" s="51"/>
      <c r="D311" s="52" t="n">
        <v>86</v>
      </c>
      <c r="E311" s="53" t="n">
        <f aca="false">E312</f>
        <v>0</v>
      </c>
      <c r="F311" s="53" t="n">
        <f aca="false">D311+E311</f>
        <v>86</v>
      </c>
      <c r="G311" s="53" t="n">
        <f aca="false">G312</f>
        <v>0</v>
      </c>
      <c r="H311" s="53" t="n">
        <f aca="false">F311+G311</f>
        <v>86</v>
      </c>
    </row>
    <row r="312" s="8" customFormat="true" ht="15" hidden="false" customHeight="false" outlineLevel="0" collapsed="false">
      <c r="A312" s="54" t="s">
        <v>52</v>
      </c>
      <c r="B312" s="55" t="s">
        <v>310</v>
      </c>
      <c r="C312" s="55" t="s">
        <v>53</v>
      </c>
      <c r="D312" s="56" t="n">
        <v>86</v>
      </c>
      <c r="E312" s="57"/>
      <c r="F312" s="53" t="n">
        <f aca="false">D312+E312</f>
        <v>86</v>
      </c>
      <c r="G312" s="59"/>
      <c r="H312" s="53" t="n">
        <f aca="false">F312+G312</f>
        <v>86</v>
      </c>
      <c r="J312" s="14"/>
      <c r="K312" s="14" t="n">
        <f aca="false">H312+J312</f>
        <v>86</v>
      </c>
    </row>
    <row r="313" s="8" customFormat="true" ht="24" hidden="false" customHeight="false" outlineLevel="0" collapsed="false">
      <c r="A313" s="50" t="s">
        <v>311</v>
      </c>
      <c r="B313" s="51" t="s">
        <v>312</v>
      </c>
      <c r="C313" s="51"/>
      <c r="D313" s="52" t="n">
        <v>86</v>
      </c>
      <c r="E313" s="53" t="n">
        <f aca="false">E314</f>
        <v>0</v>
      </c>
      <c r="F313" s="53" t="n">
        <f aca="false">D313+E313</f>
        <v>86</v>
      </c>
      <c r="G313" s="53" t="n">
        <f aca="false">G314</f>
        <v>0</v>
      </c>
      <c r="H313" s="53" t="n">
        <f aca="false">F313+G313</f>
        <v>86</v>
      </c>
    </row>
    <row r="314" s="8" customFormat="true" ht="24" hidden="false" customHeight="false" outlineLevel="0" collapsed="false">
      <c r="A314" s="50" t="s">
        <v>297</v>
      </c>
      <c r="B314" s="51" t="s">
        <v>313</v>
      </c>
      <c r="C314" s="51"/>
      <c r="D314" s="52" t="n">
        <v>86</v>
      </c>
      <c r="E314" s="53" t="n">
        <f aca="false">E315</f>
        <v>0</v>
      </c>
      <c r="F314" s="53" t="n">
        <f aca="false">D314+E314</f>
        <v>86</v>
      </c>
      <c r="G314" s="53" t="n">
        <f aca="false">G315</f>
        <v>0</v>
      </c>
      <c r="H314" s="53" t="n">
        <f aca="false">F314+G314</f>
        <v>86</v>
      </c>
    </row>
    <row r="315" s="8" customFormat="true" ht="15" hidden="false" customHeight="false" outlineLevel="0" collapsed="false">
      <c r="A315" s="54" t="s">
        <v>52</v>
      </c>
      <c r="B315" s="55" t="s">
        <v>313</v>
      </c>
      <c r="C315" s="55" t="s">
        <v>53</v>
      </c>
      <c r="D315" s="56" t="n">
        <v>86</v>
      </c>
      <c r="E315" s="57"/>
      <c r="F315" s="53" t="n">
        <f aca="false">D315+E315</f>
        <v>86</v>
      </c>
      <c r="G315" s="59"/>
      <c r="H315" s="53" t="n">
        <f aca="false">F315+G315</f>
        <v>86</v>
      </c>
      <c r="J315" s="14"/>
      <c r="K315" s="14" t="n">
        <f aca="false">H315+J315</f>
        <v>86</v>
      </c>
    </row>
    <row r="316" s="8" customFormat="true" ht="14.25" hidden="false" customHeight="false" outlineLevel="0" collapsed="false">
      <c r="A316" s="46" t="s">
        <v>314</v>
      </c>
      <c r="B316" s="47" t="s">
        <v>315</v>
      </c>
      <c r="C316" s="47"/>
      <c r="D316" s="48" t="n">
        <v>4755</v>
      </c>
      <c r="E316" s="49" t="n">
        <f aca="false">E317+E325</f>
        <v>9.6</v>
      </c>
      <c r="F316" s="49" t="n">
        <f aca="false">D316+E316</f>
        <v>4764.6</v>
      </c>
      <c r="G316" s="49" t="n">
        <f aca="false">G317+G325</f>
        <v>0</v>
      </c>
      <c r="H316" s="49" t="n">
        <f aca="false">F316+G316</f>
        <v>4764.6</v>
      </c>
    </row>
    <row r="317" s="8" customFormat="true" ht="24" hidden="false" customHeight="false" outlineLevel="0" collapsed="false">
      <c r="A317" s="50" t="s">
        <v>316</v>
      </c>
      <c r="B317" s="51" t="s">
        <v>317</v>
      </c>
      <c r="C317" s="51"/>
      <c r="D317" s="52" t="n">
        <v>3755</v>
      </c>
      <c r="E317" s="53" t="n">
        <f aca="false">E318</f>
        <v>9.6</v>
      </c>
      <c r="F317" s="53" t="n">
        <f aca="false">D317+E317</f>
        <v>3764.6</v>
      </c>
      <c r="G317" s="53" t="n">
        <f aca="false">G318</f>
        <v>0</v>
      </c>
      <c r="H317" s="53" t="n">
        <f aca="false">F317+G317</f>
        <v>3764.6</v>
      </c>
    </row>
    <row r="318" s="8" customFormat="true" ht="24" hidden="false" customHeight="false" outlineLevel="0" collapsed="false">
      <c r="A318" s="50" t="s">
        <v>318</v>
      </c>
      <c r="B318" s="51" t="s">
        <v>319</v>
      </c>
      <c r="C318" s="51"/>
      <c r="D318" s="52" t="n">
        <v>3755</v>
      </c>
      <c r="E318" s="53" t="n">
        <f aca="false">E321+E323+E319</f>
        <v>9.6</v>
      </c>
      <c r="F318" s="53" t="n">
        <f aca="false">D318+E318</f>
        <v>3764.6</v>
      </c>
      <c r="G318" s="53" t="n">
        <f aca="false">G321+G323+G319</f>
        <v>0</v>
      </c>
      <c r="H318" s="53" t="n">
        <f aca="false">F318+G318</f>
        <v>3764.6</v>
      </c>
    </row>
    <row r="319" s="8" customFormat="true" ht="48" hidden="false" customHeight="false" outlineLevel="0" collapsed="false">
      <c r="A319" s="66" t="s">
        <v>320</v>
      </c>
      <c r="B319" s="51" t="s">
        <v>321</v>
      </c>
      <c r="C319" s="51"/>
      <c r="D319" s="52"/>
      <c r="E319" s="53" t="n">
        <f aca="false">E320</f>
        <v>9.6</v>
      </c>
      <c r="F319" s="53" t="n">
        <f aca="false">D319+E319</f>
        <v>9.6</v>
      </c>
      <c r="G319" s="53" t="n">
        <f aca="false">G320</f>
        <v>0</v>
      </c>
      <c r="H319" s="53" t="n">
        <f aca="false">F319+G319</f>
        <v>9.6</v>
      </c>
    </row>
    <row r="320" s="8" customFormat="true" ht="15" hidden="false" customHeight="false" outlineLevel="0" collapsed="false">
      <c r="A320" s="65" t="s">
        <v>52</v>
      </c>
      <c r="B320" s="55" t="s">
        <v>321</v>
      </c>
      <c r="C320" s="55" t="s">
        <v>53</v>
      </c>
      <c r="D320" s="56"/>
      <c r="E320" s="58" t="n">
        <v>9.6</v>
      </c>
      <c r="F320" s="53" t="n">
        <f aca="false">D320+E320</f>
        <v>9.6</v>
      </c>
      <c r="G320" s="59"/>
      <c r="H320" s="53" t="n">
        <f aca="false">F320+G320</f>
        <v>9.6</v>
      </c>
      <c r="J320" s="14"/>
      <c r="K320" s="14" t="n">
        <f aca="false">H320+J320</f>
        <v>9.6</v>
      </c>
    </row>
    <row r="321" s="8" customFormat="true" ht="14.25" hidden="false" customHeight="false" outlineLevel="0" collapsed="false">
      <c r="A321" s="50" t="s">
        <v>322</v>
      </c>
      <c r="B321" s="51" t="s">
        <v>323</v>
      </c>
      <c r="C321" s="51"/>
      <c r="D321" s="52" t="n">
        <v>200</v>
      </c>
      <c r="E321" s="53" t="n">
        <f aca="false">E322</f>
        <v>0</v>
      </c>
      <c r="F321" s="53" t="n">
        <f aca="false">D321+E321</f>
        <v>200</v>
      </c>
      <c r="G321" s="53" t="n">
        <f aca="false">G322</f>
        <v>0</v>
      </c>
      <c r="H321" s="53" t="n">
        <f aca="false">F321+G321</f>
        <v>200</v>
      </c>
    </row>
    <row r="322" s="8" customFormat="true" ht="15" hidden="false" customHeight="false" outlineLevel="0" collapsed="false">
      <c r="A322" s="54" t="s">
        <v>47</v>
      </c>
      <c r="B322" s="55" t="s">
        <v>323</v>
      </c>
      <c r="C322" s="55" t="s">
        <v>42</v>
      </c>
      <c r="D322" s="56" t="n">
        <v>200</v>
      </c>
      <c r="E322" s="57"/>
      <c r="F322" s="53" t="n">
        <f aca="false">D322+E322</f>
        <v>200</v>
      </c>
      <c r="G322" s="59"/>
      <c r="H322" s="53" t="n">
        <f aca="false">F322+G322</f>
        <v>200</v>
      </c>
      <c r="J322" s="14"/>
      <c r="K322" s="14" t="n">
        <f aca="false">H322+J322</f>
        <v>200</v>
      </c>
    </row>
    <row r="323" s="8" customFormat="true" ht="24" hidden="false" customHeight="false" outlineLevel="0" collapsed="false">
      <c r="A323" s="50" t="s">
        <v>324</v>
      </c>
      <c r="B323" s="51" t="s">
        <v>325</v>
      </c>
      <c r="C323" s="51"/>
      <c r="D323" s="52" t="n">
        <v>3555</v>
      </c>
      <c r="E323" s="53" t="n">
        <f aca="false">E324</f>
        <v>0</v>
      </c>
      <c r="F323" s="53" t="n">
        <f aca="false">D323+E323</f>
        <v>3555</v>
      </c>
      <c r="G323" s="53" t="n">
        <f aca="false">G324</f>
        <v>0</v>
      </c>
      <c r="H323" s="53" t="n">
        <f aca="false">F323+G323</f>
        <v>3555</v>
      </c>
    </row>
    <row r="324" s="8" customFormat="true" ht="15" hidden="false" customHeight="false" outlineLevel="0" collapsed="false">
      <c r="A324" s="54" t="s">
        <v>52</v>
      </c>
      <c r="B324" s="55" t="s">
        <v>325</v>
      </c>
      <c r="C324" s="55" t="s">
        <v>53</v>
      </c>
      <c r="D324" s="56" t="n">
        <v>3555</v>
      </c>
      <c r="E324" s="57"/>
      <c r="F324" s="53" t="n">
        <f aca="false">D324+E324</f>
        <v>3555</v>
      </c>
      <c r="G324" s="59"/>
      <c r="H324" s="53" t="n">
        <f aca="false">F324+G324</f>
        <v>3555</v>
      </c>
      <c r="J324" s="14"/>
      <c r="K324" s="14" t="n">
        <f aca="false">H324+J324</f>
        <v>3555</v>
      </c>
    </row>
    <row r="325" s="8" customFormat="true" ht="24" hidden="false" customHeight="false" outlineLevel="0" collapsed="false">
      <c r="A325" s="50" t="s">
        <v>326</v>
      </c>
      <c r="B325" s="51" t="s">
        <v>327</v>
      </c>
      <c r="C325" s="51"/>
      <c r="D325" s="52" t="n">
        <v>1000</v>
      </c>
      <c r="E325" s="53" t="n">
        <f aca="false">E326</f>
        <v>0</v>
      </c>
      <c r="F325" s="53" t="n">
        <f aca="false">D325+E325</f>
        <v>1000</v>
      </c>
      <c r="G325" s="53" t="n">
        <f aca="false">G326</f>
        <v>0</v>
      </c>
      <c r="H325" s="53" t="n">
        <f aca="false">F325+G325</f>
        <v>1000</v>
      </c>
    </row>
    <row r="326" s="8" customFormat="true" ht="60" hidden="false" customHeight="false" outlineLevel="0" collapsed="false">
      <c r="A326" s="50" t="s">
        <v>328</v>
      </c>
      <c r="B326" s="51" t="s">
        <v>329</v>
      </c>
      <c r="C326" s="51"/>
      <c r="D326" s="52" t="n">
        <v>1000</v>
      </c>
      <c r="E326" s="53" t="n">
        <f aca="false">E327+E329</f>
        <v>0</v>
      </c>
      <c r="F326" s="53" t="n">
        <f aca="false">D326+E326</f>
        <v>1000</v>
      </c>
      <c r="G326" s="53" t="n">
        <f aca="false">G327+G329</f>
        <v>0</v>
      </c>
      <c r="H326" s="53" t="n">
        <f aca="false">F326+G326</f>
        <v>1000</v>
      </c>
    </row>
    <row r="327" s="8" customFormat="true" ht="14.25" hidden="false" customHeight="false" outlineLevel="0" collapsed="false">
      <c r="A327" s="50" t="s">
        <v>330</v>
      </c>
      <c r="B327" s="51" t="s">
        <v>331</v>
      </c>
      <c r="C327" s="51"/>
      <c r="D327" s="52" t="n">
        <v>897</v>
      </c>
      <c r="E327" s="53" t="n">
        <f aca="false">E328</f>
        <v>0</v>
      </c>
      <c r="F327" s="53" t="n">
        <f aca="false">D327+E327</f>
        <v>897</v>
      </c>
      <c r="G327" s="53" t="n">
        <f aca="false">G328</f>
        <v>0</v>
      </c>
      <c r="H327" s="53" t="n">
        <f aca="false">F327+G327</f>
        <v>897</v>
      </c>
    </row>
    <row r="328" s="8" customFormat="true" ht="15" hidden="false" customHeight="false" outlineLevel="0" collapsed="false">
      <c r="A328" s="54" t="s">
        <v>52</v>
      </c>
      <c r="B328" s="55" t="s">
        <v>331</v>
      </c>
      <c r="C328" s="55" t="s">
        <v>53</v>
      </c>
      <c r="D328" s="56" t="n">
        <v>897</v>
      </c>
      <c r="E328" s="57"/>
      <c r="F328" s="53" t="n">
        <f aca="false">D328+E328</f>
        <v>897</v>
      </c>
      <c r="G328" s="59"/>
      <c r="H328" s="53" t="n">
        <f aca="false">F328+G328</f>
        <v>897</v>
      </c>
      <c r="J328" s="14"/>
      <c r="K328" s="14" t="n">
        <f aca="false">H328+J328</f>
        <v>897</v>
      </c>
    </row>
    <row r="329" s="8" customFormat="true" ht="24" hidden="false" customHeight="false" outlineLevel="0" collapsed="false">
      <c r="A329" s="50" t="s">
        <v>332</v>
      </c>
      <c r="B329" s="51" t="s">
        <v>333</v>
      </c>
      <c r="C329" s="51"/>
      <c r="D329" s="52" t="n">
        <v>103</v>
      </c>
      <c r="E329" s="53" t="n">
        <f aca="false">E330</f>
        <v>0</v>
      </c>
      <c r="F329" s="53" t="n">
        <f aca="false">D329+E329</f>
        <v>103</v>
      </c>
      <c r="G329" s="53" t="n">
        <f aca="false">G330</f>
        <v>0</v>
      </c>
      <c r="H329" s="53" t="n">
        <f aca="false">F329+G329</f>
        <v>103</v>
      </c>
    </row>
    <row r="330" s="8" customFormat="true" ht="15" hidden="false" customHeight="false" outlineLevel="0" collapsed="false">
      <c r="A330" s="54" t="s">
        <v>52</v>
      </c>
      <c r="B330" s="55" t="s">
        <v>333</v>
      </c>
      <c r="C330" s="55" t="s">
        <v>53</v>
      </c>
      <c r="D330" s="56" t="n">
        <v>103</v>
      </c>
      <c r="E330" s="57"/>
      <c r="F330" s="53" t="n">
        <f aca="false">D330+E330</f>
        <v>103</v>
      </c>
      <c r="G330" s="59"/>
      <c r="H330" s="53" t="n">
        <f aca="false">F330+G330</f>
        <v>103</v>
      </c>
      <c r="J330" s="14"/>
      <c r="K330" s="14" t="n">
        <f aca="false">H330+J330</f>
        <v>103</v>
      </c>
    </row>
    <row r="331" s="8" customFormat="true" ht="24" hidden="false" customHeight="false" outlineLevel="0" collapsed="false">
      <c r="A331" s="46" t="s">
        <v>334</v>
      </c>
      <c r="B331" s="47" t="s">
        <v>335</v>
      </c>
      <c r="C331" s="47"/>
      <c r="D331" s="48" t="n">
        <v>166434.9</v>
      </c>
      <c r="E331" s="49" t="n">
        <f aca="false">E332+E337+E340+E351</f>
        <v>20198.3</v>
      </c>
      <c r="F331" s="49" t="n">
        <f aca="false">D331+E331</f>
        <v>186633.2</v>
      </c>
      <c r="G331" s="49" t="n">
        <f aca="false">G332+G337+G340+G351</f>
        <v>47174.1</v>
      </c>
      <c r="H331" s="49" t="n">
        <f aca="false">F331+G331</f>
        <v>233807.3</v>
      </c>
    </row>
    <row r="332" s="8" customFormat="true" ht="14.25" hidden="false" customHeight="false" outlineLevel="0" collapsed="false">
      <c r="A332" s="50" t="s">
        <v>336</v>
      </c>
      <c r="B332" s="51" t="s">
        <v>337</v>
      </c>
      <c r="C332" s="51"/>
      <c r="D332" s="52" t="n">
        <v>1500</v>
      </c>
      <c r="E332" s="53" t="n">
        <f aca="false">E333</f>
        <v>0</v>
      </c>
      <c r="F332" s="53" t="n">
        <f aca="false">D332+E332</f>
        <v>1500</v>
      </c>
      <c r="G332" s="53" t="n">
        <f aca="false">G333</f>
        <v>0</v>
      </c>
      <c r="H332" s="53" t="n">
        <f aca="false">F332+G332</f>
        <v>1500</v>
      </c>
    </row>
    <row r="333" s="8" customFormat="true" ht="14.25" hidden="false" customHeight="false" outlineLevel="0" collapsed="false">
      <c r="A333" s="50" t="s">
        <v>338</v>
      </c>
      <c r="B333" s="51" t="s">
        <v>339</v>
      </c>
      <c r="C333" s="51"/>
      <c r="D333" s="52" t="n">
        <v>1500</v>
      </c>
      <c r="E333" s="53" t="n">
        <f aca="false">E336</f>
        <v>0</v>
      </c>
      <c r="F333" s="53" t="n">
        <f aca="false">D333+E333</f>
        <v>1500</v>
      </c>
      <c r="G333" s="53" t="n">
        <f aca="false">G336+G334+G335</f>
        <v>0</v>
      </c>
      <c r="H333" s="53" t="n">
        <f aca="false">F333+G333</f>
        <v>1500</v>
      </c>
    </row>
    <row r="334" s="8" customFormat="true" ht="15" hidden="false" customHeight="false" outlineLevel="0" collapsed="false">
      <c r="A334" s="54" t="s">
        <v>52</v>
      </c>
      <c r="B334" s="55" t="s">
        <v>339</v>
      </c>
      <c r="C334" s="55" t="s">
        <v>53</v>
      </c>
      <c r="D334" s="52"/>
      <c r="E334" s="53"/>
      <c r="F334" s="53"/>
      <c r="G334" s="60" t="n">
        <v>281.5</v>
      </c>
      <c r="H334" s="53" t="n">
        <f aca="false">F334+G334</f>
        <v>281.5</v>
      </c>
      <c r="J334" s="15"/>
      <c r="K334" s="14" t="n">
        <f aca="false">H334+J334</f>
        <v>281.5</v>
      </c>
    </row>
    <row r="335" s="8" customFormat="true" ht="24.75" hidden="false" customHeight="false" outlineLevel="0" collapsed="false">
      <c r="A335" s="65" t="s">
        <v>61</v>
      </c>
      <c r="B335" s="55" t="s">
        <v>339</v>
      </c>
      <c r="C335" s="55" t="s">
        <v>62</v>
      </c>
      <c r="D335" s="52"/>
      <c r="E335" s="53"/>
      <c r="F335" s="53"/>
      <c r="G335" s="60" t="n">
        <f aca="false">118.4+15</f>
        <v>133.4</v>
      </c>
      <c r="H335" s="53" t="n">
        <f aca="false">F335+G335</f>
        <v>133.4</v>
      </c>
      <c r="J335" s="15" t="n">
        <v>15</v>
      </c>
      <c r="K335" s="14" t="n">
        <f aca="false">H335+J335</f>
        <v>148.4</v>
      </c>
    </row>
    <row r="336" s="8" customFormat="true" ht="15" hidden="false" customHeight="false" outlineLevel="0" collapsed="false">
      <c r="A336" s="54" t="s">
        <v>340</v>
      </c>
      <c r="B336" s="55" t="s">
        <v>339</v>
      </c>
      <c r="C336" s="55" t="s">
        <v>341</v>
      </c>
      <c r="D336" s="56" t="n">
        <v>1500</v>
      </c>
      <c r="E336" s="57"/>
      <c r="F336" s="53" t="n">
        <f aca="false">D336+E336</f>
        <v>1500</v>
      </c>
      <c r="G336" s="60" t="n">
        <f aca="false">-281.5-118.4-15</f>
        <v>-414.9</v>
      </c>
      <c r="H336" s="53" t="n">
        <f aca="false">F336+G336</f>
        <v>1085.1</v>
      </c>
      <c r="J336" s="14" t="n">
        <v>-15</v>
      </c>
      <c r="K336" s="14" t="n">
        <f aca="false">H336+J336</f>
        <v>1070.1</v>
      </c>
    </row>
    <row r="337" s="8" customFormat="true" ht="14.25" hidden="false" customHeight="false" outlineLevel="0" collapsed="false">
      <c r="A337" s="50" t="s">
        <v>342</v>
      </c>
      <c r="B337" s="51" t="s">
        <v>343</v>
      </c>
      <c r="C337" s="51"/>
      <c r="D337" s="52" t="n">
        <v>10184</v>
      </c>
      <c r="E337" s="53" t="n">
        <f aca="false">E338</f>
        <v>0</v>
      </c>
      <c r="F337" s="53" t="n">
        <f aca="false">D337+E337</f>
        <v>10184</v>
      </c>
      <c r="G337" s="53" t="n">
        <f aca="false">G338</f>
        <v>2990.2</v>
      </c>
      <c r="H337" s="53" t="n">
        <f aca="false">F337+G337</f>
        <v>13174.2</v>
      </c>
    </row>
    <row r="338" s="8" customFormat="true" ht="14.25" hidden="false" customHeight="false" outlineLevel="0" collapsed="false">
      <c r="A338" s="50" t="s">
        <v>344</v>
      </c>
      <c r="B338" s="51" t="s">
        <v>345</v>
      </c>
      <c r="C338" s="51"/>
      <c r="D338" s="52" t="n">
        <v>10184</v>
      </c>
      <c r="E338" s="53" t="n">
        <f aca="false">E339</f>
        <v>0</v>
      </c>
      <c r="F338" s="53" t="n">
        <f aca="false">D338+E338</f>
        <v>10184</v>
      </c>
      <c r="G338" s="53" t="n">
        <f aca="false">G339</f>
        <v>2990.2</v>
      </c>
      <c r="H338" s="53" t="n">
        <f aca="false">F338+G338</f>
        <v>13174.2</v>
      </c>
    </row>
    <row r="339" s="8" customFormat="true" ht="15" hidden="false" customHeight="false" outlineLevel="0" collapsed="false">
      <c r="A339" s="54" t="s">
        <v>346</v>
      </c>
      <c r="B339" s="55" t="s">
        <v>345</v>
      </c>
      <c r="C339" s="55" t="s">
        <v>347</v>
      </c>
      <c r="D339" s="56" t="n">
        <v>10184</v>
      </c>
      <c r="E339" s="57"/>
      <c r="F339" s="53" t="n">
        <f aca="false">D339+E339</f>
        <v>10184</v>
      </c>
      <c r="G339" s="60" t="n">
        <v>2990.2</v>
      </c>
      <c r="H339" s="53" t="n">
        <f aca="false">F339+G339</f>
        <v>13174.2</v>
      </c>
      <c r="J339" s="14"/>
      <c r="K339" s="14" t="n">
        <f aca="false">H339+J339</f>
        <v>13174.2</v>
      </c>
    </row>
    <row r="340" s="8" customFormat="true" ht="14.25" hidden="false" customHeight="false" outlineLevel="0" collapsed="false">
      <c r="A340" s="50" t="s">
        <v>348</v>
      </c>
      <c r="B340" s="51" t="s">
        <v>349</v>
      </c>
      <c r="C340" s="51"/>
      <c r="D340" s="52" t="n">
        <v>66750.9</v>
      </c>
      <c r="E340" s="53" t="n">
        <f aca="false">E341+E346</f>
        <v>0</v>
      </c>
      <c r="F340" s="53" t="n">
        <f aca="false">D340+E340</f>
        <v>66750.9</v>
      </c>
      <c r="G340" s="53" t="n">
        <f aca="false">G341+G346</f>
        <v>821.1</v>
      </c>
      <c r="H340" s="53" t="n">
        <f aca="false">F340+G340</f>
        <v>67572</v>
      </c>
    </row>
    <row r="341" s="8" customFormat="true" ht="14.25" hidden="false" customHeight="false" outlineLevel="0" collapsed="false">
      <c r="A341" s="50" t="s">
        <v>106</v>
      </c>
      <c r="B341" s="51" t="s">
        <v>350</v>
      </c>
      <c r="C341" s="51"/>
      <c r="D341" s="52" t="n">
        <v>19451.1</v>
      </c>
      <c r="E341" s="53" t="n">
        <f aca="false">E342+E343+E344+E345</f>
        <v>0</v>
      </c>
      <c r="F341" s="53" t="n">
        <f aca="false">D341+E341</f>
        <v>19451.1</v>
      </c>
      <c r="G341" s="53" t="n">
        <f aca="false">G342+G343+G344+G345</f>
        <v>-2990.2</v>
      </c>
      <c r="H341" s="53" t="n">
        <f aca="false">F341+G341</f>
        <v>16460.9</v>
      </c>
    </row>
    <row r="342" s="8" customFormat="true" ht="15" hidden="false" customHeight="false" outlineLevel="0" collapsed="false">
      <c r="A342" s="54" t="s">
        <v>108</v>
      </c>
      <c r="B342" s="55" t="s">
        <v>350</v>
      </c>
      <c r="C342" s="55" t="s">
        <v>109</v>
      </c>
      <c r="D342" s="56" t="n">
        <v>6956.4</v>
      </c>
      <c r="E342" s="57"/>
      <c r="F342" s="53" t="n">
        <f aca="false">D342+E342</f>
        <v>6956.4</v>
      </c>
      <c r="G342" s="59"/>
      <c r="H342" s="53" t="n">
        <f aca="false">F342+G342</f>
        <v>6956.4</v>
      </c>
      <c r="J342" s="14"/>
      <c r="K342" s="14" t="n">
        <f aca="false">H342+J342</f>
        <v>6956.4</v>
      </c>
    </row>
    <row r="343" s="8" customFormat="true" ht="24.75" hidden="false" customHeight="false" outlineLevel="0" collapsed="false">
      <c r="A343" s="54" t="s">
        <v>112</v>
      </c>
      <c r="B343" s="55" t="s">
        <v>350</v>
      </c>
      <c r="C343" s="55" t="s">
        <v>113</v>
      </c>
      <c r="D343" s="56" t="n">
        <v>2085.7</v>
      </c>
      <c r="E343" s="57"/>
      <c r="F343" s="53" t="n">
        <f aca="false">D343+E343</f>
        <v>2085.7</v>
      </c>
      <c r="G343" s="59"/>
      <c r="H343" s="53" t="n">
        <f aca="false">F343+G343</f>
        <v>2085.7</v>
      </c>
      <c r="J343" s="14"/>
      <c r="K343" s="14" t="n">
        <f aca="false">H343+J343</f>
        <v>2085.7</v>
      </c>
    </row>
    <row r="344" s="8" customFormat="true" ht="24.75" hidden="false" customHeight="false" outlineLevel="0" collapsed="false">
      <c r="A344" s="54" t="s">
        <v>114</v>
      </c>
      <c r="B344" s="55" t="s">
        <v>350</v>
      </c>
      <c r="C344" s="55" t="s">
        <v>115</v>
      </c>
      <c r="D344" s="56" t="n">
        <v>281</v>
      </c>
      <c r="E344" s="57"/>
      <c r="F344" s="53" t="n">
        <f aca="false">D344+E344</f>
        <v>281</v>
      </c>
      <c r="G344" s="59"/>
      <c r="H344" s="53" t="n">
        <f aca="false">F344+G344</f>
        <v>281</v>
      </c>
      <c r="J344" s="14"/>
      <c r="K344" s="14" t="n">
        <f aca="false">H344+J344</f>
        <v>281</v>
      </c>
    </row>
    <row r="345" s="8" customFormat="true" ht="15" hidden="false" customHeight="false" outlineLevel="0" collapsed="false">
      <c r="A345" s="54" t="s">
        <v>52</v>
      </c>
      <c r="B345" s="55" t="s">
        <v>350</v>
      </c>
      <c r="C345" s="55" t="s">
        <v>53</v>
      </c>
      <c r="D345" s="56" t="n">
        <v>10128</v>
      </c>
      <c r="E345" s="57"/>
      <c r="F345" s="53" t="n">
        <f aca="false">D345+E345</f>
        <v>10128</v>
      </c>
      <c r="G345" s="60" t="n">
        <v>-2990.2</v>
      </c>
      <c r="H345" s="53" t="n">
        <f aca="false">F345+G345</f>
        <v>7137.8</v>
      </c>
      <c r="J345" s="14"/>
      <c r="K345" s="14" t="n">
        <f aca="false">H345+J345</f>
        <v>7137.8</v>
      </c>
    </row>
    <row r="346" s="8" customFormat="true" ht="24" hidden="false" customHeight="false" outlineLevel="0" collapsed="false">
      <c r="A346" s="50" t="s">
        <v>200</v>
      </c>
      <c r="B346" s="51" t="s">
        <v>351</v>
      </c>
      <c r="C346" s="51"/>
      <c r="D346" s="52" t="n">
        <v>47299.8</v>
      </c>
      <c r="E346" s="53" t="n">
        <f aca="false">E347+E348+E349+E350</f>
        <v>0</v>
      </c>
      <c r="F346" s="53" t="n">
        <f aca="false">D346+E346</f>
        <v>47299.8</v>
      </c>
      <c r="G346" s="53" t="n">
        <f aca="false">G347+G348+G349+G350</f>
        <v>3811.3</v>
      </c>
      <c r="H346" s="53" t="n">
        <f aca="false">F346+G346</f>
        <v>51111.1</v>
      </c>
    </row>
    <row r="347" s="8" customFormat="true" ht="15" hidden="false" customHeight="false" outlineLevel="0" collapsed="false">
      <c r="A347" s="54" t="s">
        <v>352</v>
      </c>
      <c r="B347" s="55" t="s">
        <v>351</v>
      </c>
      <c r="C347" s="55" t="s">
        <v>353</v>
      </c>
      <c r="D347" s="56" t="n">
        <v>34928.4</v>
      </c>
      <c r="E347" s="57"/>
      <c r="F347" s="53" t="n">
        <f aca="false">D347+E347</f>
        <v>34928.4</v>
      </c>
      <c r="G347" s="60" t="n">
        <v>2996</v>
      </c>
      <c r="H347" s="53" t="n">
        <f aca="false">F347+G347</f>
        <v>37924.4</v>
      </c>
      <c r="J347" s="14"/>
      <c r="K347" s="14" t="n">
        <f aca="false">H347+J347</f>
        <v>37924.4</v>
      </c>
    </row>
    <row r="348" s="8" customFormat="true" ht="24.75" hidden="false" customHeight="false" outlineLevel="0" collapsed="false">
      <c r="A348" s="54" t="s">
        <v>354</v>
      </c>
      <c r="B348" s="55" t="s">
        <v>351</v>
      </c>
      <c r="C348" s="55" t="s">
        <v>355</v>
      </c>
      <c r="D348" s="56" t="n">
        <v>10512.7</v>
      </c>
      <c r="E348" s="57"/>
      <c r="F348" s="53" t="n">
        <f aca="false">D348+E348</f>
        <v>10512.7</v>
      </c>
      <c r="G348" s="59"/>
      <c r="H348" s="53" t="n">
        <f aca="false">F348+G348</f>
        <v>10512.7</v>
      </c>
      <c r="J348" s="14"/>
      <c r="K348" s="14" t="n">
        <f aca="false">H348+J348</f>
        <v>10512.7</v>
      </c>
    </row>
    <row r="349" s="8" customFormat="true" ht="24.75" hidden="false" customHeight="false" outlineLevel="0" collapsed="false">
      <c r="A349" s="54" t="s">
        <v>114</v>
      </c>
      <c r="B349" s="55" t="s">
        <v>351</v>
      </c>
      <c r="C349" s="55" t="s">
        <v>115</v>
      </c>
      <c r="D349" s="56" t="n">
        <v>1360.5</v>
      </c>
      <c r="E349" s="57"/>
      <c r="F349" s="53" t="n">
        <f aca="false">D349+E349</f>
        <v>1360.5</v>
      </c>
      <c r="G349" s="60" t="n">
        <v>747.8</v>
      </c>
      <c r="H349" s="53" t="n">
        <f aca="false">F349+G349</f>
        <v>2108.3</v>
      </c>
      <c r="J349" s="14"/>
      <c r="K349" s="14" t="n">
        <f aca="false">H349+J349</f>
        <v>2108.3</v>
      </c>
    </row>
    <row r="350" s="8" customFormat="true" ht="15" hidden="false" customHeight="false" outlineLevel="0" collapsed="false">
      <c r="A350" s="54" t="s">
        <v>52</v>
      </c>
      <c r="B350" s="55" t="s">
        <v>351</v>
      </c>
      <c r="C350" s="55" t="s">
        <v>53</v>
      </c>
      <c r="D350" s="56" t="n">
        <v>498.2</v>
      </c>
      <c r="E350" s="57"/>
      <c r="F350" s="53" t="n">
        <f aca="false">D350+E350</f>
        <v>498.2</v>
      </c>
      <c r="G350" s="60" t="n">
        <v>67.5</v>
      </c>
      <c r="H350" s="53" t="n">
        <f aca="false">F350+G350</f>
        <v>565.7</v>
      </c>
      <c r="J350" s="14"/>
      <c r="K350" s="14" t="n">
        <f aca="false">H350+J350</f>
        <v>565.7</v>
      </c>
    </row>
    <row r="351" s="8" customFormat="true" ht="24" hidden="false" customHeight="false" outlineLevel="0" collapsed="false">
      <c r="A351" s="50" t="s">
        <v>356</v>
      </c>
      <c r="B351" s="51" t="s">
        <v>357</v>
      </c>
      <c r="C351" s="51"/>
      <c r="D351" s="52" t="n">
        <v>88000</v>
      </c>
      <c r="E351" s="53" t="n">
        <f aca="false">E371+E375+E369+E367</f>
        <v>20198.3</v>
      </c>
      <c r="F351" s="53" t="n">
        <f aca="false">D351+E351</f>
        <v>108198.3</v>
      </c>
      <c r="G351" s="53" t="n">
        <f aca="false">G352+G355+G357+G360+G362+G365+G367+G369+G371+G375+G381+G383+G385+G387+G389+G391+G393+G397+G399+G401+G403+G405+G407+G409+G411+G413+G415+G417+G419+G421+G423+G425+G427+G429+G431+G433+G435+G437+G439+G441+G443+G445+G447+G449+G451+G453+G455+G457+G461+G463+G465+G467+G469+G471+G473+G475+G477+G479+G481+G483+G485+G487+G489+G491+G493+G495+G497+G499+G501+G503+G505+G507+G509+G511+G513+G515+G517+G519+G521+G377+G379+G395+G459+G373</f>
        <v>43362.8</v>
      </c>
      <c r="H351" s="53" t="n">
        <f aca="false">F351+G351</f>
        <v>151561.1</v>
      </c>
    </row>
    <row r="352" s="8" customFormat="true" ht="36" hidden="false" customHeight="false" outlineLevel="0" collapsed="false">
      <c r="A352" s="50" t="s">
        <v>358</v>
      </c>
      <c r="B352" s="62" t="s">
        <v>359</v>
      </c>
      <c r="C352" s="62"/>
      <c r="D352" s="52"/>
      <c r="E352" s="53"/>
      <c r="F352" s="53"/>
      <c r="G352" s="53" t="n">
        <f aca="false">G353+G354</f>
        <v>30297.5</v>
      </c>
      <c r="H352" s="53" t="n">
        <f aca="false">F352+G352</f>
        <v>30297.5</v>
      </c>
    </row>
    <row r="353" s="8" customFormat="true" ht="15" hidden="false" customHeight="false" outlineLevel="0" collapsed="false">
      <c r="A353" s="65" t="s">
        <v>52</v>
      </c>
      <c r="B353" s="63" t="s">
        <v>359</v>
      </c>
      <c r="C353" s="63" t="s">
        <v>53</v>
      </c>
      <c r="D353" s="52"/>
      <c r="E353" s="53"/>
      <c r="F353" s="53"/>
      <c r="G353" s="58" t="n">
        <v>30230.3</v>
      </c>
      <c r="H353" s="53" t="n">
        <f aca="false">F353+G353</f>
        <v>30230.3</v>
      </c>
      <c r="J353" s="14"/>
      <c r="K353" s="14" t="n">
        <f aca="false">H353+J353</f>
        <v>30230.3</v>
      </c>
    </row>
    <row r="354" s="8" customFormat="true" ht="15" hidden="false" customHeight="false" outlineLevel="0" collapsed="false">
      <c r="A354" s="65" t="s">
        <v>47</v>
      </c>
      <c r="B354" s="63" t="s">
        <v>359</v>
      </c>
      <c r="C354" s="63" t="s">
        <v>42</v>
      </c>
      <c r="D354" s="52"/>
      <c r="E354" s="53"/>
      <c r="F354" s="53"/>
      <c r="G354" s="58" t="n">
        <v>67.2</v>
      </c>
      <c r="H354" s="53" t="n">
        <f aca="false">F354+G354</f>
        <v>67.2</v>
      </c>
      <c r="J354" s="14"/>
      <c r="K354" s="14" t="n">
        <f aca="false">H354+J354</f>
        <v>67.2</v>
      </c>
    </row>
    <row r="355" s="8" customFormat="true" ht="60.75" hidden="false" customHeight="false" outlineLevel="0" collapsed="false">
      <c r="A355" s="50" t="s">
        <v>360</v>
      </c>
      <c r="B355" s="62" t="s">
        <v>361</v>
      </c>
      <c r="C355" s="62"/>
      <c r="D355" s="52"/>
      <c r="E355" s="53"/>
      <c r="F355" s="53"/>
      <c r="G355" s="64" t="n">
        <f aca="false">G356</f>
        <v>10</v>
      </c>
      <c r="H355" s="53" t="n">
        <f aca="false">F355+G355</f>
        <v>10</v>
      </c>
      <c r="J355" s="14"/>
      <c r="K355" s="14"/>
    </row>
    <row r="356" s="8" customFormat="true" ht="15" hidden="false" customHeight="false" outlineLevel="0" collapsed="false">
      <c r="A356" s="65" t="s">
        <v>52</v>
      </c>
      <c r="B356" s="63" t="s">
        <v>361</v>
      </c>
      <c r="C356" s="63" t="s">
        <v>53</v>
      </c>
      <c r="D356" s="52"/>
      <c r="E356" s="53"/>
      <c r="F356" s="53"/>
      <c r="G356" s="60" t="n">
        <v>10</v>
      </c>
      <c r="H356" s="53" t="n">
        <f aca="false">F356+G356</f>
        <v>10</v>
      </c>
      <c r="J356" s="14"/>
      <c r="K356" s="14" t="n">
        <f aca="false">H356+J356</f>
        <v>10</v>
      </c>
    </row>
    <row r="357" s="83" customFormat="true" ht="36.75" hidden="false" customHeight="false" outlineLevel="0" collapsed="false">
      <c r="A357" s="80" t="s">
        <v>362</v>
      </c>
      <c r="B357" s="81" t="s">
        <v>363</v>
      </c>
      <c r="C357" s="82"/>
      <c r="D357" s="52"/>
      <c r="E357" s="67"/>
      <c r="F357" s="67"/>
      <c r="G357" s="67" t="n">
        <f aca="false">G358+G359</f>
        <v>74.7</v>
      </c>
      <c r="H357" s="53" t="n">
        <f aca="false">F357+G357</f>
        <v>74.7</v>
      </c>
      <c r="J357" s="72"/>
    </row>
    <row r="358" s="83" customFormat="true" ht="15" hidden="false" customHeight="false" outlineLevel="0" collapsed="false">
      <c r="A358" s="65" t="s">
        <v>52</v>
      </c>
      <c r="B358" s="82" t="s">
        <v>363</v>
      </c>
      <c r="C358" s="82" t="s">
        <v>53</v>
      </c>
      <c r="D358" s="52"/>
      <c r="E358" s="67"/>
      <c r="F358" s="67"/>
      <c r="G358" s="60" t="n">
        <v>70.2</v>
      </c>
      <c r="H358" s="53" t="n">
        <f aca="false">F358+G358</f>
        <v>70.2</v>
      </c>
      <c r="J358" s="72"/>
      <c r="K358" s="14" t="n">
        <f aca="false">H358+J358</f>
        <v>70.2</v>
      </c>
    </row>
    <row r="359" s="83" customFormat="true" ht="15" hidden="false" customHeight="false" outlineLevel="0" collapsed="false">
      <c r="A359" s="65" t="s">
        <v>47</v>
      </c>
      <c r="B359" s="82" t="s">
        <v>363</v>
      </c>
      <c r="C359" s="82" t="s">
        <v>42</v>
      </c>
      <c r="D359" s="52"/>
      <c r="E359" s="67"/>
      <c r="F359" s="67"/>
      <c r="G359" s="60" t="n">
        <v>4.5</v>
      </c>
      <c r="H359" s="53" t="n">
        <f aca="false">F359+G359</f>
        <v>4.5</v>
      </c>
      <c r="J359" s="72"/>
      <c r="K359" s="14" t="n">
        <f aca="false">H359+J359</f>
        <v>4.5</v>
      </c>
    </row>
    <row r="360" s="83" customFormat="true" ht="15" hidden="false" customHeight="false" outlineLevel="0" collapsed="false">
      <c r="A360" s="66" t="s">
        <v>137</v>
      </c>
      <c r="B360" s="62" t="s">
        <v>364</v>
      </c>
      <c r="C360" s="62"/>
      <c r="D360" s="52"/>
      <c r="E360" s="67"/>
      <c r="F360" s="67"/>
      <c r="G360" s="67" t="n">
        <f aca="false">G361</f>
        <v>30.8</v>
      </c>
      <c r="H360" s="53" t="n">
        <f aca="false">F360+G360</f>
        <v>30.8</v>
      </c>
      <c r="J360" s="72"/>
    </row>
    <row r="361" s="83" customFormat="true" ht="15" hidden="false" customHeight="false" outlineLevel="0" collapsed="false">
      <c r="A361" s="65" t="s">
        <v>52</v>
      </c>
      <c r="B361" s="63" t="s">
        <v>364</v>
      </c>
      <c r="C361" s="63" t="s">
        <v>53</v>
      </c>
      <c r="D361" s="52"/>
      <c r="E361" s="67"/>
      <c r="F361" s="67"/>
      <c r="G361" s="60" t="n">
        <v>30.8</v>
      </c>
      <c r="H361" s="53" t="n">
        <f aca="false">F361+G361</f>
        <v>30.8</v>
      </c>
      <c r="J361" s="72"/>
      <c r="K361" s="14" t="n">
        <f aca="false">H361+J361</f>
        <v>30.8</v>
      </c>
    </row>
    <row r="362" s="83" customFormat="true" ht="15" hidden="false" customHeight="false" outlineLevel="0" collapsed="false">
      <c r="A362" s="66" t="s">
        <v>365</v>
      </c>
      <c r="B362" s="62" t="s">
        <v>366</v>
      </c>
      <c r="C362" s="63"/>
      <c r="D362" s="52"/>
      <c r="E362" s="67"/>
      <c r="F362" s="67"/>
      <c r="G362" s="67" t="n">
        <f aca="false">G363+G364</f>
        <v>136.8</v>
      </c>
      <c r="H362" s="53" t="n">
        <f aca="false">F362+G362</f>
        <v>136.8</v>
      </c>
      <c r="J362" s="72"/>
    </row>
    <row r="363" s="83" customFormat="true" ht="15" hidden="false" customHeight="false" outlineLevel="0" collapsed="false">
      <c r="A363" s="65" t="s">
        <v>47</v>
      </c>
      <c r="B363" s="63" t="s">
        <v>366</v>
      </c>
      <c r="C363" s="63" t="s">
        <v>42</v>
      </c>
      <c r="D363" s="52"/>
      <c r="E363" s="67"/>
      <c r="F363" s="67"/>
      <c r="G363" s="60" t="n">
        <v>129</v>
      </c>
      <c r="H363" s="53" t="n">
        <f aca="false">F363+G363</f>
        <v>129</v>
      </c>
      <c r="J363" s="72"/>
      <c r="K363" s="14" t="n">
        <f aca="false">H363+J363</f>
        <v>129</v>
      </c>
    </row>
    <row r="364" s="83" customFormat="true" ht="15" hidden="false" customHeight="false" outlineLevel="0" collapsed="false">
      <c r="A364" s="65" t="s">
        <v>43</v>
      </c>
      <c r="B364" s="63" t="s">
        <v>366</v>
      </c>
      <c r="C364" s="63" t="s">
        <v>44</v>
      </c>
      <c r="D364" s="52"/>
      <c r="E364" s="67"/>
      <c r="F364" s="67"/>
      <c r="G364" s="60" t="n">
        <v>7.8</v>
      </c>
      <c r="H364" s="53" t="n">
        <f aca="false">F364+G364</f>
        <v>7.8</v>
      </c>
      <c r="J364" s="72"/>
      <c r="K364" s="14" t="n">
        <f aca="false">H364+J364</f>
        <v>7.8</v>
      </c>
    </row>
    <row r="365" s="83" customFormat="true" ht="15" hidden="false" customHeight="false" outlineLevel="0" collapsed="false">
      <c r="A365" s="80" t="s">
        <v>367</v>
      </c>
      <c r="B365" s="81" t="s">
        <v>368</v>
      </c>
      <c r="C365" s="82"/>
      <c r="D365" s="52"/>
      <c r="E365" s="67"/>
      <c r="F365" s="67"/>
      <c r="G365" s="67" t="n">
        <f aca="false">G366</f>
        <v>5.4</v>
      </c>
      <c r="H365" s="53" t="n">
        <f aca="false">F365+G365</f>
        <v>5.4</v>
      </c>
      <c r="J365" s="72"/>
    </row>
    <row r="366" s="83" customFormat="true" ht="15" hidden="false" customHeight="false" outlineLevel="0" collapsed="false">
      <c r="A366" s="65" t="s">
        <v>52</v>
      </c>
      <c r="B366" s="82" t="s">
        <v>368</v>
      </c>
      <c r="C366" s="82" t="s">
        <v>53</v>
      </c>
      <c r="D366" s="52"/>
      <c r="E366" s="67"/>
      <c r="F366" s="67"/>
      <c r="G366" s="60" t="n">
        <v>5.4</v>
      </c>
      <c r="H366" s="53" t="n">
        <f aca="false">F366+G366</f>
        <v>5.4</v>
      </c>
      <c r="J366" s="72"/>
      <c r="K366" s="14" t="n">
        <f aca="false">H366+J366</f>
        <v>5.4</v>
      </c>
    </row>
    <row r="367" s="8" customFormat="true" ht="14.25" hidden="false" customHeight="false" outlineLevel="0" collapsed="false">
      <c r="A367" s="66" t="s">
        <v>369</v>
      </c>
      <c r="B367" s="51" t="s">
        <v>370</v>
      </c>
      <c r="C367" s="63"/>
      <c r="D367" s="52"/>
      <c r="E367" s="67" t="n">
        <f aca="false">E368</f>
        <v>6.2</v>
      </c>
      <c r="F367" s="53" t="n">
        <f aca="false">D367+E367</f>
        <v>6.2</v>
      </c>
      <c r="G367" s="67" t="n">
        <f aca="false">G368</f>
        <v>22.4</v>
      </c>
      <c r="H367" s="53" t="n">
        <f aca="false">F367+G367</f>
        <v>28.6</v>
      </c>
    </row>
    <row r="368" s="8" customFormat="true" ht="15" hidden="false" customHeight="false" outlineLevel="0" collapsed="false">
      <c r="A368" s="65" t="s">
        <v>52</v>
      </c>
      <c r="B368" s="55" t="s">
        <v>370</v>
      </c>
      <c r="C368" s="63" t="s">
        <v>53</v>
      </c>
      <c r="D368" s="52"/>
      <c r="E368" s="68" t="n">
        <v>6.2</v>
      </c>
      <c r="F368" s="53" t="n">
        <f aca="false">D368+E368</f>
        <v>6.2</v>
      </c>
      <c r="G368" s="60" t="n">
        <v>22.4</v>
      </c>
      <c r="H368" s="53" t="n">
        <f aca="false">F368+G368</f>
        <v>28.6</v>
      </c>
      <c r="J368" s="14"/>
      <c r="K368" s="14" t="n">
        <f aca="false">H368+J368</f>
        <v>28.6</v>
      </c>
    </row>
    <row r="369" s="8" customFormat="true" ht="16.5" hidden="false" customHeight="true" outlineLevel="0" collapsed="false">
      <c r="A369" s="66" t="s">
        <v>371</v>
      </c>
      <c r="B369" s="51" t="s">
        <v>372</v>
      </c>
      <c r="C369" s="62"/>
      <c r="D369" s="52"/>
      <c r="E369" s="53" t="n">
        <f aca="false">E370</f>
        <v>10</v>
      </c>
      <c r="F369" s="53" t="n">
        <f aca="false">D369+E369</f>
        <v>10</v>
      </c>
      <c r="G369" s="53" t="n">
        <f aca="false">G370</f>
        <v>9</v>
      </c>
      <c r="H369" s="53" t="n">
        <f aca="false">F369+G369</f>
        <v>19</v>
      </c>
    </row>
    <row r="370" s="8" customFormat="true" ht="15" hidden="false" customHeight="false" outlineLevel="0" collapsed="false">
      <c r="A370" s="65" t="s">
        <v>52</v>
      </c>
      <c r="B370" s="55" t="s">
        <v>372</v>
      </c>
      <c r="C370" s="63" t="s">
        <v>53</v>
      </c>
      <c r="D370" s="52"/>
      <c r="E370" s="68" t="n">
        <v>10</v>
      </c>
      <c r="F370" s="53" t="n">
        <f aca="false">D370+E370</f>
        <v>10</v>
      </c>
      <c r="G370" s="60" t="n">
        <v>9</v>
      </c>
      <c r="H370" s="53" t="n">
        <f aca="false">F370+G370</f>
        <v>19</v>
      </c>
      <c r="J370" s="14"/>
      <c r="K370" s="14" t="n">
        <f aca="false">H370+J370</f>
        <v>19</v>
      </c>
    </row>
    <row r="371" s="8" customFormat="true" ht="14.25" hidden="false" customHeight="false" outlineLevel="0" collapsed="false">
      <c r="A371" s="50" t="s">
        <v>373</v>
      </c>
      <c r="B371" s="51" t="s">
        <v>374</v>
      </c>
      <c r="C371" s="51"/>
      <c r="D371" s="52" t="n">
        <v>88000</v>
      </c>
      <c r="E371" s="53" t="n">
        <f aca="false">E372</f>
        <v>-16.2</v>
      </c>
      <c r="F371" s="53" t="n">
        <f aca="false">D371+E371</f>
        <v>87983.8</v>
      </c>
      <c r="G371" s="53" t="n">
        <f aca="false">G372</f>
        <v>-6569.5</v>
      </c>
      <c r="H371" s="53" t="n">
        <f aca="false">F371+G371</f>
        <v>81414.3</v>
      </c>
    </row>
    <row r="372" s="8" customFormat="true" ht="15" hidden="false" customHeight="false" outlineLevel="0" collapsed="false">
      <c r="A372" s="54" t="s">
        <v>52</v>
      </c>
      <c r="B372" s="55" t="s">
        <v>374</v>
      </c>
      <c r="C372" s="55" t="s">
        <v>53</v>
      </c>
      <c r="D372" s="56" t="n">
        <v>88000</v>
      </c>
      <c r="E372" s="68" t="n">
        <v>-16.2</v>
      </c>
      <c r="F372" s="53" t="n">
        <f aca="false">D372+E372</f>
        <v>87983.8</v>
      </c>
      <c r="G372" s="60" t="n">
        <f aca="false">-6169.9+50-449.6</f>
        <v>-6569.5</v>
      </c>
      <c r="H372" s="53" t="n">
        <f aca="false">F372+G372</f>
        <v>81414.3</v>
      </c>
      <c r="J372" s="14" t="n">
        <v>-449.6</v>
      </c>
      <c r="K372" s="14" t="n">
        <f aca="false">H372+J372</f>
        <v>80964.7</v>
      </c>
    </row>
    <row r="373" s="8" customFormat="true" ht="24.75" hidden="false" customHeight="false" outlineLevel="0" collapsed="false">
      <c r="A373" s="66" t="s">
        <v>375</v>
      </c>
      <c r="B373" s="51" t="s">
        <v>376</v>
      </c>
      <c r="C373" s="51"/>
      <c r="D373" s="56"/>
      <c r="E373" s="68"/>
      <c r="F373" s="53"/>
      <c r="G373" s="59" t="n">
        <f aca="false">G374</f>
        <v>450</v>
      </c>
      <c r="H373" s="53" t="n">
        <f aca="false">F373+G373</f>
        <v>450</v>
      </c>
      <c r="J373" s="14"/>
      <c r="K373" s="14"/>
    </row>
    <row r="374" s="8" customFormat="true" ht="15" hidden="false" customHeight="false" outlineLevel="0" collapsed="false">
      <c r="A374" s="54" t="s">
        <v>52</v>
      </c>
      <c r="B374" s="55" t="s">
        <v>376</v>
      </c>
      <c r="C374" s="55" t="s">
        <v>53</v>
      </c>
      <c r="D374" s="56"/>
      <c r="E374" s="68"/>
      <c r="F374" s="53"/>
      <c r="G374" s="60" t="n">
        <v>450</v>
      </c>
      <c r="H374" s="53" t="n">
        <f aca="false">F374+G374</f>
        <v>450</v>
      </c>
      <c r="J374" s="14" t="n">
        <v>450</v>
      </c>
      <c r="K374" s="14" t="n">
        <f aca="false">H374+J374</f>
        <v>900</v>
      </c>
    </row>
    <row r="375" s="8" customFormat="true" ht="14.25" hidden="false" customHeight="false" outlineLevel="0" collapsed="false">
      <c r="A375" s="74" t="s">
        <v>377</v>
      </c>
      <c r="B375" s="62" t="s">
        <v>378</v>
      </c>
      <c r="C375" s="84"/>
      <c r="D375" s="56"/>
      <c r="E375" s="53" t="n">
        <f aca="false">E376</f>
        <v>20198.3</v>
      </c>
      <c r="F375" s="53" t="n">
        <f aca="false">D375+E375</f>
        <v>20198.3</v>
      </c>
      <c r="G375" s="53" t="n">
        <f aca="false">G376</f>
        <v>-20198.3</v>
      </c>
      <c r="H375" s="53" t="n">
        <f aca="false">F375+G375</f>
        <v>0</v>
      </c>
    </row>
    <row r="376" s="8" customFormat="true" ht="15" hidden="false" customHeight="false" outlineLevel="0" collapsed="false">
      <c r="A376" s="85" t="s">
        <v>52</v>
      </c>
      <c r="B376" s="63" t="s">
        <v>378</v>
      </c>
      <c r="C376" s="84" t="s">
        <v>53</v>
      </c>
      <c r="D376" s="56"/>
      <c r="E376" s="60" t="n">
        <f aca="false">19921.4+276.9</f>
        <v>20198.3</v>
      </c>
      <c r="F376" s="53" t="n">
        <f aca="false">D376+E376</f>
        <v>20198.3</v>
      </c>
      <c r="G376" s="60" t="n">
        <f aca="false">-20198.3</f>
        <v>-20198.3</v>
      </c>
      <c r="H376" s="53" t="n">
        <f aca="false">F376+G376</f>
        <v>0</v>
      </c>
      <c r="J376" s="14"/>
      <c r="K376" s="14" t="n">
        <f aca="false">H376+J376</f>
        <v>0</v>
      </c>
    </row>
    <row r="377" s="8" customFormat="true" ht="48.75" hidden="false" customHeight="false" outlineLevel="0" collapsed="false">
      <c r="A377" s="74" t="s">
        <v>379</v>
      </c>
      <c r="B377" s="86" t="s">
        <v>380</v>
      </c>
      <c r="C377" s="84"/>
      <c r="D377" s="56"/>
      <c r="E377" s="60"/>
      <c r="F377" s="53"/>
      <c r="G377" s="64" t="n">
        <f aca="false">G378</f>
        <v>86.4</v>
      </c>
      <c r="H377" s="53" t="n">
        <f aca="false">F377+G377</f>
        <v>86.4</v>
      </c>
      <c r="J377" s="14"/>
      <c r="K377" s="14"/>
    </row>
    <row r="378" s="8" customFormat="true" ht="15" hidden="false" customHeight="false" outlineLevel="0" collapsed="false">
      <c r="A378" s="54" t="s">
        <v>52</v>
      </c>
      <c r="B378" s="87" t="s">
        <v>380</v>
      </c>
      <c r="C378" s="88" t="s">
        <v>53</v>
      </c>
      <c r="D378" s="56"/>
      <c r="E378" s="60"/>
      <c r="F378" s="53"/>
      <c r="G378" s="60" t="n">
        <v>86.4</v>
      </c>
      <c r="H378" s="53" t="n">
        <f aca="false">F378+G378</f>
        <v>86.4</v>
      </c>
      <c r="J378" s="14"/>
      <c r="K378" s="14" t="n">
        <f aca="false">H378+J378</f>
        <v>86.4</v>
      </c>
    </row>
    <row r="379" s="8" customFormat="true" ht="15" hidden="false" customHeight="false" outlineLevel="0" collapsed="false">
      <c r="A379" s="50" t="s">
        <v>381</v>
      </c>
      <c r="B379" s="86" t="s">
        <v>382</v>
      </c>
      <c r="C379" s="88"/>
      <c r="D379" s="56"/>
      <c r="E379" s="60"/>
      <c r="F379" s="53"/>
      <c r="G379" s="64" t="n">
        <f aca="false">G380</f>
        <v>232</v>
      </c>
      <c r="H379" s="53" t="n">
        <f aca="false">F379+G379</f>
        <v>232</v>
      </c>
      <c r="J379" s="14"/>
      <c r="K379" s="14"/>
    </row>
    <row r="380" s="8" customFormat="true" ht="15" hidden="false" customHeight="false" outlineLevel="0" collapsed="false">
      <c r="A380" s="54" t="s">
        <v>52</v>
      </c>
      <c r="B380" s="87" t="s">
        <v>382</v>
      </c>
      <c r="C380" s="88" t="s">
        <v>53</v>
      </c>
      <c r="D380" s="56"/>
      <c r="E380" s="60"/>
      <c r="F380" s="53"/>
      <c r="G380" s="60" t="n">
        <v>232</v>
      </c>
      <c r="H380" s="53" t="n">
        <f aca="false">F380+G380</f>
        <v>232</v>
      </c>
      <c r="J380" s="14"/>
      <c r="K380" s="14" t="n">
        <f aca="false">H380+J380</f>
        <v>232</v>
      </c>
    </row>
    <row r="381" s="8" customFormat="true" ht="24" hidden="false" customHeight="false" outlineLevel="0" collapsed="false">
      <c r="A381" s="89" t="s">
        <v>383</v>
      </c>
      <c r="B381" s="86" t="s">
        <v>384</v>
      </c>
      <c r="C381" s="87"/>
      <c r="D381" s="56"/>
      <c r="E381" s="60"/>
      <c r="F381" s="53"/>
      <c r="G381" s="67" t="n">
        <f aca="false">G382</f>
        <v>60</v>
      </c>
      <c r="H381" s="53" t="n">
        <f aca="false">F381+G381</f>
        <v>60</v>
      </c>
      <c r="J381" s="72"/>
    </row>
    <row r="382" s="8" customFormat="true" ht="15" hidden="false" customHeight="false" outlineLevel="0" collapsed="false">
      <c r="A382" s="54" t="s">
        <v>52</v>
      </c>
      <c r="B382" s="87" t="s">
        <v>384</v>
      </c>
      <c r="C382" s="88" t="s">
        <v>53</v>
      </c>
      <c r="D382" s="56"/>
      <c r="E382" s="60"/>
      <c r="F382" s="53"/>
      <c r="G382" s="60" t="n">
        <v>60</v>
      </c>
      <c r="H382" s="53" t="n">
        <f aca="false">F382+G382</f>
        <v>60</v>
      </c>
      <c r="J382" s="72"/>
      <c r="K382" s="14" t="n">
        <f aca="false">H382+J382</f>
        <v>60</v>
      </c>
    </row>
    <row r="383" s="8" customFormat="true" ht="55.5" hidden="false" customHeight="true" outlineLevel="0" collapsed="false">
      <c r="A383" s="50" t="s">
        <v>385</v>
      </c>
      <c r="B383" s="86" t="s">
        <v>386</v>
      </c>
      <c r="C383" s="90"/>
      <c r="D383" s="52"/>
      <c r="E383" s="76"/>
      <c r="F383" s="53"/>
      <c r="G383" s="64" t="n">
        <f aca="false">G384</f>
        <v>44.8</v>
      </c>
      <c r="H383" s="53" t="n">
        <f aca="false">F383+G383</f>
        <v>44.8</v>
      </c>
      <c r="J383" s="72"/>
      <c r="K383" s="14"/>
    </row>
    <row r="384" s="8" customFormat="true" ht="15" hidden="false" customHeight="false" outlineLevel="0" collapsed="false">
      <c r="A384" s="54" t="s">
        <v>52</v>
      </c>
      <c r="B384" s="87" t="s">
        <v>386</v>
      </c>
      <c r="C384" s="88" t="s">
        <v>42</v>
      </c>
      <c r="D384" s="56"/>
      <c r="E384" s="60"/>
      <c r="F384" s="53"/>
      <c r="G384" s="60" t="n">
        <v>44.8</v>
      </c>
      <c r="H384" s="53" t="n">
        <f aca="false">F384+G384</f>
        <v>44.8</v>
      </c>
      <c r="J384" s="72"/>
      <c r="K384" s="14" t="n">
        <f aca="false">H384+J384</f>
        <v>44.8</v>
      </c>
    </row>
    <row r="385" s="8" customFormat="true" ht="29.25" hidden="false" customHeight="true" outlineLevel="0" collapsed="false">
      <c r="A385" s="50" t="s">
        <v>387</v>
      </c>
      <c r="B385" s="86" t="s">
        <v>388</v>
      </c>
      <c r="C385" s="91"/>
      <c r="D385" s="56"/>
      <c r="E385" s="60"/>
      <c r="F385" s="53"/>
      <c r="G385" s="64" t="n">
        <f aca="false">G386</f>
        <v>627.1</v>
      </c>
      <c r="H385" s="53" t="n">
        <f aca="false">F385+G385</f>
        <v>627.1</v>
      </c>
      <c r="J385" s="72"/>
      <c r="K385" s="14"/>
    </row>
    <row r="386" s="8" customFormat="true" ht="15" hidden="false" customHeight="false" outlineLevel="0" collapsed="false">
      <c r="A386" s="54" t="s">
        <v>52</v>
      </c>
      <c r="B386" s="87" t="s">
        <v>388</v>
      </c>
      <c r="C386" s="88" t="s">
        <v>53</v>
      </c>
      <c r="D386" s="56"/>
      <c r="E386" s="60"/>
      <c r="F386" s="53"/>
      <c r="G386" s="60" t="n">
        <v>627.1</v>
      </c>
      <c r="H386" s="53" t="n">
        <f aca="false">F386+G386</f>
        <v>627.1</v>
      </c>
      <c r="J386" s="72"/>
      <c r="K386" s="14" t="n">
        <f aca="false">H386+J386</f>
        <v>627.1</v>
      </c>
    </row>
    <row r="387" s="8" customFormat="true" ht="24.75" hidden="false" customHeight="false" outlineLevel="0" collapsed="false">
      <c r="A387" s="50" t="s">
        <v>389</v>
      </c>
      <c r="B387" s="86" t="s">
        <v>390</v>
      </c>
      <c r="C387" s="91"/>
      <c r="D387" s="56"/>
      <c r="E387" s="60"/>
      <c r="F387" s="53"/>
      <c r="G387" s="64" t="n">
        <f aca="false">G388</f>
        <v>627.1</v>
      </c>
      <c r="H387" s="53" t="n">
        <f aca="false">F387+G387</f>
        <v>627.1</v>
      </c>
      <c r="J387" s="72"/>
      <c r="K387" s="14"/>
    </row>
    <row r="388" s="8" customFormat="true" ht="15" hidden="false" customHeight="false" outlineLevel="0" collapsed="false">
      <c r="A388" s="54" t="s">
        <v>52</v>
      </c>
      <c r="B388" s="87" t="s">
        <v>390</v>
      </c>
      <c r="C388" s="88" t="s">
        <v>53</v>
      </c>
      <c r="D388" s="56"/>
      <c r="E388" s="60"/>
      <c r="F388" s="53"/>
      <c r="G388" s="60" t="n">
        <v>627.1</v>
      </c>
      <c r="H388" s="53" t="n">
        <f aca="false">F388+G388</f>
        <v>627.1</v>
      </c>
      <c r="J388" s="72"/>
      <c r="K388" s="14" t="n">
        <f aca="false">H388+J388</f>
        <v>627.1</v>
      </c>
    </row>
    <row r="389" s="8" customFormat="true" ht="24.75" hidden="false" customHeight="false" outlineLevel="0" collapsed="false">
      <c r="A389" s="50" t="s">
        <v>391</v>
      </c>
      <c r="B389" s="86" t="s">
        <v>392</v>
      </c>
      <c r="C389" s="91"/>
      <c r="D389" s="56"/>
      <c r="E389" s="60"/>
      <c r="F389" s="53"/>
      <c r="G389" s="64" t="n">
        <f aca="false">G390</f>
        <v>83.8</v>
      </c>
      <c r="H389" s="53" t="n">
        <f aca="false">F389+G389</f>
        <v>83.8</v>
      </c>
      <c r="J389" s="72"/>
      <c r="K389" s="14"/>
    </row>
    <row r="390" s="8" customFormat="true" ht="15" hidden="false" customHeight="false" outlineLevel="0" collapsed="false">
      <c r="A390" s="54" t="s">
        <v>52</v>
      </c>
      <c r="B390" s="87" t="s">
        <v>392</v>
      </c>
      <c r="C390" s="88" t="s">
        <v>53</v>
      </c>
      <c r="D390" s="56"/>
      <c r="E390" s="60"/>
      <c r="F390" s="53"/>
      <c r="G390" s="60" t="n">
        <v>83.8</v>
      </c>
      <c r="H390" s="53" t="n">
        <f aca="false">F390+G390</f>
        <v>83.8</v>
      </c>
      <c r="J390" s="72"/>
      <c r="K390" s="14" t="n">
        <f aca="false">H390+J390</f>
        <v>83.8</v>
      </c>
    </row>
    <row r="391" s="8" customFormat="true" ht="27.75" hidden="false" customHeight="true" outlineLevel="0" collapsed="false">
      <c r="A391" s="50" t="s">
        <v>393</v>
      </c>
      <c r="B391" s="86" t="s">
        <v>394</v>
      </c>
      <c r="C391" s="91"/>
      <c r="D391" s="56"/>
      <c r="E391" s="60"/>
      <c r="F391" s="53"/>
      <c r="G391" s="64" t="n">
        <f aca="false">G392</f>
        <v>248.4</v>
      </c>
      <c r="H391" s="53" t="n">
        <f aca="false">F391+G391</f>
        <v>248.4</v>
      </c>
      <c r="J391" s="72"/>
      <c r="K391" s="14"/>
    </row>
    <row r="392" s="8" customFormat="true" ht="15" hidden="false" customHeight="false" outlineLevel="0" collapsed="false">
      <c r="A392" s="54" t="s">
        <v>52</v>
      </c>
      <c r="B392" s="87" t="s">
        <v>394</v>
      </c>
      <c r="C392" s="88" t="s">
        <v>53</v>
      </c>
      <c r="D392" s="56"/>
      <c r="E392" s="60"/>
      <c r="F392" s="53"/>
      <c r="G392" s="60" t="n">
        <v>248.4</v>
      </c>
      <c r="H392" s="53" t="n">
        <f aca="false">F392+G392</f>
        <v>248.4</v>
      </c>
      <c r="J392" s="72"/>
      <c r="K392" s="14" t="n">
        <f aca="false">H392+J392</f>
        <v>248.4</v>
      </c>
    </row>
    <row r="393" s="8" customFormat="true" ht="38.25" hidden="false" customHeight="true" outlineLevel="0" collapsed="false">
      <c r="A393" s="50" t="s">
        <v>395</v>
      </c>
      <c r="B393" s="86" t="s">
        <v>396</v>
      </c>
      <c r="C393" s="91"/>
      <c r="D393" s="56"/>
      <c r="E393" s="60"/>
      <c r="F393" s="53"/>
      <c r="G393" s="64" t="n">
        <f aca="false">G394</f>
        <v>128.4</v>
      </c>
      <c r="H393" s="53" t="n">
        <f aca="false">F393+G393</f>
        <v>128.4</v>
      </c>
      <c r="J393" s="72"/>
      <c r="K393" s="14"/>
    </row>
    <row r="394" s="8" customFormat="true" ht="15" hidden="false" customHeight="false" outlineLevel="0" collapsed="false">
      <c r="A394" s="54" t="s">
        <v>52</v>
      </c>
      <c r="B394" s="87" t="s">
        <v>396</v>
      </c>
      <c r="C394" s="88" t="s">
        <v>53</v>
      </c>
      <c r="D394" s="56"/>
      <c r="E394" s="60"/>
      <c r="F394" s="53"/>
      <c r="G394" s="60" t="n">
        <v>128.4</v>
      </c>
      <c r="H394" s="53" t="n">
        <f aca="false">F394+G394</f>
        <v>128.4</v>
      </c>
      <c r="J394" s="72"/>
      <c r="K394" s="14" t="n">
        <f aca="false">H394+J394</f>
        <v>128.4</v>
      </c>
    </row>
    <row r="395" s="8" customFormat="true" ht="28.5" hidden="false" customHeight="true" outlineLevel="0" collapsed="false">
      <c r="A395" s="50" t="s">
        <v>397</v>
      </c>
      <c r="B395" s="86" t="s">
        <v>398</v>
      </c>
      <c r="C395" s="91"/>
      <c r="D395" s="56"/>
      <c r="E395" s="60"/>
      <c r="F395" s="53"/>
      <c r="G395" s="64" t="n">
        <f aca="false">G396</f>
        <v>69.6</v>
      </c>
      <c r="H395" s="53" t="n">
        <f aca="false">F395+G395</f>
        <v>69.6</v>
      </c>
      <c r="J395" s="72"/>
      <c r="K395" s="14"/>
    </row>
    <row r="396" s="8" customFormat="true" ht="15" hidden="false" customHeight="false" outlineLevel="0" collapsed="false">
      <c r="A396" s="54" t="s">
        <v>52</v>
      </c>
      <c r="B396" s="87" t="s">
        <v>398</v>
      </c>
      <c r="C396" s="88" t="s">
        <v>53</v>
      </c>
      <c r="D396" s="56"/>
      <c r="E396" s="60"/>
      <c r="F396" s="53"/>
      <c r="G396" s="60" t="n">
        <v>69.6</v>
      </c>
      <c r="H396" s="53" t="n">
        <f aca="false">F396+G396</f>
        <v>69.6</v>
      </c>
      <c r="J396" s="72"/>
      <c r="K396" s="14" t="n">
        <f aca="false">H396+J396</f>
        <v>69.6</v>
      </c>
    </row>
    <row r="397" s="8" customFormat="true" ht="36" hidden="false" customHeight="false" outlineLevel="0" collapsed="false">
      <c r="A397" s="92" t="s">
        <v>399</v>
      </c>
      <c r="B397" s="93" t="s">
        <v>400</v>
      </c>
      <c r="C397" s="94"/>
      <c r="D397" s="56"/>
      <c r="E397" s="60"/>
      <c r="F397" s="53"/>
      <c r="G397" s="67" t="n">
        <f aca="false">G398</f>
        <v>38.4</v>
      </c>
      <c r="H397" s="53" t="n">
        <f aca="false">F397+G397</f>
        <v>38.4</v>
      </c>
      <c r="J397" s="72"/>
    </row>
    <row r="398" s="8" customFormat="true" ht="15" hidden="false" customHeight="false" outlineLevel="0" collapsed="false">
      <c r="A398" s="85" t="s">
        <v>52</v>
      </c>
      <c r="B398" s="95" t="s">
        <v>400</v>
      </c>
      <c r="C398" s="94" t="n">
        <v>244</v>
      </c>
      <c r="D398" s="56"/>
      <c r="E398" s="60"/>
      <c r="F398" s="53"/>
      <c r="G398" s="60" t="n">
        <v>38.4</v>
      </c>
      <c r="H398" s="53" t="n">
        <f aca="false">F398+G398</f>
        <v>38.4</v>
      </c>
      <c r="J398" s="72"/>
      <c r="K398" s="14" t="n">
        <f aca="false">H398+J398</f>
        <v>38.4</v>
      </c>
    </row>
    <row r="399" s="8" customFormat="true" ht="15" hidden="false" customHeight="false" outlineLevel="0" collapsed="false">
      <c r="A399" s="96" t="s">
        <v>401</v>
      </c>
      <c r="B399" s="93" t="s">
        <v>402</v>
      </c>
      <c r="C399" s="97"/>
      <c r="D399" s="56"/>
      <c r="E399" s="60"/>
      <c r="F399" s="53"/>
      <c r="G399" s="67" t="n">
        <f aca="false">G400</f>
        <v>1124</v>
      </c>
      <c r="H399" s="53" t="n">
        <f aca="false">F399+G399</f>
        <v>1124</v>
      </c>
      <c r="J399" s="72"/>
    </row>
    <row r="400" s="8" customFormat="true" ht="15" hidden="false" customHeight="false" outlineLevel="0" collapsed="false">
      <c r="A400" s="85" t="s">
        <v>52</v>
      </c>
      <c r="B400" s="95" t="s">
        <v>402</v>
      </c>
      <c r="C400" s="94" t="n">
        <v>244</v>
      </c>
      <c r="D400" s="56"/>
      <c r="E400" s="60"/>
      <c r="F400" s="53"/>
      <c r="G400" s="60" t="n">
        <v>1124</v>
      </c>
      <c r="H400" s="53" t="n">
        <f aca="false">F400+G400</f>
        <v>1124</v>
      </c>
      <c r="J400" s="72"/>
      <c r="K400" s="14" t="n">
        <f aca="false">H400+J400</f>
        <v>1124</v>
      </c>
    </row>
    <row r="401" s="8" customFormat="true" ht="36.75" hidden="false" customHeight="false" outlineLevel="0" collapsed="false">
      <c r="A401" s="74" t="s">
        <v>403</v>
      </c>
      <c r="B401" s="93" t="s">
        <v>404</v>
      </c>
      <c r="C401" s="94"/>
      <c r="D401" s="56"/>
      <c r="E401" s="60"/>
      <c r="F401" s="53"/>
      <c r="G401" s="64" t="n">
        <f aca="false">G402</f>
        <v>31.6</v>
      </c>
      <c r="H401" s="53" t="n">
        <f aca="false">F401+G401</f>
        <v>31.6</v>
      </c>
      <c r="J401" s="72"/>
      <c r="K401" s="14"/>
    </row>
    <row r="402" s="8" customFormat="true" ht="15" hidden="false" customHeight="false" outlineLevel="0" collapsed="false">
      <c r="A402" s="85" t="s">
        <v>52</v>
      </c>
      <c r="B402" s="95" t="s">
        <v>404</v>
      </c>
      <c r="C402" s="94" t="n">
        <v>244</v>
      </c>
      <c r="D402" s="56"/>
      <c r="E402" s="60"/>
      <c r="F402" s="53"/>
      <c r="G402" s="60" t="n">
        <v>31.6</v>
      </c>
      <c r="H402" s="53" t="n">
        <f aca="false">F402+G402</f>
        <v>31.6</v>
      </c>
      <c r="J402" s="72"/>
      <c r="K402" s="14" t="n">
        <f aca="false">H402+J402</f>
        <v>31.6</v>
      </c>
    </row>
    <row r="403" s="8" customFormat="true" ht="24" hidden="false" customHeight="false" outlineLevel="0" collapsed="false">
      <c r="A403" s="96" t="s">
        <v>405</v>
      </c>
      <c r="B403" s="93" t="s">
        <v>406</v>
      </c>
      <c r="C403" s="94"/>
      <c r="D403" s="56"/>
      <c r="E403" s="60"/>
      <c r="F403" s="53"/>
      <c r="G403" s="67" t="n">
        <f aca="false">G404</f>
        <v>230</v>
      </c>
      <c r="H403" s="53" t="n">
        <f aca="false">F403+G403</f>
        <v>230</v>
      </c>
      <c r="J403" s="72"/>
    </row>
    <row r="404" s="8" customFormat="true" ht="15" hidden="false" customHeight="false" outlineLevel="0" collapsed="false">
      <c r="A404" s="85" t="s">
        <v>52</v>
      </c>
      <c r="B404" s="95" t="s">
        <v>406</v>
      </c>
      <c r="C404" s="94" t="n">
        <v>244</v>
      </c>
      <c r="D404" s="56"/>
      <c r="E404" s="60"/>
      <c r="F404" s="53"/>
      <c r="G404" s="60" t="n">
        <v>230</v>
      </c>
      <c r="H404" s="53" t="n">
        <f aca="false">F404+G404</f>
        <v>230</v>
      </c>
      <c r="J404" s="72"/>
      <c r="K404" s="14" t="n">
        <f aca="false">H404+J404</f>
        <v>230</v>
      </c>
    </row>
    <row r="405" s="8" customFormat="true" ht="24.75" hidden="false" customHeight="false" outlineLevel="0" collapsed="false">
      <c r="A405" s="74" t="s">
        <v>407</v>
      </c>
      <c r="B405" s="93" t="s">
        <v>408</v>
      </c>
      <c r="C405" s="94"/>
      <c r="D405" s="56"/>
      <c r="E405" s="60"/>
      <c r="F405" s="53"/>
      <c r="G405" s="64" t="n">
        <f aca="false">G406</f>
        <v>59.2</v>
      </c>
      <c r="H405" s="53" t="n">
        <f aca="false">F405+G405</f>
        <v>59.2</v>
      </c>
      <c r="J405" s="72"/>
      <c r="K405" s="14"/>
    </row>
    <row r="406" s="8" customFormat="true" ht="15" hidden="false" customHeight="false" outlineLevel="0" collapsed="false">
      <c r="A406" s="85" t="s">
        <v>52</v>
      </c>
      <c r="B406" s="95" t="s">
        <v>408</v>
      </c>
      <c r="C406" s="94" t="n">
        <v>244</v>
      </c>
      <c r="D406" s="56"/>
      <c r="E406" s="60"/>
      <c r="F406" s="53"/>
      <c r="G406" s="60" t="n">
        <v>59.2</v>
      </c>
      <c r="H406" s="53" t="n">
        <f aca="false">F406+G406</f>
        <v>59.2</v>
      </c>
      <c r="J406" s="72"/>
      <c r="K406" s="14" t="n">
        <f aca="false">H406+J406</f>
        <v>59.2</v>
      </c>
    </row>
    <row r="407" s="8" customFormat="true" ht="24.75" hidden="false" customHeight="false" outlineLevel="0" collapsed="false">
      <c r="A407" s="74" t="s">
        <v>409</v>
      </c>
      <c r="B407" s="98" t="s">
        <v>410</v>
      </c>
      <c r="C407" s="88"/>
      <c r="D407" s="56"/>
      <c r="E407" s="60"/>
      <c r="F407" s="53"/>
      <c r="G407" s="67" t="n">
        <f aca="false">G408</f>
        <v>524</v>
      </c>
      <c r="H407" s="53" t="n">
        <f aca="false">F407+G407</f>
        <v>524</v>
      </c>
      <c r="J407" s="72"/>
    </row>
    <row r="408" s="8" customFormat="true" ht="15" hidden="false" customHeight="false" outlineLevel="0" collapsed="false">
      <c r="A408" s="85" t="s">
        <v>52</v>
      </c>
      <c r="B408" s="99" t="s">
        <v>410</v>
      </c>
      <c r="C408" s="88" t="n">
        <v>244</v>
      </c>
      <c r="D408" s="56"/>
      <c r="E408" s="60"/>
      <c r="F408" s="53"/>
      <c r="G408" s="60" t="n">
        <v>524</v>
      </c>
      <c r="H408" s="53" t="n">
        <f aca="false">F408+G408</f>
        <v>524</v>
      </c>
      <c r="J408" s="72"/>
      <c r="K408" s="14" t="n">
        <f aca="false">H408+J408</f>
        <v>524</v>
      </c>
    </row>
    <row r="409" s="8" customFormat="true" ht="15" hidden="false" customHeight="false" outlineLevel="0" collapsed="false">
      <c r="A409" s="74" t="s">
        <v>411</v>
      </c>
      <c r="B409" s="98" t="s">
        <v>412</v>
      </c>
      <c r="C409" s="88"/>
      <c r="D409" s="56"/>
      <c r="E409" s="60"/>
      <c r="F409" s="53"/>
      <c r="G409" s="67" t="n">
        <f aca="false">G410</f>
        <v>240</v>
      </c>
      <c r="H409" s="53" t="n">
        <f aca="false">F409+G409</f>
        <v>240</v>
      </c>
      <c r="J409" s="72"/>
    </row>
    <row r="410" s="8" customFormat="true" ht="15" hidden="false" customHeight="false" outlineLevel="0" collapsed="false">
      <c r="A410" s="85" t="s">
        <v>52</v>
      </c>
      <c r="B410" s="99" t="s">
        <v>412</v>
      </c>
      <c r="C410" s="88" t="n">
        <v>244</v>
      </c>
      <c r="D410" s="56"/>
      <c r="E410" s="60"/>
      <c r="F410" s="53"/>
      <c r="G410" s="60" t="n">
        <v>240</v>
      </c>
      <c r="H410" s="53" t="n">
        <f aca="false">F410+G410</f>
        <v>240</v>
      </c>
      <c r="J410" s="72"/>
      <c r="K410" s="14" t="n">
        <f aca="false">H410+J410</f>
        <v>240</v>
      </c>
    </row>
    <row r="411" s="8" customFormat="true" ht="24.75" hidden="false" customHeight="false" outlineLevel="0" collapsed="false">
      <c r="A411" s="74" t="s">
        <v>413</v>
      </c>
      <c r="B411" s="98" t="s">
        <v>414</v>
      </c>
      <c r="C411" s="88"/>
      <c r="D411" s="56"/>
      <c r="E411" s="60"/>
      <c r="F411" s="53"/>
      <c r="G411" s="67" t="n">
        <f aca="false">G412</f>
        <v>128</v>
      </c>
      <c r="H411" s="53" t="n">
        <f aca="false">F411+G411</f>
        <v>128</v>
      </c>
      <c r="J411" s="72"/>
    </row>
    <row r="412" s="8" customFormat="true" ht="15" hidden="false" customHeight="false" outlineLevel="0" collapsed="false">
      <c r="A412" s="85" t="s">
        <v>52</v>
      </c>
      <c r="B412" s="99" t="s">
        <v>414</v>
      </c>
      <c r="C412" s="88" t="n">
        <v>244</v>
      </c>
      <c r="D412" s="56"/>
      <c r="E412" s="60"/>
      <c r="F412" s="53"/>
      <c r="G412" s="60" t="n">
        <v>128</v>
      </c>
      <c r="H412" s="53" t="n">
        <f aca="false">F412+G412</f>
        <v>128</v>
      </c>
      <c r="J412" s="72"/>
      <c r="K412" s="14" t="n">
        <f aca="false">H412+J412</f>
        <v>128</v>
      </c>
    </row>
    <row r="413" s="8" customFormat="true" ht="24.75" hidden="false" customHeight="false" outlineLevel="0" collapsed="false">
      <c r="A413" s="74" t="s">
        <v>415</v>
      </c>
      <c r="B413" s="98" t="s">
        <v>416</v>
      </c>
      <c r="C413" s="88"/>
      <c r="D413" s="56"/>
      <c r="E413" s="60"/>
      <c r="F413" s="53"/>
      <c r="G413" s="67" t="n">
        <f aca="false">G414</f>
        <v>160</v>
      </c>
      <c r="H413" s="53" t="n">
        <f aca="false">F413+G413</f>
        <v>160</v>
      </c>
      <c r="J413" s="72"/>
    </row>
    <row r="414" s="8" customFormat="true" ht="15" hidden="false" customHeight="false" outlineLevel="0" collapsed="false">
      <c r="A414" s="85" t="s">
        <v>52</v>
      </c>
      <c r="B414" s="99" t="s">
        <v>416</v>
      </c>
      <c r="C414" s="88" t="n">
        <v>244</v>
      </c>
      <c r="D414" s="56"/>
      <c r="E414" s="60"/>
      <c r="F414" s="53"/>
      <c r="G414" s="60" t="n">
        <v>160</v>
      </c>
      <c r="H414" s="53" t="n">
        <f aca="false">F414+G414</f>
        <v>160</v>
      </c>
      <c r="J414" s="72"/>
      <c r="K414" s="14" t="n">
        <f aca="false">H414+J414</f>
        <v>160</v>
      </c>
    </row>
    <row r="415" s="8" customFormat="true" ht="15" hidden="false" customHeight="false" outlineLevel="0" collapsed="false">
      <c r="A415" s="74" t="s">
        <v>417</v>
      </c>
      <c r="B415" s="98" t="s">
        <v>418</v>
      </c>
      <c r="C415" s="88"/>
      <c r="D415" s="56"/>
      <c r="E415" s="60"/>
      <c r="F415" s="53"/>
      <c r="G415" s="67" t="n">
        <f aca="false">G416</f>
        <v>417.6</v>
      </c>
      <c r="H415" s="53" t="n">
        <f aca="false">F415+G415</f>
        <v>417.6</v>
      </c>
      <c r="J415" s="72"/>
    </row>
    <row r="416" s="8" customFormat="true" ht="15" hidden="false" customHeight="false" outlineLevel="0" collapsed="false">
      <c r="A416" s="85" t="s">
        <v>52</v>
      </c>
      <c r="B416" s="99" t="s">
        <v>418</v>
      </c>
      <c r="C416" s="88" t="n">
        <v>244</v>
      </c>
      <c r="D416" s="56"/>
      <c r="E416" s="60"/>
      <c r="F416" s="53"/>
      <c r="G416" s="60" t="n">
        <f aca="false">417.6</f>
        <v>417.6</v>
      </c>
      <c r="H416" s="53" t="n">
        <f aca="false">F416+G416</f>
        <v>417.6</v>
      </c>
      <c r="J416" s="72"/>
      <c r="K416" s="14" t="n">
        <f aca="false">H416+J416</f>
        <v>417.6</v>
      </c>
    </row>
    <row r="417" s="8" customFormat="true" ht="24.75" hidden="false" customHeight="false" outlineLevel="0" collapsed="false">
      <c r="A417" s="74" t="s">
        <v>419</v>
      </c>
      <c r="B417" s="98" t="s">
        <v>420</v>
      </c>
      <c r="C417" s="88"/>
      <c r="D417" s="56"/>
      <c r="E417" s="60"/>
      <c r="F417" s="53"/>
      <c r="G417" s="67" t="n">
        <f aca="false">G418</f>
        <v>160</v>
      </c>
      <c r="H417" s="53" t="n">
        <f aca="false">F417+G417</f>
        <v>160</v>
      </c>
      <c r="J417" s="72"/>
    </row>
    <row r="418" s="8" customFormat="true" ht="15" hidden="false" customHeight="false" outlineLevel="0" collapsed="false">
      <c r="A418" s="85" t="s">
        <v>52</v>
      </c>
      <c r="B418" s="99" t="s">
        <v>420</v>
      </c>
      <c r="C418" s="88" t="n">
        <v>244</v>
      </c>
      <c r="D418" s="56"/>
      <c r="E418" s="60"/>
      <c r="F418" s="53"/>
      <c r="G418" s="60" t="n">
        <v>160</v>
      </c>
      <c r="H418" s="53" t="n">
        <f aca="false">F418+G418</f>
        <v>160</v>
      </c>
      <c r="J418" s="72"/>
      <c r="K418" s="14" t="n">
        <f aca="false">H418+J418</f>
        <v>160</v>
      </c>
    </row>
    <row r="419" s="8" customFormat="true" ht="24.75" hidden="false" customHeight="false" outlineLevel="0" collapsed="false">
      <c r="A419" s="74" t="s">
        <v>421</v>
      </c>
      <c r="B419" s="98" t="s">
        <v>422</v>
      </c>
      <c r="C419" s="88"/>
      <c r="D419" s="56"/>
      <c r="E419" s="60"/>
      <c r="F419" s="53"/>
      <c r="G419" s="67" t="n">
        <f aca="false">G420</f>
        <v>595</v>
      </c>
      <c r="H419" s="53" t="n">
        <f aca="false">F419+G419</f>
        <v>595</v>
      </c>
      <c r="J419" s="72"/>
    </row>
    <row r="420" s="8" customFormat="true" ht="15" hidden="false" customHeight="false" outlineLevel="0" collapsed="false">
      <c r="A420" s="85" t="s">
        <v>52</v>
      </c>
      <c r="B420" s="99" t="s">
        <v>422</v>
      </c>
      <c r="C420" s="88" t="n">
        <v>244</v>
      </c>
      <c r="D420" s="56"/>
      <c r="E420" s="60"/>
      <c r="F420" s="53"/>
      <c r="G420" s="60" t="n">
        <v>595</v>
      </c>
      <c r="H420" s="53" t="n">
        <f aca="false">F420+G420</f>
        <v>595</v>
      </c>
      <c r="J420" s="72"/>
      <c r="K420" s="14" t="n">
        <f aca="false">H420+J420</f>
        <v>595</v>
      </c>
    </row>
    <row r="421" s="103" customFormat="true" ht="15" hidden="false" customHeight="false" outlineLevel="0" collapsed="false">
      <c r="A421" s="100" t="s">
        <v>423</v>
      </c>
      <c r="B421" s="98" t="s">
        <v>424</v>
      </c>
      <c r="C421" s="101"/>
      <c r="D421" s="102"/>
      <c r="E421" s="69"/>
      <c r="F421" s="64"/>
      <c r="G421" s="64" t="n">
        <f aca="false">G422</f>
        <v>260</v>
      </c>
      <c r="H421" s="53" t="n">
        <f aca="false">F421+G421</f>
        <v>260</v>
      </c>
      <c r="J421" s="104"/>
      <c r="K421" s="104"/>
    </row>
    <row r="422" s="8" customFormat="true" ht="15" hidden="false" customHeight="false" outlineLevel="0" collapsed="false">
      <c r="A422" s="85" t="s">
        <v>52</v>
      </c>
      <c r="B422" s="99" t="s">
        <v>424</v>
      </c>
      <c r="C422" s="88" t="n">
        <v>244</v>
      </c>
      <c r="D422" s="56"/>
      <c r="E422" s="60"/>
      <c r="F422" s="53"/>
      <c r="G422" s="60" t="n">
        <v>260</v>
      </c>
      <c r="H422" s="53" t="n">
        <f aca="false">F422+G422</f>
        <v>260</v>
      </c>
      <c r="J422" s="72"/>
      <c r="K422" s="14" t="n">
        <f aca="false">H422+J422</f>
        <v>260</v>
      </c>
    </row>
    <row r="423" s="8" customFormat="true" ht="24.75" hidden="false" customHeight="false" outlineLevel="0" collapsed="false">
      <c r="A423" s="74" t="s">
        <v>425</v>
      </c>
      <c r="B423" s="98" t="s">
        <v>426</v>
      </c>
      <c r="C423" s="88"/>
      <c r="D423" s="56"/>
      <c r="E423" s="60"/>
      <c r="F423" s="53"/>
      <c r="G423" s="64" t="n">
        <f aca="false">G424</f>
        <v>24</v>
      </c>
      <c r="H423" s="53" t="n">
        <f aca="false">F423+G423</f>
        <v>24</v>
      </c>
      <c r="J423" s="72"/>
      <c r="K423" s="14"/>
    </row>
    <row r="424" s="8" customFormat="true" ht="15" hidden="false" customHeight="false" outlineLevel="0" collapsed="false">
      <c r="A424" s="85" t="s">
        <v>52</v>
      </c>
      <c r="B424" s="99" t="s">
        <v>426</v>
      </c>
      <c r="C424" s="88" t="n">
        <v>244</v>
      </c>
      <c r="D424" s="56"/>
      <c r="E424" s="60"/>
      <c r="F424" s="53"/>
      <c r="G424" s="60" t="n">
        <v>24</v>
      </c>
      <c r="H424" s="53" t="n">
        <f aca="false">F424+G424</f>
        <v>24</v>
      </c>
      <c r="J424" s="72"/>
      <c r="K424" s="14" t="n">
        <f aca="false">H424+J424</f>
        <v>24</v>
      </c>
    </row>
    <row r="425" s="8" customFormat="true" ht="15" hidden="false" customHeight="false" outlineLevel="0" collapsed="false">
      <c r="A425" s="74" t="s">
        <v>427</v>
      </c>
      <c r="B425" s="98" t="s">
        <v>428</v>
      </c>
      <c r="C425" s="88"/>
      <c r="D425" s="56"/>
      <c r="E425" s="60"/>
      <c r="F425" s="53"/>
      <c r="G425" s="67" t="n">
        <f aca="false">G426</f>
        <v>178.6</v>
      </c>
      <c r="H425" s="53" t="n">
        <f aca="false">F425+G425</f>
        <v>178.6</v>
      </c>
      <c r="J425" s="72"/>
    </row>
    <row r="426" s="8" customFormat="true" ht="15" hidden="false" customHeight="false" outlineLevel="0" collapsed="false">
      <c r="A426" s="85" t="s">
        <v>52</v>
      </c>
      <c r="B426" s="99" t="s">
        <v>428</v>
      </c>
      <c r="C426" s="88" t="n">
        <v>244</v>
      </c>
      <c r="D426" s="56"/>
      <c r="E426" s="60"/>
      <c r="F426" s="53"/>
      <c r="G426" s="60" t="n">
        <v>178.6</v>
      </c>
      <c r="H426" s="53" t="n">
        <f aca="false">F426+G426</f>
        <v>178.6</v>
      </c>
      <c r="J426" s="72"/>
      <c r="K426" s="14" t="n">
        <f aca="false">H426+J426</f>
        <v>178.6</v>
      </c>
    </row>
    <row r="427" s="8" customFormat="true" ht="15" hidden="false" customHeight="false" outlineLevel="0" collapsed="false">
      <c r="A427" s="74" t="s">
        <v>429</v>
      </c>
      <c r="B427" s="98" t="s">
        <v>430</v>
      </c>
      <c r="C427" s="88"/>
      <c r="D427" s="56"/>
      <c r="E427" s="60"/>
      <c r="F427" s="53"/>
      <c r="G427" s="67" t="n">
        <f aca="false">G428</f>
        <v>714.5</v>
      </c>
      <c r="H427" s="53" t="n">
        <f aca="false">F427+G427</f>
        <v>714.5</v>
      </c>
      <c r="J427" s="72"/>
    </row>
    <row r="428" s="8" customFormat="true" ht="15" hidden="false" customHeight="false" outlineLevel="0" collapsed="false">
      <c r="A428" s="85" t="s">
        <v>52</v>
      </c>
      <c r="B428" s="99" t="s">
        <v>430</v>
      </c>
      <c r="C428" s="88" t="n">
        <v>244</v>
      </c>
      <c r="D428" s="56"/>
      <c r="E428" s="60"/>
      <c r="F428" s="53"/>
      <c r="G428" s="60" t="n">
        <v>714.5</v>
      </c>
      <c r="H428" s="53" t="n">
        <f aca="false">F428+G428</f>
        <v>714.5</v>
      </c>
      <c r="J428" s="72"/>
      <c r="K428" s="14" t="n">
        <f aca="false">H428+J428</f>
        <v>714.5</v>
      </c>
    </row>
    <row r="429" s="8" customFormat="true" ht="15" hidden="false" customHeight="false" outlineLevel="0" collapsed="false">
      <c r="A429" s="74" t="s">
        <v>431</v>
      </c>
      <c r="B429" s="98" t="s">
        <v>432</v>
      </c>
      <c r="C429" s="88"/>
      <c r="D429" s="56"/>
      <c r="E429" s="60"/>
      <c r="F429" s="53"/>
      <c r="G429" s="67" t="n">
        <f aca="false">G430</f>
        <v>564.1</v>
      </c>
      <c r="H429" s="53" t="n">
        <f aca="false">F429+G429</f>
        <v>564.1</v>
      </c>
      <c r="J429" s="72"/>
    </row>
    <row r="430" s="8" customFormat="true" ht="15" hidden="false" customHeight="false" outlineLevel="0" collapsed="false">
      <c r="A430" s="85" t="s">
        <v>52</v>
      </c>
      <c r="B430" s="99" t="s">
        <v>432</v>
      </c>
      <c r="C430" s="88" t="n">
        <v>244</v>
      </c>
      <c r="D430" s="56"/>
      <c r="E430" s="60"/>
      <c r="F430" s="53"/>
      <c r="G430" s="60" t="n">
        <v>564.1</v>
      </c>
      <c r="H430" s="53" t="n">
        <f aca="false">F430+G430</f>
        <v>564.1</v>
      </c>
      <c r="J430" s="72"/>
      <c r="K430" s="14" t="n">
        <f aca="false">H430+J430</f>
        <v>564.1</v>
      </c>
    </row>
    <row r="431" s="8" customFormat="true" ht="15" hidden="false" customHeight="false" outlineLevel="0" collapsed="false">
      <c r="A431" s="74" t="s">
        <v>433</v>
      </c>
      <c r="B431" s="98" t="s">
        <v>434</v>
      </c>
      <c r="C431" s="88"/>
      <c r="D431" s="56"/>
      <c r="E431" s="60"/>
      <c r="F431" s="53"/>
      <c r="G431" s="67" t="n">
        <f aca="false">G432</f>
        <v>292</v>
      </c>
      <c r="H431" s="53" t="n">
        <f aca="false">F431+G431</f>
        <v>292</v>
      </c>
      <c r="J431" s="72"/>
    </row>
    <row r="432" s="8" customFormat="true" ht="15" hidden="false" customHeight="false" outlineLevel="0" collapsed="false">
      <c r="A432" s="85" t="s">
        <v>52</v>
      </c>
      <c r="B432" s="99" t="s">
        <v>434</v>
      </c>
      <c r="C432" s="88" t="n">
        <v>244</v>
      </c>
      <c r="D432" s="56"/>
      <c r="E432" s="60"/>
      <c r="F432" s="53"/>
      <c r="G432" s="60" t="n">
        <v>292</v>
      </c>
      <c r="H432" s="53" t="n">
        <f aca="false">F432+G432</f>
        <v>292</v>
      </c>
      <c r="J432" s="72"/>
      <c r="K432" s="14" t="n">
        <f aca="false">H432+J432</f>
        <v>292</v>
      </c>
    </row>
    <row r="433" s="8" customFormat="true" ht="15" hidden="false" customHeight="false" outlineLevel="0" collapsed="false">
      <c r="A433" s="74" t="s">
        <v>435</v>
      </c>
      <c r="B433" s="98" t="s">
        <v>436</v>
      </c>
      <c r="C433" s="88"/>
      <c r="D433" s="56"/>
      <c r="E433" s="60"/>
      <c r="F433" s="53"/>
      <c r="G433" s="67" t="n">
        <f aca="false">G434</f>
        <v>184</v>
      </c>
      <c r="H433" s="53" t="n">
        <f aca="false">F433+G433</f>
        <v>184</v>
      </c>
      <c r="J433" s="72"/>
    </row>
    <row r="434" s="8" customFormat="true" ht="15" hidden="false" customHeight="false" outlineLevel="0" collapsed="false">
      <c r="A434" s="85" t="s">
        <v>52</v>
      </c>
      <c r="B434" s="99" t="s">
        <v>436</v>
      </c>
      <c r="C434" s="88" t="n">
        <v>244</v>
      </c>
      <c r="D434" s="56"/>
      <c r="E434" s="60"/>
      <c r="F434" s="53"/>
      <c r="G434" s="60" t="n">
        <v>184</v>
      </c>
      <c r="H434" s="53" t="n">
        <f aca="false">F434+G434</f>
        <v>184</v>
      </c>
      <c r="J434" s="72"/>
      <c r="K434" s="14" t="n">
        <f aca="false">H434+J434</f>
        <v>184</v>
      </c>
    </row>
    <row r="435" s="8" customFormat="true" ht="24.75" hidden="false" customHeight="false" outlineLevel="0" collapsed="false">
      <c r="A435" s="74" t="s">
        <v>437</v>
      </c>
      <c r="B435" s="98" t="s">
        <v>438</v>
      </c>
      <c r="C435" s="88"/>
      <c r="D435" s="56"/>
      <c r="E435" s="60"/>
      <c r="F435" s="53"/>
      <c r="G435" s="64" t="n">
        <f aca="false">G436</f>
        <v>113.8</v>
      </c>
      <c r="H435" s="53" t="n">
        <f aca="false">F435+G435</f>
        <v>113.8</v>
      </c>
      <c r="J435" s="72"/>
      <c r="K435" s="14"/>
    </row>
    <row r="436" s="8" customFormat="true" ht="15" hidden="false" customHeight="false" outlineLevel="0" collapsed="false">
      <c r="A436" s="85" t="s">
        <v>52</v>
      </c>
      <c r="B436" s="99" t="s">
        <v>438</v>
      </c>
      <c r="C436" s="88" t="n">
        <v>244</v>
      </c>
      <c r="D436" s="56"/>
      <c r="E436" s="60"/>
      <c r="F436" s="53"/>
      <c r="G436" s="60" t="n">
        <v>113.8</v>
      </c>
      <c r="H436" s="53" t="n">
        <f aca="false">F436+G436</f>
        <v>113.8</v>
      </c>
      <c r="J436" s="72"/>
      <c r="K436" s="14" t="n">
        <f aca="false">H436+J436</f>
        <v>113.8</v>
      </c>
    </row>
    <row r="437" s="8" customFormat="true" ht="15" hidden="false" customHeight="false" outlineLevel="0" collapsed="false">
      <c r="A437" s="74" t="s">
        <v>439</v>
      </c>
      <c r="B437" s="98" t="s">
        <v>440</v>
      </c>
      <c r="C437" s="88"/>
      <c r="D437" s="56"/>
      <c r="E437" s="60"/>
      <c r="F437" s="53"/>
      <c r="G437" s="67" t="n">
        <f aca="false">G438</f>
        <v>264.8</v>
      </c>
      <c r="H437" s="53" t="n">
        <f aca="false">F437+G437</f>
        <v>264.8</v>
      </c>
      <c r="J437" s="72"/>
    </row>
    <row r="438" s="8" customFormat="true" ht="15" hidden="false" customHeight="false" outlineLevel="0" collapsed="false">
      <c r="A438" s="85" t="s">
        <v>52</v>
      </c>
      <c r="B438" s="99" t="s">
        <v>440</v>
      </c>
      <c r="C438" s="88" t="n">
        <v>244</v>
      </c>
      <c r="D438" s="56"/>
      <c r="E438" s="60"/>
      <c r="F438" s="53"/>
      <c r="G438" s="60" t="n">
        <v>264.8</v>
      </c>
      <c r="H438" s="53" t="n">
        <f aca="false">F438+G438</f>
        <v>264.8</v>
      </c>
      <c r="J438" s="72"/>
      <c r="K438" s="14" t="n">
        <f aca="false">H438+J438</f>
        <v>264.8</v>
      </c>
    </row>
    <row r="439" s="8" customFormat="true" ht="15" hidden="false" customHeight="false" outlineLevel="0" collapsed="false">
      <c r="A439" s="74" t="s">
        <v>441</v>
      </c>
      <c r="B439" s="98" t="s">
        <v>442</v>
      </c>
      <c r="C439" s="88"/>
      <c r="D439" s="56"/>
      <c r="E439" s="60"/>
      <c r="F439" s="53"/>
      <c r="G439" s="67" t="n">
        <f aca="false">G440</f>
        <v>143.8</v>
      </c>
      <c r="H439" s="53" t="n">
        <f aca="false">F439+G439</f>
        <v>143.8</v>
      </c>
      <c r="J439" s="72"/>
    </row>
    <row r="440" s="8" customFormat="true" ht="15" hidden="false" customHeight="false" outlineLevel="0" collapsed="false">
      <c r="A440" s="85" t="s">
        <v>52</v>
      </c>
      <c r="B440" s="99" t="s">
        <v>442</v>
      </c>
      <c r="C440" s="88" t="n">
        <v>244</v>
      </c>
      <c r="D440" s="56"/>
      <c r="E440" s="60"/>
      <c r="F440" s="53"/>
      <c r="G440" s="60" t="n">
        <v>143.8</v>
      </c>
      <c r="H440" s="53" t="n">
        <f aca="false">F440+G440</f>
        <v>143.8</v>
      </c>
      <c r="J440" s="72"/>
      <c r="K440" s="14" t="n">
        <f aca="false">H440+J440</f>
        <v>143.8</v>
      </c>
    </row>
    <row r="441" s="8" customFormat="true" ht="15" hidden="false" customHeight="false" outlineLevel="0" collapsed="false">
      <c r="A441" s="74" t="s">
        <v>443</v>
      </c>
      <c r="B441" s="98" t="s">
        <v>444</v>
      </c>
      <c r="C441" s="88"/>
      <c r="D441" s="56"/>
      <c r="E441" s="60"/>
      <c r="F441" s="53"/>
      <c r="G441" s="67" t="n">
        <f aca="false">G442</f>
        <v>333.8</v>
      </c>
      <c r="H441" s="53" t="n">
        <f aca="false">F441+G441</f>
        <v>333.8</v>
      </c>
      <c r="J441" s="72"/>
    </row>
    <row r="442" s="8" customFormat="true" ht="15" hidden="false" customHeight="false" outlineLevel="0" collapsed="false">
      <c r="A442" s="85" t="s">
        <v>52</v>
      </c>
      <c r="B442" s="99" t="s">
        <v>444</v>
      </c>
      <c r="C442" s="88" t="n">
        <v>244</v>
      </c>
      <c r="D442" s="56"/>
      <c r="E442" s="60"/>
      <c r="F442" s="53"/>
      <c r="G442" s="60" t="n">
        <v>333.8</v>
      </c>
      <c r="H442" s="53" t="n">
        <f aca="false">F442+G442</f>
        <v>333.8</v>
      </c>
      <c r="J442" s="72"/>
      <c r="K442" s="14" t="n">
        <f aca="false">H442+J442</f>
        <v>333.8</v>
      </c>
    </row>
    <row r="443" s="8" customFormat="true" ht="15" hidden="false" customHeight="false" outlineLevel="0" collapsed="false">
      <c r="A443" s="74" t="s">
        <v>445</v>
      </c>
      <c r="B443" s="98" t="s">
        <v>446</v>
      </c>
      <c r="C443" s="88"/>
      <c r="D443" s="56"/>
      <c r="E443" s="60"/>
      <c r="F443" s="53"/>
      <c r="G443" s="67" t="n">
        <f aca="false">G444</f>
        <v>369.8</v>
      </c>
      <c r="H443" s="53" t="n">
        <f aca="false">F443+G443</f>
        <v>369.8</v>
      </c>
      <c r="J443" s="72"/>
    </row>
    <row r="444" s="8" customFormat="true" ht="15" hidden="false" customHeight="false" outlineLevel="0" collapsed="false">
      <c r="A444" s="85" t="s">
        <v>52</v>
      </c>
      <c r="B444" s="99" t="s">
        <v>446</v>
      </c>
      <c r="C444" s="88" t="n">
        <v>244</v>
      </c>
      <c r="D444" s="56"/>
      <c r="E444" s="60"/>
      <c r="F444" s="53"/>
      <c r="G444" s="60" t="n">
        <v>369.8</v>
      </c>
      <c r="H444" s="53" t="n">
        <f aca="false">F444+G444</f>
        <v>369.8</v>
      </c>
      <c r="J444" s="72"/>
      <c r="K444" s="14" t="n">
        <f aca="false">H444+J444</f>
        <v>369.8</v>
      </c>
    </row>
    <row r="445" s="8" customFormat="true" ht="15" hidden="false" customHeight="false" outlineLevel="0" collapsed="false">
      <c r="A445" s="74" t="s">
        <v>447</v>
      </c>
      <c r="B445" s="98" t="s">
        <v>448</v>
      </c>
      <c r="C445" s="88"/>
      <c r="D445" s="56"/>
      <c r="E445" s="60"/>
      <c r="F445" s="53"/>
      <c r="G445" s="67" t="n">
        <f aca="false">G446</f>
        <v>348.9</v>
      </c>
      <c r="H445" s="53" t="n">
        <f aca="false">F445+G445</f>
        <v>348.9</v>
      </c>
      <c r="J445" s="72"/>
    </row>
    <row r="446" s="8" customFormat="true" ht="15" hidden="false" customHeight="false" outlineLevel="0" collapsed="false">
      <c r="A446" s="85" t="s">
        <v>52</v>
      </c>
      <c r="B446" s="99" t="s">
        <v>448</v>
      </c>
      <c r="C446" s="88" t="n">
        <v>244</v>
      </c>
      <c r="D446" s="56"/>
      <c r="E446" s="60"/>
      <c r="F446" s="53"/>
      <c r="G446" s="60" t="n">
        <v>348.9</v>
      </c>
      <c r="H446" s="53" t="n">
        <f aca="false">F446+G446</f>
        <v>348.9</v>
      </c>
      <c r="J446" s="72"/>
      <c r="K446" s="14" t="n">
        <f aca="false">H446+J446</f>
        <v>348.9</v>
      </c>
    </row>
    <row r="447" s="8" customFormat="true" ht="15" hidden="false" customHeight="false" outlineLevel="0" collapsed="false">
      <c r="A447" s="74" t="s">
        <v>449</v>
      </c>
      <c r="B447" s="98" t="s">
        <v>450</v>
      </c>
      <c r="C447" s="88"/>
      <c r="D447" s="56"/>
      <c r="E447" s="60"/>
      <c r="F447" s="53"/>
      <c r="G447" s="67" t="n">
        <f aca="false">G448</f>
        <v>729.1</v>
      </c>
      <c r="H447" s="53" t="n">
        <f aca="false">F447+G447</f>
        <v>729.1</v>
      </c>
      <c r="J447" s="72"/>
    </row>
    <row r="448" s="8" customFormat="true" ht="15" hidden="false" customHeight="false" outlineLevel="0" collapsed="false">
      <c r="A448" s="85" t="s">
        <v>52</v>
      </c>
      <c r="B448" s="99" t="s">
        <v>450</v>
      </c>
      <c r="C448" s="88" t="n">
        <v>244</v>
      </c>
      <c r="D448" s="56"/>
      <c r="E448" s="60"/>
      <c r="F448" s="53"/>
      <c r="G448" s="60" t="n">
        <v>729.1</v>
      </c>
      <c r="H448" s="53" t="n">
        <f aca="false">F448+G448</f>
        <v>729.1</v>
      </c>
      <c r="J448" s="72"/>
      <c r="K448" s="14" t="n">
        <f aca="false">H448+J448</f>
        <v>729.1</v>
      </c>
    </row>
    <row r="449" s="8" customFormat="true" ht="15" hidden="false" customHeight="false" outlineLevel="0" collapsed="false">
      <c r="A449" s="74" t="s">
        <v>451</v>
      </c>
      <c r="B449" s="98" t="s">
        <v>452</v>
      </c>
      <c r="C449" s="88"/>
      <c r="D449" s="56"/>
      <c r="E449" s="60"/>
      <c r="F449" s="53"/>
      <c r="G449" s="67" t="n">
        <f aca="false">G450</f>
        <v>154.1</v>
      </c>
      <c r="H449" s="53" t="n">
        <f aca="false">F449+G449</f>
        <v>154.1</v>
      </c>
      <c r="J449" s="72"/>
    </row>
    <row r="450" s="8" customFormat="true" ht="15" hidden="false" customHeight="false" outlineLevel="0" collapsed="false">
      <c r="A450" s="85" t="s">
        <v>52</v>
      </c>
      <c r="B450" s="99" t="s">
        <v>452</v>
      </c>
      <c r="C450" s="88" t="n">
        <v>244</v>
      </c>
      <c r="D450" s="56"/>
      <c r="E450" s="60"/>
      <c r="F450" s="53"/>
      <c r="G450" s="60" t="n">
        <v>154.1</v>
      </c>
      <c r="H450" s="53" t="n">
        <f aca="false">F450+G450</f>
        <v>154.1</v>
      </c>
      <c r="J450" s="72"/>
      <c r="K450" s="14" t="n">
        <f aca="false">H450+J450</f>
        <v>154.1</v>
      </c>
    </row>
    <row r="451" s="8" customFormat="true" ht="15" hidden="false" customHeight="false" outlineLevel="0" collapsed="false">
      <c r="A451" s="74" t="s">
        <v>453</v>
      </c>
      <c r="B451" s="98" t="s">
        <v>454</v>
      </c>
      <c r="C451" s="88"/>
      <c r="D451" s="56"/>
      <c r="E451" s="60"/>
      <c r="F451" s="53"/>
      <c r="G451" s="67" t="n">
        <f aca="false">G452</f>
        <v>148.2</v>
      </c>
      <c r="H451" s="53" t="n">
        <f aca="false">F451+G451</f>
        <v>148.2</v>
      </c>
      <c r="J451" s="72"/>
    </row>
    <row r="452" s="8" customFormat="true" ht="15" hidden="false" customHeight="false" outlineLevel="0" collapsed="false">
      <c r="A452" s="85" t="s">
        <v>52</v>
      </c>
      <c r="B452" s="99" t="s">
        <v>454</v>
      </c>
      <c r="C452" s="88" t="n">
        <v>244</v>
      </c>
      <c r="D452" s="56"/>
      <c r="E452" s="60"/>
      <c r="F452" s="53"/>
      <c r="G452" s="60" t="n">
        <v>148.2</v>
      </c>
      <c r="H452" s="53" t="n">
        <f aca="false">F452+G452</f>
        <v>148.2</v>
      </c>
      <c r="J452" s="72"/>
      <c r="K452" s="14" t="n">
        <f aca="false">H452+J452</f>
        <v>148.2</v>
      </c>
    </row>
    <row r="453" s="8" customFormat="true" ht="16.5" hidden="false" customHeight="true" outlineLevel="0" collapsed="false">
      <c r="A453" s="74" t="s">
        <v>455</v>
      </c>
      <c r="B453" s="98" t="s">
        <v>456</v>
      </c>
      <c r="C453" s="88"/>
      <c r="D453" s="56"/>
      <c r="E453" s="60"/>
      <c r="F453" s="53"/>
      <c r="G453" s="67" t="n">
        <f aca="false">G454</f>
        <v>1137.6</v>
      </c>
      <c r="H453" s="53" t="n">
        <f aca="false">F453+G453</f>
        <v>1137.6</v>
      </c>
      <c r="J453" s="72"/>
    </row>
    <row r="454" s="8" customFormat="true" ht="15" hidden="false" customHeight="false" outlineLevel="0" collapsed="false">
      <c r="A454" s="85" t="s">
        <v>52</v>
      </c>
      <c r="B454" s="99" t="s">
        <v>456</v>
      </c>
      <c r="C454" s="88" t="n">
        <v>244</v>
      </c>
      <c r="D454" s="56"/>
      <c r="E454" s="60"/>
      <c r="F454" s="53"/>
      <c r="G454" s="60" t="n">
        <v>1137.6</v>
      </c>
      <c r="H454" s="53" t="n">
        <f aca="false">F454+G454</f>
        <v>1137.6</v>
      </c>
      <c r="J454" s="72"/>
      <c r="K454" s="14" t="n">
        <f aca="false">H454+J454</f>
        <v>1137.6</v>
      </c>
    </row>
    <row r="455" s="8" customFormat="true" ht="15" hidden="false" customHeight="false" outlineLevel="0" collapsed="false">
      <c r="A455" s="74" t="s">
        <v>457</v>
      </c>
      <c r="B455" s="98" t="s">
        <v>458</v>
      </c>
      <c r="C455" s="88"/>
      <c r="D455" s="56"/>
      <c r="E455" s="60"/>
      <c r="F455" s="53"/>
      <c r="G455" s="67" t="n">
        <f aca="false">G456</f>
        <v>227.9</v>
      </c>
      <c r="H455" s="53" t="n">
        <f aca="false">F455+G455</f>
        <v>227.9</v>
      </c>
      <c r="J455" s="72"/>
    </row>
    <row r="456" s="8" customFormat="true" ht="15" hidden="false" customHeight="false" outlineLevel="0" collapsed="false">
      <c r="A456" s="85" t="s">
        <v>52</v>
      </c>
      <c r="B456" s="99" t="s">
        <v>458</v>
      </c>
      <c r="C456" s="88" t="n">
        <v>244</v>
      </c>
      <c r="D456" s="56"/>
      <c r="E456" s="60"/>
      <c r="F456" s="53"/>
      <c r="G456" s="60" t="n">
        <v>227.9</v>
      </c>
      <c r="H456" s="53" t="n">
        <f aca="false">F456+G456</f>
        <v>227.9</v>
      </c>
      <c r="J456" s="72"/>
      <c r="K456" s="14" t="n">
        <f aca="false">H456+J456</f>
        <v>227.9</v>
      </c>
    </row>
    <row r="457" s="8" customFormat="true" ht="15" hidden="false" customHeight="false" outlineLevel="0" collapsed="false">
      <c r="A457" s="74" t="s">
        <v>459</v>
      </c>
      <c r="B457" s="98" t="s">
        <v>460</v>
      </c>
      <c r="C457" s="88"/>
      <c r="D457" s="56"/>
      <c r="E457" s="60"/>
      <c r="F457" s="53"/>
      <c r="G457" s="67" t="n">
        <f aca="false">G458</f>
        <v>656</v>
      </c>
      <c r="H457" s="53" t="n">
        <f aca="false">F457+G457</f>
        <v>656</v>
      </c>
      <c r="J457" s="72"/>
    </row>
    <row r="458" s="8" customFormat="true" ht="15" hidden="false" customHeight="false" outlineLevel="0" collapsed="false">
      <c r="A458" s="85" t="s">
        <v>52</v>
      </c>
      <c r="B458" s="99" t="s">
        <v>460</v>
      </c>
      <c r="C458" s="88" t="n">
        <v>244</v>
      </c>
      <c r="D458" s="56"/>
      <c r="E458" s="60"/>
      <c r="F458" s="53"/>
      <c r="G458" s="60" t="n">
        <v>656</v>
      </c>
      <c r="H458" s="53" t="n">
        <f aca="false">F458+G458</f>
        <v>656</v>
      </c>
      <c r="J458" s="72"/>
      <c r="K458" s="14" t="n">
        <f aca="false">H458+J458</f>
        <v>656</v>
      </c>
    </row>
    <row r="459" s="8" customFormat="true" ht="15" hidden="false" customHeight="false" outlineLevel="0" collapsed="false">
      <c r="A459" s="74" t="s">
        <v>461</v>
      </c>
      <c r="B459" s="98" t="s">
        <v>462</v>
      </c>
      <c r="C459" s="88"/>
      <c r="D459" s="56"/>
      <c r="E459" s="60"/>
      <c r="F459" s="53"/>
      <c r="G459" s="64" t="n">
        <f aca="false">G460</f>
        <v>176</v>
      </c>
      <c r="H459" s="53" t="n">
        <f aca="false">F459+G459</f>
        <v>176</v>
      </c>
      <c r="J459" s="72"/>
      <c r="K459" s="14"/>
    </row>
    <row r="460" s="8" customFormat="true" ht="15" hidden="false" customHeight="false" outlineLevel="0" collapsed="false">
      <c r="A460" s="85" t="s">
        <v>52</v>
      </c>
      <c r="B460" s="99" t="s">
        <v>462</v>
      </c>
      <c r="C460" s="88" t="n">
        <v>244</v>
      </c>
      <c r="D460" s="56"/>
      <c r="E460" s="60"/>
      <c r="F460" s="53"/>
      <c r="G460" s="60" t="n">
        <v>176</v>
      </c>
      <c r="H460" s="53" t="n">
        <f aca="false">F460+G460</f>
        <v>176</v>
      </c>
      <c r="J460" s="72"/>
      <c r="K460" s="14" t="n">
        <f aca="false">H460+J460</f>
        <v>176</v>
      </c>
    </row>
    <row r="461" s="8" customFormat="true" ht="15" hidden="false" customHeight="false" outlineLevel="0" collapsed="false">
      <c r="A461" s="74" t="s">
        <v>463</v>
      </c>
      <c r="B461" s="98" t="s">
        <v>464</v>
      </c>
      <c r="C461" s="88"/>
      <c r="D461" s="56"/>
      <c r="E461" s="60"/>
      <c r="F461" s="53"/>
      <c r="G461" s="67" t="n">
        <f aca="false">G462</f>
        <v>229.1</v>
      </c>
      <c r="H461" s="53" t="n">
        <f aca="false">F461+G461</f>
        <v>229.1</v>
      </c>
      <c r="J461" s="72"/>
    </row>
    <row r="462" s="8" customFormat="true" ht="15" hidden="false" customHeight="false" outlineLevel="0" collapsed="false">
      <c r="A462" s="85" t="s">
        <v>52</v>
      </c>
      <c r="B462" s="99" t="s">
        <v>464</v>
      </c>
      <c r="C462" s="88" t="n">
        <v>244</v>
      </c>
      <c r="D462" s="56"/>
      <c r="E462" s="60"/>
      <c r="F462" s="53"/>
      <c r="G462" s="60" t="n">
        <v>229.1</v>
      </c>
      <c r="H462" s="53" t="n">
        <f aca="false">F462+G462</f>
        <v>229.1</v>
      </c>
      <c r="J462" s="72"/>
      <c r="K462" s="14" t="n">
        <f aca="false">H462+J462</f>
        <v>229.1</v>
      </c>
    </row>
    <row r="463" s="8" customFormat="true" ht="15" hidden="false" customHeight="false" outlineLevel="0" collapsed="false">
      <c r="A463" s="74" t="s">
        <v>465</v>
      </c>
      <c r="B463" s="98" t="s">
        <v>466</v>
      </c>
      <c r="C463" s="88"/>
      <c r="D463" s="56"/>
      <c r="E463" s="60"/>
      <c r="F463" s="53"/>
      <c r="G463" s="67" t="n">
        <f aca="false">G464</f>
        <v>127.1</v>
      </c>
      <c r="H463" s="53" t="n">
        <f aca="false">F463+G463</f>
        <v>127.1</v>
      </c>
      <c r="J463" s="72"/>
    </row>
    <row r="464" s="8" customFormat="true" ht="15" hidden="false" customHeight="false" outlineLevel="0" collapsed="false">
      <c r="A464" s="85" t="s">
        <v>52</v>
      </c>
      <c r="B464" s="99" t="s">
        <v>466</v>
      </c>
      <c r="C464" s="88" t="n">
        <v>244</v>
      </c>
      <c r="D464" s="56"/>
      <c r="E464" s="60"/>
      <c r="F464" s="53"/>
      <c r="G464" s="60" t="n">
        <v>127.1</v>
      </c>
      <c r="H464" s="53" t="n">
        <f aca="false">F464+G464</f>
        <v>127.1</v>
      </c>
      <c r="J464" s="72"/>
      <c r="K464" s="14" t="n">
        <f aca="false">H464+J464</f>
        <v>127.1</v>
      </c>
    </row>
    <row r="465" s="8" customFormat="true" ht="15" hidden="false" customHeight="false" outlineLevel="0" collapsed="false">
      <c r="A465" s="74" t="s">
        <v>467</v>
      </c>
      <c r="B465" s="98" t="s">
        <v>468</v>
      </c>
      <c r="C465" s="88"/>
      <c r="D465" s="56"/>
      <c r="E465" s="60"/>
      <c r="F465" s="53"/>
      <c r="G465" s="67" t="n">
        <f aca="false">G466</f>
        <v>176</v>
      </c>
      <c r="H465" s="53" t="n">
        <f aca="false">F465+G465</f>
        <v>176</v>
      </c>
      <c r="J465" s="72"/>
    </row>
    <row r="466" s="8" customFormat="true" ht="15" hidden="false" customHeight="false" outlineLevel="0" collapsed="false">
      <c r="A466" s="85" t="s">
        <v>52</v>
      </c>
      <c r="B466" s="99" t="s">
        <v>468</v>
      </c>
      <c r="C466" s="88" t="n">
        <v>244</v>
      </c>
      <c r="D466" s="56"/>
      <c r="E466" s="60"/>
      <c r="F466" s="53"/>
      <c r="G466" s="60" t="n">
        <v>176</v>
      </c>
      <c r="H466" s="53" t="n">
        <f aca="false">F466+G466</f>
        <v>176</v>
      </c>
      <c r="J466" s="72"/>
      <c r="K466" s="14" t="n">
        <f aca="false">H466+J466</f>
        <v>176</v>
      </c>
    </row>
    <row r="467" s="8" customFormat="true" ht="15" hidden="false" customHeight="false" outlineLevel="0" collapsed="false">
      <c r="A467" s="74" t="s">
        <v>469</v>
      </c>
      <c r="B467" s="98" t="s">
        <v>470</v>
      </c>
      <c r="C467" s="88"/>
      <c r="D467" s="56"/>
      <c r="E467" s="60"/>
      <c r="F467" s="53"/>
      <c r="G467" s="67" t="n">
        <f aca="false">G468</f>
        <v>320</v>
      </c>
      <c r="H467" s="53" t="n">
        <f aca="false">F467+G467</f>
        <v>320</v>
      </c>
      <c r="J467" s="72"/>
    </row>
    <row r="468" s="8" customFormat="true" ht="15" hidden="false" customHeight="false" outlineLevel="0" collapsed="false">
      <c r="A468" s="85" t="s">
        <v>52</v>
      </c>
      <c r="B468" s="99" t="s">
        <v>470</v>
      </c>
      <c r="C468" s="88" t="n">
        <v>244</v>
      </c>
      <c r="D468" s="56"/>
      <c r="E468" s="60"/>
      <c r="F468" s="53"/>
      <c r="G468" s="60" t="n">
        <v>320</v>
      </c>
      <c r="H468" s="53" t="n">
        <f aca="false">F468+G468</f>
        <v>320</v>
      </c>
      <c r="J468" s="72"/>
      <c r="K468" s="14" t="n">
        <f aca="false">H468+J468</f>
        <v>320</v>
      </c>
    </row>
    <row r="469" s="8" customFormat="true" ht="36.75" hidden="false" customHeight="false" outlineLevel="0" collapsed="false">
      <c r="A469" s="74" t="s">
        <v>471</v>
      </c>
      <c r="B469" s="98" t="s">
        <v>472</v>
      </c>
      <c r="C469" s="88"/>
      <c r="D469" s="56"/>
      <c r="E469" s="60"/>
      <c r="F469" s="53"/>
      <c r="G469" s="67" t="n">
        <f aca="false">G470</f>
        <v>942.3</v>
      </c>
      <c r="H469" s="53" t="n">
        <f aca="false">F469+G469</f>
        <v>942.3</v>
      </c>
      <c r="J469" s="72"/>
    </row>
    <row r="470" s="8" customFormat="true" ht="15" hidden="false" customHeight="false" outlineLevel="0" collapsed="false">
      <c r="A470" s="85" t="s">
        <v>52</v>
      </c>
      <c r="B470" s="99" t="s">
        <v>472</v>
      </c>
      <c r="C470" s="88" t="n">
        <v>244</v>
      </c>
      <c r="D470" s="56"/>
      <c r="E470" s="60"/>
      <c r="F470" s="53"/>
      <c r="G470" s="60" t="n">
        <v>942.3</v>
      </c>
      <c r="H470" s="53" t="n">
        <f aca="false">F470+G470</f>
        <v>942.3</v>
      </c>
      <c r="J470" s="72"/>
      <c r="K470" s="14" t="n">
        <f aca="false">H470+J470</f>
        <v>942.3</v>
      </c>
    </row>
    <row r="471" s="8" customFormat="true" ht="24.75" hidden="false" customHeight="false" outlineLevel="0" collapsed="false">
      <c r="A471" s="74" t="s">
        <v>473</v>
      </c>
      <c r="B471" s="98" t="s">
        <v>474</v>
      </c>
      <c r="C471" s="88"/>
      <c r="D471" s="56"/>
      <c r="E471" s="60"/>
      <c r="F471" s="53"/>
      <c r="G471" s="67" t="n">
        <f aca="false">G472</f>
        <v>174</v>
      </c>
      <c r="H471" s="53" t="n">
        <f aca="false">F471+G471</f>
        <v>174</v>
      </c>
      <c r="J471" s="72"/>
    </row>
    <row r="472" s="8" customFormat="true" ht="15" hidden="false" customHeight="false" outlineLevel="0" collapsed="false">
      <c r="A472" s="85" t="s">
        <v>52</v>
      </c>
      <c r="B472" s="99" t="s">
        <v>474</v>
      </c>
      <c r="C472" s="88" t="n">
        <v>244</v>
      </c>
      <c r="D472" s="56"/>
      <c r="E472" s="60"/>
      <c r="F472" s="53"/>
      <c r="G472" s="60" t="n">
        <v>174</v>
      </c>
      <c r="H472" s="53" t="n">
        <f aca="false">F472+G472</f>
        <v>174</v>
      </c>
      <c r="J472" s="72"/>
      <c r="K472" s="14" t="n">
        <f aca="false">H472+J472</f>
        <v>174</v>
      </c>
    </row>
    <row r="473" s="8" customFormat="true" ht="15" hidden="false" customHeight="false" outlineLevel="0" collapsed="false">
      <c r="A473" s="74" t="s">
        <v>475</v>
      </c>
      <c r="B473" s="98" t="s">
        <v>476</v>
      </c>
      <c r="C473" s="88"/>
      <c r="D473" s="56"/>
      <c r="E473" s="60"/>
      <c r="F473" s="53"/>
      <c r="G473" s="69" t="n">
        <f aca="false">G474</f>
        <v>38.4</v>
      </c>
      <c r="H473" s="53" t="n">
        <f aca="false">F473+G473</f>
        <v>38.4</v>
      </c>
      <c r="J473" s="72"/>
      <c r="K473" s="14"/>
    </row>
    <row r="474" s="8" customFormat="true" ht="15" hidden="false" customHeight="false" outlineLevel="0" collapsed="false">
      <c r="A474" s="85" t="s">
        <v>52</v>
      </c>
      <c r="B474" s="99" t="s">
        <v>476</v>
      </c>
      <c r="C474" s="88" t="n">
        <v>244</v>
      </c>
      <c r="D474" s="56"/>
      <c r="E474" s="60"/>
      <c r="F474" s="53"/>
      <c r="G474" s="60" t="n">
        <v>38.4</v>
      </c>
      <c r="H474" s="53" t="n">
        <f aca="false">F474+G474</f>
        <v>38.4</v>
      </c>
      <c r="J474" s="72"/>
      <c r="K474" s="14" t="n">
        <f aca="false">H474+J474</f>
        <v>38.4</v>
      </c>
    </row>
    <row r="475" s="8" customFormat="true" ht="15" hidden="false" customHeight="false" outlineLevel="0" collapsed="false">
      <c r="A475" s="105" t="s">
        <v>477</v>
      </c>
      <c r="B475" s="98" t="s">
        <v>478</v>
      </c>
      <c r="C475" s="88"/>
      <c r="D475" s="56"/>
      <c r="E475" s="60"/>
      <c r="F475" s="53"/>
      <c r="G475" s="67" t="n">
        <f aca="false">G476</f>
        <v>638.4</v>
      </c>
      <c r="H475" s="53" t="n">
        <f aca="false">F475+G475</f>
        <v>638.4</v>
      </c>
      <c r="J475" s="72"/>
    </row>
    <row r="476" s="8" customFormat="true" ht="15" hidden="false" customHeight="false" outlineLevel="0" collapsed="false">
      <c r="A476" s="85" t="s">
        <v>52</v>
      </c>
      <c r="B476" s="99" t="s">
        <v>478</v>
      </c>
      <c r="C476" s="88" t="n">
        <v>244</v>
      </c>
      <c r="D476" s="56"/>
      <c r="E476" s="60"/>
      <c r="F476" s="53"/>
      <c r="G476" s="60" t="n">
        <v>638.4</v>
      </c>
      <c r="H476" s="53" t="n">
        <f aca="false">F476+G476</f>
        <v>638.4</v>
      </c>
      <c r="J476" s="72"/>
      <c r="K476" s="14" t="n">
        <f aca="false">H476+J476</f>
        <v>638.4</v>
      </c>
    </row>
    <row r="477" s="8" customFormat="true" ht="15" hidden="false" customHeight="false" outlineLevel="0" collapsed="false">
      <c r="A477" s="74" t="s">
        <v>479</v>
      </c>
      <c r="B477" s="98" t="s">
        <v>480</v>
      </c>
      <c r="C477" s="88"/>
      <c r="D477" s="56"/>
      <c r="E477" s="60"/>
      <c r="F477" s="53"/>
      <c r="G477" s="67" t="n">
        <f aca="false">G478</f>
        <v>1108</v>
      </c>
      <c r="H477" s="53" t="n">
        <f aca="false">F477+G477</f>
        <v>1108</v>
      </c>
      <c r="J477" s="72"/>
    </row>
    <row r="478" s="8" customFormat="true" ht="15" hidden="false" customHeight="false" outlineLevel="0" collapsed="false">
      <c r="A478" s="85" t="s">
        <v>52</v>
      </c>
      <c r="B478" s="99" t="s">
        <v>480</v>
      </c>
      <c r="C478" s="88" t="n">
        <v>244</v>
      </c>
      <c r="D478" s="56"/>
      <c r="E478" s="60"/>
      <c r="F478" s="53"/>
      <c r="G478" s="60" t="n">
        <v>1108</v>
      </c>
      <c r="H478" s="53" t="n">
        <f aca="false">F478+G478</f>
        <v>1108</v>
      </c>
      <c r="J478" s="72"/>
      <c r="K478" s="14" t="n">
        <f aca="false">H478+J478</f>
        <v>1108</v>
      </c>
    </row>
    <row r="479" s="8" customFormat="true" ht="15" hidden="false" customHeight="false" outlineLevel="0" collapsed="false">
      <c r="A479" s="74" t="s">
        <v>481</v>
      </c>
      <c r="B479" s="98" t="s">
        <v>482</v>
      </c>
      <c r="C479" s="88"/>
      <c r="D479" s="56"/>
      <c r="E479" s="60"/>
      <c r="F479" s="53"/>
      <c r="G479" s="64" t="n">
        <f aca="false">G480</f>
        <v>36.4</v>
      </c>
      <c r="H479" s="53" t="n">
        <f aca="false">F479+G479</f>
        <v>36.4</v>
      </c>
      <c r="J479" s="72"/>
      <c r="K479" s="14"/>
    </row>
    <row r="480" s="8" customFormat="true" ht="15" hidden="false" customHeight="false" outlineLevel="0" collapsed="false">
      <c r="A480" s="85" t="s">
        <v>52</v>
      </c>
      <c r="B480" s="99" t="s">
        <v>482</v>
      </c>
      <c r="C480" s="88" t="n">
        <v>244</v>
      </c>
      <c r="D480" s="56"/>
      <c r="E480" s="60"/>
      <c r="F480" s="53"/>
      <c r="G480" s="60" t="n">
        <v>36.4</v>
      </c>
      <c r="H480" s="53" t="n">
        <f aca="false">F480+G480</f>
        <v>36.4</v>
      </c>
      <c r="J480" s="72"/>
      <c r="K480" s="14" t="n">
        <f aca="false">H480+J480</f>
        <v>36.4</v>
      </c>
    </row>
    <row r="481" s="8" customFormat="true" ht="15" hidden="false" customHeight="false" outlineLevel="0" collapsed="false">
      <c r="A481" s="74" t="s">
        <v>483</v>
      </c>
      <c r="B481" s="98" t="s">
        <v>484</v>
      </c>
      <c r="C481" s="88"/>
      <c r="D481" s="56"/>
      <c r="E481" s="60"/>
      <c r="F481" s="53"/>
      <c r="G481" s="67" t="n">
        <f aca="false">G482</f>
        <v>948</v>
      </c>
      <c r="H481" s="53" t="n">
        <f aca="false">F481+G481</f>
        <v>948</v>
      </c>
      <c r="J481" s="72"/>
    </row>
    <row r="482" s="8" customFormat="true" ht="15" hidden="false" customHeight="false" outlineLevel="0" collapsed="false">
      <c r="A482" s="85" t="s">
        <v>52</v>
      </c>
      <c r="B482" s="99" t="s">
        <v>484</v>
      </c>
      <c r="C482" s="88" t="n">
        <v>244</v>
      </c>
      <c r="D482" s="56"/>
      <c r="E482" s="60"/>
      <c r="F482" s="53"/>
      <c r="G482" s="60" t="n">
        <v>948</v>
      </c>
      <c r="H482" s="53" t="n">
        <f aca="false">F482+G482</f>
        <v>948</v>
      </c>
      <c r="J482" s="72"/>
      <c r="K482" s="14" t="n">
        <f aca="false">H482+J482</f>
        <v>948</v>
      </c>
    </row>
    <row r="483" s="8" customFormat="true" ht="15" hidden="false" customHeight="false" outlineLevel="0" collapsed="false">
      <c r="A483" s="74" t="s">
        <v>485</v>
      </c>
      <c r="B483" s="98" t="s">
        <v>486</v>
      </c>
      <c r="C483" s="88"/>
      <c r="D483" s="56"/>
      <c r="E483" s="60"/>
      <c r="F483" s="53"/>
      <c r="G483" s="67" t="n">
        <f aca="false">G484</f>
        <v>1200</v>
      </c>
      <c r="H483" s="53" t="n">
        <f aca="false">F483+G483</f>
        <v>1200</v>
      </c>
      <c r="J483" s="72"/>
    </row>
    <row r="484" s="8" customFormat="true" ht="15" hidden="false" customHeight="false" outlineLevel="0" collapsed="false">
      <c r="A484" s="85" t="s">
        <v>52</v>
      </c>
      <c r="B484" s="99" t="s">
        <v>486</v>
      </c>
      <c r="C484" s="88" t="n">
        <v>244</v>
      </c>
      <c r="D484" s="56"/>
      <c r="E484" s="60"/>
      <c r="F484" s="53"/>
      <c r="G484" s="60" t="n">
        <v>1200</v>
      </c>
      <c r="H484" s="53" t="n">
        <f aca="false">F484+G484</f>
        <v>1200</v>
      </c>
      <c r="J484" s="72"/>
      <c r="K484" s="14" t="n">
        <f aca="false">H484+J484</f>
        <v>1200</v>
      </c>
    </row>
    <row r="485" s="8" customFormat="true" ht="15" hidden="false" customHeight="false" outlineLevel="0" collapsed="false">
      <c r="A485" s="74" t="s">
        <v>487</v>
      </c>
      <c r="B485" s="98" t="s">
        <v>488</v>
      </c>
      <c r="C485" s="88"/>
      <c r="D485" s="56"/>
      <c r="E485" s="60"/>
      <c r="F485" s="53"/>
      <c r="G485" s="67" t="n">
        <f aca="false">G486</f>
        <v>99.3</v>
      </c>
      <c r="H485" s="53" t="n">
        <f aca="false">F485+G485</f>
        <v>99.3</v>
      </c>
      <c r="J485" s="72"/>
    </row>
    <row r="486" s="8" customFormat="true" ht="15" hidden="false" customHeight="false" outlineLevel="0" collapsed="false">
      <c r="A486" s="85" t="s">
        <v>52</v>
      </c>
      <c r="B486" s="99" t="s">
        <v>488</v>
      </c>
      <c r="C486" s="88" t="n">
        <v>244</v>
      </c>
      <c r="D486" s="56"/>
      <c r="E486" s="60"/>
      <c r="F486" s="53"/>
      <c r="G486" s="60" t="n">
        <v>99.3</v>
      </c>
      <c r="H486" s="53" t="n">
        <f aca="false">F486+G486</f>
        <v>99.3</v>
      </c>
      <c r="J486" s="72"/>
      <c r="K486" s="14" t="n">
        <f aca="false">H486+J486</f>
        <v>99.3</v>
      </c>
    </row>
    <row r="487" s="8" customFormat="true" ht="15" hidden="false" customHeight="false" outlineLevel="0" collapsed="false">
      <c r="A487" s="74" t="s">
        <v>489</v>
      </c>
      <c r="B487" s="98" t="s">
        <v>490</v>
      </c>
      <c r="C487" s="88"/>
      <c r="D487" s="56"/>
      <c r="E487" s="60"/>
      <c r="F487" s="53"/>
      <c r="G487" s="67" t="n">
        <f aca="false">G488</f>
        <v>645.3</v>
      </c>
      <c r="H487" s="53" t="n">
        <f aca="false">F487+G487</f>
        <v>645.3</v>
      </c>
      <c r="J487" s="72"/>
    </row>
    <row r="488" s="8" customFormat="true" ht="15" hidden="false" customHeight="false" outlineLevel="0" collapsed="false">
      <c r="A488" s="85" t="s">
        <v>52</v>
      </c>
      <c r="B488" s="99" t="s">
        <v>490</v>
      </c>
      <c r="C488" s="88" t="n">
        <v>244</v>
      </c>
      <c r="D488" s="56"/>
      <c r="E488" s="60"/>
      <c r="F488" s="53"/>
      <c r="G488" s="60" t="n">
        <v>645.3</v>
      </c>
      <c r="H488" s="53" t="n">
        <f aca="false">F488+G488</f>
        <v>645.3</v>
      </c>
      <c r="J488" s="72"/>
      <c r="K488" s="14" t="n">
        <f aca="false">H488+J488</f>
        <v>645.3</v>
      </c>
    </row>
    <row r="489" s="8" customFormat="true" ht="15" hidden="false" customHeight="false" outlineLevel="0" collapsed="false">
      <c r="A489" s="74" t="s">
        <v>491</v>
      </c>
      <c r="B489" s="98" t="s">
        <v>492</v>
      </c>
      <c r="C489" s="88"/>
      <c r="D489" s="56"/>
      <c r="E489" s="60"/>
      <c r="F489" s="53"/>
      <c r="G489" s="67" t="n">
        <f aca="false">G490</f>
        <v>115.6</v>
      </c>
      <c r="H489" s="53" t="n">
        <f aca="false">F489+G489</f>
        <v>115.6</v>
      </c>
      <c r="J489" s="72"/>
    </row>
    <row r="490" s="8" customFormat="true" ht="15" hidden="false" customHeight="false" outlineLevel="0" collapsed="false">
      <c r="A490" s="85" t="s">
        <v>52</v>
      </c>
      <c r="B490" s="99" t="s">
        <v>492</v>
      </c>
      <c r="C490" s="88" t="n">
        <v>244</v>
      </c>
      <c r="D490" s="56"/>
      <c r="E490" s="60"/>
      <c r="F490" s="53"/>
      <c r="G490" s="60" t="n">
        <v>115.6</v>
      </c>
      <c r="H490" s="53" t="n">
        <f aca="false">F490+G490</f>
        <v>115.6</v>
      </c>
      <c r="J490" s="72"/>
      <c r="K490" s="14" t="n">
        <f aca="false">H490+J490</f>
        <v>115.6</v>
      </c>
    </row>
    <row r="491" s="8" customFormat="true" ht="24.75" hidden="false" customHeight="false" outlineLevel="0" collapsed="false">
      <c r="A491" s="74" t="s">
        <v>493</v>
      </c>
      <c r="B491" s="98" t="s">
        <v>494</v>
      </c>
      <c r="C491" s="88"/>
      <c r="D491" s="56"/>
      <c r="E491" s="60"/>
      <c r="F491" s="53"/>
      <c r="G491" s="67" t="n">
        <f aca="false">G492</f>
        <v>200</v>
      </c>
      <c r="H491" s="53" t="n">
        <f aca="false">F491+G491</f>
        <v>200</v>
      </c>
      <c r="J491" s="72"/>
    </row>
    <row r="492" s="8" customFormat="true" ht="15" hidden="false" customHeight="false" outlineLevel="0" collapsed="false">
      <c r="A492" s="85" t="s">
        <v>52</v>
      </c>
      <c r="B492" s="99" t="s">
        <v>494</v>
      </c>
      <c r="C492" s="88" t="n">
        <v>244</v>
      </c>
      <c r="D492" s="56"/>
      <c r="E492" s="60"/>
      <c r="F492" s="53"/>
      <c r="G492" s="60" t="n">
        <v>200</v>
      </c>
      <c r="H492" s="53" t="n">
        <f aca="false">F492+G492</f>
        <v>200</v>
      </c>
      <c r="J492" s="72"/>
      <c r="K492" s="14" t="n">
        <f aca="false">H492+J492</f>
        <v>200</v>
      </c>
    </row>
    <row r="493" s="8" customFormat="true" ht="15" hidden="false" customHeight="false" outlineLevel="0" collapsed="false">
      <c r="A493" s="74" t="s">
        <v>495</v>
      </c>
      <c r="B493" s="98" t="s">
        <v>496</v>
      </c>
      <c r="C493" s="88"/>
      <c r="D493" s="56"/>
      <c r="E493" s="60"/>
      <c r="F493" s="53"/>
      <c r="G493" s="67" t="n">
        <f aca="false">G494</f>
        <v>304</v>
      </c>
      <c r="H493" s="53" t="n">
        <f aca="false">F493+G493</f>
        <v>304</v>
      </c>
      <c r="J493" s="72"/>
    </row>
    <row r="494" s="8" customFormat="true" ht="15" hidden="false" customHeight="false" outlineLevel="0" collapsed="false">
      <c r="A494" s="85" t="s">
        <v>52</v>
      </c>
      <c r="B494" s="99" t="s">
        <v>496</v>
      </c>
      <c r="C494" s="88" t="n">
        <v>244</v>
      </c>
      <c r="D494" s="56"/>
      <c r="E494" s="60"/>
      <c r="F494" s="53"/>
      <c r="G494" s="60" t="n">
        <f aca="false">288+16</f>
        <v>304</v>
      </c>
      <c r="H494" s="53" t="n">
        <f aca="false">F494+G494</f>
        <v>304</v>
      </c>
      <c r="J494" s="72" t="n">
        <v>16</v>
      </c>
      <c r="K494" s="14" t="n">
        <f aca="false">H494+J494</f>
        <v>320</v>
      </c>
    </row>
    <row r="495" s="8" customFormat="true" ht="24.75" hidden="false" customHeight="false" outlineLevel="0" collapsed="false">
      <c r="A495" s="74" t="s">
        <v>497</v>
      </c>
      <c r="B495" s="106" t="s">
        <v>498</v>
      </c>
      <c r="C495" s="88"/>
      <c r="D495" s="56"/>
      <c r="E495" s="60"/>
      <c r="F495" s="53"/>
      <c r="G495" s="67" t="n">
        <f aca="false">G496</f>
        <v>1740</v>
      </c>
      <c r="H495" s="53" t="n">
        <f aca="false">F495+G495</f>
        <v>1740</v>
      </c>
      <c r="J495" s="72"/>
      <c r="K495" s="14"/>
    </row>
    <row r="496" s="8" customFormat="true" ht="15" hidden="false" customHeight="false" outlineLevel="0" collapsed="false">
      <c r="A496" s="85" t="s">
        <v>52</v>
      </c>
      <c r="B496" s="107" t="s">
        <v>498</v>
      </c>
      <c r="C496" s="88" t="n">
        <v>244</v>
      </c>
      <c r="D496" s="56"/>
      <c r="E496" s="60"/>
      <c r="F496" s="53"/>
      <c r="G496" s="59" t="n">
        <v>1740</v>
      </c>
      <c r="H496" s="53" t="n">
        <f aca="false">F496+G496</f>
        <v>1740</v>
      </c>
      <c r="J496" s="108"/>
      <c r="K496" s="14" t="n">
        <f aca="false">H496+J496</f>
        <v>1740</v>
      </c>
    </row>
    <row r="497" s="8" customFormat="true" ht="24.75" hidden="false" customHeight="false" outlineLevel="0" collapsed="false">
      <c r="A497" s="74" t="s">
        <v>499</v>
      </c>
      <c r="B497" s="106" t="s">
        <v>500</v>
      </c>
      <c r="C497" s="88"/>
      <c r="D497" s="56"/>
      <c r="E497" s="60"/>
      <c r="F497" s="53"/>
      <c r="G497" s="67" t="n">
        <f aca="false">G498</f>
        <v>1740</v>
      </c>
      <c r="H497" s="53" t="n">
        <f aca="false">F497+G497</f>
        <v>1740</v>
      </c>
      <c r="J497" s="72"/>
      <c r="K497" s="14"/>
    </row>
    <row r="498" s="8" customFormat="true" ht="15" hidden="false" customHeight="false" outlineLevel="0" collapsed="false">
      <c r="A498" s="85" t="s">
        <v>52</v>
      </c>
      <c r="B498" s="107" t="s">
        <v>500</v>
      </c>
      <c r="C498" s="88" t="n">
        <v>244</v>
      </c>
      <c r="D498" s="56"/>
      <c r="E498" s="60"/>
      <c r="F498" s="53"/>
      <c r="G498" s="59" t="n">
        <v>1740</v>
      </c>
      <c r="H498" s="53" t="n">
        <f aca="false">F498+G498</f>
        <v>1740</v>
      </c>
      <c r="J498" s="108"/>
      <c r="K498" s="14" t="n">
        <f aca="false">H498+J498</f>
        <v>1740</v>
      </c>
    </row>
    <row r="499" s="8" customFormat="true" ht="15" hidden="false" customHeight="false" outlineLevel="0" collapsed="false">
      <c r="A499" s="50" t="s">
        <v>501</v>
      </c>
      <c r="B499" s="106" t="s">
        <v>502</v>
      </c>
      <c r="C499" s="109"/>
      <c r="D499" s="56"/>
      <c r="E499" s="60"/>
      <c r="F499" s="53"/>
      <c r="G499" s="67" t="n">
        <f aca="false">G500</f>
        <v>1740</v>
      </c>
      <c r="H499" s="53" t="n">
        <f aca="false">F499+G499</f>
        <v>1740</v>
      </c>
      <c r="J499" s="72"/>
      <c r="K499" s="14"/>
    </row>
    <row r="500" s="8" customFormat="true" ht="15" hidden="false" customHeight="false" outlineLevel="0" collapsed="false">
      <c r="A500" s="54" t="s">
        <v>52</v>
      </c>
      <c r="B500" s="107" t="s">
        <v>502</v>
      </c>
      <c r="C500" s="109" t="n">
        <v>244</v>
      </c>
      <c r="D500" s="56"/>
      <c r="E500" s="60"/>
      <c r="F500" s="53"/>
      <c r="G500" s="59" t="n">
        <v>1740</v>
      </c>
      <c r="H500" s="53" t="n">
        <f aca="false">F500+G500</f>
        <v>1740</v>
      </c>
      <c r="J500" s="108"/>
      <c r="K500" s="14" t="n">
        <f aca="false">H500+J500</f>
        <v>1740</v>
      </c>
    </row>
    <row r="501" s="8" customFormat="true" ht="15" hidden="false" customHeight="false" outlineLevel="0" collapsed="false">
      <c r="A501" s="50" t="s">
        <v>503</v>
      </c>
      <c r="B501" s="106" t="s">
        <v>504</v>
      </c>
      <c r="C501" s="109"/>
      <c r="D501" s="56"/>
      <c r="E501" s="60"/>
      <c r="F501" s="53"/>
      <c r="G501" s="67" t="n">
        <f aca="false">G502</f>
        <v>1740</v>
      </c>
      <c r="H501" s="53" t="n">
        <f aca="false">F501+G501</f>
        <v>1740</v>
      </c>
      <c r="J501" s="72"/>
      <c r="K501" s="14"/>
    </row>
    <row r="502" s="8" customFormat="true" ht="15" hidden="false" customHeight="false" outlineLevel="0" collapsed="false">
      <c r="A502" s="54" t="s">
        <v>52</v>
      </c>
      <c r="B502" s="107" t="s">
        <v>504</v>
      </c>
      <c r="C502" s="109" t="n">
        <v>244</v>
      </c>
      <c r="D502" s="56"/>
      <c r="E502" s="60"/>
      <c r="F502" s="53"/>
      <c r="G502" s="59" t="n">
        <v>1740</v>
      </c>
      <c r="H502" s="53" t="n">
        <f aca="false">F502+G502</f>
        <v>1740</v>
      </c>
      <c r="J502" s="108"/>
      <c r="K502" s="14" t="n">
        <f aca="false">H502+J502</f>
        <v>1740</v>
      </c>
    </row>
    <row r="503" s="8" customFormat="true" ht="15" hidden="false" customHeight="false" outlineLevel="0" collapsed="false">
      <c r="A503" s="50" t="s">
        <v>505</v>
      </c>
      <c r="B503" s="106" t="s">
        <v>506</v>
      </c>
      <c r="C503" s="109"/>
      <c r="D503" s="56"/>
      <c r="E503" s="60"/>
      <c r="F503" s="53"/>
      <c r="G503" s="67" t="n">
        <f aca="false">G504</f>
        <v>1740</v>
      </c>
      <c r="H503" s="53" t="n">
        <f aca="false">F503+G503</f>
        <v>1740</v>
      </c>
      <c r="J503" s="72"/>
      <c r="K503" s="14"/>
    </row>
    <row r="504" s="8" customFormat="true" ht="15" hidden="false" customHeight="false" outlineLevel="0" collapsed="false">
      <c r="A504" s="54" t="s">
        <v>52</v>
      </c>
      <c r="B504" s="107" t="s">
        <v>506</v>
      </c>
      <c r="C504" s="109" t="n">
        <v>244</v>
      </c>
      <c r="D504" s="56"/>
      <c r="E504" s="60"/>
      <c r="F504" s="53"/>
      <c r="G504" s="59" t="n">
        <v>1740</v>
      </c>
      <c r="H504" s="53" t="n">
        <f aca="false">F504+G504</f>
        <v>1740</v>
      </c>
      <c r="J504" s="108"/>
      <c r="K504" s="14" t="n">
        <f aca="false">H504+J504</f>
        <v>1740</v>
      </c>
    </row>
    <row r="505" s="8" customFormat="true" ht="15" hidden="false" customHeight="false" outlineLevel="0" collapsed="false">
      <c r="A505" s="50" t="s">
        <v>507</v>
      </c>
      <c r="B505" s="106" t="s">
        <v>508</v>
      </c>
      <c r="C505" s="109"/>
      <c r="D505" s="56"/>
      <c r="E505" s="60"/>
      <c r="F505" s="53"/>
      <c r="G505" s="67" t="n">
        <f aca="false">G506</f>
        <v>947</v>
      </c>
      <c r="H505" s="53" t="n">
        <f aca="false">F505+G505</f>
        <v>947</v>
      </c>
      <c r="J505" s="72"/>
      <c r="K505" s="14"/>
    </row>
    <row r="506" s="8" customFormat="true" ht="15" hidden="false" customHeight="false" outlineLevel="0" collapsed="false">
      <c r="A506" s="54" t="s">
        <v>52</v>
      </c>
      <c r="B506" s="107" t="s">
        <v>508</v>
      </c>
      <c r="C506" s="109" t="n">
        <v>244</v>
      </c>
      <c r="D506" s="56"/>
      <c r="E506" s="60"/>
      <c r="F506" s="53"/>
      <c r="G506" s="59" t="n">
        <v>947</v>
      </c>
      <c r="H506" s="53" t="n">
        <f aca="false">F506+G506</f>
        <v>947</v>
      </c>
      <c r="J506" s="108"/>
      <c r="K506" s="14" t="n">
        <f aca="false">H506+J506</f>
        <v>947</v>
      </c>
    </row>
    <row r="507" s="8" customFormat="true" ht="15" hidden="false" customHeight="false" outlineLevel="0" collapsed="false">
      <c r="A507" s="50" t="s">
        <v>509</v>
      </c>
      <c r="B507" s="106" t="s">
        <v>510</v>
      </c>
      <c r="C507" s="109"/>
      <c r="D507" s="56"/>
      <c r="E507" s="60"/>
      <c r="F507" s="53"/>
      <c r="G507" s="67" t="n">
        <f aca="false">G508</f>
        <v>103.9</v>
      </c>
      <c r="H507" s="53" t="n">
        <f aca="false">F507+G507</f>
        <v>103.9</v>
      </c>
      <c r="J507" s="72"/>
      <c r="K507" s="14"/>
    </row>
    <row r="508" s="8" customFormat="true" ht="15" hidden="false" customHeight="false" outlineLevel="0" collapsed="false">
      <c r="A508" s="54" t="s">
        <v>52</v>
      </c>
      <c r="B508" s="107" t="s">
        <v>510</v>
      </c>
      <c r="C508" s="109" t="n">
        <v>244</v>
      </c>
      <c r="D508" s="56"/>
      <c r="E508" s="60"/>
      <c r="F508" s="53"/>
      <c r="G508" s="59" t="n">
        <v>103.9</v>
      </c>
      <c r="H508" s="53" t="n">
        <f aca="false">F508+G508</f>
        <v>103.9</v>
      </c>
      <c r="J508" s="108"/>
      <c r="K508" s="14" t="n">
        <f aca="false">H508+J508</f>
        <v>103.9</v>
      </c>
    </row>
    <row r="509" s="8" customFormat="true" ht="15" hidden="false" customHeight="false" outlineLevel="0" collapsed="false">
      <c r="A509" s="110" t="s">
        <v>511</v>
      </c>
      <c r="B509" s="106" t="s">
        <v>512</v>
      </c>
      <c r="C509" s="109"/>
      <c r="D509" s="56"/>
      <c r="E509" s="60"/>
      <c r="F509" s="53"/>
      <c r="G509" s="67" t="n">
        <f aca="false">G510</f>
        <v>1741.1</v>
      </c>
      <c r="H509" s="53" t="n">
        <f aca="false">F509+G509</f>
        <v>1741.1</v>
      </c>
      <c r="J509" s="72"/>
      <c r="K509" s="14"/>
    </row>
    <row r="510" s="8" customFormat="true" ht="15" hidden="false" customHeight="false" outlineLevel="0" collapsed="false">
      <c r="A510" s="111" t="s">
        <v>52</v>
      </c>
      <c r="B510" s="107" t="s">
        <v>512</v>
      </c>
      <c r="C510" s="109" t="n">
        <v>244</v>
      </c>
      <c r="D510" s="56"/>
      <c r="E510" s="60"/>
      <c r="F510" s="53"/>
      <c r="G510" s="59" t="n">
        <v>1741.1</v>
      </c>
      <c r="H510" s="53" t="n">
        <f aca="false">F510+G510</f>
        <v>1741.1</v>
      </c>
      <c r="J510" s="108"/>
      <c r="K510" s="14" t="n">
        <f aca="false">H510+J510</f>
        <v>1741.1</v>
      </c>
    </row>
    <row r="511" s="8" customFormat="true" ht="26.25" hidden="false" customHeight="false" outlineLevel="0" collapsed="false">
      <c r="A511" s="110" t="s">
        <v>513</v>
      </c>
      <c r="B511" s="106" t="s">
        <v>514</v>
      </c>
      <c r="C511" s="109"/>
      <c r="D511" s="56"/>
      <c r="E511" s="60"/>
      <c r="F511" s="53"/>
      <c r="G511" s="67" t="n">
        <f aca="false">G512</f>
        <v>1740</v>
      </c>
      <c r="H511" s="53" t="n">
        <f aca="false">F511+G511</f>
        <v>1740</v>
      </c>
      <c r="J511" s="72"/>
      <c r="K511" s="14"/>
    </row>
    <row r="512" s="8" customFormat="true" ht="15" hidden="false" customHeight="false" outlineLevel="0" collapsed="false">
      <c r="A512" s="54" t="s">
        <v>52</v>
      </c>
      <c r="B512" s="107" t="s">
        <v>514</v>
      </c>
      <c r="C512" s="109" t="n">
        <v>244</v>
      </c>
      <c r="D512" s="56"/>
      <c r="E512" s="60"/>
      <c r="F512" s="53"/>
      <c r="G512" s="59" t="n">
        <v>1740</v>
      </c>
      <c r="H512" s="53" t="n">
        <f aca="false">F512+G512</f>
        <v>1740</v>
      </c>
      <c r="J512" s="108"/>
      <c r="K512" s="14" t="n">
        <f aca="false">H512+J512</f>
        <v>1740</v>
      </c>
    </row>
    <row r="513" s="8" customFormat="true" ht="24" hidden="false" customHeight="false" outlineLevel="0" collapsed="false">
      <c r="A513" s="71" t="s">
        <v>515</v>
      </c>
      <c r="B513" s="62" t="s">
        <v>516</v>
      </c>
      <c r="C513" s="63"/>
      <c r="D513" s="56"/>
      <c r="E513" s="60"/>
      <c r="F513" s="53"/>
      <c r="G513" s="67" t="n">
        <f aca="false">G514</f>
        <v>918.7</v>
      </c>
      <c r="H513" s="53" t="n">
        <f aca="false">F513+G513</f>
        <v>918.7</v>
      </c>
      <c r="J513" s="108"/>
      <c r="K513" s="14"/>
    </row>
    <row r="514" s="8" customFormat="true" ht="15" hidden="false" customHeight="false" outlineLevel="0" collapsed="false">
      <c r="A514" s="65" t="s">
        <v>47</v>
      </c>
      <c r="B514" s="63" t="s">
        <v>516</v>
      </c>
      <c r="C514" s="63" t="s">
        <v>42</v>
      </c>
      <c r="D514" s="56"/>
      <c r="E514" s="60"/>
      <c r="F514" s="53"/>
      <c r="G514" s="59" t="n">
        <v>918.7</v>
      </c>
      <c r="H514" s="53" t="n">
        <f aca="false">F514+G514</f>
        <v>918.7</v>
      </c>
      <c r="J514" s="108"/>
      <c r="K514" s="14" t="n">
        <f aca="false">H514+J514</f>
        <v>918.7</v>
      </c>
    </row>
    <row r="515" s="8" customFormat="true" ht="39" hidden="false" customHeight="false" outlineLevel="0" collapsed="false">
      <c r="A515" s="112" t="s">
        <v>517</v>
      </c>
      <c r="B515" s="113" t="s">
        <v>518</v>
      </c>
      <c r="C515" s="63"/>
      <c r="D515" s="56"/>
      <c r="E515" s="60"/>
      <c r="F515" s="53"/>
      <c r="G515" s="67" t="n">
        <f aca="false">G516</f>
        <v>1740</v>
      </c>
      <c r="H515" s="53" t="n">
        <f aca="false">F515+G515</f>
        <v>1740</v>
      </c>
      <c r="J515" s="72"/>
      <c r="K515" s="14"/>
    </row>
    <row r="516" s="8" customFormat="true" ht="15" hidden="false" customHeight="false" outlineLevel="0" collapsed="false">
      <c r="A516" s="65" t="s">
        <v>47</v>
      </c>
      <c r="B516" s="114" t="s">
        <v>518</v>
      </c>
      <c r="C516" s="63" t="s">
        <v>42</v>
      </c>
      <c r="D516" s="56"/>
      <c r="E516" s="60"/>
      <c r="F516" s="53"/>
      <c r="G516" s="59" t="n">
        <v>1740</v>
      </c>
      <c r="H516" s="53" t="n">
        <f aca="false">F516+G516</f>
        <v>1740</v>
      </c>
      <c r="J516" s="108"/>
      <c r="K516" s="14" t="n">
        <f aca="false">H516+J516</f>
        <v>1740</v>
      </c>
    </row>
    <row r="517" s="8" customFormat="true" ht="26.25" hidden="false" customHeight="false" outlineLevel="0" collapsed="false">
      <c r="A517" s="112" t="s">
        <v>519</v>
      </c>
      <c r="B517" s="113" t="s">
        <v>520</v>
      </c>
      <c r="C517" s="63"/>
      <c r="D517" s="56"/>
      <c r="E517" s="60"/>
      <c r="F517" s="53"/>
      <c r="G517" s="67" t="n">
        <f aca="false">G518</f>
        <v>725</v>
      </c>
      <c r="H517" s="53" t="n">
        <f aca="false">F517+G517</f>
        <v>725</v>
      </c>
      <c r="J517" s="72"/>
      <c r="K517" s="14"/>
    </row>
    <row r="518" s="8" customFormat="true" ht="15" hidden="false" customHeight="false" outlineLevel="0" collapsed="false">
      <c r="A518" s="65" t="s">
        <v>47</v>
      </c>
      <c r="B518" s="114" t="s">
        <v>520</v>
      </c>
      <c r="C518" s="63" t="s">
        <v>42</v>
      </c>
      <c r="D518" s="56"/>
      <c r="E518" s="60"/>
      <c r="F518" s="53"/>
      <c r="G518" s="59" t="n">
        <v>725</v>
      </c>
      <c r="H518" s="53" t="n">
        <f aca="false">F518+G518</f>
        <v>725</v>
      </c>
      <c r="J518" s="108"/>
      <c r="K518" s="14" t="n">
        <f aca="false">H518+J518</f>
        <v>725</v>
      </c>
    </row>
    <row r="519" s="8" customFormat="true" ht="15" hidden="false" customHeight="false" outlineLevel="0" collapsed="false">
      <c r="A519" s="112" t="s">
        <v>521</v>
      </c>
      <c r="B519" s="113" t="s">
        <v>522</v>
      </c>
      <c r="C519" s="63"/>
      <c r="D519" s="56"/>
      <c r="E519" s="60"/>
      <c r="F519" s="53"/>
      <c r="G519" s="67" t="n">
        <f aca="false">G520</f>
        <v>500</v>
      </c>
      <c r="H519" s="53" t="n">
        <f aca="false">F519+G519</f>
        <v>500</v>
      </c>
      <c r="J519" s="72"/>
      <c r="K519" s="14"/>
    </row>
    <row r="520" s="8" customFormat="true" ht="15" hidden="false" customHeight="false" outlineLevel="0" collapsed="false">
      <c r="A520" s="65" t="s">
        <v>47</v>
      </c>
      <c r="B520" s="114" t="s">
        <v>522</v>
      </c>
      <c r="C520" s="63" t="s">
        <v>42</v>
      </c>
      <c r="D520" s="56"/>
      <c r="E520" s="60"/>
      <c r="F520" s="53"/>
      <c r="G520" s="59" t="n">
        <v>500</v>
      </c>
      <c r="H520" s="53" t="n">
        <f aca="false">F520+G520</f>
        <v>500</v>
      </c>
      <c r="J520" s="108"/>
      <c r="K520" s="14" t="n">
        <f aca="false">H520+J520</f>
        <v>500</v>
      </c>
    </row>
    <row r="521" s="8" customFormat="true" ht="24.75" hidden="false" customHeight="false" outlineLevel="0" collapsed="false">
      <c r="A521" s="66" t="s">
        <v>523</v>
      </c>
      <c r="B521" s="113" t="s">
        <v>524</v>
      </c>
      <c r="C521" s="63"/>
      <c r="D521" s="56"/>
      <c r="E521" s="60"/>
      <c r="F521" s="53"/>
      <c r="G521" s="67" t="n">
        <f aca="false">G522</f>
        <v>1740</v>
      </c>
      <c r="H521" s="53" t="n">
        <f aca="false">F521+G521</f>
        <v>1740</v>
      </c>
      <c r="J521" s="72"/>
      <c r="K521" s="14"/>
    </row>
    <row r="522" s="8" customFormat="true" ht="15" hidden="false" customHeight="false" outlineLevel="0" collapsed="false">
      <c r="A522" s="65" t="s">
        <v>47</v>
      </c>
      <c r="B522" s="114" t="s">
        <v>524</v>
      </c>
      <c r="C522" s="63" t="s">
        <v>42</v>
      </c>
      <c r="D522" s="56"/>
      <c r="E522" s="60"/>
      <c r="F522" s="53"/>
      <c r="G522" s="59" t="n">
        <v>1740</v>
      </c>
      <c r="H522" s="53" t="n">
        <f aca="false">F522+G522</f>
        <v>1740</v>
      </c>
      <c r="J522" s="108"/>
      <c r="K522" s="14" t="n">
        <f aca="false">H522+J522</f>
        <v>1740</v>
      </c>
    </row>
    <row r="523" s="8" customFormat="true" ht="14.25" hidden="false" customHeight="false" outlineLevel="0" collapsed="false">
      <c r="A523" s="46" t="s">
        <v>525</v>
      </c>
      <c r="B523" s="47" t="s">
        <v>526</v>
      </c>
      <c r="C523" s="47"/>
      <c r="D523" s="48" t="n">
        <v>23345.4</v>
      </c>
      <c r="E523" s="49" t="n">
        <f aca="false">E524+E531+E547</f>
        <v>-844.1</v>
      </c>
      <c r="F523" s="49" t="n">
        <f aca="false">D523+E523</f>
        <v>22501.3</v>
      </c>
      <c r="G523" s="49" t="n">
        <f aca="false">G524+G531+G547</f>
        <v>3592.9</v>
      </c>
      <c r="H523" s="49" t="n">
        <f aca="false">F523+G523</f>
        <v>26094.2</v>
      </c>
    </row>
    <row r="524" s="8" customFormat="true" ht="24" hidden="false" customHeight="false" outlineLevel="0" collapsed="false">
      <c r="A524" s="50" t="s">
        <v>527</v>
      </c>
      <c r="B524" s="51" t="s">
        <v>528</v>
      </c>
      <c r="C524" s="51"/>
      <c r="D524" s="52" t="n">
        <v>12657.1</v>
      </c>
      <c r="E524" s="53" t="n">
        <f aca="false">E525</f>
        <v>-973.4</v>
      </c>
      <c r="F524" s="53" t="n">
        <f aca="false">D524+E524</f>
        <v>11683.7</v>
      </c>
      <c r="G524" s="53" t="n">
        <f aca="false">G525</f>
        <v>176.7</v>
      </c>
      <c r="H524" s="53" t="n">
        <f aca="false">F524+G524</f>
        <v>11860.4</v>
      </c>
    </row>
    <row r="525" s="8" customFormat="true" ht="14.25" hidden="false" customHeight="false" outlineLevel="0" collapsed="false">
      <c r="A525" s="50" t="s">
        <v>106</v>
      </c>
      <c r="B525" s="51" t="s">
        <v>529</v>
      </c>
      <c r="C525" s="51"/>
      <c r="D525" s="52" t="n">
        <v>12657.1</v>
      </c>
      <c r="E525" s="53" t="n">
        <f aca="false">E526+E527+E528+E529+E530</f>
        <v>-973.4</v>
      </c>
      <c r="F525" s="53" t="n">
        <f aca="false">D525+E525</f>
        <v>11683.7</v>
      </c>
      <c r="G525" s="53" t="n">
        <f aca="false">G526+G527+G528+G529+G530</f>
        <v>176.7</v>
      </c>
      <c r="H525" s="53" t="n">
        <f aca="false">F525+G525</f>
        <v>11860.4</v>
      </c>
    </row>
    <row r="526" s="8" customFormat="true" ht="15" hidden="false" customHeight="false" outlineLevel="0" collapsed="false">
      <c r="A526" s="54" t="s">
        <v>108</v>
      </c>
      <c r="B526" s="55" t="s">
        <v>529</v>
      </c>
      <c r="C526" s="55" t="s">
        <v>109</v>
      </c>
      <c r="D526" s="56" t="n">
        <v>8634.2</v>
      </c>
      <c r="E526" s="57"/>
      <c r="F526" s="53" t="n">
        <f aca="false">D526+E526</f>
        <v>8634.2</v>
      </c>
      <c r="G526" s="59"/>
      <c r="H526" s="53" t="n">
        <f aca="false">F526+G526</f>
        <v>8634.2</v>
      </c>
      <c r="J526" s="14"/>
      <c r="K526" s="14" t="n">
        <f aca="false">H526+J526</f>
        <v>8634.2</v>
      </c>
    </row>
    <row r="527" s="8" customFormat="true" ht="24.75" hidden="false" customHeight="false" outlineLevel="0" collapsed="false">
      <c r="A527" s="54" t="s">
        <v>112</v>
      </c>
      <c r="B527" s="55" t="s">
        <v>529</v>
      </c>
      <c r="C527" s="55" t="s">
        <v>113</v>
      </c>
      <c r="D527" s="56" t="n">
        <v>2580.4</v>
      </c>
      <c r="E527" s="57"/>
      <c r="F527" s="53" t="n">
        <f aca="false">D527+E527</f>
        <v>2580.4</v>
      </c>
      <c r="G527" s="59"/>
      <c r="H527" s="53" t="n">
        <f aca="false">F527+G527</f>
        <v>2580.4</v>
      </c>
      <c r="J527" s="14"/>
      <c r="K527" s="14" t="n">
        <f aca="false">H527+J527</f>
        <v>2580.4</v>
      </c>
    </row>
    <row r="528" s="8" customFormat="true" ht="24.75" hidden="false" customHeight="false" outlineLevel="0" collapsed="false">
      <c r="A528" s="54" t="s">
        <v>114</v>
      </c>
      <c r="B528" s="55" t="s">
        <v>529</v>
      </c>
      <c r="C528" s="55" t="s">
        <v>115</v>
      </c>
      <c r="D528" s="56" t="n">
        <v>130</v>
      </c>
      <c r="E528" s="57"/>
      <c r="F528" s="53" t="n">
        <f aca="false">D528+E528</f>
        <v>130</v>
      </c>
      <c r="G528" s="60" t="n">
        <v>160</v>
      </c>
      <c r="H528" s="53" t="n">
        <f aca="false">F528+G528</f>
        <v>290</v>
      </c>
      <c r="J528" s="14"/>
      <c r="K528" s="14" t="n">
        <f aca="false">H528+J528</f>
        <v>290</v>
      </c>
    </row>
    <row r="529" s="8" customFormat="true" ht="15" hidden="false" customHeight="false" outlineLevel="0" collapsed="false">
      <c r="A529" s="54" t="s">
        <v>52</v>
      </c>
      <c r="B529" s="55" t="s">
        <v>529</v>
      </c>
      <c r="C529" s="55" t="s">
        <v>53</v>
      </c>
      <c r="D529" s="56" t="n">
        <v>687.5</v>
      </c>
      <c r="E529" s="60" t="n">
        <f aca="false">-70-282</f>
        <v>-352</v>
      </c>
      <c r="F529" s="53" t="n">
        <f aca="false">D529+E529</f>
        <v>335.5</v>
      </c>
      <c r="G529" s="69"/>
      <c r="H529" s="53" t="n">
        <f aca="false">F529+G529</f>
        <v>335.5</v>
      </c>
      <c r="J529" s="14"/>
      <c r="K529" s="14" t="n">
        <f aca="false">H529+J529</f>
        <v>335.5</v>
      </c>
    </row>
    <row r="530" s="8" customFormat="true" ht="15" hidden="false" customHeight="false" outlineLevel="0" collapsed="false">
      <c r="A530" s="54" t="s">
        <v>131</v>
      </c>
      <c r="B530" s="55" t="s">
        <v>529</v>
      </c>
      <c r="C530" s="55" t="s">
        <v>132</v>
      </c>
      <c r="D530" s="56" t="n">
        <v>625</v>
      </c>
      <c r="E530" s="60" t="n">
        <v>-621.4</v>
      </c>
      <c r="F530" s="53" t="n">
        <f aca="false">D530+E530</f>
        <v>3.60000000000002</v>
      </c>
      <c r="G530" s="60" t="n">
        <v>16.7</v>
      </c>
      <c r="H530" s="53" t="n">
        <f aca="false">F530+G530</f>
        <v>20.3</v>
      </c>
      <c r="J530" s="14"/>
      <c r="K530" s="14" t="n">
        <f aca="false">H530+J530</f>
        <v>20.3</v>
      </c>
    </row>
    <row r="531" s="8" customFormat="true" ht="14.25" hidden="false" customHeight="false" outlineLevel="0" collapsed="false">
      <c r="A531" s="50" t="s">
        <v>530</v>
      </c>
      <c r="B531" s="51" t="s">
        <v>531</v>
      </c>
      <c r="C531" s="51"/>
      <c r="D531" s="52" t="n">
        <v>5108.6</v>
      </c>
      <c r="E531" s="53" t="n">
        <f aca="false">E539+E542+E532</f>
        <v>299.3</v>
      </c>
      <c r="F531" s="53" t="n">
        <f aca="false">D531+E531</f>
        <v>5407.9</v>
      </c>
      <c r="G531" s="53" t="n">
        <f aca="false">G539+G542+G532+G534+G545</f>
        <v>2447.2</v>
      </c>
      <c r="H531" s="53" t="n">
        <f aca="false">F531+G531</f>
        <v>7855.1</v>
      </c>
    </row>
    <row r="532" s="8" customFormat="true" ht="24" hidden="false" customHeight="false" outlineLevel="0" collapsed="false">
      <c r="A532" s="66" t="s">
        <v>532</v>
      </c>
      <c r="B532" s="51" t="s">
        <v>533</v>
      </c>
      <c r="C532" s="51"/>
      <c r="D532" s="52"/>
      <c r="E532" s="53" t="n">
        <f aca="false">E533</f>
        <v>299.3</v>
      </c>
      <c r="F532" s="53" t="n">
        <f aca="false">D532+E532</f>
        <v>299.3</v>
      </c>
      <c r="G532" s="53" t="n">
        <f aca="false">G533</f>
        <v>125.9</v>
      </c>
      <c r="H532" s="53" t="n">
        <f aca="false">F532+G532</f>
        <v>425.2</v>
      </c>
    </row>
    <row r="533" s="8" customFormat="true" ht="15" hidden="false" customHeight="false" outlineLevel="0" collapsed="false">
      <c r="A533" s="65" t="s">
        <v>52</v>
      </c>
      <c r="B533" s="55" t="s">
        <v>533</v>
      </c>
      <c r="C533" s="55" t="s">
        <v>53</v>
      </c>
      <c r="D533" s="56"/>
      <c r="E533" s="58" t="n">
        <v>299.3</v>
      </c>
      <c r="F533" s="53" t="n">
        <f aca="false">D533+E533</f>
        <v>299.3</v>
      </c>
      <c r="G533" s="58" t="n">
        <v>125.9</v>
      </c>
      <c r="H533" s="53" t="n">
        <f aca="false">F533+G533</f>
        <v>425.2</v>
      </c>
      <c r="J533" s="14"/>
      <c r="K533" s="14" t="n">
        <f aca="false">H533+J533</f>
        <v>425.2</v>
      </c>
    </row>
    <row r="534" s="8" customFormat="true" ht="36" hidden="false" customHeight="true" outlineLevel="0" collapsed="false">
      <c r="A534" s="66" t="s">
        <v>534</v>
      </c>
      <c r="B534" s="62" t="s">
        <v>535</v>
      </c>
      <c r="C534" s="62"/>
      <c r="D534" s="56"/>
      <c r="E534" s="58"/>
      <c r="F534" s="53"/>
      <c r="G534" s="67" t="n">
        <f aca="false">G535+G536+G537+G538</f>
        <v>2113.4</v>
      </c>
      <c r="H534" s="53" t="n">
        <f aca="false">F534+G534</f>
        <v>2113.4</v>
      </c>
    </row>
    <row r="535" s="8" customFormat="true" ht="15" hidden="false" customHeight="false" outlineLevel="0" collapsed="false">
      <c r="A535" s="65" t="s">
        <v>352</v>
      </c>
      <c r="B535" s="63" t="s">
        <v>535</v>
      </c>
      <c r="C535" s="63" t="s">
        <v>353</v>
      </c>
      <c r="D535" s="56"/>
      <c r="E535" s="58"/>
      <c r="F535" s="53"/>
      <c r="G535" s="58" t="n">
        <v>175</v>
      </c>
      <c r="H535" s="53" t="n">
        <f aca="false">F535+G535</f>
        <v>175</v>
      </c>
      <c r="J535" s="14"/>
      <c r="K535" s="14" t="n">
        <f aca="false">H535+J535</f>
        <v>175</v>
      </c>
    </row>
    <row r="536" s="8" customFormat="true" ht="24.75" hidden="false" customHeight="false" outlineLevel="0" collapsed="false">
      <c r="A536" s="65" t="s">
        <v>354</v>
      </c>
      <c r="B536" s="63" t="s">
        <v>535</v>
      </c>
      <c r="C536" s="63" t="s">
        <v>355</v>
      </c>
      <c r="D536" s="56"/>
      <c r="E536" s="58"/>
      <c r="F536" s="53"/>
      <c r="G536" s="58" t="n">
        <v>53</v>
      </c>
      <c r="H536" s="53" t="n">
        <f aca="false">F536+G536</f>
        <v>53</v>
      </c>
      <c r="J536" s="14"/>
      <c r="K536" s="14" t="n">
        <f aca="false">H536+J536</f>
        <v>53</v>
      </c>
    </row>
    <row r="537" s="8" customFormat="true" ht="15" hidden="false" customHeight="false" outlineLevel="0" collapsed="false">
      <c r="A537" s="65" t="s">
        <v>108</v>
      </c>
      <c r="B537" s="63" t="s">
        <v>535</v>
      </c>
      <c r="C537" s="63" t="s">
        <v>109</v>
      </c>
      <c r="D537" s="56"/>
      <c r="E537" s="58"/>
      <c r="F537" s="53"/>
      <c r="G537" s="58" t="n">
        <v>1448.2</v>
      </c>
      <c r="H537" s="53" t="n">
        <f aca="false">F537+G537</f>
        <v>1448.2</v>
      </c>
      <c r="J537" s="14"/>
      <c r="K537" s="14" t="n">
        <f aca="false">H537+J537</f>
        <v>1448.2</v>
      </c>
    </row>
    <row r="538" s="8" customFormat="true" ht="24.75" hidden="false" customHeight="false" outlineLevel="0" collapsed="false">
      <c r="A538" s="65" t="s">
        <v>112</v>
      </c>
      <c r="B538" s="63" t="s">
        <v>535</v>
      </c>
      <c r="C538" s="63" t="s">
        <v>113</v>
      </c>
      <c r="D538" s="56"/>
      <c r="E538" s="58"/>
      <c r="F538" s="53"/>
      <c r="G538" s="58" t="n">
        <v>437.2</v>
      </c>
      <c r="H538" s="53" t="n">
        <f aca="false">F538+G538</f>
        <v>437.2</v>
      </c>
      <c r="J538" s="14"/>
      <c r="K538" s="14" t="n">
        <f aca="false">H538+J538</f>
        <v>437.2</v>
      </c>
    </row>
    <row r="539" s="8" customFormat="true" ht="60" hidden="false" customHeight="false" outlineLevel="0" collapsed="false">
      <c r="A539" s="50" t="s">
        <v>360</v>
      </c>
      <c r="B539" s="51" t="s">
        <v>536</v>
      </c>
      <c r="C539" s="51"/>
      <c r="D539" s="52" t="n">
        <v>1500</v>
      </c>
      <c r="E539" s="53" t="n">
        <f aca="false">E540+E541</f>
        <v>-189.9</v>
      </c>
      <c r="F539" s="53" t="n">
        <f aca="false">D539+E539</f>
        <v>1310.1</v>
      </c>
      <c r="G539" s="53" t="n">
        <f aca="false">G540+G541</f>
        <v>-119.9</v>
      </c>
      <c r="H539" s="53" t="n">
        <f aca="false">F539+G539</f>
        <v>1190.2</v>
      </c>
    </row>
    <row r="540" s="8" customFormat="true" ht="15" hidden="false" customHeight="false" outlineLevel="0" collapsed="false">
      <c r="A540" s="54" t="s">
        <v>52</v>
      </c>
      <c r="B540" s="55" t="s">
        <v>536</v>
      </c>
      <c r="C540" s="55" t="s">
        <v>53</v>
      </c>
      <c r="D540" s="56" t="n">
        <v>1500</v>
      </c>
      <c r="E540" s="68" t="n">
        <v>-270.4</v>
      </c>
      <c r="F540" s="53" t="n">
        <f aca="false">D540+E540</f>
        <v>1229.6</v>
      </c>
      <c r="G540" s="60" t="n">
        <v>-119.9</v>
      </c>
      <c r="H540" s="53" t="n">
        <f aca="false">F540+G540</f>
        <v>1109.7</v>
      </c>
      <c r="J540" s="14"/>
      <c r="K540" s="14" t="n">
        <f aca="false">H540+J540</f>
        <v>1109.7</v>
      </c>
    </row>
    <row r="541" s="8" customFormat="true" ht="15" hidden="false" customHeight="false" outlineLevel="0" collapsed="false">
      <c r="A541" s="54" t="s">
        <v>537</v>
      </c>
      <c r="B541" s="55" t="s">
        <v>536</v>
      </c>
      <c r="C541" s="55" t="s">
        <v>538</v>
      </c>
      <c r="D541" s="56"/>
      <c r="E541" s="68" t="n">
        <v>80.5</v>
      </c>
      <c r="F541" s="53" t="n">
        <f aca="false">D541+E541</f>
        <v>80.5</v>
      </c>
      <c r="G541" s="59"/>
      <c r="H541" s="53" t="n">
        <f aca="false">F541+G541</f>
        <v>80.5</v>
      </c>
      <c r="J541" s="14"/>
      <c r="K541" s="14" t="n">
        <f aca="false">H541+J541</f>
        <v>80.5</v>
      </c>
    </row>
    <row r="542" s="8" customFormat="true" ht="14.25" hidden="false" customHeight="false" outlineLevel="0" collapsed="false">
      <c r="A542" s="50" t="s">
        <v>539</v>
      </c>
      <c r="B542" s="51" t="s">
        <v>540</v>
      </c>
      <c r="C542" s="51"/>
      <c r="D542" s="52" t="n">
        <v>3608.6</v>
      </c>
      <c r="E542" s="53" t="n">
        <f aca="false">E544+E543</f>
        <v>189.9</v>
      </c>
      <c r="F542" s="53" t="n">
        <f aca="false">D542+E542</f>
        <v>3798.5</v>
      </c>
      <c r="G542" s="53" t="n">
        <f aca="false">G544+G543</f>
        <v>0</v>
      </c>
      <c r="H542" s="53" t="n">
        <f aca="false">F542+G542</f>
        <v>3798.5</v>
      </c>
    </row>
    <row r="543" s="8" customFormat="true" ht="15" hidden="false" customHeight="false" outlineLevel="0" collapsed="false">
      <c r="A543" s="54" t="s">
        <v>52</v>
      </c>
      <c r="B543" s="55" t="s">
        <v>540</v>
      </c>
      <c r="C543" s="55" t="s">
        <v>53</v>
      </c>
      <c r="D543" s="52"/>
      <c r="E543" s="60" t="n">
        <v>189.9</v>
      </c>
      <c r="F543" s="53" t="n">
        <f aca="false">D543+E543</f>
        <v>189.9</v>
      </c>
      <c r="G543" s="59"/>
      <c r="H543" s="53" t="n">
        <f aca="false">F543+G543</f>
        <v>189.9</v>
      </c>
      <c r="J543" s="14"/>
      <c r="K543" s="14" t="n">
        <f aca="false">H543+J543</f>
        <v>189.9</v>
      </c>
    </row>
    <row r="544" s="8" customFormat="true" ht="15" hidden="false" customHeight="false" outlineLevel="0" collapsed="false">
      <c r="A544" s="54" t="s">
        <v>52</v>
      </c>
      <c r="B544" s="55" t="s">
        <v>540</v>
      </c>
      <c r="C544" s="55" t="s">
        <v>53</v>
      </c>
      <c r="D544" s="56" t="n">
        <v>3608.6</v>
      </c>
      <c r="E544" s="57"/>
      <c r="F544" s="53" t="n">
        <f aca="false">D544+E544</f>
        <v>3608.6</v>
      </c>
      <c r="G544" s="59"/>
      <c r="H544" s="53" t="n">
        <f aca="false">F544+G544</f>
        <v>3608.6</v>
      </c>
      <c r="J544" s="14"/>
      <c r="K544" s="14" t="n">
        <f aca="false">H544+J544</f>
        <v>3608.6</v>
      </c>
    </row>
    <row r="545" s="8" customFormat="true" ht="24.75" hidden="false" customHeight="false" outlineLevel="0" collapsed="false">
      <c r="A545" s="50" t="s">
        <v>541</v>
      </c>
      <c r="B545" s="51" t="s">
        <v>542</v>
      </c>
      <c r="C545" s="55"/>
      <c r="D545" s="56"/>
      <c r="E545" s="57"/>
      <c r="F545" s="53"/>
      <c r="G545" s="67" t="n">
        <f aca="false">G546</f>
        <v>327.8</v>
      </c>
      <c r="H545" s="53" t="n">
        <f aca="false">F545+G545</f>
        <v>327.8</v>
      </c>
      <c r="J545" s="14"/>
      <c r="K545" s="14"/>
    </row>
    <row r="546" s="8" customFormat="true" ht="15" hidden="false" customHeight="false" outlineLevel="0" collapsed="false">
      <c r="A546" s="54" t="s">
        <v>52</v>
      </c>
      <c r="B546" s="55" t="s">
        <v>542</v>
      </c>
      <c r="C546" s="55" t="s">
        <v>53</v>
      </c>
      <c r="D546" s="56"/>
      <c r="E546" s="57"/>
      <c r="F546" s="53"/>
      <c r="G546" s="58" t="n">
        <v>327.8</v>
      </c>
      <c r="H546" s="53" t="n">
        <f aca="false">F546+G546</f>
        <v>327.8</v>
      </c>
      <c r="J546" s="14"/>
      <c r="K546" s="14" t="n">
        <f aca="false">H546+J546</f>
        <v>327.8</v>
      </c>
    </row>
    <row r="547" s="8" customFormat="true" ht="24" hidden="false" customHeight="false" outlineLevel="0" collapsed="false">
      <c r="A547" s="50" t="s">
        <v>543</v>
      </c>
      <c r="B547" s="51" t="s">
        <v>544</v>
      </c>
      <c r="C547" s="51"/>
      <c r="D547" s="52" t="n">
        <v>5579.7</v>
      </c>
      <c r="E547" s="53" t="n">
        <f aca="false">E548</f>
        <v>-170</v>
      </c>
      <c r="F547" s="53" t="n">
        <f aca="false">D547+E547</f>
        <v>5409.7</v>
      </c>
      <c r="G547" s="53" t="n">
        <f aca="false">G548</f>
        <v>969</v>
      </c>
      <c r="H547" s="53" t="n">
        <f aca="false">F547+G547</f>
        <v>6378.7</v>
      </c>
    </row>
    <row r="548" s="8" customFormat="true" ht="24" hidden="false" customHeight="true" outlineLevel="0" collapsed="false">
      <c r="A548" s="50" t="s">
        <v>34</v>
      </c>
      <c r="B548" s="51" t="s">
        <v>545</v>
      </c>
      <c r="C548" s="51"/>
      <c r="D548" s="52" t="n">
        <v>5579.7</v>
      </c>
      <c r="E548" s="53" t="n">
        <f aca="false">E549+E550+E551+E552+E553+E554</f>
        <v>-170</v>
      </c>
      <c r="F548" s="53" t="n">
        <f aca="false">D548+E548</f>
        <v>5409.7</v>
      </c>
      <c r="G548" s="53" t="n">
        <f aca="false">G549+G550+G551+G552+G553+G554</f>
        <v>969</v>
      </c>
      <c r="H548" s="53" t="n">
        <f aca="false">F548+G548</f>
        <v>6378.7</v>
      </c>
    </row>
    <row r="549" s="8" customFormat="true" ht="15" hidden="false" customHeight="false" outlineLevel="0" collapsed="false">
      <c r="A549" s="54" t="s">
        <v>352</v>
      </c>
      <c r="B549" s="55" t="s">
        <v>545</v>
      </c>
      <c r="C549" s="55" t="s">
        <v>353</v>
      </c>
      <c r="D549" s="56" t="n">
        <v>4035.9</v>
      </c>
      <c r="E549" s="57"/>
      <c r="F549" s="53" t="n">
        <f aca="false">D549+E549</f>
        <v>4035.9</v>
      </c>
      <c r="G549" s="59"/>
      <c r="H549" s="53" t="n">
        <f aca="false">F549+G549</f>
        <v>4035.9</v>
      </c>
      <c r="J549" s="14"/>
      <c r="K549" s="14" t="n">
        <f aca="false">H549+J549</f>
        <v>4035.9</v>
      </c>
    </row>
    <row r="550" s="8" customFormat="true" ht="24.75" hidden="false" customHeight="false" outlineLevel="0" collapsed="false">
      <c r="A550" s="54" t="s">
        <v>354</v>
      </c>
      <c r="B550" s="55" t="s">
        <v>545</v>
      </c>
      <c r="C550" s="55" t="s">
        <v>355</v>
      </c>
      <c r="D550" s="56" t="n">
        <v>1212.8</v>
      </c>
      <c r="E550" s="57"/>
      <c r="F550" s="53" t="n">
        <f aca="false">D550+E550</f>
        <v>1212.8</v>
      </c>
      <c r="G550" s="59"/>
      <c r="H550" s="53" t="n">
        <f aca="false">F550+G550</f>
        <v>1212.8</v>
      </c>
      <c r="J550" s="14"/>
      <c r="K550" s="14" t="n">
        <f aca="false">H550+J550</f>
        <v>1212.8</v>
      </c>
    </row>
    <row r="551" s="8" customFormat="true" ht="13.5" hidden="false" customHeight="true" outlineLevel="0" collapsed="false">
      <c r="A551" s="54" t="s">
        <v>114</v>
      </c>
      <c r="B551" s="55" t="s">
        <v>545</v>
      </c>
      <c r="C551" s="55" t="s">
        <v>115</v>
      </c>
      <c r="D551" s="56" t="n">
        <v>50</v>
      </c>
      <c r="E551" s="57"/>
      <c r="F551" s="53" t="n">
        <f aca="false">D551+E551</f>
        <v>50</v>
      </c>
      <c r="G551" s="60" t="n">
        <v>460</v>
      </c>
      <c r="H551" s="53" t="n">
        <f aca="false">F551+G551</f>
        <v>510</v>
      </c>
      <c r="J551" s="14"/>
      <c r="K551" s="14" t="n">
        <f aca="false">H551+J551</f>
        <v>510</v>
      </c>
    </row>
    <row r="552" s="8" customFormat="true" ht="15" hidden="false" customHeight="false" outlineLevel="0" collapsed="false">
      <c r="A552" s="54" t="s">
        <v>52</v>
      </c>
      <c r="B552" s="55" t="s">
        <v>545</v>
      </c>
      <c r="C552" s="55" t="s">
        <v>53</v>
      </c>
      <c r="D552" s="56" t="n">
        <v>108</v>
      </c>
      <c r="E552" s="57"/>
      <c r="F552" s="53" t="n">
        <f aca="false">D552+E552</f>
        <v>108</v>
      </c>
      <c r="G552" s="60" t="n">
        <v>509</v>
      </c>
      <c r="H552" s="53" t="n">
        <f aca="false">F552+G552</f>
        <v>617</v>
      </c>
      <c r="J552" s="14"/>
      <c r="K552" s="14" t="n">
        <f aca="false">H552+J552</f>
        <v>617</v>
      </c>
    </row>
    <row r="553" s="8" customFormat="true" ht="15" hidden="false" customHeight="false" outlineLevel="0" collapsed="false">
      <c r="A553" s="54" t="s">
        <v>131</v>
      </c>
      <c r="B553" s="55" t="s">
        <v>545</v>
      </c>
      <c r="C553" s="55" t="s">
        <v>132</v>
      </c>
      <c r="D553" s="56" t="n">
        <v>170</v>
      </c>
      <c r="E553" s="60" t="n">
        <v>-170</v>
      </c>
      <c r="F553" s="53" t="n">
        <f aca="false">D553+E553</f>
        <v>0</v>
      </c>
      <c r="G553" s="59"/>
      <c r="H553" s="53" t="n">
        <f aca="false">F553+G553</f>
        <v>0</v>
      </c>
      <c r="J553" s="14"/>
      <c r="K553" s="14" t="n">
        <f aca="false">H553+J553</f>
        <v>0</v>
      </c>
    </row>
    <row r="554" s="8" customFormat="true" ht="15" hidden="false" customHeight="false" outlineLevel="0" collapsed="false">
      <c r="A554" s="54" t="s">
        <v>537</v>
      </c>
      <c r="B554" s="55" t="s">
        <v>545</v>
      </c>
      <c r="C554" s="55" t="s">
        <v>538</v>
      </c>
      <c r="D554" s="56" t="n">
        <v>3</v>
      </c>
      <c r="E554" s="57"/>
      <c r="F554" s="53" t="n">
        <f aca="false">D554+E554</f>
        <v>3</v>
      </c>
      <c r="G554" s="59"/>
      <c r="H554" s="53" t="n">
        <f aca="false">F554+G554</f>
        <v>3</v>
      </c>
      <c r="J554" s="14"/>
      <c r="K554" s="14" t="n">
        <f aca="false">H554+J554</f>
        <v>3</v>
      </c>
    </row>
    <row r="555" s="8" customFormat="true" ht="24" hidden="false" customHeight="false" outlineLevel="0" collapsed="false">
      <c r="A555" s="46" t="s">
        <v>546</v>
      </c>
      <c r="B555" s="47" t="s">
        <v>547</v>
      </c>
      <c r="C555" s="47"/>
      <c r="D555" s="48" t="n">
        <v>416837.9</v>
      </c>
      <c r="E555" s="49" t="n">
        <f aca="false">E556+E652+E673</f>
        <v>205371.2</v>
      </c>
      <c r="F555" s="49" t="n">
        <f aca="false">D555+E555</f>
        <v>622209.1</v>
      </c>
      <c r="G555" s="49" t="n">
        <f aca="false">G556+G652+G673</f>
        <v>483242.4</v>
      </c>
      <c r="H555" s="49" t="n">
        <f aca="false">F555+G555</f>
        <v>1105451.5</v>
      </c>
    </row>
    <row r="556" s="8" customFormat="true" ht="24" hidden="false" customHeight="false" outlineLevel="0" collapsed="false">
      <c r="A556" s="50" t="s">
        <v>548</v>
      </c>
      <c r="B556" s="51" t="s">
        <v>549</v>
      </c>
      <c r="C556" s="51"/>
      <c r="D556" s="52" t="n">
        <v>248466.3</v>
      </c>
      <c r="E556" s="53" t="n">
        <f aca="false">E557+E577+E631+E637+E642</f>
        <v>185852.7</v>
      </c>
      <c r="F556" s="53" t="n">
        <f aca="false">D556+E556</f>
        <v>434319</v>
      </c>
      <c r="G556" s="53" t="n">
        <f aca="false">G557+G577+G631+G637+G642+G649</f>
        <v>144417.2</v>
      </c>
      <c r="H556" s="53" t="n">
        <f aca="false">F556+G556</f>
        <v>578736.2</v>
      </c>
    </row>
    <row r="557" s="8" customFormat="true" ht="24" hidden="false" customHeight="false" outlineLevel="0" collapsed="false">
      <c r="A557" s="50" t="s">
        <v>550</v>
      </c>
      <c r="B557" s="51" t="s">
        <v>551</v>
      </c>
      <c r="C557" s="51"/>
      <c r="D557" s="52" t="n">
        <v>7269.1</v>
      </c>
      <c r="E557" s="53" t="n">
        <f aca="false">E558+E562+E573</f>
        <v>5.2</v>
      </c>
      <c r="F557" s="53" t="n">
        <f aca="false">D557+E557</f>
        <v>7274.3</v>
      </c>
      <c r="G557" s="53" t="n">
        <f aca="false">G558+G562+G573+G569+G575+G571</f>
        <v>10365.1</v>
      </c>
      <c r="H557" s="53" t="n">
        <f aca="false">F557+G557</f>
        <v>17639.4</v>
      </c>
    </row>
    <row r="558" s="8" customFormat="true" ht="36" hidden="false" customHeight="false" outlineLevel="0" collapsed="false">
      <c r="A558" s="50" t="s">
        <v>552</v>
      </c>
      <c r="B558" s="51" t="s">
        <v>553</v>
      </c>
      <c r="C558" s="51"/>
      <c r="D558" s="52" t="n">
        <v>111.8</v>
      </c>
      <c r="E558" s="53" t="n">
        <f aca="false">E559+E560+E561</f>
        <v>5.2</v>
      </c>
      <c r="F558" s="53" t="n">
        <f aca="false">D558+E558</f>
        <v>117</v>
      </c>
      <c r="G558" s="53" t="n">
        <f aca="false">G559+G560+G561</f>
        <v>-3.9</v>
      </c>
      <c r="H558" s="53" t="n">
        <f aca="false">F558+G558</f>
        <v>113.1</v>
      </c>
    </row>
    <row r="559" s="8" customFormat="true" ht="15" hidden="false" customHeight="false" outlineLevel="0" collapsed="false">
      <c r="A559" s="54" t="s">
        <v>108</v>
      </c>
      <c r="B559" s="55" t="s">
        <v>553</v>
      </c>
      <c r="C559" s="55" t="s">
        <v>109</v>
      </c>
      <c r="D559" s="56" t="n">
        <v>81.9</v>
      </c>
      <c r="E559" s="58" t="n">
        <v>5.2</v>
      </c>
      <c r="F559" s="53" t="n">
        <f aca="false">D559+E559</f>
        <v>87.1</v>
      </c>
      <c r="G559" s="58" t="n">
        <v>-1.2</v>
      </c>
      <c r="H559" s="53" t="n">
        <f aca="false">F559+G559</f>
        <v>85.9</v>
      </c>
      <c r="J559" s="14"/>
      <c r="K559" s="14" t="n">
        <f aca="false">H559+J559</f>
        <v>85.9</v>
      </c>
    </row>
    <row r="560" s="8" customFormat="true" ht="24.75" hidden="false" customHeight="false" outlineLevel="0" collapsed="false">
      <c r="A560" s="54" t="s">
        <v>112</v>
      </c>
      <c r="B560" s="55" t="s">
        <v>553</v>
      </c>
      <c r="C560" s="55" t="s">
        <v>113</v>
      </c>
      <c r="D560" s="56" t="n">
        <v>24.7</v>
      </c>
      <c r="E560" s="57"/>
      <c r="F560" s="53" t="n">
        <f aca="false">D560+E560</f>
        <v>24.7</v>
      </c>
      <c r="G560" s="58" t="n">
        <v>1.2</v>
      </c>
      <c r="H560" s="53" t="n">
        <f aca="false">F560+G560</f>
        <v>25.9</v>
      </c>
      <c r="J560" s="14"/>
      <c r="K560" s="14" t="n">
        <f aca="false">H560+J560</f>
        <v>25.9</v>
      </c>
    </row>
    <row r="561" s="8" customFormat="true" ht="15" hidden="false" customHeight="false" outlineLevel="0" collapsed="false">
      <c r="A561" s="54" t="s">
        <v>52</v>
      </c>
      <c r="B561" s="55" t="s">
        <v>553</v>
      </c>
      <c r="C561" s="55" t="s">
        <v>53</v>
      </c>
      <c r="D561" s="56" t="n">
        <v>5.2</v>
      </c>
      <c r="E561" s="57"/>
      <c r="F561" s="53" t="n">
        <f aca="false">D561+E561</f>
        <v>5.2</v>
      </c>
      <c r="G561" s="58" t="n">
        <v>-3.9</v>
      </c>
      <c r="H561" s="53" t="n">
        <f aca="false">F561+G561</f>
        <v>1.3</v>
      </c>
      <c r="J561" s="14"/>
      <c r="K561" s="14" t="n">
        <f aca="false">H561+J561</f>
        <v>1.3</v>
      </c>
    </row>
    <row r="562" s="8" customFormat="true" ht="14.25" hidden="false" customHeight="false" outlineLevel="0" collapsed="false">
      <c r="A562" s="50" t="s">
        <v>106</v>
      </c>
      <c r="B562" s="51" t="s">
        <v>554</v>
      </c>
      <c r="C562" s="51"/>
      <c r="D562" s="52" t="n">
        <v>6157.3</v>
      </c>
      <c r="E562" s="53" t="n">
        <f aca="false">E563+E564+E565+E566+E567+E568</f>
        <v>0</v>
      </c>
      <c r="F562" s="53" t="n">
        <f aca="false">D562+E562</f>
        <v>6157.3</v>
      </c>
      <c r="G562" s="53" t="n">
        <f aca="false">G563+G564+G565+G566+G567+G568</f>
        <v>0</v>
      </c>
      <c r="H562" s="53" t="n">
        <f aca="false">F562+G562</f>
        <v>6157.3</v>
      </c>
    </row>
    <row r="563" s="8" customFormat="true" ht="15" hidden="false" customHeight="false" outlineLevel="0" collapsed="false">
      <c r="A563" s="54" t="s">
        <v>108</v>
      </c>
      <c r="B563" s="55" t="s">
        <v>554</v>
      </c>
      <c r="C563" s="55" t="s">
        <v>109</v>
      </c>
      <c r="D563" s="56" t="n">
        <v>3527.6</v>
      </c>
      <c r="E563" s="57"/>
      <c r="F563" s="53" t="n">
        <f aca="false">D563+E563</f>
        <v>3527.6</v>
      </c>
      <c r="G563" s="59"/>
      <c r="H563" s="53" t="n">
        <f aca="false">F563+G563</f>
        <v>3527.6</v>
      </c>
      <c r="J563" s="14"/>
      <c r="K563" s="14" t="n">
        <f aca="false">H563+J563</f>
        <v>3527.6</v>
      </c>
    </row>
    <row r="564" s="8" customFormat="true" ht="24.75" hidden="false" customHeight="false" outlineLevel="0" collapsed="false">
      <c r="A564" s="54" t="s">
        <v>110</v>
      </c>
      <c r="B564" s="55" t="s">
        <v>554</v>
      </c>
      <c r="C564" s="55" t="s">
        <v>111</v>
      </c>
      <c r="D564" s="56" t="n">
        <v>36.8</v>
      </c>
      <c r="E564" s="57"/>
      <c r="F564" s="53" t="n">
        <f aca="false">D564+E564</f>
        <v>36.8</v>
      </c>
      <c r="G564" s="60" t="n">
        <v>30</v>
      </c>
      <c r="H564" s="53" t="n">
        <f aca="false">F564+G564</f>
        <v>66.8</v>
      </c>
      <c r="J564" s="14"/>
      <c r="K564" s="14" t="n">
        <f aca="false">H564+J564</f>
        <v>66.8</v>
      </c>
    </row>
    <row r="565" s="8" customFormat="true" ht="24.75" hidden="false" customHeight="false" outlineLevel="0" collapsed="false">
      <c r="A565" s="54" t="s">
        <v>112</v>
      </c>
      <c r="B565" s="55" t="s">
        <v>554</v>
      </c>
      <c r="C565" s="55" t="s">
        <v>113</v>
      </c>
      <c r="D565" s="56" t="n">
        <v>1065.3</v>
      </c>
      <c r="E565" s="57"/>
      <c r="F565" s="53" t="n">
        <f aca="false">D565+E565</f>
        <v>1065.3</v>
      </c>
      <c r="G565" s="59"/>
      <c r="H565" s="53" t="n">
        <f aca="false">F565+G565</f>
        <v>1065.3</v>
      </c>
      <c r="J565" s="14"/>
      <c r="K565" s="14" t="n">
        <f aca="false">H565+J565</f>
        <v>1065.3</v>
      </c>
    </row>
    <row r="566" s="8" customFormat="true" ht="24.75" hidden="false" customHeight="false" outlineLevel="0" collapsed="false">
      <c r="A566" s="54" t="s">
        <v>114</v>
      </c>
      <c r="B566" s="55" t="s">
        <v>554</v>
      </c>
      <c r="C566" s="55" t="s">
        <v>115</v>
      </c>
      <c r="D566" s="56" t="n">
        <v>159.5</v>
      </c>
      <c r="E566" s="57"/>
      <c r="F566" s="53" t="n">
        <f aca="false">D566+E566</f>
        <v>159.5</v>
      </c>
      <c r="G566" s="59"/>
      <c r="H566" s="53" t="n">
        <f aca="false">F566+G566</f>
        <v>159.5</v>
      </c>
      <c r="J566" s="14"/>
      <c r="K566" s="14" t="n">
        <f aca="false">H566+J566</f>
        <v>159.5</v>
      </c>
    </row>
    <row r="567" s="8" customFormat="true" ht="15" hidden="false" customHeight="false" outlineLevel="0" collapsed="false">
      <c r="A567" s="54" t="s">
        <v>52</v>
      </c>
      <c r="B567" s="55" t="s">
        <v>554</v>
      </c>
      <c r="C567" s="55" t="s">
        <v>53</v>
      </c>
      <c r="D567" s="56" t="n">
        <v>698.1</v>
      </c>
      <c r="E567" s="68" t="n">
        <v>-8.8</v>
      </c>
      <c r="F567" s="53" t="n">
        <f aca="false">D567+E567</f>
        <v>689.3</v>
      </c>
      <c r="G567" s="60" t="n">
        <v>-30</v>
      </c>
      <c r="H567" s="53" t="n">
        <f aca="false">F567+G567</f>
        <v>659.3</v>
      </c>
      <c r="J567" s="14"/>
      <c r="K567" s="14" t="n">
        <f aca="false">H567+J567</f>
        <v>659.3</v>
      </c>
    </row>
    <row r="568" s="8" customFormat="true" ht="15" hidden="false" customHeight="false" outlineLevel="0" collapsed="false">
      <c r="A568" s="54" t="s">
        <v>131</v>
      </c>
      <c r="B568" s="55" t="s">
        <v>554</v>
      </c>
      <c r="C568" s="55" t="s">
        <v>132</v>
      </c>
      <c r="D568" s="56" t="n">
        <v>670</v>
      </c>
      <c r="E568" s="68" t="n">
        <v>8.8</v>
      </c>
      <c r="F568" s="53" t="n">
        <f aca="false">D568+E568</f>
        <v>678.8</v>
      </c>
      <c r="G568" s="59"/>
      <c r="H568" s="53" t="n">
        <f aca="false">F568+G568</f>
        <v>678.8</v>
      </c>
      <c r="J568" s="14"/>
      <c r="K568" s="14" t="n">
        <f aca="false">H568+J568</f>
        <v>678.8</v>
      </c>
    </row>
    <row r="569" s="8" customFormat="true" ht="15" hidden="false" customHeight="false" outlineLevel="0" collapsed="false">
      <c r="A569" s="50" t="s">
        <v>129</v>
      </c>
      <c r="B569" s="51" t="s">
        <v>555</v>
      </c>
      <c r="C569" s="55"/>
      <c r="D569" s="56"/>
      <c r="E569" s="68"/>
      <c r="F569" s="53"/>
      <c r="G569" s="67" t="n">
        <f aca="false">G570</f>
        <v>76.8</v>
      </c>
      <c r="H569" s="53" t="n">
        <f aca="false">F569+G569</f>
        <v>76.8</v>
      </c>
      <c r="J569" s="14"/>
    </row>
    <row r="570" s="8" customFormat="true" ht="15" hidden="false" customHeight="false" outlineLevel="0" collapsed="false">
      <c r="A570" s="54" t="s">
        <v>52</v>
      </c>
      <c r="B570" s="55" t="s">
        <v>555</v>
      </c>
      <c r="C570" s="55" t="s">
        <v>53</v>
      </c>
      <c r="D570" s="56"/>
      <c r="E570" s="68"/>
      <c r="F570" s="53"/>
      <c r="G570" s="60" t="n">
        <v>76.8</v>
      </c>
      <c r="H570" s="53" t="n">
        <f aca="false">F570+G570</f>
        <v>76.8</v>
      </c>
      <c r="J570" s="14"/>
      <c r="K570" s="14" t="n">
        <f aca="false">H570+J570</f>
        <v>76.8</v>
      </c>
    </row>
    <row r="571" s="8" customFormat="true" ht="24.75" hidden="false" customHeight="false" outlineLevel="0" collapsed="false">
      <c r="A571" s="50" t="s">
        <v>135</v>
      </c>
      <c r="B571" s="51" t="s">
        <v>556</v>
      </c>
      <c r="C571" s="51"/>
      <c r="D571" s="52"/>
      <c r="E571" s="115"/>
      <c r="F571" s="53"/>
      <c r="G571" s="67" t="n">
        <f aca="false">G572</f>
        <v>92.2</v>
      </c>
      <c r="H571" s="53" t="n">
        <f aca="false">F571+G571</f>
        <v>92.2</v>
      </c>
      <c r="J571" s="14"/>
      <c r="K571" s="14"/>
    </row>
    <row r="572" s="8" customFormat="true" ht="15" hidden="false" customHeight="false" outlineLevel="0" collapsed="false">
      <c r="A572" s="54" t="s">
        <v>52</v>
      </c>
      <c r="B572" s="55" t="s">
        <v>556</v>
      </c>
      <c r="C572" s="55" t="s">
        <v>53</v>
      </c>
      <c r="D572" s="56"/>
      <c r="E572" s="68"/>
      <c r="F572" s="53"/>
      <c r="G572" s="60" t="n">
        <v>92.2</v>
      </c>
      <c r="H572" s="53" t="n">
        <f aca="false">F572+G572</f>
        <v>92.2</v>
      </c>
      <c r="J572" s="14"/>
      <c r="K572" s="14" t="n">
        <f aca="false">H572+J572</f>
        <v>92.2</v>
      </c>
    </row>
    <row r="573" s="8" customFormat="true" ht="14.25" hidden="false" customHeight="false" outlineLevel="0" collapsed="false">
      <c r="A573" s="50" t="s">
        <v>118</v>
      </c>
      <c r="B573" s="51" t="s">
        <v>557</v>
      </c>
      <c r="C573" s="51"/>
      <c r="D573" s="52" t="n">
        <v>1000</v>
      </c>
      <c r="E573" s="53" t="n">
        <f aca="false">E574</f>
        <v>0</v>
      </c>
      <c r="F573" s="53" t="n">
        <f aca="false">D573+E573</f>
        <v>1000</v>
      </c>
      <c r="G573" s="53" t="n">
        <f aca="false">G574</f>
        <v>0</v>
      </c>
      <c r="H573" s="53" t="n">
        <f aca="false">F573+G573</f>
        <v>1000</v>
      </c>
    </row>
    <row r="574" s="8" customFormat="true" ht="15" hidden="false" customHeight="false" outlineLevel="0" collapsed="false">
      <c r="A574" s="54" t="s">
        <v>558</v>
      </c>
      <c r="B574" s="55" t="s">
        <v>557</v>
      </c>
      <c r="C574" s="55" t="s">
        <v>559</v>
      </c>
      <c r="D574" s="56" t="n">
        <v>1000</v>
      </c>
      <c r="E574" s="57"/>
      <c r="F574" s="53" t="n">
        <f aca="false">D574+E574</f>
        <v>1000</v>
      </c>
      <c r="G574" s="59"/>
      <c r="H574" s="53" t="n">
        <f aca="false">F574+G574</f>
        <v>1000</v>
      </c>
      <c r="J574" s="14"/>
      <c r="K574" s="14" t="n">
        <f aca="false">H574+J574</f>
        <v>1000</v>
      </c>
    </row>
    <row r="575" s="8" customFormat="true" ht="24" hidden="false" customHeight="false" outlineLevel="0" collapsed="false">
      <c r="A575" s="116" t="s">
        <v>560</v>
      </c>
      <c r="B575" s="51" t="s">
        <v>561</v>
      </c>
      <c r="C575" s="55"/>
      <c r="D575" s="56"/>
      <c r="E575" s="57"/>
      <c r="F575" s="53"/>
      <c r="G575" s="67" t="n">
        <f aca="false">G576</f>
        <v>10200</v>
      </c>
      <c r="H575" s="53" t="n">
        <f aca="false">F575+G575</f>
        <v>10200</v>
      </c>
      <c r="J575" s="14"/>
    </row>
    <row r="576" s="8" customFormat="true" ht="27" hidden="false" customHeight="true" outlineLevel="0" collapsed="false">
      <c r="A576" s="117" t="s">
        <v>562</v>
      </c>
      <c r="B576" s="55" t="s">
        <v>561</v>
      </c>
      <c r="C576" s="55" t="s">
        <v>134</v>
      </c>
      <c r="D576" s="56"/>
      <c r="E576" s="57"/>
      <c r="F576" s="53"/>
      <c r="G576" s="60" t="n">
        <v>10200</v>
      </c>
      <c r="H576" s="53" t="n">
        <f aca="false">F576+G576</f>
        <v>10200</v>
      </c>
      <c r="J576" s="14"/>
      <c r="K576" s="14" t="n">
        <f aca="false">H576+J576</f>
        <v>10200</v>
      </c>
    </row>
    <row r="577" s="8" customFormat="true" ht="14.25" hidden="false" customHeight="false" outlineLevel="0" collapsed="false">
      <c r="A577" s="50" t="s">
        <v>563</v>
      </c>
      <c r="B577" s="51" t="s">
        <v>564</v>
      </c>
      <c r="C577" s="51"/>
      <c r="D577" s="52" t="n">
        <v>193565.1</v>
      </c>
      <c r="E577" s="53" t="n">
        <f aca="false">E586+E593+E596+E601+E603+E605+E607+E609+E611+E614+E625+E629+E580+E584</f>
        <v>35056.4</v>
      </c>
      <c r="F577" s="53" t="n">
        <f aca="false">D577+E577</f>
        <v>228621.5</v>
      </c>
      <c r="G577" s="53" t="n">
        <f aca="false">G586+G593+G596+G601+G603+G605+G607+G609+G611+G614+G625+G629+G580+G584+G582+G578+G591+G617+G627+G623+G619+G621</f>
        <v>70047.7</v>
      </c>
      <c r="H577" s="53" t="n">
        <f aca="false">F577+G577</f>
        <v>298669.2</v>
      </c>
    </row>
    <row r="578" s="8" customFormat="true" ht="14.25" hidden="false" customHeight="false" outlineLevel="0" collapsed="false">
      <c r="A578" s="66" t="s">
        <v>565</v>
      </c>
      <c r="B578" s="51" t="s">
        <v>566</v>
      </c>
      <c r="C578" s="51"/>
      <c r="D578" s="52"/>
      <c r="E578" s="53"/>
      <c r="F578" s="53"/>
      <c r="G578" s="53" t="n">
        <f aca="false">G579</f>
        <v>2795.8</v>
      </c>
      <c r="H578" s="53" t="n">
        <f aca="false">F578+G578</f>
        <v>2795.8</v>
      </c>
    </row>
    <row r="579" s="8" customFormat="true" ht="15" hidden="false" customHeight="false" outlineLevel="0" collapsed="false">
      <c r="A579" s="65" t="s">
        <v>43</v>
      </c>
      <c r="B579" s="55" t="s">
        <v>566</v>
      </c>
      <c r="C579" s="55" t="s">
        <v>44</v>
      </c>
      <c r="D579" s="52"/>
      <c r="E579" s="53"/>
      <c r="F579" s="53"/>
      <c r="G579" s="58" t="n">
        <v>2795.8</v>
      </c>
      <c r="H579" s="53" t="n">
        <f aca="false">F579+G579</f>
        <v>2795.8</v>
      </c>
      <c r="J579" s="14"/>
      <c r="K579" s="14" t="n">
        <f aca="false">H579+J579</f>
        <v>2795.8</v>
      </c>
    </row>
    <row r="580" s="8" customFormat="true" ht="24" hidden="false" customHeight="false" outlineLevel="0" collapsed="false">
      <c r="A580" s="66" t="s">
        <v>567</v>
      </c>
      <c r="B580" s="98" t="s">
        <v>568</v>
      </c>
      <c r="C580" s="98"/>
      <c r="D580" s="52"/>
      <c r="E580" s="53" t="n">
        <f aca="false">E581</f>
        <v>73770</v>
      </c>
      <c r="F580" s="53" t="n">
        <f aca="false">D580+E580</f>
        <v>73770</v>
      </c>
      <c r="G580" s="53" t="n">
        <f aca="false">G581</f>
        <v>7298.2</v>
      </c>
      <c r="H580" s="53" t="n">
        <f aca="false">F580+G580</f>
        <v>81068.2</v>
      </c>
    </row>
    <row r="581" s="8" customFormat="true" ht="24.75" hidden="false" customHeight="false" outlineLevel="0" collapsed="false">
      <c r="A581" s="70" t="s">
        <v>133</v>
      </c>
      <c r="B581" s="99" t="s">
        <v>568</v>
      </c>
      <c r="C581" s="99" t="s">
        <v>134</v>
      </c>
      <c r="D581" s="56"/>
      <c r="E581" s="58" t="n">
        <f aca="false">66770+7000</f>
        <v>73770</v>
      </c>
      <c r="F581" s="53" t="n">
        <f aca="false">D581+E581</f>
        <v>73770</v>
      </c>
      <c r="G581" s="58" t="n">
        <v>7298.2</v>
      </c>
      <c r="H581" s="53" t="n">
        <f aca="false">F581+G581</f>
        <v>81068.2</v>
      </c>
      <c r="J581" s="14"/>
      <c r="K581" s="14" t="n">
        <f aca="false">H581+J581</f>
        <v>81068.2</v>
      </c>
    </row>
    <row r="582" s="8" customFormat="true" ht="48" hidden="false" customHeight="false" outlineLevel="0" collapsed="false">
      <c r="A582" s="73" t="s">
        <v>569</v>
      </c>
      <c r="B582" s="98" t="s">
        <v>570</v>
      </c>
      <c r="C582" s="98"/>
      <c r="D582" s="56"/>
      <c r="E582" s="58"/>
      <c r="F582" s="53"/>
      <c r="G582" s="67" t="n">
        <f aca="false">G583</f>
        <v>316.2</v>
      </c>
      <c r="H582" s="53" t="n">
        <f aca="false">F582+G582</f>
        <v>316.2</v>
      </c>
    </row>
    <row r="583" s="8" customFormat="true" ht="24.75" hidden="false" customHeight="false" outlineLevel="0" collapsed="false">
      <c r="A583" s="70" t="s">
        <v>571</v>
      </c>
      <c r="B583" s="99" t="s">
        <v>570</v>
      </c>
      <c r="C583" s="99" t="s">
        <v>572</v>
      </c>
      <c r="D583" s="56"/>
      <c r="E583" s="58"/>
      <c r="F583" s="53"/>
      <c r="G583" s="58" t="n">
        <v>316.2</v>
      </c>
      <c r="H583" s="53" t="n">
        <f aca="false">F583+G583</f>
        <v>316.2</v>
      </c>
      <c r="J583" s="14"/>
      <c r="K583" s="14" t="n">
        <f aca="false">H583+J583</f>
        <v>316.2</v>
      </c>
    </row>
    <row r="584" s="8" customFormat="true" ht="14.25" hidden="false" customHeight="false" outlineLevel="0" collapsed="false">
      <c r="A584" s="66" t="s">
        <v>573</v>
      </c>
      <c r="B584" s="98" t="s">
        <v>574</v>
      </c>
      <c r="C584" s="62"/>
      <c r="D584" s="52"/>
      <c r="E584" s="53" t="n">
        <f aca="false">E585</f>
        <v>1500</v>
      </c>
      <c r="F584" s="53" t="n">
        <f aca="false">D584+E584</f>
        <v>1500</v>
      </c>
      <c r="G584" s="53" t="n">
        <f aca="false">G585</f>
        <v>-220</v>
      </c>
      <c r="H584" s="53" t="n">
        <f aca="false">F584+G584</f>
        <v>1280</v>
      </c>
    </row>
    <row r="585" s="8" customFormat="true" ht="24.75" hidden="false" customHeight="false" outlineLevel="0" collapsed="false">
      <c r="A585" s="70" t="s">
        <v>571</v>
      </c>
      <c r="B585" s="99" t="s">
        <v>574</v>
      </c>
      <c r="C585" s="63" t="s">
        <v>572</v>
      </c>
      <c r="D585" s="56"/>
      <c r="E585" s="58" t="n">
        <v>1500</v>
      </c>
      <c r="F585" s="53" t="n">
        <f aca="false">D585+E585</f>
        <v>1500</v>
      </c>
      <c r="G585" s="58" t="n">
        <v>-220</v>
      </c>
      <c r="H585" s="53" t="n">
        <f aca="false">F585+G585</f>
        <v>1280</v>
      </c>
      <c r="J585" s="14"/>
      <c r="K585" s="14" t="n">
        <f aca="false">H585+J585</f>
        <v>1280</v>
      </c>
    </row>
    <row r="586" s="8" customFormat="true" ht="48" hidden="false" customHeight="false" outlineLevel="0" collapsed="false">
      <c r="A586" s="50" t="s">
        <v>575</v>
      </c>
      <c r="B586" s="51" t="s">
        <v>576</v>
      </c>
      <c r="C586" s="51"/>
      <c r="D586" s="52" t="n">
        <v>1322.5</v>
      </c>
      <c r="E586" s="53" t="n">
        <f aca="false">E587+E588+E589+E590</f>
        <v>0</v>
      </c>
      <c r="F586" s="53" t="n">
        <f aca="false">D586+E586</f>
        <v>1322.5</v>
      </c>
      <c r="G586" s="53" t="n">
        <f aca="false">G587+G588+G589+G590</f>
        <v>0</v>
      </c>
      <c r="H586" s="53" t="n">
        <f aca="false">F586+G586</f>
        <v>1322.5</v>
      </c>
    </row>
    <row r="587" s="8" customFormat="true" ht="15" hidden="false" customHeight="false" outlineLevel="0" collapsed="false">
      <c r="A587" s="54" t="s">
        <v>108</v>
      </c>
      <c r="B587" s="55" t="s">
        <v>576</v>
      </c>
      <c r="C587" s="55" t="s">
        <v>109</v>
      </c>
      <c r="D587" s="56" t="n">
        <v>3.5</v>
      </c>
      <c r="E587" s="57"/>
      <c r="F587" s="53" t="n">
        <f aca="false">D587+E587</f>
        <v>3.5</v>
      </c>
      <c r="G587" s="58" t="n">
        <v>-0.7</v>
      </c>
      <c r="H587" s="53" t="n">
        <f aca="false">F587+G587</f>
        <v>2.8</v>
      </c>
      <c r="J587" s="14"/>
      <c r="K587" s="14" t="n">
        <f aca="false">H587+J587</f>
        <v>2.8</v>
      </c>
    </row>
    <row r="588" s="8" customFormat="true" ht="24.75" hidden="false" customHeight="false" outlineLevel="0" collapsed="false">
      <c r="A588" s="54" t="s">
        <v>112</v>
      </c>
      <c r="B588" s="55" t="s">
        <v>576</v>
      </c>
      <c r="C588" s="55" t="s">
        <v>113</v>
      </c>
      <c r="D588" s="56" t="n">
        <v>1</v>
      </c>
      <c r="E588" s="57"/>
      <c r="F588" s="53" t="n">
        <f aca="false">D588+E588</f>
        <v>1</v>
      </c>
      <c r="G588" s="58" t="n">
        <v>-0.2</v>
      </c>
      <c r="H588" s="53" t="n">
        <f aca="false">F588+G588</f>
        <v>0.8</v>
      </c>
      <c r="J588" s="14"/>
      <c r="K588" s="14" t="n">
        <f aca="false">H588+J588</f>
        <v>0.8</v>
      </c>
    </row>
    <row r="589" s="8" customFormat="true" ht="15" hidden="false" customHeight="false" outlineLevel="0" collapsed="false">
      <c r="A589" s="54" t="s">
        <v>52</v>
      </c>
      <c r="B589" s="55" t="s">
        <v>576</v>
      </c>
      <c r="C589" s="55" t="s">
        <v>53</v>
      </c>
      <c r="D589" s="56" t="n">
        <v>0.3</v>
      </c>
      <c r="E589" s="57"/>
      <c r="F589" s="53" t="n">
        <f aca="false">D589+E589</f>
        <v>0.3</v>
      </c>
      <c r="G589" s="58" t="n">
        <v>-0.1</v>
      </c>
      <c r="H589" s="53" t="n">
        <f aca="false">F589+G589</f>
        <v>0.2</v>
      </c>
      <c r="J589" s="14"/>
      <c r="K589" s="14" t="n">
        <f aca="false">H589+J589</f>
        <v>0.2</v>
      </c>
    </row>
    <row r="590" s="8" customFormat="true" ht="36.75" hidden="false" customHeight="false" outlineLevel="0" collapsed="false">
      <c r="A590" s="54" t="s">
        <v>577</v>
      </c>
      <c r="B590" s="55" t="s">
        <v>576</v>
      </c>
      <c r="C590" s="55" t="s">
        <v>578</v>
      </c>
      <c r="D590" s="56" t="n">
        <v>1317.7</v>
      </c>
      <c r="E590" s="57"/>
      <c r="F590" s="53" t="n">
        <f aca="false">D590+E590</f>
        <v>1317.7</v>
      </c>
      <c r="G590" s="58" t="n">
        <v>1</v>
      </c>
      <c r="H590" s="53" t="n">
        <f aca="false">F590+G590</f>
        <v>1318.7</v>
      </c>
      <c r="J590" s="14"/>
      <c r="K590" s="14" t="n">
        <f aca="false">H590+J590</f>
        <v>1318.7</v>
      </c>
    </row>
    <row r="591" s="8" customFormat="true" ht="48.75" hidden="false" customHeight="false" outlineLevel="0" collapsed="false">
      <c r="A591" s="66" t="s">
        <v>579</v>
      </c>
      <c r="B591" s="51" t="s">
        <v>580</v>
      </c>
      <c r="C591" s="55"/>
      <c r="D591" s="56"/>
      <c r="E591" s="57"/>
      <c r="F591" s="53"/>
      <c r="G591" s="67" t="n">
        <f aca="false">G592</f>
        <v>157.5</v>
      </c>
      <c r="H591" s="53" t="n">
        <f aca="false">F591+G591</f>
        <v>157.5</v>
      </c>
      <c r="J591" s="14"/>
    </row>
    <row r="592" s="8" customFormat="true" ht="15" hidden="false" customHeight="false" outlineLevel="0" collapsed="false">
      <c r="A592" s="54" t="s">
        <v>52</v>
      </c>
      <c r="B592" s="55" t="s">
        <v>580</v>
      </c>
      <c r="C592" s="55" t="s">
        <v>53</v>
      </c>
      <c r="D592" s="56"/>
      <c r="E592" s="57"/>
      <c r="F592" s="53"/>
      <c r="G592" s="60" t="n">
        <f aca="false">7+21+129.5</f>
        <v>157.5</v>
      </c>
      <c r="H592" s="53" t="n">
        <f aca="false">F592+G592</f>
        <v>157.5</v>
      </c>
      <c r="J592" s="14" t="n">
        <v>129.5</v>
      </c>
      <c r="K592" s="14" t="n">
        <f aca="false">H592+J592</f>
        <v>287</v>
      </c>
    </row>
    <row r="593" s="8" customFormat="true" ht="14.25" hidden="false" customHeight="false" outlineLevel="0" collapsed="false">
      <c r="A593" s="50" t="s">
        <v>129</v>
      </c>
      <c r="B593" s="51" t="s">
        <v>581</v>
      </c>
      <c r="C593" s="51"/>
      <c r="D593" s="52" t="n">
        <v>27151.3</v>
      </c>
      <c r="E593" s="53" t="n">
        <f aca="false">E594+E595</f>
        <v>-17860</v>
      </c>
      <c r="F593" s="53" t="n">
        <f aca="false">D593+E593</f>
        <v>9291.3</v>
      </c>
      <c r="G593" s="53" t="n">
        <f aca="false">G594+G595</f>
        <v>28154.4</v>
      </c>
      <c r="H593" s="53" t="n">
        <f aca="false">F593+G593</f>
        <v>37445.7</v>
      </c>
    </row>
    <row r="594" s="8" customFormat="true" ht="15" hidden="false" customHeight="false" outlineLevel="0" collapsed="false">
      <c r="A594" s="54" t="s">
        <v>52</v>
      </c>
      <c r="B594" s="55" t="s">
        <v>581</v>
      </c>
      <c r="C594" s="55" t="s">
        <v>53</v>
      </c>
      <c r="D594" s="56" t="n">
        <v>1500</v>
      </c>
      <c r="E594" s="60" t="n">
        <v>3540</v>
      </c>
      <c r="F594" s="53" t="n">
        <f aca="false">D594+E594</f>
        <v>5040</v>
      </c>
      <c r="G594" s="60" t="n">
        <v>-1000</v>
      </c>
      <c r="H594" s="53" t="n">
        <f aca="false">F594+G594</f>
        <v>4040</v>
      </c>
      <c r="J594" s="14"/>
      <c r="K594" s="14" t="n">
        <f aca="false">H594+J594</f>
        <v>4040</v>
      </c>
    </row>
    <row r="595" s="8" customFormat="true" ht="24.75" hidden="false" customHeight="false" outlineLevel="0" collapsed="false">
      <c r="A595" s="54" t="s">
        <v>133</v>
      </c>
      <c r="B595" s="55" t="s">
        <v>581</v>
      </c>
      <c r="C595" s="55" t="s">
        <v>134</v>
      </c>
      <c r="D595" s="56" t="n">
        <v>25651.3</v>
      </c>
      <c r="E595" s="68" t="n">
        <v>-21400</v>
      </c>
      <c r="F595" s="53" t="n">
        <f aca="false">D595+E595</f>
        <v>4251.3</v>
      </c>
      <c r="G595" s="60" t="n">
        <v>29154.4</v>
      </c>
      <c r="H595" s="53" t="n">
        <f aca="false">F595+G595</f>
        <v>33405.7</v>
      </c>
      <c r="J595" s="14"/>
      <c r="K595" s="14" t="n">
        <f aca="false">H595+J595</f>
        <v>33405.7</v>
      </c>
    </row>
    <row r="596" s="8" customFormat="true" ht="14.25" hidden="false" customHeight="false" outlineLevel="0" collapsed="false">
      <c r="A596" s="50" t="s">
        <v>582</v>
      </c>
      <c r="B596" s="51" t="s">
        <v>583</v>
      </c>
      <c r="C596" s="51"/>
      <c r="D596" s="52" t="n">
        <v>35097.1</v>
      </c>
      <c r="E596" s="53" t="n">
        <f aca="false">E598+E599+E600</f>
        <v>4197</v>
      </c>
      <c r="F596" s="53" t="n">
        <f aca="false">D596+E596</f>
        <v>39294.1</v>
      </c>
      <c r="G596" s="53" t="n">
        <f aca="false">G598+G599+G600+G597</f>
        <v>28506.2</v>
      </c>
      <c r="H596" s="53" t="n">
        <f aca="false">F596+G596</f>
        <v>67800.3</v>
      </c>
    </row>
    <row r="597" s="8" customFormat="true" ht="24.75" hidden="false" customHeight="false" outlineLevel="0" collapsed="false">
      <c r="A597" s="70" t="s">
        <v>571</v>
      </c>
      <c r="B597" s="55" t="s">
        <v>583</v>
      </c>
      <c r="C597" s="55" t="s">
        <v>572</v>
      </c>
      <c r="D597" s="52"/>
      <c r="E597" s="53"/>
      <c r="F597" s="53"/>
      <c r="G597" s="60" t="n">
        <v>13000</v>
      </c>
      <c r="H597" s="53" t="n">
        <f aca="false">F597+G597</f>
        <v>13000</v>
      </c>
      <c r="K597" s="14" t="n">
        <f aca="false">H597+J597</f>
        <v>13000</v>
      </c>
    </row>
    <row r="598" s="8" customFormat="true" ht="15" hidden="false" customHeight="false" outlineLevel="0" collapsed="false">
      <c r="A598" s="54" t="s">
        <v>52</v>
      </c>
      <c r="B598" s="55" t="s">
        <v>583</v>
      </c>
      <c r="C598" s="55" t="s">
        <v>53</v>
      </c>
      <c r="D598" s="56" t="n">
        <v>26552.4</v>
      </c>
      <c r="E598" s="60" t="n">
        <v>952.8</v>
      </c>
      <c r="F598" s="53" t="n">
        <f aca="false">D598+E598</f>
        <v>27505.2</v>
      </c>
      <c r="G598" s="60" t="n">
        <f aca="false">1230.1+80.6</f>
        <v>1310.7</v>
      </c>
      <c r="H598" s="53" t="n">
        <f aca="false">F598+G598</f>
        <v>28815.9</v>
      </c>
      <c r="J598" s="14" t="n">
        <v>80.6</v>
      </c>
      <c r="K598" s="14" t="n">
        <f aca="false">H598+J598</f>
        <v>28896.5</v>
      </c>
    </row>
    <row r="599" s="8" customFormat="true" ht="15" hidden="false" customHeight="false" outlineLevel="0" collapsed="false">
      <c r="A599" s="54" t="s">
        <v>131</v>
      </c>
      <c r="B599" s="55" t="s">
        <v>583</v>
      </c>
      <c r="C599" s="55" t="s">
        <v>132</v>
      </c>
      <c r="D599" s="56" t="n">
        <v>2544.7</v>
      </c>
      <c r="E599" s="57"/>
      <c r="F599" s="53" t="n">
        <f aca="false">D599+E599</f>
        <v>2544.7</v>
      </c>
      <c r="G599" s="60" t="n">
        <v>708.1</v>
      </c>
      <c r="H599" s="53" t="n">
        <f aca="false">F599+G599</f>
        <v>3252.8</v>
      </c>
      <c r="J599" s="14"/>
      <c r="K599" s="14" t="n">
        <f aca="false">H599+J599</f>
        <v>3252.8</v>
      </c>
    </row>
    <row r="600" s="8" customFormat="true" ht="36.75" hidden="false" customHeight="false" outlineLevel="0" collapsed="false">
      <c r="A600" s="54" t="s">
        <v>577</v>
      </c>
      <c r="B600" s="55" t="s">
        <v>583</v>
      </c>
      <c r="C600" s="55" t="s">
        <v>578</v>
      </c>
      <c r="D600" s="56" t="n">
        <v>6000</v>
      </c>
      <c r="E600" s="60" t="n">
        <v>3244.2</v>
      </c>
      <c r="F600" s="53" t="n">
        <f aca="false">D600+E600</f>
        <v>9244.2</v>
      </c>
      <c r="G600" s="60" t="n">
        <f aca="false">3600+5000+4887.4</f>
        <v>13487.4</v>
      </c>
      <c r="H600" s="53" t="n">
        <f aca="false">F600+G600</f>
        <v>22731.6</v>
      </c>
      <c r="J600" s="14"/>
      <c r="K600" s="14" t="n">
        <f aca="false">H600+J600</f>
        <v>22731.6</v>
      </c>
    </row>
    <row r="601" s="8" customFormat="true" ht="14.25" hidden="false" customHeight="false" outlineLevel="0" collapsed="false">
      <c r="A601" s="50" t="s">
        <v>137</v>
      </c>
      <c r="B601" s="51" t="s">
        <v>584</v>
      </c>
      <c r="C601" s="51"/>
      <c r="D601" s="52" t="n">
        <v>35600</v>
      </c>
      <c r="E601" s="53" t="n">
        <f aca="false">E602</f>
        <v>-29600</v>
      </c>
      <c r="F601" s="53" t="n">
        <f aca="false">D601+E601</f>
        <v>6000</v>
      </c>
      <c r="G601" s="53" t="n">
        <f aca="false">G602</f>
        <v>-600</v>
      </c>
      <c r="H601" s="53" t="n">
        <f aca="false">F601+G601</f>
        <v>5400</v>
      </c>
    </row>
    <row r="602" s="8" customFormat="true" ht="24.75" hidden="false" customHeight="false" outlineLevel="0" collapsed="false">
      <c r="A602" s="54" t="s">
        <v>133</v>
      </c>
      <c r="B602" s="55" t="s">
        <v>584</v>
      </c>
      <c r="C602" s="55" t="s">
        <v>134</v>
      </c>
      <c r="D602" s="56" t="n">
        <v>35600</v>
      </c>
      <c r="E602" s="68" t="n">
        <v>-29600</v>
      </c>
      <c r="F602" s="53" t="n">
        <f aca="false">D602+E602</f>
        <v>6000</v>
      </c>
      <c r="G602" s="60" t="n">
        <v>-600</v>
      </c>
      <c r="H602" s="53" t="n">
        <f aca="false">F602+G602</f>
        <v>5400</v>
      </c>
      <c r="J602" s="14"/>
      <c r="K602" s="14" t="n">
        <f aca="false">H602+J602</f>
        <v>5400</v>
      </c>
    </row>
    <row r="603" s="8" customFormat="true" ht="24" hidden="false" customHeight="false" outlineLevel="0" collapsed="false">
      <c r="A603" s="50" t="s">
        <v>139</v>
      </c>
      <c r="B603" s="51" t="s">
        <v>585</v>
      </c>
      <c r="C603" s="51"/>
      <c r="D603" s="52" t="n">
        <v>3500</v>
      </c>
      <c r="E603" s="53" t="n">
        <f aca="false">E604</f>
        <v>0</v>
      </c>
      <c r="F603" s="53" t="n">
        <f aca="false">D603+E603</f>
        <v>3500</v>
      </c>
      <c r="G603" s="53" t="n">
        <f aca="false">G604</f>
        <v>-350</v>
      </c>
      <c r="H603" s="53" t="n">
        <f aca="false">F603+G603</f>
        <v>3150</v>
      </c>
    </row>
    <row r="604" s="8" customFormat="true" ht="15" hidden="false" customHeight="false" outlineLevel="0" collapsed="false">
      <c r="A604" s="54" t="s">
        <v>52</v>
      </c>
      <c r="B604" s="55" t="s">
        <v>585</v>
      </c>
      <c r="C604" s="55" t="s">
        <v>53</v>
      </c>
      <c r="D604" s="56" t="n">
        <v>3500</v>
      </c>
      <c r="E604" s="57"/>
      <c r="F604" s="53" t="n">
        <f aca="false">D604+E604</f>
        <v>3500</v>
      </c>
      <c r="G604" s="60" t="n">
        <v>-350</v>
      </c>
      <c r="H604" s="53" t="n">
        <f aca="false">F604+G604</f>
        <v>3150</v>
      </c>
      <c r="J604" s="14"/>
      <c r="K604" s="14" t="n">
        <f aca="false">H604+J604</f>
        <v>3150</v>
      </c>
    </row>
    <row r="605" s="8" customFormat="true" ht="36" hidden="false" customHeight="false" outlineLevel="0" collapsed="false">
      <c r="A605" s="50" t="s">
        <v>141</v>
      </c>
      <c r="B605" s="51" t="s">
        <v>586</v>
      </c>
      <c r="C605" s="51"/>
      <c r="D605" s="52" t="n">
        <v>4200</v>
      </c>
      <c r="E605" s="53" t="n">
        <f aca="false">E606</f>
        <v>0</v>
      </c>
      <c r="F605" s="53" t="n">
        <f aca="false">D605+E605</f>
        <v>4200</v>
      </c>
      <c r="G605" s="53" t="n">
        <f aca="false">G606</f>
        <v>50</v>
      </c>
      <c r="H605" s="53" t="n">
        <f aca="false">F605+G605</f>
        <v>4250</v>
      </c>
    </row>
    <row r="606" s="8" customFormat="true" ht="15" hidden="false" customHeight="false" outlineLevel="0" collapsed="false">
      <c r="A606" s="54" t="s">
        <v>52</v>
      </c>
      <c r="B606" s="55" t="s">
        <v>586</v>
      </c>
      <c r="C606" s="55" t="s">
        <v>53</v>
      </c>
      <c r="D606" s="56" t="n">
        <v>4200</v>
      </c>
      <c r="E606" s="57"/>
      <c r="F606" s="53" t="n">
        <f aca="false">D606+E606</f>
        <v>4200</v>
      </c>
      <c r="G606" s="60" t="n">
        <v>50</v>
      </c>
      <c r="H606" s="53" t="n">
        <f aca="false">F606+G606</f>
        <v>4250</v>
      </c>
      <c r="J606" s="14"/>
      <c r="K606" s="14" t="n">
        <f aca="false">H606+J606</f>
        <v>4250</v>
      </c>
    </row>
    <row r="607" s="8" customFormat="true" ht="14.25" hidden="false" customHeight="false" outlineLevel="0" collapsed="false">
      <c r="A607" s="50" t="s">
        <v>587</v>
      </c>
      <c r="B607" s="51" t="s">
        <v>588</v>
      </c>
      <c r="C607" s="51"/>
      <c r="D607" s="52" t="n">
        <v>0.1</v>
      </c>
      <c r="E607" s="53" t="n">
        <f aca="false">E608</f>
        <v>3049.4</v>
      </c>
      <c r="F607" s="53" t="n">
        <f aca="false">D607+E607</f>
        <v>3049.5</v>
      </c>
      <c r="G607" s="53" t="n">
        <f aca="false">G608</f>
        <v>-3049.4</v>
      </c>
      <c r="H607" s="53" t="n">
        <f aca="false">F607+G607</f>
        <v>0.0999999999999091</v>
      </c>
    </row>
    <row r="608" s="8" customFormat="true" ht="15" hidden="false" customHeight="false" outlineLevel="0" collapsed="false">
      <c r="A608" s="54" t="s">
        <v>52</v>
      </c>
      <c r="B608" s="55" t="s">
        <v>588</v>
      </c>
      <c r="C608" s="55" t="s">
        <v>53</v>
      </c>
      <c r="D608" s="56" t="n">
        <v>0.1</v>
      </c>
      <c r="E608" s="60" t="n">
        <v>3049.4</v>
      </c>
      <c r="F608" s="53" t="n">
        <f aca="false">D608+E608</f>
        <v>3049.5</v>
      </c>
      <c r="G608" s="60" t="n">
        <v>-3049.4</v>
      </c>
      <c r="H608" s="53" t="n">
        <f aca="false">F608+G608</f>
        <v>0.0999999999999091</v>
      </c>
      <c r="J608" s="14"/>
      <c r="K608" s="14" t="n">
        <f aca="false">H608+J608</f>
        <v>0.0999999999999091</v>
      </c>
    </row>
    <row r="609" s="8" customFormat="true" ht="24" hidden="false" customHeight="false" outlineLevel="0" collapsed="false">
      <c r="A609" s="50" t="s">
        <v>560</v>
      </c>
      <c r="B609" s="51" t="s">
        <v>589</v>
      </c>
      <c r="C609" s="51"/>
      <c r="D609" s="52" t="n">
        <v>156.2</v>
      </c>
      <c r="E609" s="53" t="n">
        <f aca="false">E610</f>
        <v>0</v>
      </c>
      <c r="F609" s="53" t="n">
        <f aca="false">D609+E609</f>
        <v>156.2</v>
      </c>
      <c r="G609" s="53" t="n">
        <f aca="false">G610</f>
        <v>0</v>
      </c>
      <c r="H609" s="53" t="n">
        <f aca="false">F609+G609</f>
        <v>156.2</v>
      </c>
    </row>
    <row r="610" s="8" customFormat="true" ht="24.75" hidden="false" customHeight="false" outlineLevel="0" collapsed="false">
      <c r="A610" s="54" t="s">
        <v>133</v>
      </c>
      <c r="B610" s="55" t="s">
        <v>589</v>
      </c>
      <c r="C610" s="55" t="s">
        <v>134</v>
      </c>
      <c r="D610" s="56" t="n">
        <v>156.2</v>
      </c>
      <c r="E610" s="57"/>
      <c r="F610" s="53" t="n">
        <f aca="false">D610+E610</f>
        <v>156.2</v>
      </c>
      <c r="G610" s="59"/>
      <c r="H610" s="53" t="n">
        <f aca="false">F610+G610</f>
        <v>156.2</v>
      </c>
      <c r="J610" s="14"/>
      <c r="K610" s="14" t="n">
        <f aca="false">H610+J610</f>
        <v>156.2</v>
      </c>
    </row>
    <row r="611" s="8" customFormat="true" ht="14.25" hidden="false" customHeight="false" outlineLevel="0" collapsed="false">
      <c r="A611" s="50" t="s">
        <v>367</v>
      </c>
      <c r="B611" s="51" t="s">
        <v>590</v>
      </c>
      <c r="C611" s="51"/>
      <c r="D611" s="52" t="n">
        <v>39277.1</v>
      </c>
      <c r="E611" s="53" t="n">
        <f aca="false">E612+E613</f>
        <v>0</v>
      </c>
      <c r="F611" s="53" t="n">
        <f aca="false">D611+E611</f>
        <v>39277.1</v>
      </c>
      <c r="G611" s="53" t="n">
        <f aca="false">G612+G613</f>
        <v>554.4</v>
      </c>
      <c r="H611" s="53" t="n">
        <f aca="false">F611+G611</f>
        <v>39831.5</v>
      </c>
    </row>
    <row r="612" s="8" customFormat="true" ht="15" hidden="false" customHeight="false" outlineLevel="0" collapsed="false">
      <c r="A612" s="54" t="s">
        <v>52</v>
      </c>
      <c r="B612" s="55" t="s">
        <v>590</v>
      </c>
      <c r="C612" s="55" t="s">
        <v>53</v>
      </c>
      <c r="D612" s="56" t="n">
        <v>18293.1</v>
      </c>
      <c r="E612" s="68" t="n">
        <v>-9.4</v>
      </c>
      <c r="F612" s="53" t="n">
        <f aca="false">D612+E612</f>
        <v>18283.7</v>
      </c>
      <c r="G612" s="60" t="n">
        <f aca="false">132-173.9</f>
        <v>-41.9</v>
      </c>
      <c r="H612" s="53" t="n">
        <f aca="false">F612+G612</f>
        <v>18241.8</v>
      </c>
      <c r="J612" s="14" t="n">
        <v>-173.9</v>
      </c>
      <c r="K612" s="14" t="n">
        <f aca="false">H612+J612</f>
        <v>18067.9</v>
      </c>
    </row>
    <row r="613" s="8" customFormat="true" ht="15" hidden="false" customHeight="false" outlineLevel="0" collapsed="false">
      <c r="A613" s="54" t="s">
        <v>131</v>
      </c>
      <c r="B613" s="55" t="s">
        <v>590</v>
      </c>
      <c r="C613" s="55" t="s">
        <v>132</v>
      </c>
      <c r="D613" s="56" t="n">
        <v>20984</v>
      </c>
      <c r="E613" s="68" t="n">
        <v>9.4</v>
      </c>
      <c r="F613" s="53" t="n">
        <f aca="false">D613+E613</f>
        <v>20993.4</v>
      </c>
      <c r="G613" s="60" t="n">
        <f aca="false">454.8+141.5</f>
        <v>596.3</v>
      </c>
      <c r="H613" s="53" t="n">
        <f aca="false">F613+G613</f>
        <v>21589.7</v>
      </c>
      <c r="J613" s="14"/>
      <c r="K613" s="14" t="n">
        <f aca="false">H613+J613</f>
        <v>21589.7</v>
      </c>
    </row>
    <row r="614" s="8" customFormat="true" ht="14.25" hidden="false" customHeight="false" outlineLevel="0" collapsed="false">
      <c r="A614" s="50" t="s">
        <v>369</v>
      </c>
      <c r="B614" s="51" t="s">
        <v>591</v>
      </c>
      <c r="C614" s="51"/>
      <c r="D614" s="52" t="n">
        <v>44755.6</v>
      </c>
      <c r="E614" s="53" t="n">
        <f aca="false">E615+E616</f>
        <v>0</v>
      </c>
      <c r="F614" s="53" t="n">
        <f aca="false">D614+E614</f>
        <v>44755.6</v>
      </c>
      <c r="G614" s="53" t="n">
        <f aca="false">G615+G616</f>
        <v>-8420.4</v>
      </c>
      <c r="H614" s="53" t="n">
        <f aca="false">F614+G614</f>
        <v>36335.2</v>
      </c>
    </row>
    <row r="615" s="8" customFormat="true" ht="15" hidden="false" customHeight="false" outlineLevel="0" collapsed="false">
      <c r="A615" s="54" t="s">
        <v>52</v>
      </c>
      <c r="B615" s="55" t="s">
        <v>591</v>
      </c>
      <c r="C615" s="55" t="s">
        <v>53</v>
      </c>
      <c r="D615" s="56" t="n">
        <v>34755.6</v>
      </c>
      <c r="E615" s="57"/>
      <c r="F615" s="53" t="n">
        <f aca="false">D615+E615</f>
        <v>34755.6</v>
      </c>
      <c r="G615" s="60" t="n">
        <f aca="false">-6372-12-36.4</f>
        <v>-6420.4</v>
      </c>
      <c r="H615" s="53" t="n">
        <f aca="false">F615+G615</f>
        <v>28335.2</v>
      </c>
      <c r="J615" s="14" t="n">
        <v>-36.4</v>
      </c>
      <c r="K615" s="14" t="n">
        <f aca="false">H615+J615</f>
        <v>28298.8</v>
      </c>
    </row>
    <row r="616" s="8" customFormat="true" ht="15" hidden="false" customHeight="false" outlineLevel="0" collapsed="false">
      <c r="A616" s="54" t="s">
        <v>43</v>
      </c>
      <c r="B616" s="55" t="s">
        <v>591</v>
      </c>
      <c r="C616" s="55" t="s">
        <v>44</v>
      </c>
      <c r="D616" s="56" t="n">
        <v>10000</v>
      </c>
      <c r="E616" s="57"/>
      <c r="F616" s="53" t="n">
        <f aca="false">D616+E616</f>
        <v>10000</v>
      </c>
      <c r="G616" s="60" t="n">
        <v>-2000</v>
      </c>
      <c r="H616" s="53" t="n">
        <f aca="false">F616+G616</f>
        <v>8000</v>
      </c>
      <c r="J616" s="14"/>
      <c r="K616" s="14" t="n">
        <f aca="false">H616+J616</f>
        <v>8000</v>
      </c>
    </row>
    <row r="617" s="8" customFormat="true" ht="15" hidden="false" customHeight="false" outlineLevel="0" collapsed="false">
      <c r="A617" s="66" t="s">
        <v>592</v>
      </c>
      <c r="B617" s="62" t="s">
        <v>593</v>
      </c>
      <c r="C617" s="63"/>
      <c r="D617" s="56"/>
      <c r="E617" s="57"/>
      <c r="F617" s="53"/>
      <c r="G617" s="67" t="n">
        <f aca="false">G618</f>
        <v>8500</v>
      </c>
      <c r="H617" s="53" t="n">
        <f aca="false">F617+G617</f>
        <v>8500</v>
      </c>
      <c r="J617" s="14"/>
    </row>
    <row r="618" s="8" customFormat="true" ht="15" hidden="false" customHeight="false" outlineLevel="0" collapsed="false">
      <c r="A618" s="65" t="s">
        <v>52</v>
      </c>
      <c r="B618" s="63" t="s">
        <v>593</v>
      </c>
      <c r="C618" s="63" t="s">
        <v>53</v>
      </c>
      <c r="D618" s="56"/>
      <c r="E618" s="57"/>
      <c r="F618" s="53"/>
      <c r="G618" s="60" t="n">
        <f aca="false">2500+6000</f>
        <v>8500</v>
      </c>
      <c r="H618" s="53" t="n">
        <f aca="false">F618+G618</f>
        <v>8500</v>
      </c>
      <c r="J618" s="14"/>
      <c r="K618" s="14" t="n">
        <f aca="false">H618+J618</f>
        <v>8500</v>
      </c>
    </row>
    <row r="619" s="8" customFormat="true" ht="24.75" hidden="false" customHeight="false" outlineLevel="0" collapsed="false">
      <c r="A619" s="66" t="s">
        <v>594</v>
      </c>
      <c r="B619" s="62" t="s">
        <v>595</v>
      </c>
      <c r="C619" s="63"/>
      <c r="D619" s="56"/>
      <c r="E619" s="57"/>
      <c r="F619" s="53"/>
      <c r="G619" s="64" t="n">
        <f aca="false">G620</f>
        <v>360</v>
      </c>
      <c r="H619" s="53" t="n">
        <f aca="false">F619+G619</f>
        <v>360</v>
      </c>
      <c r="J619" s="14"/>
      <c r="K619" s="14"/>
    </row>
    <row r="620" s="8" customFormat="true" ht="15" hidden="false" customHeight="false" outlineLevel="0" collapsed="false">
      <c r="A620" s="65" t="s">
        <v>52</v>
      </c>
      <c r="B620" s="63" t="s">
        <v>595</v>
      </c>
      <c r="C620" s="63" t="s">
        <v>53</v>
      </c>
      <c r="D620" s="56"/>
      <c r="E620" s="57"/>
      <c r="F620" s="53"/>
      <c r="G620" s="60" t="n">
        <f aca="false">160+200</f>
        <v>360</v>
      </c>
      <c r="H620" s="53" t="n">
        <f aca="false">F620+G620</f>
        <v>360</v>
      </c>
      <c r="J620" s="14"/>
      <c r="K620" s="14" t="n">
        <f aca="false">H620+J620</f>
        <v>360</v>
      </c>
    </row>
    <row r="621" s="8" customFormat="true" ht="15" hidden="false" customHeight="false" outlineLevel="0" collapsed="false">
      <c r="A621" s="66" t="s">
        <v>596</v>
      </c>
      <c r="B621" s="62" t="s">
        <v>597</v>
      </c>
      <c r="C621" s="63"/>
      <c r="D621" s="56"/>
      <c r="E621" s="57"/>
      <c r="F621" s="53"/>
      <c r="G621" s="67" t="n">
        <f aca="false">G622</f>
        <v>1000</v>
      </c>
      <c r="H621" s="53" t="n">
        <f aca="false">F621+G621</f>
        <v>1000</v>
      </c>
      <c r="J621" s="14"/>
      <c r="K621" s="14"/>
    </row>
    <row r="622" s="8" customFormat="true" ht="15" hidden="false" customHeight="false" outlineLevel="0" collapsed="false">
      <c r="A622" s="65" t="s">
        <v>52</v>
      </c>
      <c r="B622" s="63" t="s">
        <v>597</v>
      </c>
      <c r="C622" s="63" t="s">
        <v>53</v>
      </c>
      <c r="D622" s="56"/>
      <c r="E622" s="57"/>
      <c r="F622" s="53"/>
      <c r="G622" s="60" t="n">
        <v>1000</v>
      </c>
      <c r="H622" s="53" t="n">
        <f aca="false">F622+G622</f>
        <v>1000</v>
      </c>
      <c r="J622" s="14"/>
      <c r="K622" s="14" t="n">
        <f aca="false">H622+J622</f>
        <v>1000</v>
      </c>
    </row>
    <row r="623" s="8" customFormat="true" ht="15" hidden="false" customHeight="false" outlineLevel="0" collapsed="false">
      <c r="A623" s="66" t="s">
        <v>598</v>
      </c>
      <c r="B623" s="51" t="s">
        <v>599</v>
      </c>
      <c r="C623" s="63"/>
      <c r="D623" s="56"/>
      <c r="E623" s="57"/>
      <c r="F623" s="53"/>
      <c r="G623" s="64" t="n">
        <f aca="false">G624</f>
        <v>70</v>
      </c>
      <c r="H623" s="53" t="n">
        <f aca="false">F623+G623</f>
        <v>70</v>
      </c>
      <c r="J623" s="14"/>
      <c r="K623" s="14"/>
    </row>
    <row r="624" s="8" customFormat="true" ht="15" hidden="false" customHeight="false" outlineLevel="0" collapsed="false">
      <c r="A624" s="54" t="s">
        <v>52</v>
      </c>
      <c r="B624" s="55" t="s">
        <v>599</v>
      </c>
      <c r="C624" s="55" t="s">
        <v>53</v>
      </c>
      <c r="D624" s="56"/>
      <c r="E624" s="57"/>
      <c r="F624" s="53"/>
      <c r="G624" s="60" t="n">
        <v>70</v>
      </c>
      <c r="H624" s="53" t="n">
        <f aca="false">F624+G624</f>
        <v>70</v>
      </c>
      <c r="J624" s="14"/>
      <c r="K624" s="14" t="n">
        <f aca="false">H624+J624</f>
        <v>70</v>
      </c>
    </row>
    <row r="625" s="8" customFormat="true" ht="14.25" hidden="false" customHeight="false" outlineLevel="0" collapsed="false">
      <c r="A625" s="50" t="s">
        <v>600</v>
      </c>
      <c r="B625" s="51" t="s">
        <v>601</v>
      </c>
      <c r="C625" s="51"/>
      <c r="D625" s="52" t="n">
        <v>1705</v>
      </c>
      <c r="E625" s="53" t="n">
        <f aca="false">E626</f>
        <v>0</v>
      </c>
      <c r="F625" s="53" t="n">
        <f aca="false">D625+E625</f>
        <v>1705</v>
      </c>
      <c r="G625" s="53" t="n">
        <f aca="false">G626</f>
        <v>335.8</v>
      </c>
      <c r="H625" s="53" t="n">
        <f aca="false">F625+G625</f>
        <v>2040.8</v>
      </c>
    </row>
    <row r="626" s="8" customFormat="true" ht="15" hidden="false" customHeight="false" outlineLevel="0" collapsed="false">
      <c r="A626" s="54" t="s">
        <v>52</v>
      </c>
      <c r="B626" s="55" t="s">
        <v>601</v>
      </c>
      <c r="C626" s="55" t="s">
        <v>53</v>
      </c>
      <c r="D626" s="56" t="n">
        <v>1705</v>
      </c>
      <c r="E626" s="57"/>
      <c r="F626" s="53" t="n">
        <f aca="false">D626+E626</f>
        <v>1705</v>
      </c>
      <c r="G626" s="59" t="n">
        <v>335.8</v>
      </c>
      <c r="H626" s="53" t="n">
        <f aca="false">F626+G626</f>
        <v>2040.8</v>
      </c>
      <c r="J626" s="14"/>
      <c r="K626" s="14" t="n">
        <f aca="false">H626+J626</f>
        <v>2040.8</v>
      </c>
    </row>
    <row r="627" s="8" customFormat="true" ht="15" hidden="false" customHeight="false" outlineLevel="0" collapsed="false">
      <c r="A627" s="66" t="s">
        <v>602</v>
      </c>
      <c r="B627" s="62" t="s">
        <v>603</v>
      </c>
      <c r="C627" s="63"/>
      <c r="D627" s="56"/>
      <c r="E627" s="57"/>
      <c r="F627" s="53"/>
      <c r="G627" s="67" t="n">
        <f aca="false">G628</f>
        <v>5389.2</v>
      </c>
      <c r="H627" s="53" t="n">
        <f aca="false">F627+G627</f>
        <v>5389.2</v>
      </c>
      <c r="J627" s="14"/>
    </row>
    <row r="628" s="8" customFormat="true" ht="15" hidden="false" customHeight="false" outlineLevel="0" collapsed="false">
      <c r="A628" s="65" t="s">
        <v>52</v>
      </c>
      <c r="B628" s="63" t="s">
        <v>603</v>
      </c>
      <c r="C628" s="63" t="s">
        <v>53</v>
      </c>
      <c r="D628" s="56"/>
      <c r="E628" s="57"/>
      <c r="F628" s="53"/>
      <c r="G628" s="60" t="n">
        <v>5389.2</v>
      </c>
      <c r="H628" s="53" t="n">
        <f aca="false">F628+G628</f>
        <v>5389.2</v>
      </c>
      <c r="J628" s="14"/>
      <c r="K628" s="14" t="n">
        <f aca="false">H628+J628</f>
        <v>5389.2</v>
      </c>
    </row>
    <row r="629" s="8" customFormat="true" ht="36" hidden="false" customHeight="false" outlineLevel="0" collapsed="false">
      <c r="A629" s="50" t="s">
        <v>604</v>
      </c>
      <c r="B629" s="51" t="s">
        <v>605</v>
      </c>
      <c r="C629" s="51"/>
      <c r="D629" s="52" t="n">
        <v>800.2</v>
      </c>
      <c r="E629" s="53" t="n">
        <f aca="false">E630</f>
        <v>0</v>
      </c>
      <c r="F629" s="53" t="n">
        <f aca="false">D629+E629</f>
        <v>800.2</v>
      </c>
      <c r="G629" s="53" t="n">
        <f aca="false">G630</f>
        <v>-800.2</v>
      </c>
      <c r="H629" s="53" t="n">
        <f aca="false">F629+G629</f>
        <v>0</v>
      </c>
    </row>
    <row r="630" s="8" customFormat="true" ht="15" hidden="false" customHeight="false" outlineLevel="0" collapsed="false">
      <c r="A630" s="54" t="s">
        <v>52</v>
      </c>
      <c r="B630" s="55" t="s">
        <v>605</v>
      </c>
      <c r="C630" s="55" t="s">
        <v>53</v>
      </c>
      <c r="D630" s="56" t="n">
        <v>800.2</v>
      </c>
      <c r="E630" s="57"/>
      <c r="F630" s="53" t="n">
        <f aca="false">D630+E630</f>
        <v>800.2</v>
      </c>
      <c r="G630" s="60" t="n">
        <v>-800.2</v>
      </c>
      <c r="H630" s="53" t="n">
        <f aca="false">F630+G630</f>
        <v>0</v>
      </c>
      <c r="J630" s="14"/>
      <c r="K630" s="14" t="n">
        <f aca="false">H630+J630</f>
        <v>0</v>
      </c>
    </row>
    <row r="631" s="8" customFormat="true" ht="14.25" hidden="false" customHeight="false" outlineLevel="0" collapsed="false">
      <c r="A631" s="50" t="s">
        <v>606</v>
      </c>
      <c r="B631" s="51" t="s">
        <v>607</v>
      </c>
      <c r="C631" s="51"/>
      <c r="D631" s="52" t="n">
        <v>10141.8</v>
      </c>
      <c r="E631" s="53" t="n">
        <f aca="false">E632</f>
        <v>0</v>
      </c>
      <c r="F631" s="53" t="n">
        <f aca="false">D631+E631</f>
        <v>10141.8</v>
      </c>
      <c r="G631" s="53" t="n">
        <f aca="false">G632</f>
        <v>0</v>
      </c>
      <c r="H631" s="53" t="n">
        <f aca="false">F631+G631</f>
        <v>10141.8</v>
      </c>
    </row>
    <row r="632" s="8" customFormat="true" ht="36" hidden="false" customHeight="false" outlineLevel="0" collapsed="false">
      <c r="A632" s="50" t="s">
        <v>34</v>
      </c>
      <c r="B632" s="51" t="s">
        <v>608</v>
      </c>
      <c r="C632" s="51"/>
      <c r="D632" s="52" t="n">
        <v>10141.8</v>
      </c>
      <c r="E632" s="53" t="n">
        <f aca="false">E633+E634+E635</f>
        <v>0</v>
      </c>
      <c r="F632" s="53" t="n">
        <f aca="false">D632+E632</f>
        <v>10141.8</v>
      </c>
      <c r="G632" s="53" t="n">
        <f aca="false">G633+G634+G635+G636</f>
        <v>0</v>
      </c>
      <c r="H632" s="53" t="n">
        <f aca="false">F632+G632</f>
        <v>10141.8</v>
      </c>
    </row>
    <row r="633" s="8" customFormat="true" ht="15" hidden="false" customHeight="false" outlineLevel="0" collapsed="false">
      <c r="A633" s="54" t="s">
        <v>352</v>
      </c>
      <c r="B633" s="55" t="s">
        <v>608</v>
      </c>
      <c r="C633" s="55" t="s">
        <v>353</v>
      </c>
      <c r="D633" s="56" t="n">
        <v>7748</v>
      </c>
      <c r="E633" s="57"/>
      <c r="F633" s="53" t="n">
        <f aca="false">D633+E633</f>
        <v>7748</v>
      </c>
      <c r="G633" s="59"/>
      <c r="H633" s="53" t="n">
        <f aca="false">F633+G633</f>
        <v>7748</v>
      </c>
      <c r="J633" s="14"/>
      <c r="K633" s="14" t="n">
        <f aca="false">H633+J633</f>
        <v>7748</v>
      </c>
    </row>
    <row r="634" s="8" customFormat="true" ht="15" hidden="false" customHeight="false" outlineLevel="0" collapsed="false">
      <c r="A634" s="54" t="s">
        <v>609</v>
      </c>
      <c r="B634" s="55" t="s">
        <v>608</v>
      </c>
      <c r="C634" s="55" t="s">
        <v>610</v>
      </c>
      <c r="D634" s="56" t="n">
        <v>63</v>
      </c>
      <c r="E634" s="57"/>
      <c r="F634" s="53" t="n">
        <f aca="false">D634+E634</f>
        <v>63</v>
      </c>
      <c r="G634" s="60" t="n">
        <v>6.5</v>
      </c>
      <c r="H634" s="53" t="n">
        <f aca="false">F634+G634</f>
        <v>69.5</v>
      </c>
      <c r="J634" s="14"/>
      <c r="K634" s="14" t="n">
        <f aca="false">H634+J634</f>
        <v>69.5</v>
      </c>
    </row>
    <row r="635" s="8" customFormat="true" ht="24.75" hidden="false" customHeight="false" outlineLevel="0" collapsed="false">
      <c r="A635" s="54" t="s">
        <v>354</v>
      </c>
      <c r="B635" s="55" t="s">
        <v>608</v>
      </c>
      <c r="C635" s="55" t="s">
        <v>355</v>
      </c>
      <c r="D635" s="56" t="n">
        <v>2330.8</v>
      </c>
      <c r="E635" s="57"/>
      <c r="F635" s="53" t="n">
        <f aca="false">D635+E635</f>
        <v>2330.8</v>
      </c>
      <c r="G635" s="60" t="n">
        <v>-12.9</v>
      </c>
      <c r="H635" s="53" t="n">
        <f aca="false">F635+G635</f>
        <v>2317.9</v>
      </c>
      <c r="J635" s="14"/>
      <c r="K635" s="14" t="n">
        <f aca="false">H635+J635</f>
        <v>2317.9</v>
      </c>
    </row>
    <row r="636" s="8" customFormat="true" ht="15" hidden="false" customHeight="false" outlineLevel="0" collapsed="false">
      <c r="A636" s="54" t="s">
        <v>52</v>
      </c>
      <c r="B636" s="55" t="s">
        <v>608</v>
      </c>
      <c r="C636" s="55" t="s">
        <v>53</v>
      </c>
      <c r="D636" s="56"/>
      <c r="E636" s="57"/>
      <c r="F636" s="53"/>
      <c r="G636" s="60" t="n">
        <v>6.4</v>
      </c>
      <c r="H636" s="53" t="n">
        <f aca="false">F636+G636</f>
        <v>6.4</v>
      </c>
      <c r="J636" s="14"/>
      <c r="K636" s="14" t="n">
        <f aca="false">H636+J636</f>
        <v>6.4</v>
      </c>
    </row>
    <row r="637" s="8" customFormat="true" ht="24" hidden="false" customHeight="false" outlineLevel="0" collapsed="false">
      <c r="A637" s="50" t="s">
        <v>611</v>
      </c>
      <c r="B637" s="51" t="s">
        <v>612</v>
      </c>
      <c r="C637" s="51"/>
      <c r="D637" s="52" t="n">
        <v>3136</v>
      </c>
      <c r="E637" s="53" t="n">
        <f aca="false">E640</f>
        <v>91961.9</v>
      </c>
      <c r="F637" s="53" t="n">
        <f aca="false">D637+E637</f>
        <v>95097.9</v>
      </c>
      <c r="G637" s="53" t="n">
        <f aca="false">G640+G638</f>
        <v>76040.1</v>
      </c>
      <c r="H637" s="53" t="n">
        <f aca="false">F637+G637</f>
        <v>171138</v>
      </c>
    </row>
    <row r="638" s="8" customFormat="true" ht="36" hidden="false" customHeight="false" outlineLevel="0" collapsed="false">
      <c r="A638" s="66" t="s">
        <v>613</v>
      </c>
      <c r="B638" s="51" t="s">
        <v>614</v>
      </c>
      <c r="C638" s="51"/>
      <c r="D638" s="52"/>
      <c r="E638" s="53"/>
      <c r="F638" s="53"/>
      <c r="G638" s="53" t="n">
        <f aca="false">G639</f>
        <v>12354.4</v>
      </c>
      <c r="H638" s="53" t="n">
        <f aca="false">F638+G638</f>
        <v>12354.4</v>
      </c>
    </row>
    <row r="639" s="8" customFormat="true" ht="24.75" hidden="false" customHeight="false" outlineLevel="0" collapsed="false">
      <c r="A639" s="65" t="s">
        <v>133</v>
      </c>
      <c r="B639" s="55" t="s">
        <v>614</v>
      </c>
      <c r="C639" s="55" t="s">
        <v>134</v>
      </c>
      <c r="D639" s="52"/>
      <c r="E639" s="53"/>
      <c r="F639" s="53"/>
      <c r="G639" s="58" t="n">
        <v>12354.4</v>
      </c>
      <c r="H639" s="53" t="n">
        <f aca="false">F639+G639</f>
        <v>12354.4</v>
      </c>
      <c r="J639" s="14"/>
      <c r="K639" s="14" t="n">
        <f aca="false">H639+J639</f>
        <v>12354.4</v>
      </c>
    </row>
    <row r="640" s="8" customFormat="true" ht="24" hidden="false" customHeight="false" outlineLevel="0" collapsed="false">
      <c r="A640" s="50" t="s">
        <v>611</v>
      </c>
      <c r="B640" s="51" t="s">
        <v>615</v>
      </c>
      <c r="C640" s="51"/>
      <c r="D640" s="52" t="n">
        <v>3136</v>
      </c>
      <c r="E640" s="53" t="n">
        <f aca="false">E641</f>
        <v>91961.9</v>
      </c>
      <c r="F640" s="53" t="n">
        <f aca="false">D640+E640</f>
        <v>95097.9</v>
      </c>
      <c r="G640" s="53" t="n">
        <f aca="false">G641</f>
        <v>63685.7</v>
      </c>
      <c r="H640" s="53" t="n">
        <f aca="false">F640+G640</f>
        <v>158783.6</v>
      </c>
    </row>
    <row r="641" s="8" customFormat="true" ht="24.75" hidden="false" customHeight="false" outlineLevel="0" collapsed="false">
      <c r="A641" s="54" t="s">
        <v>133</v>
      </c>
      <c r="B641" s="55" t="s">
        <v>615</v>
      </c>
      <c r="C641" s="55" t="s">
        <v>134</v>
      </c>
      <c r="D641" s="56" t="n">
        <v>3136</v>
      </c>
      <c r="E641" s="58" t="n">
        <v>91961.9</v>
      </c>
      <c r="F641" s="53" t="n">
        <f aca="false">D641+E641</f>
        <v>95097.9</v>
      </c>
      <c r="G641" s="58" t="n">
        <v>63685.7</v>
      </c>
      <c r="H641" s="75" t="n">
        <f aca="false">F641+G641</f>
        <v>158783.6</v>
      </c>
      <c r="J641" s="14"/>
      <c r="K641" s="14" t="n">
        <f aca="false">H641+J641</f>
        <v>158783.6</v>
      </c>
    </row>
    <row r="642" s="8" customFormat="true" ht="36" hidden="false" customHeight="false" outlineLevel="0" collapsed="false">
      <c r="A642" s="50" t="s">
        <v>616</v>
      </c>
      <c r="B642" s="51" t="s">
        <v>617</v>
      </c>
      <c r="C642" s="51"/>
      <c r="D642" s="52" t="n">
        <v>34354.3</v>
      </c>
      <c r="E642" s="53" t="n">
        <f aca="false">E643+E645+E647</f>
        <v>58829.2</v>
      </c>
      <c r="F642" s="53" t="n">
        <f aca="false">D642+E642</f>
        <v>93183.5</v>
      </c>
      <c r="G642" s="53" t="n">
        <f aca="false">G643+G645+G647</f>
        <v>-17780.5</v>
      </c>
      <c r="H642" s="53" t="n">
        <f aca="false">F642+G642</f>
        <v>75403</v>
      </c>
    </row>
    <row r="643" s="8" customFormat="true" ht="36" hidden="false" customHeight="false" outlineLevel="0" collapsed="false">
      <c r="A643" s="50" t="s">
        <v>616</v>
      </c>
      <c r="B643" s="51" t="s">
        <v>618</v>
      </c>
      <c r="C643" s="51"/>
      <c r="D643" s="52" t="n">
        <v>34354.3</v>
      </c>
      <c r="E643" s="53" t="n">
        <f aca="false">E644</f>
        <v>0</v>
      </c>
      <c r="F643" s="53" t="n">
        <f aca="false">D643+E643</f>
        <v>34354.3</v>
      </c>
      <c r="G643" s="53" t="n">
        <f aca="false">G644</f>
        <v>0</v>
      </c>
      <c r="H643" s="53" t="n">
        <f aca="false">F643+G643</f>
        <v>34354.3</v>
      </c>
    </row>
    <row r="644" s="8" customFormat="true" ht="24.75" hidden="false" customHeight="false" outlineLevel="0" collapsed="false">
      <c r="A644" s="54" t="s">
        <v>133</v>
      </c>
      <c r="B644" s="55" t="s">
        <v>618</v>
      </c>
      <c r="C644" s="55" t="s">
        <v>134</v>
      </c>
      <c r="D644" s="56" t="n">
        <v>34354.3</v>
      </c>
      <c r="E644" s="57"/>
      <c r="F644" s="53" t="n">
        <f aca="false">D644+E644</f>
        <v>34354.3</v>
      </c>
      <c r="G644" s="59"/>
      <c r="H644" s="53" t="n">
        <f aca="false">F644+G644</f>
        <v>34354.3</v>
      </c>
      <c r="J644" s="14"/>
      <c r="K644" s="14" t="n">
        <f aca="false">H644+J644</f>
        <v>34354.3</v>
      </c>
    </row>
    <row r="645" s="8" customFormat="true" ht="36" hidden="false" customHeight="false" outlineLevel="0" collapsed="false">
      <c r="A645" s="66" t="s">
        <v>619</v>
      </c>
      <c r="B645" s="51" t="s">
        <v>620</v>
      </c>
      <c r="C645" s="51"/>
      <c r="D645" s="56"/>
      <c r="E645" s="53" t="n">
        <f aca="false">E646</f>
        <v>7829.2</v>
      </c>
      <c r="F645" s="53" t="n">
        <f aca="false">D645+E645</f>
        <v>7829.2</v>
      </c>
      <c r="G645" s="53" t="n">
        <f aca="false">G646</f>
        <v>0</v>
      </c>
      <c r="H645" s="53" t="n">
        <f aca="false">F645+G645</f>
        <v>7829.2</v>
      </c>
    </row>
    <row r="646" s="8" customFormat="true" ht="24.75" hidden="false" customHeight="false" outlineLevel="0" collapsed="false">
      <c r="A646" s="65" t="s">
        <v>133</v>
      </c>
      <c r="B646" s="55" t="s">
        <v>620</v>
      </c>
      <c r="C646" s="55" t="s">
        <v>134</v>
      </c>
      <c r="D646" s="56"/>
      <c r="E646" s="58" t="n">
        <v>7829.2</v>
      </c>
      <c r="F646" s="53" t="n">
        <f aca="false">D646+E646</f>
        <v>7829.2</v>
      </c>
      <c r="G646" s="59"/>
      <c r="H646" s="53" t="n">
        <f aca="false">F646+G646</f>
        <v>7829.2</v>
      </c>
      <c r="J646" s="14"/>
      <c r="K646" s="14" t="n">
        <f aca="false">H646+J646</f>
        <v>7829.2</v>
      </c>
    </row>
    <row r="647" s="83" customFormat="true" ht="24" hidden="false" customHeight="false" outlineLevel="0" collapsed="false">
      <c r="A647" s="80" t="s">
        <v>621</v>
      </c>
      <c r="B647" s="62" t="s">
        <v>622</v>
      </c>
      <c r="C647" s="82"/>
      <c r="D647" s="56"/>
      <c r="E647" s="67" t="n">
        <f aca="false">E648</f>
        <v>51000</v>
      </c>
      <c r="F647" s="53" t="n">
        <f aca="false">D647+E647</f>
        <v>51000</v>
      </c>
      <c r="G647" s="67" t="n">
        <f aca="false">G648</f>
        <v>-17780.5</v>
      </c>
      <c r="H647" s="53" t="n">
        <f aca="false">F647+G647</f>
        <v>33219.5</v>
      </c>
    </row>
    <row r="648" s="83" customFormat="true" ht="24.75" hidden="false" customHeight="false" outlineLevel="0" collapsed="false">
      <c r="A648" s="65" t="s">
        <v>133</v>
      </c>
      <c r="B648" s="63" t="s">
        <v>622</v>
      </c>
      <c r="C648" s="82" t="s">
        <v>134</v>
      </c>
      <c r="D648" s="56"/>
      <c r="E648" s="68" t="n">
        <v>51000</v>
      </c>
      <c r="F648" s="53" t="n">
        <f aca="false">D648+E648</f>
        <v>51000</v>
      </c>
      <c r="G648" s="60" t="n">
        <v>-17780.5</v>
      </c>
      <c r="H648" s="53" t="n">
        <f aca="false">F648+G648</f>
        <v>33219.5</v>
      </c>
      <c r="J648" s="72"/>
      <c r="K648" s="14" t="n">
        <f aca="false">H648+J648</f>
        <v>33219.5</v>
      </c>
    </row>
    <row r="649" s="83" customFormat="true" ht="24" hidden="false" customHeight="false" outlineLevel="0" collapsed="false">
      <c r="A649" s="66" t="s">
        <v>623</v>
      </c>
      <c r="B649" s="62" t="s">
        <v>624</v>
      </c>
      <c r="C649" s="63"/>
      <c r="D649" s="56"/>
      <c r="E649" s="68"/>
      <c r="F649" s="53"/>
      <c r="G649" s="67" t="n">
        <f aca="false">G650</f>
        <v>5744.8</v>
      </c>
      <c r="H649" s="53" t="n">
        <f aca="false">F649+G649</f>
        <v>5744.8</v>
      </c>
    </row>
    <row r="650" s="83" customFormat="true" ht="24" hidden="false" customHeight="false" outlineLevel="0" collapsed="false">
      <c r="A650" s="66" t="s">
        <v>623</v>
      </c>
      <c r="B650" s="62" t="s">
        <v>625</v>
      </c>
      <c r="C650" s="63"/>
      <c r="D650" s="56"/>
      <c r="E650" s="68"/>
      <c r="F650" s="53"/>
      <c r="G650" s="67" t="n">
        <f aca="false">G651</f>
        <v>5744.8</v>
      </c>
      <c r="H650" s="53" t="n">
        <f aca="false">F650+G650</f>
        <v>5744.8</v>
      </c>
    </row>
    <row r="651" s="83" customFormat="true" ht="24.75" hidden="false" customHeight="false" outlineLevel="0" collapsed="false">
      <c r="A651" s="65" t="s">
        <v>133</v>
      </c>
      <c r="B651" s="63" t="s">
        <v>625</v>
      </c>
      <c r="C651" s="63" t="s">
        <v>134</v>
      </c>
      <c r="D651" s="56"/>
      <c r="E651" s="68"/>
      <c r="F651" s="53"/>
      <c r="G651" s="58" t="n">
        <v>5744.8</v>
      </c>
      <c r="H651" s="53" t="n">
        <f aca="false">F651+G651</f>
        <v>5744.8</v>
      </c>
      <c r="J651" s="72"/>
      <c r="K651" s="14" t="n">
        <f aca="false">H651+J651</f>
        <v>5744.8</v>
      </c>
    </row>
    <row r="652" s="8" customFormat="true" ht="24" hidden="false" customHeight="false" outlineLevel="0" collapsed="false">
      <c r="A652" s="50" t="s">
        <v>626</v>
      </c>
      <c r="B652" s="51" t="s">
        <v>627</v>
      </c>
      <c r="C652" s="51"/>
      <c r="D652" s="52" t="n">
        <v>168271.6</v>
      </c>
      <c r="E652" s="53" t="n">
        <f aca="false">E653</f>
        <v>19518.5</v>
      </c>
      <c r="F652" s="53" t="n">
        <f aca="false">D652+E652</f>
        <v>187790.1</v>
      </c>
      <c r="G652" s="53" t="n">
        <f aca="false">G653+G670</f>
        <v>337157</v>
      </c>
      <c r="H652" s="53" t="n">
        <f aca="false">F652+G652</f>
        <v>524947.1</v>
      </c>
    </row>
    <row r="653" s="8" customFormat="true" ht="14.25" hidden="false" customHeight="false" outlineLevel="0" collapsed="false">
      <c r="A653" s="50" t="s">
        <v>628</v>
      </c>
      <c r="B653" s="51" t="s">
        <v>629</v>
      </c>
      <c r="C653" s="51"/>
      <c r="D653" s="52" t="n">
        <v>168271.6</v>
      </c>
      <c r="E653" s="53" t="n">
        <f aca="false">E654+E658+E660+E664+E662+E656</f>
        <v>19518.5</v>
      </c>
      <c r="F653" s="53" t="n">
        <f aca="false">D653+E653</f>
        <v>187790.1</v>
      </c>
      <c r="G653" s="53" t="n">
        <f aca="false">G654+G658+G660+G664+G662+G656+G666+G668</f>
        <v>9081</v>
      </c>
      <c r="H653" s="53" t="n">
        <f aca="false">F653+G653</f>
        <v>196871.1</v>
      </c>
    </row>
    <row r="654" s="8" customFormat="true" ht="14.25" hidden="false" customHeight="false" outlineLevel="0" collapsed="false">
      <c r="A654" s="50" t="s">
        <v>630</v>
      </c>
      <c r="B654" s="51" t="s">
        <v>631</v>
      </c>
      <c r="C654" s="51"/>
      <c r="D654" s="52" t="n">
        <v>14146.6</v>
      </c>
      <c r="E654" s="53" t="n">
        <f aca="false">E655</f>
        <v>8312.7</v>
      </c>
      <c r="F654" s="53" t="n">
        <f aca="false">D654+E654</f>
        <v>22459.3</v>
      </c>
      <c r="G654" s="53" t="n">
        <f aca="false">G655</f>
        <v>-600</v>
      </c>
      <c r="H654" s="53" t="n">
        <f aca="false">F654+G654</f>
        <v>21859.3</v>
      </c>
    </row>
    <row r="655" s="8" customFormat="true" ht="15" hidden="false" customHeight="false" outlineLevel="0" collapsed="false">
      <c r="A655" s="54" t="s">
        <v>52</v>
      </c>
      <c r="B655" s="55" t="s">
        <v>631</v>
      </c>
      <c r="C655" s="55" t="s">
        <v>53</v>
      </c>
      <c r="D655" s="56" t="n">
        <v>14146.6</v>
      </c>
      <c r="E655" s="58" t="n">
        <v>8312.7</v>
      </c>
      <c r="F655" s="53" t="n">
        <f aca="false">D655+E655</f>
        <v>22459.3</v>
      </c>
      <c r="G655" s="58" t="n">
        <v>-600</v>
      </c>
      <c r="H655" s="53" t="n">
        <f aca="false">F655+G655</f>
        <v>21859.3</v>
      </c>
      <c r="J655" s="14"/>
      <c r="K655" s="14" t="n">
        <f aca="false">H655+J655</f>
        <v>21859.3</v>
      </c>
    </row>
    <row r="656" s="8" customFormat="true" ht="14.25" hidden="false" customHeight="false" outlineLevel="0" collapsed="false">
      <c r="A656" s="66" t="s">
        <v>632</v>
      </c>
      <c r="B656" s="51" t="s">
        <v>633</v>
      </c>
      <c r="C656" s="55"/>
      <c r="D656" s="56"/>
      <c r="E656" s="64" t="n">
        <f aca="false">E657</f>
        <v>4280</v>
      </c>
      <c r="F656" s="53" t="n">
        <f aca="false">D656+E656</f>
        <v>4280</v>
      </c>
      <c r="G656" s="64" t="n">
        <f aca="false">G657</f>
        <v>28186.9</v>
      </c>
      <c r="H656" s="53" t="n">
        <f aca="false">F656+G656</f>
        <v>32466.9</v>
      </c>
    </row>
    <row r="657" s="8" customFormat="true" ht="15" hidden="false" customHeight="false" outlineLevel="0" collapsed="false">
      <c r="A657" s="65" t="s">
        <v>52</v>
      </c>
      <c r="B657" s="55" t="s">
        <v>633</v>
      </c>
      <c r="C657" s="55" t="s">
        <v>53</v>
      </c>
      <c r="D657" s="56"/>
      <c r="E657" s="58" t="n">
        <v>4280</v>
      </c>
      <c r="F657" s="53" t="n">
        <f aca="false">D657+E657</f>
        <v>4280</v>
      </c>
      <c r="G657" s="58" t="n">
        <v>28186.9</v>
      </c>
      <c r="H657" s="53" t="n">
        <f aca="false">F657+G657</f>
        <v>32466.9</v>
      </c>
      <c r="J657" s="14"/>
      <c r="K657" s="14" t="n">
        <f aca="false">H657+J657</f>
        <v>32466.9</v>
      </c>
    </row>
    <row r="658" s="8" customFormat="true" ht="24" hidden="false" customHeight="false" outlineLevel="0" collapsed="false">
      <c r="A658" s="50" t="s">
        <v>139</v>
      </c>
      <c r="B658" s="51" t="s">
        <v>634</v>
      </c>
      <c r="C658" s="51"/>
      <c r="D658" s="52" t="n">
        <v>300</v>
      </c>
      <c r="E658" s="53" t="n">
        <f aca="false">E659</f>
        <v>1500</v>
      </c>
      <c r="F658" s="53" t="n">
        <f aca="false">D658+E658</f>
        <v>1800</v>
      </c>
      <c r="G658" s="53" t="n">
        <f aca="false">G659</f>
        <v>0</v>
      </c>
      <c r="H658" s="53" t="n">
        <f aca="false">F658+G658</f>
        <v>1800</v>
      </c>
    </row>
    <row r="659" s="8" customFormat="true" ht="15" hidden="false" customHeight="false" outlineLevel="0" collapsed="false">
      <c r="A659" s="54" t="s">
        <v>52</v>
      </c>
      <c r="B659" s="55" t="s">
        <v>634</v>
      </c>
      <c r="C659" s="55" t="s">
        <v>53</v>
      </c>
      <c r="D659" s="56" t="n">
        <v>300</v>
      </c>
      <c r="E659" s="60" t="n">
        <v>1500</v>
      </c>
      <c r="F659" s="53" t="n">
        <f aca="false">D659+E659</f>
        <v>1800</v>
      </c>
      <c r="G659" s="59"/>
      <c r="H659" s="53" t="n">
        <f aca="false">F659+G659</f>
        <v>1800</v>
      </c>
      <c r="J659" s="14"/>
      <c r="K659" s="14" t="n">
        <f aca="false">H659+J659</f>
        <v>1800</v>
      </c>
    </row>
    <row r="660" s="8" customFormat="true" ht="36" hidden="false" customHeight="false" outlineLevel="0" collapsed="false">
      <c r="A660" s="50" t="s">
        <v>141</v>
      </c>
      <c r="B660" s="51" t="s">
        <v>635</v>
      </c>
      <c r="C660" s="51"/>
      <c r="D660" s="52" t="n">
        <v>150</v>
      </c>
      <c r="E660" s="53" t="n">
        <f aca="false">E661</f>
        <v>0</v>
      </c>
      <c r="F660" s="53" t="n">
        <f aca="false">D660+E660</f>
        <v>150</v>
      </c>
      <c r="G660" s="53" t="n">
        <f aca="false">G661</f>
        <v>0</v>
      </c>
      <c r="H660" s="53" t="n">
        <f aca="false">F660+G660</f>
        <v>150</v>
      </c>
    </row>
    <row r="661" s="8" customFormat="true" ht="15" hidden="false" customHeight="false" outlineLevel="0" collapsed="false">
      <c r="A661" s="54" t="s">
        <v>52</v>
      </c>
      <c r="B661" s="55" t="s">
        <v>635</v>
      </c>
      <c r="C661" s="55" t="s">
        <v>53</v>
      </c>
      <c r="D661" s="56" t="n">
        <v>150</v>
      </c>
      <c r="E661" s="57"/>
      <c r="F661" s="53" t="n">
        <f aca="false">D661+E661</f>
        <v>150</v>
      </c>
      <c r="G661" s="59"/>
      <c r="H661" s="53" t="n">
        <f aca="false">F661+G661</f>
        <v>150</v>
      </c>
      <c r="J661" s="14"/>
      <c r="K661" s="14" t="n">
        <f aca="false">H661+J661</f>
        <v>150</v>
      </c>
    </row>
    <row r="662" s="8" customFormat="true" ht="14.25" hidden="false" customHeight="false" outlineLevel="0" collapsed="false">
      <c r="A662" s="50" t="s">
        <v>587</v>
      </c>
      <c r="B662" s="62" t="s">
        <v>636</v>
      </c>
      <c r="C662" s="62"/>
      <c r="D662" s="56"/>
      <c r="E662" s="53" t="n">
        <f aca="false">E663</f>
        <v>5425.8</v>
      </c>
      <c r="F662" s="53" t="n">
        <f aca="false">D662+E662</f>
        <v>5425.8</v>
      </c>
      <c r="G662" s="53" t="n">
        <f aca="false">G663</f>
        <v>-4000</v>
      </c>
      <c r="H662" s="53" t="n">
        <f aca="false">F662+G662</f>
        <v>1425.8</v>
      </c>
    </row>
    <row r="663" s="8" customFormat="true" ht="15" hidden="false" customHeight="false" outlineLevel="0" collapsed="false">
      <c r="A663" s="65" t="s">
        <v>52</v>
      </c>
      <c r="B663" s="63" t="s">
        <v>636</v>
      </c>
      <c r="C663" s="63" t="s">
        <v>53</v>
      </c>
      <c r="D663" s="56"/>
      <c r="E663" s="60" t="n">
        <v>5425.8</v>
      </c>
      <c r="F663" s="53" t="n">
        <f aca="false">D663+E663</f>
        <v>5425.8</v>
      </c>
      <c r="G663" s="60" t="n">
        <v>-4000</v>
      </c>
      <c r="H663" s="53" t="n">
        <f aca="false">F663+G663</f>
        <v>1425.8</v>
      </c>
      <c r="J663" s="14"/>
      <c r="K663" s="14" t="n">
        <f aca="false">H663+J663</f>
        <v>1425.8</v>
      </c>
    </row>
    <row r="664" s="8" customFormat="true" ht="14.25" hidden="false" customHeight="false" outlineLevel="0" collapsed="false">
      <c r="A664" s="50" t="s">
        <v>637</v>
      </c>
      <c r="B664" s="51" t="s">
        <v>638</v>
      </c>
      <c r="C664" s="51"/>
      <c r="D664" s="52" t="n">
        <v>153675</v>
      </c>
      <c r="E664" s="53" t="n">
        <f aca="false">E665</f>
        <v>0</v>
      </c>
      <c r="F664" s="53" t="n">
        <f aca="false">D664+E664</f>
        <v>153675</v>
      </c>
      <c r="G664" s="53" t="n">
        <f aca="false">G665</f>
        <v>-14769.9</v>
      </c>
      <c r="H664" s="53" t="n">
        <f aca="false">F664+G664</f>
        <v>138905.1</v>
      </c>
    </row>
    <row r="665" s="8" customFormat="true" ht="15" hidden="false" customHeight="false" outlineLevel="0" collapsed="false">
      <c r="A665" s="54" t="s">
        <v>52</v>
      </c>
      <c r="B665" s="55" t="s">
        <v>638</v>
      </c>
      <c r="C665" s="55" t="s">
        <v>53</v>
      </c>
      <c r="D665" s="56" t="n">
        <v>153675</v>
      </c>
      <c r="E665" s="57"/>
      <c r="F665" s="53" t="n">
        <f aca="false">D665+E665</f>
        <v>153675</v>
      </c>
      <c r="G665" s="60" t="n">
        <f aca="false">-764+169+5841.3-20000-16.2</f>
        <v>-14769.9</v>
      </c>
      <c r="H665" s="53" t="n">
        <f aca="false">F665+G665</f>
        <v>138905.1</v>
      </c>
      <c r="J665" s="14" t="n">
        <v>-16.2</v>
      </c>
      <c r="K665" s="14" t="n">
        <f aca="false">H665+J665</f>
        <v>138888.9</v>
      </c>
    </row>
    <row r="666" s="8" customFormat="true" ht="36" hidden="false" customHeight="false" outlineLevel="0" collapsed="false">
      <c r="A666" s="71" t="s">
        <v>639</v>
      </c>
      <c r="B666" s="62" t="s">
        <v>640</v>
      </c>
      <c r="C666" s="63"/>
      <c r="D666" s="56"/>
      <c r="E666" s="57"/>
      <c r="F666" s="53"/>
      <c r="G666" s="67" t="n">
        <f aca="false">G667</f>
        <v>220.8</v>
      </c>
      <c r="H666" s="53" t="n">
        <f aca="false">F666+G666</f>
        <v>220.8</v>
      </c>
      <c r="J666" s="14"/>
    </row>
    <row r="667" s="8" customFormat="true" ht="15" hidden="false" customHeight="false" outlineLevel="0" collapsed="false">
      <c r="A667" s="65" t="s">
        <v>52</v>
      </c>
      <c r="B667" s="63" t="s">
        <v>640</v>
      </c>
      <c r="C667" s="63" t="s">
        <v>53</v>
      </c>
      <c r="D667" s="56"/>
      <c r="E667" s="57"/>
      <c r="F667" s="53"/>
      <c r="G667" s="60" t="n">
        <v>220.8</v>
      </c>
      <c r="H667" s="53" t="n">
        <f aca="false">F667+G667</f>
        <v>220.8</v>
      </c>
      <c r="J667" s="14"/>
      <c r="K667" s="14" t="n">
        <f aca="false">H667+J667</f>
        <v>220.8</v>
      </c>
    </row>
    <row r="668" s="8" customFormat="true" ht="36.75" hidden="false" customHeight="false" outlineLevel="0" collapsed="false">
      <c r="A668" s="66" t="s">
        <v>641</v>
      </c>
      <c r="B668" s="62" t="s">
        <v>642</v>
      </c>
      <c r="C668" s="63"/>
      <c r="D668" s="56"/>
      <c r="E668" s="57"/>
      <c r="F668" s="53"/>
      <c r="G668" s="67" t="n">
        <f aca="false">G669</f>
        <v>43.2</v>
      </c>
      <c r="H668" s="53" t="n">
        <f aca="false">F668+G668</f>
        <v>43.2</v>
      </c>
      <c r="J668" s="14"/>
    </row>
    <row r="669" s="8" customFormat="true" ht="15" hidden="false" customHeight="false" outlineLevel="0" collapsed="false">
      <c r="A669" s="65" t="s">
        <v>52</v>
      </c>
      <c r="B669" s="63" t="s">
        <v>642</v>
      </c>
      <c r="C669" s="63" t="s">
        <v>53</v>
      </c>
      <c r="D669" s="56"/>
      <c r="E669" s="57"/>
      <c r="F669" s="53"/>
      <c r="G669" s="60" t="n">
        <v>43.2</v>
      </c>
      <c r="H669" s="53" t="n">
        <f aca="false">F669+G669</f>
        <v>43.2</v>
      </c>
      <c r="J669" s="14"/>
      <c r="K669" s="14" t="n">
        <f aca="false">H669+J669</f>
        <v>43.2</v>
      </c>
    </row>
    <row r="670" s="8" customFormat="true" ht="24" hidden="false" customHeight="false" outlineLevel="0" collapsed="false">
      <c r="A670" s="66" t="s">
        <v>643</v>
      </c>
      <c r="B670" s="62" t="s">
        <v>644</v>
      </c>
      <c r="C670" s="63"/>
      <c r="D670" s="56"/>
      <c r="E670" s="57"/>
      <c r="F670" s="53"/>
      <c r="G670" s="67" t="n">
        <f aca="false">G671</f>
        <v>328076</v>
      </c>
      <c r="H670" s="53" t="n">
        <f aca="false">F670+G670</f>
        <v>328076</v>
      </c>
    </row>
    <row r="671" s="8" customFormat="true" ht="24" hidden="false" customHeight="false" outlineLevel="0" collapsed="false">
      <c r="A671" s="66" t="s">
        <v>643</v>
      </c>
      <c r="B671" s="62" t="s">
        <v>645</v>
      </c>
      <c r="C671" s="63"/>
      <c r="D671" s="56"/>
      <c r="E671" s="57"/>
      <c r="F671" s="53"/>
      <c r="G671" s="67" t="n">
        <f aca="false">G672</f>
        <v>328076</v>
      </c>
      <c r="H671" s="53" t="n">
        <f aca="false">F671+G671</f>
        <v>328076</v>
      </c>
    </row>
    <row r="672" s="8" customFormat="true" ht="15" hidden="false" customHeight="false" outlineLevel="0" collapsed="false">
      <c r="A672" s="65" t="s">
        <v>52</v>
      </c>
      <c r="B672" s="63" t="s">
        <v>645</v>
      </c>
      <c r="C672" s="63" t="s">
        <v>53</v>
      </c>
      <c r="D672" s="56"/>
      <c r="E672" s="57"/>
      <c r="F672" s="53"/>
      <c r="G672" s="58" t="n">
        <f aca="false">200000+128076</f>
        <v>328076</v>
      </c>
      <c r="H672" s="53" t="n">
        <f aca="false">F672+G672</f>
        <v>328076</v>
      </c>
      <c r="J672" s="14"/>
      <c r="K672" s="14" t="n">
        <f aca="false">H672+J672</f>
        <v>328076</v>
      </c>
    </row>
    <row r="673" s="8" customFormat="true" ht="24" hidden="false" customHeight="false" outlineLevel="0" collapsed="false">
      <c r="A673" s="50" t="s">
        <v>646</v>
      </c>
      <c r="B673" s="51" t="s">
        <v>647</v>
      </c>
      <c r="C673" s="51"/>
      <c r="D673" s="52" t="n">
        <v>100</v>
      </c>
      <c r="E673" s="53" t="n">
        <f aca="false">E674</f>
        <v>0</v>
      </c>
      <c r="F673" s="53" t="n">
        <f aca="false">D673+E673</f>
        <v>100</v>
      </c>
      <c r="G673" s="53" t="n">
        <f aca="false">G674</f>
        <v>1668.2</v>
      </c>
      <c r="H673" s="53" t="n">
        <f aca="false">F673+G673</f>
        <v>1768.2</v>
      </c>
    </row>
    <row r="674" s="8" customFormat="true" ht="14.25" hidden="false" customHeight="false" outlineLevel="0" collapsed="false">
      <c r="A674" s="50" t="s">
        <v>648</v>
      </c>
      <c r="B674" s="51" t="s">
        <v>649</v>
      </c>
      <c r="C674" s="51"/>
      <c r="D674" s="52" t="n">
        <v>100</v>
      </c>
      <c r="E674" s="53" t="n">
        <f aca="false">E677</f>
        <v>0</v>
      </c>
      <c r="F674" s="53" t="n">
        <f aca="false">D674+E674</f>
        <v>100</v>
      </c>
      <c r="G674" s="53" t="n">
        <f aca="false">G677+G675</f>
        <v>1668.2</v>
      </c>
      <c r="H674" s="53" t="n">
        <f aca="false">F674+G674</f>
        <v>1768.2</v>
      </c>
    </row>
    <row r="675" s="8" customFormat="true" ht="36" hidden="false" customHeight="false" outlineLevel="0" collapsed="false">
      <c r="A675" s="66" t="s">
        <v>650</v>
      </c>
      <c r="B675" s="51" t="s">
        <v>651</v>
      </c>
      <c r="C675" s="51"/>
      <c r="D675" s="52"/>
      <c r="E675" s="53"/>
      <c r="F675" s="53"/>
      <c r="G675" s="53" t="n">
        <f aca="false">G676</f>
        <v>1668.2</v>
      </c>
      <c r="H675" s="53" t="n">
        <f aca="false">F675+G675</f>
        <v>1668.2</v>
      </c>
    </row>
    <row r="676" s="8" customFormat="true" ht="15" hidden="false" customHeight="false" outlineLevel="0" collapsed="false">
      <c r="A676" s="65" t="s">
        <v>52</v>
      </c>
      <c r="B676" s="55" t="s">
        <v>651</v>
      </c>
      <c r="C676" s="55" t="s">
        <v>53</v>
      </c>
      <c r="D676" s="52"/>
      <c r="E676" s="53"/>
      <c r="F676" s="53"/>
      <c r="G676" s="58" t="n">
        <f aca="false">676+992.2</f>
        <v>1668.2</v>
      </c>
      <c r="H676" s="53" t="n">
        <f aca="false">F676+G676</f>
        <v>1668.2</v>
      </c>
      <c r="J676" s="14"/>
      <c r="K676" s="14" t="n">
        <f aca="false">H676+J676</f>
        <v>1668.2</v>
      </c>
    </row>
    <row r="677" s="8" customFormat="true" ht="24" hidden="false" customHeight="false" outlineLevel="0" collapsed="false">
      <c r="A677" s="50" t="s">
        <v>652</v>
      </c>
      <c r="B677" s="51" t="s">
        <v>653</v>
      </c>
      <c r="C677" s="51"/>
      <c r="D677" s="52" t="n">
        <v>100</v>
      </c>
      <c r="E677" s="53" t="n">
        <f aca="false">E678</f>
        <v>0</v>
      </c>
      <c r="F677" s="53" t="n">
        <f aca="false">D677+E677</f>
        <v>100</v>
      </c>
      <c r="G677" s="53" t="n">
        <f aca="false">G678</f>
        <v>0</v>
      </c>
      <c r="H677" s="53" t="n">
        <f aca="false">F677+G677</f>
        <v>100</v>
      </c>
    </row>
    <row r="678" s="8" customFormat="true" ht="15" hidden="false" customHeight="false" outlineLevel="0" collapsed="false">
      <c r="A678" s="54" t="s">
        <v>52</v>
      </c>
      <c r="B678" s="55" t="s">
        <v>653</v>
      </c>
      <c r="C678" s="55" t="s">
        <v>53</v>
      </c>
      <c r="D678" s="56" t="n">
        <v>100</v>
      </c>
      <c r="E678" s="57"/>
      <c r="F678" s="53" t="n">
        <f aca="false">D678+E678</f>
        <v>100</v>
      </c>
      <c r="G678" s="59"/>
      <c r="H678" s="53" t="n">
        <f aca="false">F678+G678</f>
        <v>100</v>
      </c>
      <c r="J678" s="14"/>
      <c r="K678" s="14" t="n">
        <f aca="false">H678+J678</f>
        <v>100</v>
      </c>
    </row>
    <row r="679" s="8" customFormat="true" ht="14.25" hidden="false" customHeight="false" outlineLevel="0" collapsed="false">
      <c r="A679" s="46" t="s">
        <v>654</v>
      </c>
      <c r="B679" s="47" t="s">
        <v>655</v>
      </c>
      <c r="C679" s="47"/>
      <c r="D679" s="48" t="n">
        <v>2666.1</v>
      </c>
      <c r="E679" s="49" t="n">
        <f aca="false">E680</f>
        <v>0</v>
      </c>
      <c r="F679" s="49" t="n">
        <f aca="false">D679+E679</f>
        <v>2666.1</v>
      </c>
      <c r="G679" s="49" t="n">
        <f aca="false">G680</f>
        <v>0</v>
      </c>
      <c r="H679" s="49" t="n">
        <f aca="false">F679+G679</f>
        <v>2666.1</v>
      </c>
    </row>
    <row r="680" s="8" customFormat="true" ht="48" hidden="false" customHeight="false" outlineLevel="0" collapsed="false">
      <c r="A680" s="50" t="s">
        <v>656</v>
      </c>
      <c r="B680" s="51" t="s">
        <v>657</v>
      </c>
      <c r="C680" s="51"/>
      <c r="D680" s="52" t="n">
        <v>2666.1</v>
      </c>
      <c r="E680" s="53" t="n">
        <f aca="false">E681</f>
        <v>0</v>
      </c>
      <c r="F680" s="53" t="n">
        <f aca="false">D680+E680</f>
        <v>2666.1</v>
      </c>
      <c r="G680" s="53" t="n">
        <f aca="false">G681</f>
        <v>0</v>
      </c>
      <c r="H680" s="53" t="n">
        <f aca="false">F680+G680</f>
        <v>2666.1</v>
      </c>
    </row>
    <row r="681" s="8" customFormat="true" ht="24" hidden="false" customHeight="false" outlineLevel="0" collapsed="false">
      <c r="A681" s="50" t="s">
        <v>658</v>
      </c>
      <c r="B681" s="51" t="s">
        <v>659</v>
      </c>
      <c r="C681" s="51"/>
      <c r="D681" s="52" t="n">
        <v>2666.1</v>
      </c>
      <c r="E681" s="53" t="n">
        <f aca="false">E682</f>
        <v>0</v>
      </c>
      <c r="F681" s="53" t="n">
        <f aca="false">D681+E681</f>
        <v>2666.1</v>
      </c>
      <c r="G681" s="53" t="n">
        <f aca="false">G682</f>
        <v>0</v>
      </c>
      <c r="H681" s="53" t="n">
        <f aca="false">F681+G681</f>
        <v>2666.1</v>
      </c>
    </row>
    <row r="682" s="8" customFormat="true" ht="15" hidden="false" customHeight="false" outlineLevel="0" collapsed="false">
      <c r="A682" s="54" t="s">
        <v>52</v>
      </c>
      <c r="B682" s="55" t="s">
        <v>659</v>
      </c>
      <c r="C682" s="55" t="s">
        <v>53</v>
      </c>
      <c r="D682" s="56" t="n">
        <v>2666.1</v>
      </c>
      <c r="E682" s="57"/>
      <c r="F682" s="53" t="n">
        <f aca="false">D682+E682</f>
        <v>2666.1</v>
      </c>
      <c r="G682" s="59"/>
      <c r="H682" s="53" t="n">
        <f aca="false">F682+G682</f>
        <v>2666.1</v>
      </c>
      <c r="J682" s="14"/>
      <c r="K682" s="14" t="n">
        <f aca="false">H682+J682</f>
        <v>2666.1</v>
      </c>
    </row>
    <row r="683" s="8" customFormat="true" ht="24" hidden="false" customHeight="false" outlineLevel="0" collapsed="false">
      <c r="A683" s="46" t="s">
        <v>660</v>
      </c>
      <c r="B683" s="47" t="s">
        <v>661</v>
      </c>
      <c r="C683" s="47"/>
      <c r="D683" s="48" t="n">
        <v>71823.7</v>
      </c>
      <c r="E683" s="49" t="n">
        <f aca="false">E684+E691</f>
        <v>17219.7</v>
      </c>
      <c r="F683" s="49" t="n">
        <f aca="false">D683+E683</f>
        <v>89043.4</v>
      </c>
      <c r="G683" s="49" t="n">
        <f aca="false">G684+G691+G729</f>
        <v>2233.3</v>
      </c>
      <c r="H683" s="49" t="n">
        <f aca="false">F683+G683</f>
        <v>91276.7</v>
      </c>
    </row>
    <row r="684" s="8" customFormat="true" ht="24" hidden="false" customHeight="false" outlineLevel="0" collapsed="false">
      <c r="A684" s="50" t="s">
        <v>662</v>
      </c>
      <c r="B684" s="51" t="s">
        <v>663</v>
      </c>
      <c r="C684" s="51"/>
      <c r="D684" s="52" t="n">
        <v>3176.4</v>
      </c>
      <c r="E684" s="53" t="n">
        <f aca="false">E685</f>
        <v>0</v>
      </c>
      <c r="F684" s="53" t="n">
        <f aca="false">D684+E684</f>
        <v>3176.4</v>
      </c>
      <c r="G684" s="53" t="n">
        <f aca="false">G685</f>
        <v>-290.3</v>
      </c>
      <c r="H684" s="53" t="n">
        <f aca="false">F684+G684</f>
        <v>2886.1</v>
      </c>
    </row>
    <row r="685" s="8" customFormat="true" ht="14.25" hidden="false" customHeight="false" outlineLevel="0" collapsed="false">
      <c r="A685" s="50" t="s">
        <v>664</v>
      </c>
      <c r="B685" s="51" t="s">
        <v>665</v>
      </c>
      <c r="C685" s="51"/>
      <c r="D685" s="52" t="n">
        <v>3176.4</v>
      </c>
      <c r="E685" s="53" t="n">
        <f aca="false">E686+E688</f>
        <v>0</v>
      </c>
      <c r="F685" s="53" t="n">
        <f aca="false">D685+E685</f>
        <v>3176.4</v>
      </c>
      <c r="G685" s="53" t="n">
        <f aca="false">G686+G688</f>
        <v>-290.3</v>
      </c>
      <c r="H685" s="53" t="n">
        <f aca="false">F685+G685</f>
        <v>2886.1</v>
      </c>
    </row>
    <row r="686" s="8" customFormat="true" ht="14.25" hidden="false" customHeight="false" outlineLevel="0" collapsed="false">
      <c r="A686" s="50" t="s">
        <v>666</v>
      </c>
      <c r="B686" s="51" t="s">
        <v>667</v>
      </c>
      <c r="C686" s="51"/>
      <c r="D686" s="52" t="n">
        <v>2997.4</v>
      </c>
      <c r="E686" s="53" t="n">
        <f aca="false">E687</f>
        <v>0</v>
      </c>
      <c r="F686" s="53" t="n">
        <f aca="false">D686+E686</f>
        <v>2997.4</v>
      </c>
      <c r="G686" s="53" t="n">
        <f aca="false">G687</f>
        <v>-290.3</v>
      </c>
      <c r="H686" s="53" t="n">
        <f aca="false">F686+G686</f>
        <v>2707.1</v>
      </c>
    </row>
    <row r="687" s="8" customFormat="true" ht="15" hidden="false" customHeight="false" outlineLevel="0" collapsed="false">
      <c r="A687" s="54" t="s">
        <v>52</v>
      </c>
      <c r="B687" s="55" t="s">
        <v>667</v>
      </c>
      <c r="C687" s="55" t="s">
        <v>53</v>
      </c>
      <c r="D687" s="56" t="n">
        <v>2997.4</v>
      </c>
      <c r="E687" s="57"/>
      <c r="F687" s="53" t="n">
        <f aca="false">D687+E687</f>
        <v>2997.4</v>
      </c>
      <c r="G687" s="60" t="n">
        <v>-290.3</v>
      </c>
      <c r="H687" s="53" t="n">
        <f aca="false">F687+G687</f>
        <v>2707.1</v>
      </c>
      <c r="J687" s="118"/>
      <c r="K687" s="14" t="n">
        <f aca="false">H687+J687</f>
        <v>2707.1</v>
      </c>
    </row>
    <row r="688" s="8" customFormat="true" ht="14.25" hidden="false" customHeight="false" outlineLevel="0" collapsed="false">
      <c r="A688" s="50" t="s">
        <v>668</v>
      </c>
      <c r="B688" s="51" t="s">
        <v>669</v>
      </c>
      <c r="C688" s="51"/>
      <c r="D688" s="52" t="n">
        <v>179</v>
      </c>
      <c r="E688" s="53" t="n">
        <f aca="false">E689+E690</f>
        <v>0</v>
      </c>
      <c r="F688" s="53" t="n">
        <f aca="false">D688+E688</f>
        <v>179</v>
      </c>
      <c r="G688" s="53" t="n">
        <f aca="false">G689+G690</f>
        <v>0</v>
      </c>
      <c r="H688" s="53" t="n">
        <f aca="false">F688+G688</f>
        <v>179</v>
      </c>
    </row>
    <row r="689" s="8" customFormat="true" ht="15" hidden="false" customHeight="false" outlineLevel="0" collapsed="false">
      <c r="A689" s="54" t="s">
        <v>52</v>
      </c>
      <c r="B689" s="55" t="s">
        <v>669</v>
      </c>
      <c r="C689" s="55" t="s">
        <v>53</v>
      </c>
      <c r="D689" s="56" t="n">
        <v>49</v>
      </c>
      <c r="E689" s="57"/>
      <c r="F689" s="53" t="n">
        <f aca="false">D689+E689</f>
        <v>49</v>
      </c>
      <c r="G689" s="59"/>
      <c r="H689" s="53" t="n">
        <f aca="false">F689+G689</f>
        <v>49</v>
      </c>
      <c r="J689" s="14"/>
      <c r="K689" s="14" t="n">
        <f aca="false">H689+J689</f>
        <v>49</v>
      </c>
    </row>
    <row r="690" s="8" customFormat="true" ht="15" hidden="false" customHeight="false" outlineLevel="0" collapsed="false">
      <c r="A690" s="54" t="s">
        <v>670</v>
      </c>
      <c r="B690" s="55" t="s">
        <v>669</v>
      </c>
      <c r="C690" s="55" t="s">
        <v>671</v>
      </c>
      <c r="D690" s="56" t="n">
        <v>130</v>
      </c>
      <c r="E690" s="57"/>
      <c r="F690" s="53" t="n">
        <f aca="false">D690+E690</f>
        <v>130</v>
      </c>
      <c r="G690" s="59"/>
      <c r="H690" s="53" t="n">
        <f aca="false">F690+G690</f>
        <v>130</v>
      </c>
      <c r="J690" s="14"/>
      <c r="K690" s="14" t="n">
        <f aca="false">H690+J690</f>
        <v>130</v>
      </c>
    </row>
    <row r="691" s="8" customFormat="true" ht="14.25" hidden="false" customHeight="false" outlineLevel="0" collapsed="false">
      <c r="A691" s="50" t="s">
        <v>672</v>
      </c>
      <c r="B691" s="51" t="s">
        <v>673</v>
      </c>
      <c r="C691" s="51"/>
      <c r="D691" s="52" t="n">
        <v>68647.3</v>
      </c>
      <c r="E691" s="53" t="n">
        <f aca="false">E692+E702+E712</f>
        <v>17219.7</v>
      </c>
      <c r="F691" s="53" t="n">
        <f aca="false">D691+E691</f>
        <v>85867</v>
      </c>
      <c r="G691" s="53" t="n">
        <f aca="false">G692+G702+G712</f>
        <v>2506.8</v>
      </c>
      <c r="H691" s="53" t="n">
        <f aca="false">F691+G691</f>
        <v>88373.8</v>
      </c>
    </row>
    <row r="692" s="8" customFormat="true" ht="36" hidden="false" customHeight="false" outlineLevel="0" collapsed="false">
      <c r="A692" s="50" t="s">
        <v>674</v>
      </c>
      <c r="B692" s="51" t="s">
        <v>675</v>
      </c>
      <c r="C692" s="51"/>
      <c r="D692" s="52" t="n">
        <v>8523.6</v>
      </c>
      <c r="E692" s="53" t="n">
        <f aca="false">E693+E696+E700</f>
        <v>0</v>
      </c>
      <c r="F692" s="53" t="n">
        <f aca="false">D692+E692</f>
        <v>8523.6</v>
      </c>
      <c r="G692" s="53" t="n">
        <f aca="false">G693+G696+G700</f>
        <v>1388.5</v>
      </c>
      <c r="H692" s="53" t="n">
        <f aca="false">F692+G692</f>
        <v>9912.1</v>
      </c>
    </row>
    <row r="693" s="8" customFormat="true" ht="24" hidden="false" customHeight="false" outlineLevel="0" collapsed="false">
      <c r="A693" s="50" t="s">
        <v>676</v>
      </c>
      <c r="B693" s="51" t="s">
        <v>677</v>
      </c>
      <c r="C693" s="51"/>
      <c r="D693" s="52" t="n">
        <v>101.6</v>
      </c>
      <c r="E693" s="53" t="n">
        <f aca="false">E695+E694</f>
        <v>0</v>
      </c>
      <c r="F693" s="53" t="n">
        <f aca="false">D693+E693</f>
        <v>101.6</v>
      </c>
      <c r="G693" s="53" t="n">
        <f aca="false">G695+G694</f>
        <v>37.6</v>
      </c>
      <c r="H693" s="53" t="n">
        <f aca="false">F693+G693</f>
        <v>139.2</v>
      </c>
    </row>
    <row r="694" s="8" customFormat="true" ht="24.75" hidden="false" customHeight="false" outlineLevel="0" collapsed="false">
      <c r="A694" s="65" t="s">
        <v>114</v>
      </c>
      <c r="B694" s="55" t="s">
        <v>677</v>
      </c>
      <c r="C694" s="55" t="s">
        <v>115</v>
      </c>
      <c r="D694" s="52"/>
      <c r="E694" s="68" t="n">
        <v>19.8</v>
      </c>
      <c r="F694" s="53" t="n">
        <f aca="false">D694+E694</f>
        <v>19.8</v>
      </c>
      <c r="G694" s="60" t="n">
        <f aca="false">133-41.6</f>
        <v>91.4</v>
      </c>
      <c r="H694" s="53" t="n">
        <f aca="false">F694+G694</f>
        <v>111.2</v>
      </c>
      <c r="J694" s="14" t="n">
        <v>-41.6</v>
      </c>
      <c r="K694" s="14" t="n">
        <f aca="false">H694+J694</f>
        <v>69.6</v>
      </c>
    </row>
    <row r="695" s="8" customFormat="true" ht="15" hidden="false" customHeight="false" outlineLevel="0" collapsed="false">
      <c r="A695" s="54" t="s">
        <v>52</v>
      </c>
      <c r="B695" s="55" t="s">
        <v>677</v>
      </c>
      <c r="C695" s="55" t="s">
        <v>53</v>
      </c>
      <c r="D695" s="56" t="n">
        <v>101.6</v>
      </c>
      <c r="E695" s="68" t="n">
        <v>-19.8</v>
      </c>
      <c r="F695" s="53" t="n">
        <f aca="false">D695+E695</f>
        <v>81.8</v>
      </c>
      <c r="G695" s="60" t="n">
        <v>-53.8</v>
      </c>
      <c r="H695" s="53" t="n">
        <f aca="false">F695+G695</f>
        <v>28</v>
      </c>
      <c r="J695" s="14"/>
      <c r="K695" s="14" t="n">
        <f aca="false">H695+J695</f>
        <v>28</v>
      </c>
    </row>
    <row r="696" s="8" customFormat="true" ht="14.25" hidden="false" customHeight="false" outlineLevel="0" collapsed="false">
      <c r="A696" s="50" t="s">
        <v>678</v>
      </c>
      <c r="B696" s="51" t="s">
        <v>679</v>
      </c>
      <c r="C696" s="51"/>
      <c r="D696" s="52" t="n">
        <v>6236</v>
      </c>
      <c r="E696" s="53" t="n">
        <f aca="false">E697+E698+E699</f>
        <v>0</v>
      </c>
      <c r="F696" s="53" t="n">
        <f aca="false">D696+E696</f>
        <v>6236</v>
      </c>
      <c r="G696" s="53" t="n">
        <f aca="false">G697+G698+G699</f>
        <v>1350.9</v>
      </c>
      <c r="H696" s="53" t="n">
        <f aca="false">F696+G696</f>
        <v>7586.9</v>
      </c>
    </row>
    <row r="697" s="8" customFormat="true" ht="15" hidden="false" customHeight="false" outlineLevel="0" collapsed="false">
      <c r="A697" s="54" t="s">
        <v>52</v>
      </c>
      <c r="B697" s="55" t="s">
        <v>679</v>
      </c>
      <c r="C697" s="55" t="s">
        <v>53</v>
      </c>
      <c r="D697" s="56" t="n">
        <v>5583</v>
      </c>
      <c r="E697" s="68" t="n">
        <v>-75</v>
      </c>
      <c r="F697" s="53" t="n">
        <f aca="false">D697+E697</f>
        <v>5508</v>
      </c>
      <c r="G697" s="60" t="n">
        <f aca="false">550.7+800.2</f>
        <v>1350.9</v>
      </c>
      <c r="H697" s="53" t="n">
        <f aca="false">F697+G697</f>
        <v>6858.9</v>
      </c>
      <c r="J697" s="14"/>
      <c r="K697" s="14" t="n">
        <f aca="false">H697+J697</f>
        <v>6858.9</v>
      </c>
    </row>
    <row r="698" s="8" customFormat="true" ht="15" hidden="false" customHeight="false" outlineLevel="0" collapsed="false">
      <c r="A698" s="54" t="s">
        <v>131</v>
      </c>
      <c r="B698" s="55" t="s">
        <v>679</v>
      </c>
      <c r="C698" s="55" t="s">
        <v>132</v>
      </c>
      <c r="D698" s="56" t="n">
        <v>525</v>
      </c>
      <c r="E698" s="68" t="n">
        <v>75</v>
      </c>
      <c r="F698" s="53" t="n">
        <f aca="false">D698+E698</f>
        <v>600</v>
      </c>
      <c r="G698" s="59"/>
      <c r="H698" s="53" t="n">
        <f aca="false">F698+G698</f>
        <v>600</v>
      </c>
      <c r="J698" s="14"/>
      <c r="K698" s="14" t="n">
        <f aca="false">H698+J698</f>
        <v>600</v>
      </c>
    </row>
    <row r="699" s="8" customFormat="true" ht="15" hidden="false" customHeight="false" outlineLevel="0" collapsed="false">
      <c r="A699" s="54" t="s">
        <v>670</v>
      </c>
      <c r="B699" s="55" t="s">
        <v>679</v>
      </c>
      <c r="C699" s="55" t="s">
        <v>671</v>
      </c>
      <c r="D699" s="56" t="n">
        <v>128</v>
      </c>
      <c r="E699" s="57"/>
      <c r="F699" s="53" t="n">
        <f aca="false">D699+E699</f>
        <v>128</v>
      </c>
      <c r="G699" s="59"/>
      <c r="H699" s="53" t="n">
        <f aca="false">F699+G699</f>
        <v>128</v>
      </c>
      <c r="J699" s="14"/>
      <c r="K699" s="14" t="n">
        <f aca="false">H699+J699</f>
        <v>128</v>
      </c>
    </row>
    <row r="700" s="8" customFormat="true" ht="14.25" hidden="false" customHeight="false" outlineLevel="0" collapsed="false">
      <c r="A700" s="50" t="s">
        <v>680</v>
      </c>
      <c r="B700" s="51" t="s">
        <v>681</v>
      </c>
      <c r="C700" s="51"/>
      <c r="D700" s="52" t="n">
        <v>2186</v>
      </c>
      <c r="E700" s="53" t="n">
        <f aca="false">E701</f>
        <v>0</v>
      </c>
      <c r="F700" s="53" t="n">
        <f aca="false">D700+E700</f>
        <v>2186</v>
      </c>
      <c r="G700" s="53" t="n">
        <f aca="false">G701</f>
        <v>0</v>
      </c>
      <c r="H700" s="53" t="n">
        <f aca="false">F700+G700</f>
        <v>2186</v>
      </c>
    </row>
    <row r="701" s="8" customFormat="true" ht="15" hidden="false" customHeight="false" outlineLevel="0" collapsed="false">
      <c r="A701" s="54" t="s">
        <v>52</v>
      </c>
      <c r="B701" s="55" t="s">
        <v>681</v>
      </c>
      <c r="C701" s="55" t="s">
        <v>53</v>
      </c>
      <c r="D701" s="56" t="n">
        <v>2186</v>
      </c>
      <c r="E701" s="57"/>
      <c r="F701" s="53" t="n">
        <f aca="false">D701+E701</f>
        <v>2186</v>
      </c>
      <c r="G701" s="59"/>
      <c r="H701" s="53" t="n">
        <f aca="false">F701+G701</f>
        <v>2186</v>
      </c>
      <c r="J701" s="14"/>
      <c r="K701" s="14" t="n">
        <f aca="false">H701+J701</f>
        <v>2186</v>
      </c>
    </row>
    <row r="702" s="8" customFormat="true" ht="24" hidden="false" customHeight="false" outlineLevel="0" collapsed="false">
      <c r="A702" s="50" t="s">
        <v>682</v>
      </c>
      <c r="B702" s="51" t="s">
        <v>683</v>
      </c>
      <c r="C702" s="51"/>
      <c r="D702" s="52" t="n">
        <v>20973.1</v>
      </c>
      <c r="E702" s="53" t="n">
        <f aca="false">E703+E705</f>
        <v>384.4</v>
      </c>
      <c r="F702" s="53" t="n">
        <f aca="false">D702+E702</f>
        <v>21357.5</v>
      </c>
      <c r="G702" s="53" t="n">
        <f aca="false">G703+G705</f>
        <v>-153.6</v>
      </c>
      <c r="H702" s="53" t="n">
        <f aca="false">F702+G702</f>
        <v>21203.9</v>
      </c>
    </row>
    <row r="703" s="8" customFormat="true" ht="24" hidden="false" customHeight="false" outlineLevel="0" collapsed="false">
      <c r="A703" s="50" t="s">
        <v>684</v>
      </c>
      <c r="B703" s="51" t="s">
        <v>685</v>
      </c>
      <c r="C703" s="51"/>
      <c r="D703" s="52" t="n">
        <v>50</v>
      </c>
      <c r="E703" s="53" t="n">
        <f aca="false">E704</f>
        <v>384.4</v>
      </c>
      <c r="F703" s="53" t="n">
        <f aca="false">D703+E703</f>
        <v>434.4</v>
      </c>
      <c r="G703" s="53" t="n">
        <f aca="false">G704</f>
        <v>0</v>
      </c>
      <c r="H703" s="53" t="n">
        <f aca="false">F703+G703</f>
        <v>434.4</v>
      </c>
    </row>
    <row r="704" s="8" customFormat="true" ht="15" hidden="false" customHeight="false" outlineLevel="0" collapsed="false">
      <c r="A704" s="54" t="s">
        <v>52</v>
      </c>
      <c r="B704" s="55" t="s">
        <v>685</v>
      </c>
      <c r="C704" s="55" t="s">
        <v>53</v>
      </c>
      <c r="D704" s="56" t="n">
        <v>50</v>
      </c>
      <c r="E704" s="60" t="n">
        <v>384.4</v>
      </c>
      <c r="F704" s="53" t="n">
        <f aca="false">D704+E704</f>
        <v>434.4</v>
      </c>
      <c r="G704" s="59"/>
      <c r="H704" s="53" t="n">
        <f aca="false">F704+G704</f>
        <v>434.4</v>
      </c>
      <c r="J704" s="14"/>
      <c r="K704" s="14" t="n">
        <f aca="false">H704+J704</f>
        <v>434.4</v>
      </c>
    </row>
    <row r="705" s="8" customFormat="true" ht="36" hidden="false" customHeight="false" outlineLevel="0" collapsed="false">
      <c r="A705" s="50" t="s">
        <v>34</v>
      </c>
      <c r="B705" s="51" t="s">
        <v>686</v>
      </c>
      <c r="C705" s="51"/>
      <c r="D705" s="52" t="n">
        <v>20923.1</v>
      </c>
      <c r="E705" s="53" t="n">
        <f aca="false">E706+E707+E708+E709+E710+E711</f>
        <v>0</v>
      </c>
      <c r="F705" s="53" t="n">
        <f aca="false">D705+E705</f>
        <v>20923.1</v>
      </c>
      <c r="G705" s="53" t="n">
        <f aca="false">G706+G707+G708+G709+G710+G711</f>
        <v>-153.6</v>
      </c>
      <c r="H705" s="53" t="n">
        <f aca="false">F705+G705</f>
        <v>20769.5</v>
      </c>
    </row>
    <row r="706" s="8" customFormat="true" ht="15" hidden="false" customHeight="false" outlineLevel="0" collapsed="false">
      <c r="A706" s="54" t="s">
        <v>352</v>
      </c>
      <c r="B706" s="55" t="s">
        <v>686</v>
      </c>
      <c r="C706" s="55" t="s">
        <v>353</v>
      </c>
      <c r="D706" s="56" t="n">
        <v>13975.2</v>
      </c>
      <c r="E706" s="57"/>
      <c r="F706" s="53" t="n">
        <f aca="false">D706+E706</f>
        <v>13975.2</v>
      </c>
      <c r="G706" s="59"/>
      <c r="H706" s="53" t="n">
        <f aca="false">F706+G706</f>
        <v>13975.2</v>
      </c>
      <c r="J706" s="14"/>
      <c r="K706" s="14" t="n">
        <f aca="false">H706+J706</f>
        <v>13975.2</v>
      </c>
    </row>
    <row r="707" s="8" customFormat="true" ht="24.75" hidden="false" customHeight="false" outlineLevel="0" collapsed="false">
      <c r="A707" s="54" t="s">
        <v>354</v>
      </c>
      <c r="B707" s="55" t="s">
        <v>686</v>
      </c>
      <c r="C707" s="55" t="s">
        <v>355</v>
      </c>
      <c r="D707" s="56" t="n">
        <v>4172.2</v>
      </c>
      <c r="E707" s="57"/>
      <c r="F707" s="53" t="n">
        <f aca="false">D707+E707</f>
        <v>4172.2</v>
      </c>
      <c r="G707" s="59"/>
      <c r="H707" s="53" t="n">
        <f aca="false">F707+G707</f>
        <v>4172.2</v>
      </c>
      <c r="J707" s="14"/>
      <c r="K707" s="14" t="n">
        <f aca="false">H707+J707</f>
        <v>4172.2</v>
      </c>
    </row>
    <row r="708" s="8" customFormat="true" ht="24.75" hidden="false" customHeight="false" outlineLevel="0" collapsed="false">
      <c r="A708" s="54" t="s">
        <v>114</v>
      </c>
      <c r="B708" s="55" t="s">
        <v>686</v>
      </c>
      <c r="C708" s="55" t="s">
        <v>115</v>
      </c>
      <c r="D708" s="56" t="n">
        <v>60.6</v>
      </c>
      <c r="E708" s="57"/>
      <c r="F708" s="53" t="n">
        <f aca="false">D708+E708</f>
        <v>60.6</v>
      </c>
      <c r="G708" s="59"/>
      <c r="H708" s="53" t="n">
        <f aca="false">F708+G708</f>
        <v>60.6</v>
      </c>
      <c r="J708" s="14"/>
      <c r="K708" s="14" t="n">
        <f aca="false">H708+J708</f>
        <v>60.6</v>
      </c>
    </row>
    <row r="709" s="8" customFormat="true" ht="15" hidden="false" customHeight="false" outlineLevel="0" collapsed="false">
      <c r="A709" s="54" t="s">
        <v>52</v>
      </c>
      <c r="B709" s="55" t="s">
        <v>686</v>
      </c>
      <c r="C709" s="55" t="s">
        <v>53</v>
      </c>
      <c r="D709" s="56" t="n">
        <v>2567.4</v>
      </c>
      <c r="E709" s="57"/>
      <c r="F709" s="53" t="n">
        <f aca="false">D709+E709</f>
        <v>2567.4</v>
      </c>
      <c r="G709" s="60" t="n">
        <v>-263.1</v>
      </c>
      <c r="H709" s="53" t="n">
        <f aca="false">F709+G709</f>
        <v>2304.3</v>
      </c>
      <c r="J709" s="14"/>
      <c r="K709" s="14" t="n">
        <f aca="false">H709+J709</f>
        <v>2304.3</v>
      </c>
    </row>
    <row r="710" s="8" customFormat="true" ht="15" hidden="false" customHeight="false" outlineLevel="0" collapsed="false">
      <c r="A710" s="54" t="s">
        <v>131</v>
      </c>
      <c r="B710" s="55" t="s">
        <v>686</v>
      </c>
      <c r="C710" s="55" t="s">
        <v>132</v>
      </c>
      <c r="D710" s="56" t="n">
        <v>144.2</v>
      </c>
      <c r="E710" s="57"/>
      <c r="F710" s="53" t="n">
        <f aca="false">D710+E710</f>
        <v>144.2</v>
      </c>
      <c r="G710" s="60" t="n">
        <v>91.7</v>
      </c>
      <c r="H710" s="53" t="n">
        <f aca="false">F710+G710</f>
        <v>235.9</v>
      </c>
      <c r="J710" s="14"/>
      <c r="K710" s="14" t="n">
        <f aca="false">H710+J710</f>
        <v>235.9</v>
      </c>
    </row>
    <row r="711" s="8" customFormat="true" ht="15" hidden="false" customHeight="false" outlineLevel="0" collapsed="false">
      <c r="A711" s="54" t="s">
        <v>687</v>
      </c>
      <c r="B711" s="55" t="s">
        <v>686</v>
      </c>
      <c r="C711" s="55" t="s">
        <v>688</v>
      </c>
      <c r="D711" s="56" t="n">
        <v>3.5</v>
      </c>
      <c r="E711" s="57"/>
      <c r="F711" s="53" t="n">
        <f aca="false">D711+E711</f>
        <v>3.5</v>
      </c>
      <c r="G711" s="60" t="n">
        <v>17.8</v>
      </c>
      <c r="H711" s="53" t="n">
        <f aca="false">F711+G711</f>
        <v>21.3</v>
      </c>
      <c r="J711" s="14"/>
      <c r="K711" s="14" t="n">
        <f aca="false">H711+J711</f>
        <v>21.3</v>
      </c>
    </row>
    <row r="712" s="8" customFormat="true" ht="14.25" hidden="false" customHeight="false" outlineLevel="0" collapsed="false">
      <c r="A712" s="50" t="s">
        <v>689</v>
      </c>
      <c r="B712" s="51" t="s">
        <v>690</v>
      </c>
      <c r="C712" s="51"/>
      <c r="D712" s="52" t="n">
        <v>39150.6</v>
      </c>
      <c r="E712" s="53" t="n">
        <f aca="false">E719+E723+E725+E727+E713+E715+E717</f>
        <v>16835.3</v>
      </c>
      <c r="F712" s="53" t="n">
        <f aca="false">D712+E712</f>
        <v>55985.9</v>
      </c>
      <c r="G712" s="53" t="n">
        <f aca="false">G719+G723+G725+G727+G713+G715+G717+G721</f>
        <v>1271.9</v>
      </c>
      <c r="H712" s="53" t="n">
        <f aca="false">F712+G712</f>
        <v>57257.8</v>
      </c>
    </row>
    <row r="713" s="8" customFormat="true" ht="14.25" hidden="false" customHeight="false" outlineLevel="0" collapsed="false">
      <c r="A713" s="66" t="s">
        <v>691</v>
      </c>
      <c r="B713" s="62" t="s">
        <v>692</v>
      </c>
      <c r="C713" s="51"/>
      <c r="D713" s="52"/>
      <c r="E713" s="53" t="n">
        <f aca="false">E714</f>
        <v>1413.1</v>
      </c>
      <c r="F713" s="53" t="n">
        <f aca="false">D713+E713</f>
        <v>1413.1</v>
      </c>
      <c r="G713" s="53" t="n">
        <f aca="false">G714</f>
        <v>0</v>
      </c>
      <c r="H713" s="53" t="n">
        <f aca="false">F713+G713</f>
        <v>1413.1</v>
      </c>
    </row>
    <row r="714" s="8" customFormat="true" ht="15" hidden="false" customHeight="false" outlineLevel="0" collapsed="false">
      <c r="A714" s="65" t="s">
        <v>52</v>
      </c>
      <c r="B714" s="63" t="s">
        <v>692</v>
      </c>
      <c r="C714" s="55" t="s">
        <v>53</v>
      </c>
      <c r="D714" s="56"/>
      <c r="E714" s="58" t="n">
        <v>1413.1</v>
      </c>
      <c r="F714" s="53" t="n">
        <f aca="false">D714+E714</f>
        <v>1413.1</v>
      </c>
      <c r="G714" s="59"/>
      <c r="H714" s="53" t="n">
        <f aca="false">F714+G714</f>
        <v>1413.1</v>
      </c>
      <c r="J714" s="14"/>
      <c r="K714" s="14" t="n">
        <f aca="false">H714+J714</f>
        <v>1413.1</v>
      </c>
    </row>
    <row r="715" s="8" customFormat="true" ht="24" hidden="false" customHeight="false" outlineLevel="0" collapsed="false">
      <c r="A715" s="66" t="s">
        <v>693</v>
      </c>
      <c r="B715" s="51" t="s">
        <v>694</v>
      </c>
      <c r="C715" s="51"/>
      <c r="D715" s="52"/>
      <c r="E715" s="53" t="n">
        <f aca="false">E716</f>
        <v>10725</v>
      </c>
      <c r="F715" s="53" t="n">
        <f aca="false">D715+E715</f>
        <v>10725</v>
      </c>
      <c r="G715" s="53" t="n">
        <f aca="false">G716</f>
        <v>-140.3</v>
      </c>
      <c r="H715" s="53" t="n">
        <f aca="false">F715+G715</f>
        <v>10584.7</v>
      </c>
    </row>
    <row r="716" s="8" customFormat="true" ht="15" hidden="false" customHeight="false" outlineLevel="0" collapsed="false">
      <c r="A716" s="65" t="s">
        <v>52</v>
      </c>
      <c r="B716" s="55" t="s">
        <v>694</v>
      </c>
      <c r="C716" s="55" t="s">
        <v>53</v>
      </c>
      <c r="D716" s="56"/>
      <c r="E716" s="58" t="n">
        <v>10725</v>
      </c>
      <c r="F716" s="53" t="n">
        <f aca="false">D716+E716</f>
        <v>10725</v>
      </c>
      <c r="G716" s="58" t="n">
        <v>-140.3</v>
      </c>
      <c r="H716" s="53" t="n">
        <f aca="false">F716+G716</f>
        <v>10584.7</v>
      </c>
      <c r="J716" s="14"/>
      <c r="K716" s="14" t="n">
        <f aca="false">H716+J716</f>
        <v>10584.7</v>
      </c>
    </row>
    <row r="717" s="8" customFormat="true" ht="24" hidden="false" customHeight="false" outlineLevel="0" collapsed="false">
      <c r="A717" s="66" t="s">
        <v>695</v>
      </c>
      <c r="B717" s="51" t="s">
        <v>696</v>
      </c>
      <c r="C717" s="55"/>
      <c r="D717" s="52"/>
      <c r="E717" s="64" t="n">
        <f aca="false">E718</f>
        <v>1347.2</v>
      </c>
      <c r="F717" s="53" t="n">
        <f aca="false">D717+E717</f>
        <v>1347.2</v>
      </c>
      <c r="G717" s="64" t="n">
        <f aca="false">G718</f>
        <v>-159.8</v>
      </c>
      <c r="H717" s="53" t="n">
        <f aca="false">F717+G717</f>
        <v>1187.4</v>
      </c>
    </row>
    <row r="718" s="8" customFormat="true" ht="15" hidden="false" customHeight="false" outlineLevel="0" collapsed="false">
      <c r="A718" s="65" t="s">
        <v>52</v>
      </c>
      <c r="B718" s="55" t="s">
        <v>696</v>
      </c>
      <c r="C718" s="55" t="s">
        <v>53</v>
      </c>
      <c r="D718" s="56"/>
      <c r="E718" s="58" t="n">
        <v>1347.2</v>
      </c>
      <c r="F718" s="53" t="n">
        <f aca="false">D718+E718</f>
        <v>1347.2</v>
      </c>
      <c r="G718" s="58" t="n">
        <v>-159.8</v>
      </c>
      <c r="H718" s="53" t="n">
        <f aca="false">F718+G718</f>
        <v>1187.4</v>
      </c>
      <c r="J718" s="14"/>
      <c r="K718" s="14" t="n">
        <f aca="false">H718+J718</f>
        <v>1187.4</v>
      </c>
    </row>
    <row r="719" s="8" customFormat="true" ht="14.25" hidden="false" customHeight="false" outlineLevel="0" collapsed="false">
      <c r="A719" s="50" t="s">
        <v>369</v>
      </c>
      <c r="B719" s="51" t="s">
        <v>697</v>
      </c>
      <c r="C719" s="51"/>
      <c r="D719" s="52" t="n">
        <v>30</v>
      </c>
      <c r="E719" s="53" t="n">
        <f aca="false">E720</f>
        <v>0</v>
      </c>
      <c r="F719" s="53" t="n">
        <f aca="false">D719+E719</f>
        <v>30</v>
      </c>
      <c r="G719" s="53" t="n">
        <f aca="false">G720</f>
        <v>0</v>
      </c>
      <c r="H719" s="53" t="n">
        <f aca="false">F719+G719</f>
        <v>30</v>
      </c>
    </row>
    <row r="720" s="8" customFormat="true" ht="15" hidden="false" customHeight="false" outlineLevel="0" collapsed="false">
      <c r="A720" s="54" t="s">
        <v>52</v>
      </c>
      <c r="B720" s="55" t="s">
        <v>697</v>
      </c>
      <c r="C720" s="55" t="s">
        <v>53</v>
      </c>
      <c r="D720" s="56" t="n">
        <v>30</v>
      </c>
      <c r="E720" s="57"/>
      <c r="F720" s="53" t="n">
        <f aca="false">D720+E720</f>
        <v>30</v>
      </c>
      <c r="G720" s="69"/>
      <c r="H720" s="53" t="n">
        <f aca="false">F720+G720</f>
        <v>30</v>
      </c>
      <c r="J720" s="14"/>
      <c r="K720" s="14" t="n">
        <f aca="false">H720+J720</f>
        <v>30</v>
      </c>
    </row>
    <row r="721" s="8" customFormat="true" ht="15" hidden="false" customHeight="false" outlineLevel="0" collapsed="false">
      <c r="A721" s="50" t="s">
        <v>691</v>
      </c>
      <c r="B721" s="51" t="s">
        <v>698</v>
      </c>
      <c r="C721" s="51"/>
      <c r="D721" s="56"/>
      <c r="E721" s="57"/>
      <c r="F721" s="53"/>
      <c r="G721" s="67" t="n">
        <f aca="false">G722</f>
        <v>493.6</v>
      </c>
      <c r="H721" s="53" t="n">
        <f aca="false">F721+G721</f>
        <v>493.6</v>
      </c>
      <c r="J721" s="14"/>
      <c r="K721" s="14"/>
    </row>
    <row r="722" s="8" customFormat="true" ht="15" hidden="false" customHeight="false" outlineLevel="0" collapsed="false">
      <c r="A722" s="54" t="s">
        <v>52</v>
      </c>
      <c r="B722" s="55" t="s">
        <v>698</v>
      </c>
      <c r="C722" s="55" t="s">
        <v>53</v>
      </c>
      <c r="D722" s="56"/>
      <c r="E722" s="57"/>
      <c r="F722" s="53"/>
      <c r="G722" s="60" t="n">
        <v>493.6</v>
      </c>
      <c r="H722" s="53" t="n">
        <f aca="false">F722+G722</f>
        <v>493.6</v>
      </c>
      <c r="J722" s="14"/>
      <c r="K722" s="14" t="n">
        <f aca="false">H722+J722</f>
        <v>493.6</v>
      </c>
    </row>
    <row r="723" s="8" customFormat="true" ht="14.25" hidden="false" customHeight="false" outlineLevel="0" collapsed="false">
      <c r="A723" s="50" t="s">
        <v>699</v>
      </c>
      <c r="B723" s="51" t="s">
        <v>700</v>
      </c>
      <c r="C723" s="51"/>
      <c r="D723" s="52" t="n">
        <v>12680</v>
      </c>
      <c r="E723" s="53" t="n">
        <f aca="false">E724</f>
        <v>3350</v>
      </c>
      <c r="F723" s="53" t="n">
        <f aca="false">D723+E723</f>
        <v>16030</v>
      </c>
      <c r="G723" s="53" t="n">
        <f aca="false">G724</f>
        <v>340</v>
      </c>
      <c r="H723" s="53" t="n">
        <f aca="false">F723+G723</f>
        <v>16370</v>
      </c>
    </row>
    <row r="724" s="8" customFormat="true" ht="15" hidden="false" customHeight="false" outlineLevel="0" collapsed="false">
      <c r="A724" s="54" t="s">
        <v>52</v>
      </c>
      <c r="B724" s="55" t="s">
        <v>700</v>
      </c>
      <c r="C724" s="55" t="s">
        <v>53</v>
      </c>
      <c r="D724" s="56" t="n">
        <v>12680</v>
      </c>
      <c r="E724" s="60" t="n">
        <v>3350</v>
      </c>
      <c r="F724" s="53" t="n">
        <f aca="false">D724+E724</f>
        <v>16030</v>
      </c>
      <c r="G724" s="60" t="n">
        <v>340</v>
      </c>
      <c r="H724" s="53" t="n">
        <f aca="false">F724+G724</f>
        <v>16370</v>
      </c>
      <c r="J724" s="14"/>
      <c r="K724" s="14" t="n">
        <f aca="false">H724+J724</f>
        <v>16370</v>
      </c>
    </row>
    <row r="725" s="8" customFormat="true" ht="72" hidden="false" customHeight="false" outlineLevel="0" collapsed="false">
      <c r="A725" s="50" t="s">
        <v>701</v>
      </c>
      <c r="B725" s="51" t="s">
        <v>702</v>
      </c>
      <c r="C725" s="51"/>
      <c r="D725" s="52" t="n">
        <v>26377.3</v>
      </c>
      <c r="E725" s="53" t="n">
        <f aca="false">E726</f>
        <v>0</v>
      </c>
      <c r="F725" s="53" t="n">
        <f aca="false">D725+E725</f>
        <v>26377.3</v>
      </c>
      <c r="G725" s="53" t="n">
        <f aca="false">G726</f>
        <v>741.2</v>
      </c>
      <c r="H725" s="53" t="n">
        <f aca="false">F725+G725</f>
        <v>27118.5</v>
      </c>
    </row>
    <row r="726" s="8" customFormat="true" ht="15" hidden="false" customHeight="false" outlineLevel="0" collapsed="false">
      <c r="A726" s="54" t="s">
        <v>52</v>
      </c>
      <c r="B726" s="55" t="s">
        <v>702</v>
      </c>
      <c r="C726" s="55" t="s">
        <v>53</v>
      </c>
      <c r="D726" s="56" t="n">
        <v>26377.3</v>
      </c>
      <c r="E726" s="57"/>
      <c r="F726" s="53" t="n">
        <f aca="false">D726+E726</f>
        <v>26377.3</v>
      </c>
      <c r="G726" s="58" t="n">
        <v>741.2</v>
      </c>
      <c r="H726" s="53" t="n">
        <f aca="false">F726+G726</f>
        <v>27118.5</v>
      </c>
      <c r="J726" s="14"/>
      <c r="K726" s="14" t="n">
        <f aca="false">H726+J726</f>
        <v>27118.5</v>
      </c>
    </row>
    <row r="727" s="8" customFormat="true" ht="24" hidden="false" customHeight="false" outlineLevel="0" collapsed="false">
      <c r="A727" s="50" t="s">
        <v>703</v>
      </c>
      <c r="B727" s="51" t="s">
        <v>704</v>
      </c>
      <c r="C727" s="51"/>
      <c r="D727" s="52" t="n">
        <v>63.3</v>
      </c>
      <c r="E727" s="53" t="n">
        <f aca="false">E728</f>
        <v>0</v>
      </c>
      <c r="F727" s="53" t="n">
        <f aca="false">D727+E727</f>
        <v>63.3</v>
      </c>
      <c r="G727" s="53" t="n">
        <f aca="false">G728</f>
        <v>-2.8</v>
      </c>
      <c r="H727" s="53" t="n">
        <f aca="false">F727+G727</f>
        <v>60.5</v>
      </c>
    </row>
    <row r="728" s="8" customFormat="true" ht="15" hidden="false" customHeight="false" outlineLevel="0" collapsed="false">
      <c r="A728" s="54" t="s">
        <v>52</v>
      </c>
      <c r="B728" s="55" t="s">
        <v>704</v>
      </c>
      <c r="C728" s="55" t="s">
        <v>53</v>
      </c>
      <c r="D728" s="56" t="n">
        <v>63.3</v>
      </c>
      <c r="E728" s="57"/>
      <c r="F728" s="53" t="n">
        <f aca="false">D728+E728</f>
        <v>63.3</v>
      </c>
      <c r="G728" s="60" t="n">
        <v>-2.8</v>
      </c>
      <c r="H728" s="53" t="n">
        <f aca="false">F728+G728</f>
        <v>60.5</v>
      </c>
      <c r="J728" s="14"/>
      <c r="K728" s="14" t="n">
        <f aca="false">H728+J728</f>
        <v>60.5</v>
      </c>
    </row>
    <row r="729" s="8" customFormat="true" ht="24.75" hidden="false" customHeight="false" outlineLevel="0" collapsed="false">
      <c r="A729" s="73" t="s">
        <v>705</v>
      </c>
      <c r="B729" s="98" t="s">
        <v>706</v>
      </c>
      <c r="C729" s="63"/>
      <c r="D729" s="56"/>
      <c r="E729" s="57"/>
      <c r="F729" s="53"/>
      <c r="G729" s="67" t="n">
        <f aca="false">G730</f>
        <v>16.8</v>
      </c>
      <c r="H729" s="53" t="n">
        <f aca="false">F729+G729</f>
        <v>16.8</v>
      </c>
      <c r="J729" s="14"/>
    </row>
    <row r="730" s="8" customFormat="true" ht="36.75" hidden="false" customHeight="false" outlineLevel="0" collapsed="false">
      <c r="A730" s="73" t="s">
        <v>674</v>
      </c>
      <c r="B730" s="98" t="s">
        <v>707</v>
      </c>
      <c r="C730" s="63"/>
      <c r="D730" s="56"/>
      <c r="E730" s="57"/>
      <c r="F730" s="53"/>
      <c r="G730" s="67" t="n">
        <f aca="false">G731</f>
        <v>16.8</v>
      </c>
      <c r="H730" s="53" t="n">
        <f aca="false">F730+G730</f>
        <v>16.8</v>
      </c>
      <c r="J730" s="14"/>
    </row>
    <row r="731" s="8" customFormat="true" ht="24.75" hidden="false" customHeight="false" outlineLevel="0" collapsed="false">
      <c r="A731" s="73" t="s">
        <v>676</v>
      </c>
      <c r="B731" s="98" t="s">
        <v>708</v>
      </c>
      <c r="C731" s="63"/>
      <c r="D731" s="56"/>
      <c r="E731" s="57"/>
      <c r="F731" s="53"/>
      <c r="G731" s="67" t="n">
        <f aca="false">G732</f>
        <v>16.8</v>
      </c>
      <c r="H731" s="53" t="n">
        <f aca="false">F731+G731</f>
        <v>16.8</v>
      </c>
      <c r="J731" s="14"/>
    </row>
    <row r="732" s="8" customFormat="true" ht="24.75" hidden="false" customHeight="false" outlineLevel="0" collapsed="false">
      <c r="A732" s="85" t="s">
        <v>114</v>
      </c>
      <c r="B732" s="99" t="s">
        <v>708</v>
      </c>
      <c r="C732" s="63" t="s">
        <v>115</v>
      </c>
      <c r="D732" s="56"/>
      <c r="E732" s="57"/>
      <c r="F732" s="53"/>
      <c r="G732" s="60" t="n">
        <v>16.8</v>
      </c>
      <c r="H732" s="53" t="n">
        <f aca="false">F732+G732</f>
        <v>16.8</v>
      </c>
      <c r="J732" s="14"/>
      <c r="K732" s="14" t="n">
        <f aca="false">H732+J732</f>
        <v>16.8</v>
      </c>
    </row>
    <row r="733" s="8" customFormat="true" ht="24" hidden="false" customHeight="false" outlineLevel="0" collapsed="false">
      <c r="A733" s="46" t="s">
        <v>709</v>
      </c>
      <c r="B733" s="47" t="s">
        <v>710</v>
      </c>
      <c r="C733" s="47"/>
      <c r="D733" s="48" t="n">
        <v>224782.9</v>
      </c>
      <c r="E733" s="49" t="n">
        <f aca="false">E734+E807+E814</f>
        <v>7529.4</v>
      </c>
      <c r="F733" s="49" t="n">
        <f aca="false">D733+E733</f>
        <v>232312.3</v>
      </c>
      <c r="G733" s="49" t="n">
        <f aca="false">G734+G807+G814</f>
        <v>-33285.2</v>
      </c>
      <c r="H733" s="49" t="n">
        <f aca="false">F733+G733</f>
        <v>199027.1</v>
      </c>
    </row>
    <row r="734" s="8" customFormat="true" ht="14.25" hidden="false" customHeight="false" outlineLevel="0" collapsed="false">
      <c r="A734" s="50" t="s">
        <v>711</v>
      </c>
      <c r="B734" s="51" t="s">
        <v>712</v>
      </c>
      <c r="C734" s="51"/>
      <c r="D734" s="52" t="n">
        <v>224245.5</v>
      </c>
      <c r="E734" s="53" t="n">
        <f aca="false">E735+E740+E744+E783+E788+E802</f>
        <v>7529.4</v>
      </c>
      <c r="F734" s="53" t="n">
        <f aca="false">D734+E734</f>
        <v>231774.9</v>
      </c>
      <c r="G734" s="53" t="n">
        <f aca="false">G735+G740+G744+G783+G788+G802</f>
        <v>-33395.2</v>
      </c>
      <c r="H734" s="53" t="n">
        <f aca="false">F734+G734</f>
        <v>198379.7</v>
      </c>
    </row>
    <row r="735" s="8" customFormat="true" ht="60" hidden="false" customHeight="false" outlineLevel="0" collapsed="false">
      <c r="A735" s="50" t="s">
        <v>713</v>
      </c>
      <c r="B735" s="51" t="s">
        <v>714</v>
      </c>
      <c r="C735" s="51"/>
      <c r="D735" s="52" t="n">
        <v>684</v>
      </c>
      <c r="E735" s="53" t="n">
        <f aca="false">E736+E738</f>
        <v>0</v>
      </c>
      <c r="F735" s="53" t="n">
        <f aca="false">D735+E735</f>
        <v>684</v>
      </c>
      <c r="G735" s="53" t="n">
        <f aca="false">G736+G738</f>
        <v>0</v>
      </c>
      <c r="H735" s="53" t="n">
        <f aca="false">F735+G735</f>
        <v>684</v>
      </c>
    </row>
    <row r="736" s="8" customFormat="true" ht="24" hidden="false" customHeight="false" outlineLevel="0" collapsed="false">
      <c r="A736" s="50" t="s">
        <v>715</v>
      </c>
      <c r="B736" s="51" t="s">
        <v>716</v>
      </c>
      <c r="C736" s="51"/>
      <c r="D736" s="52" t="n">
        <v>600</v>
      </c>
      <c r="E736" s="53" t="n">
        <f aca="false">E737</f>
        <v>0</v>
      </c>
      <c r="F736" s="53" t="n">
        <f aca="false">D736+E736</f>
        <v>600</v>
      </c>
      <c r="G736" s="53" t="n">
        <f aca="false">G737</f>
        <v>0</v>
      </c>
      <c r="H736" s="53" t="n">
        <f aca="false">F736+G736</f>
        <v>600</v>
      </c>
    </row>
    <row r="737" s="8" customFormat="true" ht="15" hidden="false" customHeight="false" outlineLevel="0" collapsed="false">
      <c r="A737" s="54" t="s">
        <v>52</v>
      </c>
      <c r="B737" s="55" t="s">
        <v>716</v>
      </c>
      <c r="C737" s="55" t="s">
        <v>53</v>
      </c>
      <c r="D737" s="56" t="n">
        <v>600</v>
      </c>
      <c r="E737" s="57"/>
      <c r="F737" s="53" t="n">
        <f aca="false">D737+E737</f>
        <v>600</v>
      </c>
      <c r="G737" s="59"/>
      <c r="H737" s="53" t="n">
        <f aca="false">F737+G737</f>
        <v>600</v>
      </c>
      <c r="J737" s="14"/>
      <c r="K737" s="14" t="n">
        <f aca="false">H737+J737</f>
        <v>600</v>
      </c>
    </row>
    <row r="738" s="8" customFormat="true" ht="24" hidden="false" customHeight="false" outlineLevel="0" collapsed="false">
      <c r="A738" s="50" t="s">
        <v>717</v>
      </c>
      <c r="B738" s="51" t="s">
        <v>718</v>
      </c>
      <c r="C738" s="51"/>
      <c r="D738" s="52" t="n">
        <v>84</v>
      </c>
      <c r="E738" s="53" t="n">
        <f aca="false">E739</f>
        <v>0</v>
      </c>
      <c r="F738" s="53" t="n">
        <f aca="false">D738+E738</f>
        <v>84</v>
      </c>
      <c r="G738" s="53" t="n">
        <f aca="false">G739</f>
        <v>0</v>
      </c>
      <c r="H738" s="53" t="n">
        <f aca="false">F738+G738</f>
        <v>84</v>
      </c>
    </row>
    <row r="739" s="8" customFormat="true" ht="15" hidden="false" customHeight="false" outlineLevel="0" collapsed="false">
      <c r="A739" s="54" t="s">
        <v>52</v>
      </c>
      <c r="B739" s="55" t="s">
        <v>718</v>
      </c>
      <c r="C739" s="55" t="s">
        <v>53</v>
      </c>
      <c r="D739" s="56" t="n">
        <v>84</v>
      </c>
      <c r="E739" s="57"/>
      <c r="F739" s="53" t="n">
        <f aca="false">D739+E739</f>
        <v>84</v>
      </c>
      <c r="G739" s="59"/>
      <c r="H739" s="53" t="n">
        <f aca="false">F739+G739</f>
        <v>84</v>
      </c>
      <c r="J739" s="14"/>
      <c r="K739" s="14" t="n">
        <f aca="false">H739+J739</f>
        <v>84</v>
      </c>
    </row>
    <row r="740" s="8" customFormat="true" ht="14.25" hidden="false" customHeight="false" outlineLevel="0" collapsed="false">
      <c r="A740" s="50" t="s">
        <v>606</v>
      </c>
      <c r="B740" s="51" t="s">
        <v>719</v>
      </c>
      <c r="C740" s="51"/>
      <c r="D740" s="52" t="n">
        <v>4743.9</v>
      </c>
      <c r="E740" s="53" t="n">
        <f aca="false">E741</f>
        <v>0</v>
      </c>
      <c r="F740" s="53" t="n">
        <f aca="false">D740+E740</f>
        <v>4743.9</v>
      </c>
      <c r="G740" s="53" t="n">
        <f aca="false">G741</f>
        <v>0</v>
      </c>
      <c r="H740" s="53" t="n">
        <f aca="false">F740+G740</f>
        <v>4743.9</v>
      </c>
    </row>
    <row r="741" s="8" customFormat="true" ht="36" hidden="false" customHeight="false" outlineLevel="0" collapsed="false">
      <c r="A741" s="50" t="s">
        <v>34</v>
      </c>
      <c r="B741" s="51" t="s">
        <v>720</v>
      </c>
      <c r="C741" s="51"/>
      <c r="D741" s="52" t="n">
        <v>4743.9</v>
      </c>
      <c r="E741" s="53" t="n">
        <f aca="false">E742+E743</f>
        <v>0</v>
      </c>
      <c r="F741" s="53" t="n">
        <f aca="false">D741+E741</f>
        <v>4743.9</v>
      </c>
      <c r="G741" s="53" t="n">
        <f aca="false">G742+G743</f>
        <v>0</v>
      </c>
      <c r="H741" s="53" t="n">
        <f aca="false">F741+G741</f>
        <v>4743.9</v>
      </c>
    </row>
    <row r="742" s="8" customFormat="true" ht="15" hidden="false" customHeight="false" outlineLevel="0" collapsed="false">
      <c r="A742" s="54" t="s">
        <v>352</v>
      </c>
      <c r="B742" s="55" t="s">
        <v>720</v>
      </c>
      <c r="C742" s="55" t="s">
        <v>353</v>
      </c>
      <c r="D742" s="56" t="n">
        <v>3650.5</v>
      </c>
      <c r="E742" s="57"/>
      <c r="F742" s="53" t="n">
        <f aca="false">D742+E742</f>
        <v>3650.5</v>
      </c>
      <c r="G742" s="59"/>
      <c r="H742" s="53" t="n">
        <f aca="false">F742+G742</f>
        <v>3650.5</v>
      </c>
      <c r="J742" s="14"/>
      <c r="K742" s="14" t="n">
        <f aca="false">H742+J742</f>
        <v>3650.5</v>
      </c>
    </row>
    <row r="743" s="8" customFormat="true" ht="24.75" hidden="false" customHeight="false" outlineLevel="0" collapsed="false">
      <c r="A743" s="54" t="s">
        <v>354</v>
      </c>
      <c r="B743" s="55" t="s">
        <v>720</v>
      </c>
      <c r="C743" s="55" t="s">
        <v>355</v>
      </c>
      <c r="D743" s="56" t="n">
        <v>1093.4</v>
      </c>
      <c r="E743" s="57"/>
      <c r="F743" s="53" t="n">
        <f aca="false">D743+E743</f>
        <v>1093.4</v>
      </c>
      <c r="G743" s="59"/>
      <c r="H743" s="53" t="n">
        <f aca="false">F743+G743</f>
        <v>1093.4</v>
      </c>
      <c r="J743" s="14"/>
      <c r="K743" s="14" t="n">
        <f aca="false">H743+J743</f>
        <v>1093.4</v>
      </c>
    </row>
    <row r="744" s="8" customFormat="true" ht="14.25" hidden="false" customHeight="false" outlineLevel="0" collapsed="false">
      <c r="A744" s="50" t="s">
        <v>721</v>
      </c>
      <c r="B744" s="51" t="s">
        <v>722</v>
      </c>
      <c r="C744" s="51"/>
      <c r="D744" s="52" t="n">
        <v>209390.5</v>
      </c>
      <c r="E744" s="53" t="n">
        <f aca="false">E748+E758+E767+E773+E775+E777+E779+E781+E771</f>
        <v>7424.9</v>
      </c>
      <c r="F744" s="53" t="n">
        <f aca="false">D744+E744</f>
        <v>216815.4</v>
      </c>
      <c r="G744" s="53" t="n">
        <f aca="false">G748+G758+G767+G773+G775+G777+G779+G781+G771+G745</f>
        <v>-33395.2</v>
      </c>
      <c r="H744" s="53" t="n">
        <f aca="false">F744+G744</f>
        <v>183420.2</v>
      </c>
    </row>
    <row r="745" s="8" customFormat="true" ht="14.25" hidden="false" customHeight="false" outlineLevel="0" collapsed="false">
      <c r="A745" s="66" t="s">
        <v>565</v>
      </c>
      <c r="B745" s="62" t="s">
        <v>723</v>
      </c>
      <c r="C745" s="62"/>
      <c r="D745" s="52"/>
      <c r="E745" s="53"/>
      <c r="F745" s="53"/>
      <c r="G745" s="53" t="n">
        <f aca="false">G746+G747</f>
        <v>3400</v>
      </c>
      <c r="H745" s="53" t="n">
        <f aca="false">F745+G745</f>
        <v>3400</v>
      </c>
    </row>
    <row r="746" s="8" customFormat="true" ht="15" hidden="false" customHeight="false" outlineLevel="0" collapsed="false">
      <c r="A746" s="65" t="s">
        <v>52</v>
      </c>
      <c r="B746" s="63" t="s">
        <v>723</v>
      </c>
      <c r="C746" s="63" t="s">
        <v>53</v>
      </c>
      <c r="D746" s="52"/>
      <c r="E746" s="53"/>
      <c r="F746" s="53"/>
      <c r="G746" s="58" t="n">
        <v>3100</v>
      </c>
      <c r="H746" s="53" t="n">
        <f aca="false">F746+G746</f>
        <v>3100</v>
      </c>
      <c r="J746" s="14"/>
      <c r="K746" s="14" t="n">
        <f aca="false">H746+J746</f>
        <v>3100</v>
      </c>
    </row>
    <row r="747" s="8" customFormat="true" ht="15" hidden="false" customHeight="false" outlineLevel="0" collapsed="false">
      <c r="A747" s="65" t="s">
        <v>47</v>
      </c>
      <c r="B747" s="63" t="s">
        <v>723</v>
      </c>
      <c r="C747" s="63" t="s">
        <v>42</v>
      </c>
      <c r="D747" s="52"/>
      <c r="E747" s="53"/>
      <c r="F747" s="53"/>
      <c r="G747" s="58" t="n">
        <v>300</v>
      </c>
      <c r="H747" s="53" t="n">
        <f aca="false">F747+G747</f>
        <v>300</v>
      </c>
      <c r="J747" s="14"/>
      <c r="K747" s="14" t="n">
        <f aca="false">H747+J747</f>
        <v>300</v>
      </c>
    </row>
    <row r="748" s="8" customFormat="true" ht="14.25" hidden="false" customHeight="false" outlineLevel="0" collapsed="false">
      <c r="A748" s="50" t="s">
        <v>106</v>
      </c>
      <c r="B748" s="51" t="s">
        <v>724</v>
      </c>
      <c r="C748" s="51"/>
      <c r="D748" s="52" t="n">
        <v>59762.3</v>
      </c>
      <c r="E748" s="53" t="n">
        <f aca="false">E749+E750+E751+E752+E753+E754+E755+E756+E757</f>
        <v>1143.4</v>
      </c>
      <c r="F748" s="53" t="n">
        <f aca="false">D748+E748</f>
        <v>60905.7</v>
      </c>
      <c r="G748" s="53" t="n">
        <f aca="false">G749+G750+G751+G752+G753+G754+G755+G756+G757</f>
        <v>-13803.4</v>
      </c>
      <c r="H748" s="53" t="n">
        <f aca="false">F748+G748</f>
        <v>47102.3</v>
      </c>
    </row>
    <row r="749" s="8" customFormat="true" ht="15" hidden="false" customHeight="false" outlineLevel="0" collapsed="false">
      <c r="A749" s="54" t="s">
        <v>108</v>
      </c>
      <c r="B749" s="55" t="s">
        <v>724</v>
      </c>
      <c r="C749" s="55" t="s">
        <v>109</v>
      </c>
      <c r="D749" s="56" t="n">
        <v>29361.9</v>
      </c>
      <c r="E749" s="57"/>
      <c r="F749" s="53" t="n">
        <f aca="false">D749+E749</f>
        <v>29361.9</v>
      </c>
      <c r="G749" s="59"/>
      <c r="H749" s="53" t="n">
        <f aca="false">F749+G749</f>
        <v>29361.9</v>
      </c>
      <c r="J749" s="14"/>
      <c r="K749" s="14" t="n">
        <f aca="false">H749+J749</f>
        <v>29361.9</v>
      </c>
    </row>
    <row r="750" s="8" customFormat="true" ht="24.75" hidden="false" customHeight="false" outlineLevel="0" collapsed="false">
      <c r="A750" s="54" t="s">
        <v>110</v>
      </c>
      <c r="B750" s="55" t="s">
        <v>724</v>
      </c>
      <c r="C750" s="55" t="s">
        <v>111</v>
      </c>
      <c r="D750" s="56" t="n">
        <v>163</v>
      </c>
      <c r="E750" s="57"/>
      <c r="F750" s="53" t="n">
        <f aca="false">D750+E750</f>
        <v>163</v>
      </c>
      <c r="G750" s="59"/>
      <c r="H750" s="53" t="n">
        <f aca="false">F750+G750</f>
        <v>163</v>
      </c>
      <c r="J750" s="14"/>
      <c r="K750" s="14" t="n">
        <f aca="false">H750+J750</f>
        <v>163</v>
      </c>
    </row>
    <row r="751" s="8" customFormat="true" ht="24.75" hidden="false" customHeight="false" outlineLevel="0" collapsed="false">
      <c r="A751" s="54" t="s">
        <v>112</v>
      </c>
      <c r="B751" s="55" t="s">
        <v>724</v>
      </c>
      <c r="C751" s="55" t="s">
        <v>113</v>
      </c>
      <c r="D751" s="56" t="n">
        <v>8746.5</v>
      </c>
      <c r="E751" s="57"/>
      <c r="F751" s="53" t="n">
        <f aca="false">D751+E751</f>
        <v>8746.5</v>
      </c>
      <c r="G751" s="59"/>
      <c r="H751" s="53" t="n">
        <f aca="false">F751+G751</f>
        <v>8746.5</v>
      </c>
      <c r="J751" s="14"/>
      <c r="K751" s="14" t="n">
        <f aca="false">H751+J751</f>
        <v>8746.5</v>
      </c>
    </row>
    <row r="752" s="8" customFormat="true" ht="24.75" hidden="false" customHeight="false" outlineLevel="0" collapsed="false">
      <c r="A752" s="54" t="s">
        <v>114</v>
      </c>
      <c r="B752" s="55" t="s">
        <v>724</v>
      </c>
      <c r="C752" s="55" t="s">
        <v>115</v>
      </c>
      <c r="D752" s="56" t="n">
        <v>986.9</v>
      </c>
      <c r="E752" s="57"/>
      <c r="F752" s="53" t="n">
        <f aca="false">D752+E752</f>
        <v>986.9</v>
      </c>
      <c r="G752" s="60" t="n">
        <v>280</v>
      </c>
      <c r="H752" s="53" t="n">
        <f aca="false">F752+G752</f>
        <v>1266.9</v>
      </c>
      <c r="J752" s="14"/>
      <c r="K752" s="14" t="n">
        <f aca="false">H752+J752</f>
        <v>1266.9</v>
      </c>
    </row>
    <row r="753" s="8" customFormat="true" ht="15" hidden="false" customHeight="false" outlineLevel="0" collapsed="false">
      <c r="A753" s="54" t="s">
        <v>52</v>
      </c>
      <c r="B753" s="55" t="s">
        <v>724</v>
      </c>
      <c r="C753" s="55" t="s">
        <v>53</v>
      </c>
      <c r="D753" s="56" t="n">
        <v>17277</v>
      </c>
      <c r="E753" s="60" t="n">
        <f aca="false">70+282</f>
        <v>352</v>
      </c>
      <c r="F753" s="53" t="n">
        <f aca="false">D753+E753</f>
        <v>17629</v>
      </c>
      <c r="G753" s="60" t="n">
        <f aca="false">534-5000-5000-4887.4</f>
        <v>-14353.4</v>
      </c>
      <c r="H753" s="53" t="n">
        <f aca="false">F753+G753</f>
        <v>3275.6</v>
      </c>
      <c r="J753" s="14"/>
      <c r="K753" s="14" t="n">
        <f aca="false">H753+J753</f>
        <v>3275.6</v>
      </c>
    </row>
    <row r="754" s="8" customFormat="true" ht="15" hidden="false" customHeight="false" outlineLevel="0" collapsed="false">
      <c r="A754" s="54" t="s">
        <v>131</v>
      </c>
      <c r="B754" s="55" t="s">
        <v>724</v>
      </c>
      <c r="C754" s="55" t="s">
        <v>132</v>
      </c>
      <c r="D754" s="56" t="n">
        <v>1570</v>
      </c>
      <c r="E754" s="60" t="n">
        <v>791.4</v>
      </c>
      <c r="F754" s="53" t="n">
        <f aca="false">D754+E754</f>
        <v>2361.4</v>
      </c>
      <c r="G754" s="59"/>
      <c r="H754" s="53" t="n">
        <f aca="false">F754+G754</f>
        <v>2361.4</v>
      </c>
      <c r="J754" s="14"/>
      <c r="K754" s="14" t="n">
        <f aca="false">H754+J754</f>
        <v>2361.4</v>
      </c>
    </row>
    <row r="755" s="8" customFormat="true" ht="36.75" hidden="false" customHeight="false" outlineLevel="0" collapsed="false">
      <c r="A755" s="54" t="s">
        <v>577</v>
      </c>
      <c r="B755" s="55" t="s">
        <v>724</v>
      </c>
      <c r="C755" s="55" t="s">
        <v>578</v>
      </c>
      <c r="D755" s="56" t="n">
        <v>1200</v>
      </c>
      <c r="E755" s="57"/>
      <c r="F755" s="53" t="n">
        <f aca="false">D755+E755</f>
        <v>1200</v>
      </c>
      <c r="G755" s="59"/>
      <c r="H755" s="53" t="n">
        <f aca="false">F755+G755</f>
        <v>1200</v>
      </c>
      <c r="J755" s="14"/>
      <c r="K755" s="14" t="n">
        <f aca="false">H755+J755</f>
        <v>1200</v>
      </c>
    </row>
    <row r="756" s="8" customFormat="true" ht="15" hidden="false" customHeight="false" outlineLevel="0" collapsed="false">
      <c r="A756" s="54" t="s">
        <v>687</v>
      </c>
      <c r="B756" s="55" t="s">
        <v>724</v>
      </c>
      <c r="C756" s="55" t="s">
        <v>688</v>
      </c>
      <c r="D756" s="56" t="n">
        <v>200</v>
      </c>
      <c r="E756" s="57"/>
      <c r="F756" s="53" t="n">
        <f aca="false">D756+E756</f>
        <v>200</v>
      </c>
      <c r="G756" s="60" t="n">
        <v>-30</v>
      </c>
      <c r="H756" s="53" t="n">
        <f aca="false">F756+G756</f>
        <v>170</v>
      </c>
      <c r="J756" s="14"/>
      <c r="K756" s="14" t="n">
        <f aca="false">H756+J756</f>
        <v>170</v>
      </c>
    </row>
    <row r="757" s="8" customFormat="true" ht="15" hidden="false" customHeight="false" outlineLevel="0" collapsed="false">
      <c r="A757" s="54" t="s">
        <v>537</v>
      </c>
      <c r="B757" s="55" t="s">
        <v>724</v>
      </c>
      <c r="C757" s="55" t="s">
        <v>538</v>
      </c>
      <c r="D757" s="56" t="n">
        <v>257</v>
      </c>
      <c r="E757" s="57"/>
      <c r="F757" s="53" t="n">
        <f aca="false">D757+E757</f>
        <v>257</v>
      </c>
      <c r="G757" s="60" t="n">
        <v>300</v>
      </c>
      <c r="H757" s="53" t="n">
        <f aca="false">F757+G757</f>
        <v>557</v>
      </c>
      <c r="J757" s="14"/>
      <c r="K757" s="14" t="n">
        <f aca="false">H757+J757</f>
        <v>557</v>
      </c>
    </row>
    <row r="758" s="8" customFormat="true" ht="14.25" hidden="false" customHeight="false" outlineLevel="0" collapsed="false">
      <c r="A758" s="50" t="s">
        <v>725</v>
      </c>
      <c r="B758" s="51" t="s">
        <v>726</v>
      </c>
      <c r="C758" s="51"/>
      <c r="D758" s="52" t="n">
        <v>86554.6</v>
      </c>
      <c r="E758" s="53" t="n">
        <f aca="false">E759+E760+E761+E762+E763+E764+E765+E766</f>
        <v>5.68989300120393E-015</v>
      </c>
      <c r="F758" s="53" t="n">
        <f aca="false">D758+E758</f>
        <v>86554.6</v>
      </c>
      <c r="G758" s="53" t="n">
        <f aca="false">G759+G760+G761+G762+G763+G764+G765+G766</f>
        <v>-355.6</v>
      </c>
      <c r="H758" s="53" t="n">
        <f aca="false">F758+G758</f>
        <v>86199</v>
      </c>
    </row>
    <row r="759" s="8" customFormat="true" ht="15" hidden="false" customHeight="false" outlineLevel="0" collapsed="false">
      <c r="A759" s="54" t="s">
        <v>108</v>
      </c>
      <c r="B759" s="55" t="s">
        <v>726</v>
      </c>
      <c r="C759" s="55" t="s">
        <v>109</v>
      </c>
      <c r="D759" s="56" t="n">
        <v>41243.4</v>
      </c>
      <c r="E759" s="57"/>
      <c r="F759" s="53" t="n">
        <f aca="false">D759+E759</f>
        <v>41243.4</v>
      </c>
      <c r="G759" s="59"/>
      <c r="H759" s="53" t="n">
        <f aca="false">F759+G759</f>
        <v>41243.4</v>
      </c>
      <c r="J759" s="14"/>
      <c r="K759" s="14" t="n">
        <f aca="false">H759+J759</f>
        <v>41243.4</v>
      </c>
    </row>
    <row r="760" s="8" customFormat="true" ht="24.75" hidden="false" customHeight="false" outlineLevel="0" collapsed="false">
      <c r="A760" s="54" t="s">
        <v>112</v>
      </c>
      <c r="B760" s="55" t="s">
        <v>726</v>
      </c>
      <c r="C760" s="55" t="s">
        <v>113</v>
      </c>
      <c r="D760" s="56" t="n">
        <v>14407.6</v>
      </c>
      <c r="E760" s="57"/>
      <c r="F760" s="53" t="n">
        <f aca="false">D760+E760</f>
        <v>14407.6</v>
      </c>
      <c r="G760" s="59"/>
      <c r="H760" s="53" t="n">
        <f aca="false">F760+G760</f>
        <v>14407.6</v>
      </c>
      <c r="J760" s="14"/>
      <c r="K760" s="14" t="n">
        <f aca="false">H760+J760</f>
        <v>14407.6</v>
      </c>
    </row>
    <row r="761" s="8" customFormat="true" ht="24.75" hidden="false" customHeight="false" outlineLevel="0" collapsed="false">
      <c r="A761" s="54" t="s">
        <v>114</v>
      </c>
      <c r="B761" s="55" t="s">
        <v>726</v>
      </c>
      <c r="C761" s="55" t="s">
        <v>115</v>
      </c>
      <c r="D761" s="56" t="n">
        <v>1859.7</v>
      </c>
      <c r="E761" s="68" t="n">
        <v>149.1</v>
      </c>
      <c r="F761" s="53" t="n">
        <f aca="false">D761+E761</f>
        <v>2008.8</v>
      </c>
      <c r="G761" s="60" t="n">
        <v>53.7</v>
      </c>
      <c r="H761" s="53" t="n">
        <f aca="false">F761+G761</f>
        <v>2062.5</v>
      </c>
      <c r="J761" s="14"/>
      <c r="K761" s="14" t="n">
        <f aca="false">H761+J761</f>
        <v>2062.5</v>
      </c>
    </row>
    <row r="762" s="8" customFormat="true" ht="15" hidden="false" customHeight="false" outlineLevel="0" collapsed="false">
      <c r="A762" s="54" t="s">
        <v>52</v>
      </c>
      <c r="B762" s="55" t="s">
        <v>726</v>
      </c>
      <c r="C762" s="55" t="s">
        <v>53</v>
      </c>
      <c r="D762" s="56" t="n">
        <v>23667.9</v>
      </c>
      <c r="E762" s="68" t="n">
        <v>-149.2</v>
      </c>
      <c r="F762" s="53" t="n">
        <f aca="false">D762+E762</f>
        <v>23518.7</v>
      </c>
      <c r="G762" s="60" t="n">
        <f aca="false">-114.6-10-156-21</f>
        <v>-301.6</v>
      </c>
      <c r="H762" s="53" t="n">
        <f aca="false">F762+G762</f>
        <v>23217.1</v>
      </c>
      <c r="J762" s="14"/>
      <c r="K762" s="14" t="n">
        <f aca="false">H762+J762</f>
        <v>23217.1</v>
      </c>
    </row>
    <row r="763" s="8" customFormat="true" ht="15" hidden="false" customHeight="false" outlineLevel="0" collapsed="false">
      <c r="A763" s="54" t="s">
        <v>131</v>
      </c>
      <c r="B763" s="55" t="s">
        <v>726</v>
      </c>
      <c r="C763" s="55" t="s">
        <v>132</v>
      </c>
      <c r="D763" s="56" t="n">
        <v>5258.2</v>
      </c>
      <c r="E763" s="57"/>
      <c r="F763" s="53" t="n">
        <f aca="false">D763+E763</f>
        <v>5258.2</v>
      </c>
      <c r="G763" s="60" t="n">
        <f aca="false">46.5-141.5</f>
        <v>-95</v>
      </c>
      <c r="H763" s="53" t="n">
        <f aca="false">F763+G763</f>
        <v>5163.2</v>
      </c>
      <c r="J763" s="14"/>
      <c r="K763" s="14" t="n">
        <f aca="false">H763+J763</f>
        <v>5163.2</v>
      </c>
    </row>
    <row r="764" s="8" customFormat="true" ht="15" hidden="false" customHeight="false" outlineLevel="0" collapsed="false">
      <c r="A764" s="54" t="s">
        <v>558</v>
      </c>
      <c r="B764" s="55" t="s">
        <v>726</v>
      </c>
      <c r="C764" s="55" t="s">
        <v>559</v>
      </c>
      <c r="D764" s="56" t="n">
        <v>13.4</v>
      </c>
      <c r="E764" s="57"/>
      <c r="F764" s="53" t="n">
        <f aca="false">D764+E764</f>
        <v>13.4</v>
      </c>
      <c r="G764" s="60" t="n">
        <v>-13.4</v>
      </c>
      <c r="H764" s="53" t="n">
        <f aca="false">F764+G764</f>
        <v>0</v>
      </c>
      <c r="J764" s="14"/>
      <c r="K764" s="14" t="n">
        <f aca="false">H764+J764</f>
        <v>0</v>
      </c>
    </row>
    <row r="765" s="8" customFormat="true" ht="15" hidden="false" customHeight="false" outlineLevel="0" collapsed="false">
      <c r="A765" s="54" t="s">
        <v>687</v>
      </c>
      <c r="B765" s="55" t="s">
        <v>726</v>
      </c>
      <c r="C765" s="55" t="s">
        <v>688</v>
      </c>
      <c r="D765" s="56" t="n">
        <v>104.4</v>
      </c>
      <c r="E765" s="57"/>
      <c r="F765" s="53" t="n">
        <f aca="false">D765+E765</f>
        <v>104.4</v>
      </c>
      <c r="G765" s="60" t="n">
        <v>-0.3</v>
      </c>
      <c r="H765" s="53" t="n">
        <f aca="false">F765+G765</f>
        <v>104.1</v>
      </c>
      <c r="J765" s="14"/>
      <c r="K765" s="14" t="n">
        <f aca="false">H765+J765</f>
        <v>104.1</v>
      </c>
    </row>
    <row r="766" s="8" customFormat="true" ht="15" hidden="false" customHeight="false" outlineLevel="0" collapsed="false">
      <c r="A766" s="65" t="s">
        <v>537</v>
      </c>
      <c r="B766" s="55" t="s">
        <v>726</v>
      </c>
      <c r="C766" s="55" t="s">
        <v>538</v>
      </c>
      <c r="D766" s="56"/>
      <c r="E766" s="68" t="n">
        <v>0.1</v>
      </c>
      <c r="F766" s="53" t="n">
        <f aca="false">D766+E766</f>
        <v>0.1</v>
      </c>
      <c r="G766" s="60" t="n">
        <v>1</v>
      </c>
      <c r="H766" s="53" t="n">
        <f aca="false">F766+G766</f>
        <v>1.1</v>
      </c>
      <c r="J766" s="14"/>
      <c r="K766" s="14" t="n">
        <f aca="false">H766+J766</f>
        <v>1.1</v>
      </c>
    </row>
    <row r="767" s="8" customFormat="true" ht="14.25" hidden="false" customHeight="false" outlineLevel="0" collapsed="false">
      <c r="A767" s="50" t="s">
        <v>322</v>
      </c>
      <c r="B767" s="51" t="s">
        <v>727</v>
      </c>
      <c r="C767" s="51"/>
      <c r="D767" s="52" t="n">
        <v>2267.4</v>
      </c>
      <c r="E767" s="53" t="n">
        <f aca="false">E768+E769+E770</f>
        <v>0</v>
      </c>
      <c r="F767" s="53" t="n">
        <f aca="false">D767+E767</f>
        <v>2267.4</v>
      </c>
      <c r="G767" s="53" t="n">
        <f aca="false">G768+G769+G770</f>
        <v>8</v>
      </c>
      <c r="H767" s="53" t="n">
        <f aca="false">F767+G767</f>
        <v>2275.4</v>
      </c>
    </row>
    <row r="768" s="8" customFormat="true" ht="15" hidden="false" customHeight="false" outlineLevel="0" collapsed="false">
      <c r="A768" s="54" t="s">
        <v>52</v>
      </c>
      <c r="B768" s="55" t="s">
        <v>727</v>
      </c>
      <c r="C768" s="55" t="s">
        <v>53</v>
      </c>
      <c r="D768" s="56" t="n">
        <v>795.4</v>
      </c>
      <c r="E768" s="57"/>
      <c r="F768" s="53" t="n">
        <f aca="false">D768+E768</f>
        <v>795.4</v>
      </c>
      <c r="G768" s="59"/>
      <c r="H768" s="53" t="n">
        <f aca="false">F768+G768</f>
        <v>795.4</v>
      </c>
      <c r="J768" s="14"/>
      <c r="K768" s="14" t="n">
        <f aca="false">H768+J768</f>
        <v>795.4</v>
      </c>
    </row>
    <row r="769" s="8" customFormat="true" ht="15" hidden="false" customHeight="false" outlineLevel="0" collapsed="false">
      <c r="A769" s="54" t="s">
        <v>728</v>
      </c>
      <c r="B769" s="55" t="s">
        <v>727</v>
      </c>
      <c r="C769" s="55" t="s">
        <v>729</v>
      </c>
      <c r="D769" s="56" t="n">
        <v>36</v>
      </c>
      <c r="E769" s="57"/>
      <c r="F769" s="53" t="n">
        <f aca="false">D769+E769</f>
        <v>36</v>
      </c>
      <c r="G769" s="60" t="n">
        <v>8</v>
      </c>
      <c r="H769" s="53" t="n">
        <f aca="false">F769+G769</f>
        <v>44</v>
      </c>
      <c r="J769" s="14"/>
      <c r="K769" s="14" t="n">
        <f aca="false">H769+J769</f>
        <v>44</v>
      </c>
    </row>
    <row r="770" s="8" customFormat="true" ht="15" hidden="false" customHeight="false" outlineLevel="0" collapsed="false">
      <c r="A770" s="54" t="s">
        <v>47</v>
      </c>
      <c r="B770" s="55" t="s">
        <v>727</v>
      </c>
      <c r="C770" s="55" t="s">
        <v>42</v>
      </c>
      <c r="D770" s="56" t="n">
        <v>1436</v>
      </c>
      <c r="E770" s="57"/>
      <c r="F770" s="53" t="n">
        <f aca="false">D770+E770</f>
        <v>1436</v>
      </c>
      <c r="G770" s="59"/>
      <c r="H770" s="53" t="n">
        <f aca="false">F770+G770</f>
        <v>1436</v>
      </c>
      <c r="J770" s="14"/>
      <c r="K770" s="14" t="n">
        <f aca="false">H770+J770</f>
        <v>1436</v>
      </c>
    </row>
    <row r="771" s="8" customFormat="true" ht="14.25" hidden="false" customHeight="false" outlineLevel="0" collapsed="false">
      <c r="A771" s="50" t="s">
        <v>129</v>
      </c>
      <c r="B771" s="51" t="s">
        <v>730</v>
      </c>
      <c r="C771" s="119"/>
      <c r="D771" s="56"/>
      <c r="E771" s="53" t="n">
        <f aca="false">E772</f>
        <v>5000</v>
      </c>
      <c r="F771" s="53" t="n">
        <f aca="false">D771+E771</f>
        <v>5000</v>
      </c>
      <c r="G771" s="53" t="n">
        <f aca="false">G772</f>
        <v>0</v>
      </c>
      <c r="H771" s="53" t="n">
        <f aca="false">F771+G771</f>
        <v>5000</v>
      </c>
    </row>
    <row r="772" s="8" customFormat="true" ht="15" hidden="false" customHeight="false" outlineLevel="0" collapsed="false">
      <c r="A772" s="54" t="s">
        <v>52</v>
      </c>
      <c r="B772" s="55" t="s">
        <v>730</v>
      </c>
      <c r="C772" s="55" t="s">
        <v>53</v>
      </c>
      <c r="D772" s="56"/>
      <c r="E772" s="60" t="n">
        <v>5000</v>
      </c>
      <c r="F772" s="53" t="n">
        <f aca="false">D772+E772</f>
        <v>5000</v>
      </c>
      <c r="G772" s="59"/>
      <c r="H772" s="53" t="n">
        <f aca="false">F772+G772</f>
        <v>5000</v>
      </c>
      <c r="J772" s="14"/>
      <c r="K772" s="14" t="n">
        <f aca="false">H772+J772</f>
        <v>5000</v>
      </c>
    </row>
    <row r="773" s="8" customFormat="true" ht="14.25" hidden="false" customHeight="false" outlineLevel="0" collapsed="false">
      <c r="A773" s="50" t="s">
        <v>81</v>
      </c>
      <c r="B773" s="51" t="s">
        <v>731</v>
      </c>
      <c r="C773" s="51"/>
      <c r="D773" s="52" t="n">
        <v>3287.2</v>
      </c>
      <c r="E773" s="53" t="n">
        <f aca="false">E774</f>
        <v>333.8</v>
      </c>
      <c r="F773" s="53" t="n">
        <f aca="false">D773+E773</f>
        <v>3621</v>
      </c>
      <c r="G773" s="53" t="n">
        <f aca="false">G774</f>
        <v>0</v>
      </c>
      <c r="H773" s="53" t="n">
        <f aca="false">F773+G773</f>
        <v>3621</v>
      </c>
    </row>
    <row r="774" s="8" customFormat="true" ht="15" hidden="false" customHeight="false" outlineLevel="0" collapsed="false">
      <c r="A774" s="54" t="s">
        <v>52</v>
      </c>
      <c r="B774" s="55" t="s">
        <v>731</v>
      </c>
      <c r="C774" s="55" t="s">
        <v>53</v>
      </c>
      <c r="D774" s="56" t="n">
        <v>3287.2</v>
      </c>
      <c r="E774" s="68" t="n">
        <v>333.8</v>
      </c>
      <c r="F774" s="53" t="n">
        <f aca="false">D774+E774</f>
        <v>3621</v>
      </c>
      <c r="G774" s="59"/>
      <c r="H774" s="53" t="n">
        <f aca="false">F774+G774</f>
        <v>3621</v>
      </c>
      <c r="J774" s="14"/>
      <c r="K774" s="14" t="n">
        <f aca="false">H774+J774</f>
        <v>3621</v>
      </c>
    </row>
    <row r="775" s="8" customFormat="true" ht="14.25" hidden="false" customHeight="false" outlineLevel="0" collapsed="false">
      <c r="A775" s="50" t="s">
        <v>116</v>
      </c>
      <c r="B775" s="51" t="s">
        <v>732</v>
      </c>
      <c r="C775" s="51"/>
      <c r="D775" s="52" t="n">
        <v>136.6</v>
      </c>
      <c r="E775" s="53" t="n">
        <f aca="false">E776</f>
        <v>0</v>
      </c>
      <c r="F775" s="53" t="n">
        <f aca="false">D775+E775</f>
        <v>136.6</v>
      </c>
      <c r="G775" s="53" t="n">
        <f aca="false">G776</f>
        <v>137.6</v>
      </c>
      <c r="H775" s="53" t="n">
        <f aca="false">F775+G775</f>
        <v>274.2</v>
      </c>
    </row>
    <row r="776" s="8" customFormat="true" ht="15" hidden="false" customHeight="false" outlineLevel="0" collapsed="false">
      <c r="A776" s="54" t="s">
        <v>558</v>
      </c>
      <c r="B776" s="55" t="s">
        <v>732</v>
      </c>
      <c r="C776" s="55" t="s">
        <v>559</v>
      </c>
      <c r="D776" s="56" t="n">
        <v>136.6</v>
      </c>
      <c r="E776" s="57"/>
      <c r="F776" s="53" t="n">
        <f aca="false">D776+E776</f>
        <v>136.6</v>
      </c>
      <c r="G776" s="60" t="n">
        <v>137.6</v>
      </c>
      <c r="H776" s="53" t="n">
        <f aca="false">F776+G776</f>
        <v>274.2</v>
      </c>
      <c r="J776" s="14"/>
      <c r="K776" s="14" t="n">
        <f aca="false">H776+J776</f>
        <v>274.2</v>
      </c>
    </row>
    <row r="777" s="8" customFormat="true" ht="36" hidden="false" customHeight="false" outlineLevel="0" collapsed="false">
      <c r="A777" s="50" t="s">
        <v>141</v>
      </c>
      <c r="B777" s="51" t="s">
        <v>733</v>
      </c>
      <c r="C777" s="51"/>
      <c r="D777" s="52" t="n">
        <v>200</v>
      </c>
      <c r="E777" s="53" t="n">
        <f aca="false">E778</f>
        <v>0</v>
      </c>
      <c r="F777" s="53" t="n">
        <f aca="false">D777+E777</f>
        <v>200</v>
      </c>
      <c r="G777" s="53" t="n">
        <f aca="false">G778</f>
        <v>0</v>
      </c>
      <c r="H777" s="53" t="n">
        <f aca="false">F777+G777</f>
        <v>200</v>
      </c>
    </row>
    <row r="778" s="8" customFormat="true" ht="15" hidden="false" customHeight="false" outlineLevel="0" collapsed="false">
      <c r="A778" s="54" t="s">
        <v>52</v>
      </c>
      <c r="B778" s="55" t="s">
        <v>733</v>
      </c>
      <c r="C778" s="55" t="s">
        <v>53</v>
      </c>
      <c r="D778" s="56" t="n">
        <v>200</v>
      </c>
      <c r="E778" s="57"/>
      <c r="F778" s="53" t="n">
        <f aca="false">D778+E778</f>
        <v>200</v>
      </c>
      <c r="G778" s="59"/>
      <c r="H778" s="53" t="n">
        <f aca="false">F778+G778</f>
        <v>200</v>
      </c>
      <c r="J778" s="14"/>
      <c r="K778" s="14" t="n">
        <f aca="false">H778+J778</f>
        <v>200</v>
      </c>
    </row>
    <row r="779" s="8" customFormat="true" ht="14.25" hidden="false" customHeight="false" outlineLevel="0" collapsed="false">
      <c r="A779" s="50" t="s">
        <v>118</v>
      </c>
      <c r="B779" s="51" t="s">
        <v>734</v>
      </c>
      <c r="C779" s="51"/>
      <c r="D779" s="52" t="n">
        <v>3597</v>
      </c>
      <c r="E779" s="53" t="n">
        <f aca="false">E780</f>
        <v>0</v>
      </c>
      <c r="F779" s="53" t="n">
        <f aca="false">D779+E779</f>
        <v>3597</v>
      </c>
      <c r="G779" s="53" t="n">
        <f aca="false">G780</f>
        <v>1228.1</v>
      </c>
      <c r="H779" s="53" t="n">
        <f aca="false">F779+G779</f>
        <v>4825.1</v>
      </c>
    </row>
    <row r="780" s="8" customFormat="true" ht="15" hidden="false" customHeight="false" outlineLevel="0" collapsed="false">
      <c r="A780" s="54" t="s">
        <v>558</v>
      </c>
      <c r="B780" s="55" t="s">
        <v>734</v>
      </c>
      <c r="C780" s="55" t="s">
        <v>559</v>
      </c>
      <c r="D780" s="56" t="n">
        <v>3597</v>
      </c>
      <c r="E780" s="57"/>
      <c r="F780" s="53" t="n">
        <f aca="false">D780+E780</f>
        <v>3597</v>
      </c>
      <c r="G780" s="59" t="n">
        <v>1228.1</v>
      </c>
      <c r="H780" s="53" t="n">
        <f aca="false">F780+G780</f>
        <v>4825.1</v>
      </c>
      <c r="J780" s="14"/>
      <c r="K780" s="14" t="n">
        <f aca="false">H780+J780</f>
        <v>4825.1</v>
      </c>
    </row>
    <row r="781" s="8" customFormat="true" ht="14.25" hidden="false" customHeight="false" outlineLevel="0" collapsed="false">
      <c r="A781" s="50" t="s">
        <v>587</v>
      </c>
      <c r="B781" s="51" t="s">
        <v>735</v>
      </c>
      <c r="C781" s="51"/>
      <c r="D781" s="52" t="n">
        <v>53585.4</v>
      </c>
      <c r="E781" s="53" t="n">
        <f aca="false">E782</f>
        <v>947.7</v>
      </c>
      <c r="F781" s="53" t="n">
        <f aca="false">D781+E781</f>
        <v>54533.1</v>
      </c>
      <c r="G781" s="53" t="n">
        <f aca="false">G782</f>
        <v>-24009.9</v>
      </c>
      <c r="H781" s="53" t="n">
        <f aca="false">F781+G781</f>
        <v>30523.2</v>
      </c>
    </row>
    <row r="782" s="8" customFormat="true" ht="15" hidden="false" customHeight="false" outlineLevel="0" collapsed="false">
      <c r="A782" s="54" t="s">
        <v>52</v>
      </c>
      <c r="B782" s="55" t="s">
        <v>735</v>
      </c>
      <c r="C782" s="55" t="s">
        <v>53</v>
      </c>
      <c r="D782" s="56" t="n">
        <v>53585.4</v>
      </c>
      <c r="E782" s="60" t="n">
        <f aca="false">811.9+746.5-333.8-276.9</f>
        <v>947.7</v>
      </c>
      <c r="F782" s="53" t="n">
        <f aca="false">D782+E782</f>
        <v>54533.1</v>
      </c>
      <c r="G782" s="120" t="n">
        <f aca="false">-33529.1+19578.9-9000-1059.7</f>
        <v>-24009.9</v>
      </c>
      <c r="H782" s="53" t="n">
        <f aca="false">F782+G782</f>
        <v>30523.2</v>
      </c>
      <c r="J782" s="14" t="n">
        <v>-1059.7</v>
      </c>
      <c r="K782" s="14" t="n">
        <f aca="false">H782+J782</f>
        <v>29463.5</v>
      </c>
    </row>
    <row r="783" s="8" customFormat="true" ht="14.25" hidden="false" customHeight="false" outlineLevel="0" collapsed="false">
      <c r="A783" s="50" t="s">
        <v>736</v>
      </c>
      <c r="B783" s="51" t="s">
        <v>737</v>
      </c>
      <c r="C783" s="51"/>
      <c r="D783" s="52" t="n">
        <v>3100</v>
      </c>
      <c r="E783" s="53" t="n">
        <f aca="false">E784+E786</f>
        <v>0</v>
      </c>
      <c r="F783" s="53" t="n">
        <f aca="false">D783+E783</f>
        <v>3100</v>
      </c>
      <c r="G783" s="53" t="n">
        <f aca="false">G784+G786</f>
        <v>0</v>
      </c>
      <c r="H783" s="53" t="n">
        <f aca="false">F783+G783</f>
        <v>3100</v>
      </c>
    </row>
    <row r="784" s="8" customFormat="true" ht="14.25" hidden="false" customHeight="false" outlineLevel="0" collapsed="false">
      <c r="A784" s="50" t="s">
        <v>738</v>
      </c>
      <c r="B784" s="51" t="s">
        <v>739</v>
      </c>
      <c r="C784" s="51"/>
      <c r="D784" s="52" t="n">
        <v>2050</v>
      </c>
      <c r="E784" s="53" t="n">
        <f aca="false">E785</f>
        <v>0</v>
      </c>
      <c r="F784" s="53" t="n">
        <f aca="false">D784+E784</f>
        <v>2050</v>
      </c>
      <c r="G784" s="53" t="n">
        <f aca="false">G785</f>
        <v>0</v>
      </c>
      <c r="H784" s="53" t="n">
        <f aca="false">F784+G784</f>
        <v>2050</v>
      </c>
    </row>
    <row r="785" s="8" customFormat="true" ht="24.75" hidden="false" customHeight="false" outlineLevel="0" collapsed="false">
      <c r="A785" s="54" t="s">
        <v>740</v>
      </c>
      <c r="B785" s="55" t="s">
        <v>739</v>
      </c>
      <c r="C785" s="55" t="s">
        <v>741</v>
      </c>
      <c r="D785" s="56" t="n">
        <v>2050</v>
      </c>
      <c r="E785" s="57"/>
      <c r="F785" s="53" t="n">
        <f aca="false">D785+E785</f>
        <v>2050</v>
      </c>
      <c r="G785" s="59"/>
      <c r="H785" s="53" t="n">
        <f aca="false">F785+G785</f>
        <v>2050</v>
      </c>
      <c r="J785" s="14"/>
      <c r="K785" s="14" t="n">
        <f aca="false">H785+J785</f>
        <v>2050</v>
      </c>
    </row>
    <row r="786" s="8" customFormat="true" ht="24" hidden="false" customHeight="false" outlineLevel="0" collapsed="false">
      <c r="A786" s="50" t="s">
        <v>742</v>
      </c>
      <c r="B786" s="51" t="s">
        <v>743</v>
      </c>
      <c r="C786" s="51"/>
      <c r="D786" s="52" t="n">
        <v>1050</v>
      </c>
      <c r="E786" s="53" t="n">
        <f aca="false">E787</f>
        <v>0</v>
      </c>
      <c r="F786" s="53" t="n">
        <f aca="false">D786+E786</f>
        <v>1050</v>
      </c>
      <c r="G786" s="53" t="n">
        <f aca="false">G787</f>
        <v>0</v>
      </c>
      <c r="H786" s="53" t="n">
        <f aca="false">F786+G786</f>
        <v>1050</v>
      </c>
    </row>
    <row r="787" s="8" customFormat="true" ht="24.75" hidden="false" customHeight="false" outlineLevel="0" collapsed="false">
      <c r="A787" s="54" t="s">
        <v>740</v>
      </c>
      <c r="B787" s="55" t="s">
        <v>743</v>
      </c>
      <c r="C787" s="55" t="s">
        <v>741</v>
      </c>
      <c r="D787" s="56" t="n">
        <v>1050</v>
      </c>
      <c r="E787" s="57"/>
      <c r="F787" s="53" t="n">
        <f aca="false">D787+E787</f>
        <v>1050</v>
      </c>
      <c r="G787" s="59"/>
      <c r="H787" s="53" t="n">
        <f aca="false">F787+G787</f>
        <v>1050</v>
      </c>
      <c r="J787" s="14"/>
      <c r="K787" s="14" t="n">
        <f aca="false">H787+J787</f>
        <v>1050</v>
      </c>
    </row>
    <row r="788" s="8" customFormat="true" ht="24" hidden="false" customHeight="false" outlineLevel="0" collapsed="false">
      <c r="A788" s="50" t="s">
        <v>744</v>
      </c>
      <c r="B788" s="51" t="s">
        <v>745</v>
      </c>
      <c r="C788" s="51"/>
      <c r="D788" s="52" t="n">
        <v>3915.8</v>
      </c>
      <c r="E788" s="53" t="n">
        <f aca="false">E789+E794+E796</f>
        <v>104.5</v>
      </c>
      <c r="F788" s="53" t="n">
        <f aca="false">D788+E788</f>
        <v>4020.3</v>
      </c>
      <c r="G788" s="53" t="n">
        <f aca="false">G789+G794+G796</f>
        <v>0</v>
      </c>
      <c r="H788" s="53" t="n">
        <f aca="false">F788+G788</f>
        <v>4020.3</v>
      </c>
    </row>
    <row r="789" s="8" customFormat="true" ht="24" hidden="false" customHeight="false" outlineLevel="0" collapsed="false">
      <c r="A789" s="50" t="s">
        <v>746</v>
      </c>
      <c r="B789" s="51" t="s">
        <v>747</v>
      </c>
      <c r="C789" s="51"/>
      <c r="D789" s="52" t="n">
        <v>948.1</v>
      </c>
      <c r="E789" s="53" t="n">
        <f aca="false">E790+E791+E793</f>
        <v>104.5</v>
      </c>
      <c r="F789" s="53" t="n">
        <f aca="false">D789+E789</f>
        <v>1052.6</v>
      </c>
      <c r="G789" s="53" t="n">
        <f aca="false">G790+G791+G793+G792</f>
        <v>0</v>
      </c>
      <c r="H789" s="53" t="n">
        <f aca="false">F789+G789</f>
        <v>1052.6</v>
      </c>
    </row>
    <row r="790" s="8" customFormat="true" ht="15" hidden="false" customHeight="false" outlineLevel="0" collapsed="false">
      <c r="A790" s="54" t="s">
        <v>108</v>
      </c>
      <c r="B790" s="55" t="s">
        <v>747</v>
      </c>
      <c r="C790" s="55" t="s">
        <v>109</v>
      </c>
      <c r="D790" s="56" t="n">
        <v>728.2</v>
      </c>
      <c r="E790" s="57"/>
      <c r="F790" s="53" t="n">
        <f aca="false">D790+E790</f>
        <v>728.2</v>
      </c>
      <c r="G790" s="59"/>
      <c r="H790" s="53" t="n">
        <f aca="false">F790+G790</f>
        <v>728.2</v>
      </c>
      <c r="J790" s="14"/>
      <c r="K790" s="14" t="n">
        <f aca="false">H790+J790</f>
        <v>728.2</v>
      </c>
    </row>
    <row r="791" s="8" customFormat="true" ht="24.75" hidden="false" customHeight="false" outlineLevel="0" collapsed="false">
      <c r="A791" s="54" t="s">
        <v>112</v>
      </c>
      <c r="B791" s="55" t="s">
        <v>747</v>
      </c>
      <c r="C791" s="55" t="s">
        <v>113</v>
      </c>
      <c r="D791" s="56" t="n">
        <v>219.9</v>
      </c>
      <c r="E791" s="57"/>
      <c r="F791" s="53" t="n">
        <f aca="false">D791+E791</f>
        <v>219.9</v>
      </c>
      <c r="G791" s="59"/>
      <c r="H791" s="53" t="n">
        <f aca="false">F791+G791</f>
        <v>219.9</v>
      </c>
      <c r="J791" s="14"/>
      <c r="K791" s="14" t="n">
        <f aca="false">H791+J791</f>
        <v>219.9</v>
      </c>
    </row>
    <row r="792" s="8" customFormat="true" ht="24.75" hidden="false" customHeight="false" outlineLevel="0" collapsed="false">
      <c r="A792" s="54" t="s">
        <v>748</v>
      </c>
      <c r="B792" s="55" t="s">
        <v>747</v>
      </c>
      <c r="C792" s="55" t="s">
        <v>115</v>
      </c>
      <c r="D792" s="56"/>
      <c r="E792" s="57"/>
      <c r="F792" s="53"/>
      <c r="G792" s="60" t="n">
        <v>9.1</v>
      </c>
      <c r="H792" s="53" t="n">
        <f aca="false">F792+G792</f>
        <v>9.1</v>
      </c>
      <c r="J792" s="14"/>
      <c r="K792" s="14" t="n">
        <f aca="false">H792+J792</f>
        <v>9.1</v>
      </c>
    </row>
    <row r="793" s="8" customFormat="true" ht="15" hidden="false" customHeight="false" outlineLevel="0" collapsed="false">
      <c r="A793" s="54" t="s">
        <v>52</v>
      </c>
      <c r="B793" s="55" t="s">
        <v>747</v>
      </c>
      <c r="C793" s="55" t="s">
        <v>53</v>
      </c>
      <c r="D793" s="56"/>
      <c r="E793" s="58" t="n">
        <v>104.5</v>
      </c>
      <c r="F793" s="53" t="n">
        <f aca="false">D793+E793</f>
        <v>104.5</v>
      </c>
      <c r="G793" s="60" t="n">
        <v>-9.1</v>
      </c>
      <c r="H793" s="53" t="n">
        <f aca="false">F793+G793</f>
        <v>95.4</v>
      </c>
      <c r="J793" s="14"/>
      <c r="K793" s="14" t="n">
        <f aca="false">H793+J793</f>
        <v>95.4</v>
      </c>
    </row>
    <row r="794" s="8" customFormat="true" ht="24" hidden="false" customHeight="false" outlineLevel="0" collapsed="false">
      <c r="A794" s="50" t="s">
        <v>135</v>
      </c>
      <c r="B794" s="51" t="s">
        <v>749</v>
      </c>
      <c r="C794" s="51"/>
      <c r="D794" s="52" t="n">
        <v>1011</v>
      </c>
      <c r="E794" s="53" t="n">
        <f aca="false">E795</f>
        <v>0</v>
      </c>
      <c r="F794" s="53" t="n">
        <f aca="false">D794+E794</f>
        <v>1011</v>
      </c>
      <c r="G794" s="53" t="n">
        <f aca="false">G795</f>
        <v>0</v>
      </c>
      <c r="H794" s="53" t="n">
        <f aca="false">F794+G794</f>
        <v>1011</v>
      </c>
    </row>
    <row r="795" s="8" customFormat="true" ht="15" hidden="false" customHeight="false" outlineLevel="0" collapsed="false">
      <c r="A795" s="54" t="s">
        <v>52</v>
      </c>
      <c r="B795" s="55" t="s">
        <v>749</v>
      </c>
      <c r="C795" s="55" t="s">
        <v>53</v>
      </c>
      <c r="D795" s="56" t="n">
        <v>1011</v>
      </c>
      <c r="E795" s="57"/>
      <c r="F795" s="53" t="n">
        <f aca="false">D795+E795</f>
        <v>1011</v>
      </c>
      <c r="G795" s="59"/>
      <c r="H795" s="53" t="n">
        <f aca="false">F795+G795</f>
        <v>1011</v>
      </c>
      <c r="J795" s="14"/>
      <c r="K795" s="14" t="n">
        <f aca="false">H795+J795</f>
        <v>1011</v>
      </c>
    </row>
    <row r="796" s="8" customFormat="true" ht="14.25" hidden="false" customHeight="false" outlineLevel="0" collapsed="false">
      <c r="A796" s="50" t="s">
        <v>750</v>
      </c>
      <c r="B796" s="51" t="s">
        <v>751</v>
      </c>
      <c r="C796" s="51"/>
      <c r="D796" s="52" t="n">
        <v>1956.7</v>
      </c>
      <c r="E796" s="53" t="n">
        <f aca="false">E797+E798+E799+E800+E801</f>
        <v>0</v>
      </c>
      <c r="F796" s="53" t="n">
        <f aca="false">D796+E796</f>
        <v>1956.7</v>
      </c>
      <c r="G796" s="53" t="n">
        <f aca="false">G797+G798+G799+G800+G801</f>
        <v>0</v>
      </c>
      <c r="H796" s="53" t="n">
        <f aca="false">F796+G796</f>
        <v>1956.7</v>
      </c>
    </row>
    <row r="797" s="8" customFormat="true" ht="15" hidden="false" customHeight="false" outlineLevel="0" collapsed="false">
      <c r="A797" s="54" t="s">
        <v>108</v>
      </c>
      <c r="B797" s="55" t="s">
        <v>751</v>
      </c>
      <c r="C797" s="55" t="s">
        <v>109</v>
      </c>
      <c r="D797" s="56" t="n">
        <v>1341</v>
      </c>
      <c r="E797" s="57"/>
      <c r="F797" s="53" t="n">
        <f aca="false">D797+E797</f>
        <v>1341</v>
      </c>
      <c r="G797" s="59"/>
      <c r="H797" s="53" t="n">
        <f aca="false">F797+G797</f>
        <v>1341</v>
      </c>
      <c r="J797" s="14"/>
      <c r="K797" s="14" t="n">
        <f aca="false">H797+J797</f>
        <v>1341</v>
      </c>
    </row>
    <row r="798" s="8" customFormat="true" ht="24.75" hidden="false" customHeight="false" outlineLevel="0" collapsed="false">
      <c r="A798" s="54" t="s">
        <v>112</v>
      </c>
      <c r="B798" s="55" t="s">
        <v>751</v>
      </c>
      <c r="C798" s="55" t="s">
        <v>113</v>
      </c>
      <c r="D798" s="56" t="n">
        <v>405</v>
      </c>
      <c r="E798" s="57"/>
      <c r="F798" s="53" t="n">
        <f aca="false">D798+E798</f>
        <v>405</v>
      </c>
      <c r="G798" s="59"/>
      <c r="H798" s="53" t="n">
        <f aca="false">F798+G798</f>
        <v>405</v>
      </c>
      <c r="J798" s="14"/>
      <c r="K798" s="14" t="n">
        <f aca="false">H798+J798</f>
        <v>405</v>
      </c>
    </row>
    <row r="799" s="8" customFormat="true" ht="24.75" hidden="false" customHeight="false" outlineLevel="0" collapsed="false">
      <c r="A799" s="54" t="s">
        <v>114</v>
      </c>
      <c r="B799" s="55" t="s">
        <v>751</v>
      </c>
      <c r="C799" s="55" t="s">
        <v>115</v>
      </c>
      <c r="D799" s="56" t="n">
        <v>22</v>
      </c>
      <c r="E799" s="57"/>
      <c r="F799" s="53" t="n">
        <f aca="false">D799+E799</f>
        <v>22</v>
      </c>
      <c r="G799" s="59"/>
      <c r="H799" s="53" t="n">
        <f aca="false">F799+G799</f>
        <v>22</v>
      </c>
      <c r="J799" s="14"/>
      <c r="K799" s="14" t="n">
        <f aca="false">H799+J799</f>
        <v>22</v>
      </c>
    </row>
    <row r="800" s="8" customFormat="true" ht="15" hidden="false" customHeight="false" outlineLevel="0" collapsed="false">
      <c r="A800" s="54" t="s">
        <v>52</v>
      </c>
      <c r="B800" s="55" t="s">
        <v>751</v>
      </c>
      <c r="C800" s="55" t="s">
        <v>53</v>
      </c>
      <c r="D800" s="56" t="n">
        <v>188</v>
      </c>
      <c r="E800" s="57"/>
      <c r="F800" s="53" t="n">
        <f aca="false">D800+E800</f>
        <v>188</v>
      </c>
      <c r="G800" s="59"/>
      <c r="H800" s="53" t="n">
        <f aca="false">F800+G800</f>
        <v>188</v>
      </c>
      <c r="J800" s="14"/>
      <c r="K800" s="14" t="n">
        <f aca="false">H800+J800</f>
        <v>188</v>
      </c>
    </row>
    <row r="801" s="8" customFormat="true" ht="15" hidden="false" customHeight="false" outlineLevel="0" collapsed="false">
      <c r="A801" s="54" t="s">
        <v>537</v>
      </c>
      <c r="B801" s="55" t="s">
        <v>751</v>
      </c>
      <c r="C801" s="55" t="s">
        <v>538</v>
      </c>
      <c r="D801" s="56" t="n">
        <v>0.7</v>
      </c>
      <c r="E801" s="57"/>
      <c r="F801" s="53" t="n">
        <f aca="false">D801+E801</f>
        <v>0.7</v>
      </c>
      <c r="G801" s="59"/>
      <c r="H801" s="53" t="n">
        <f aca="false">F801+G801</f>
        <v>0.7</v>
      </c>
      <c r="J801" s="14"/>
      <c r="K801" s="14" t="n">
        <f aca="false">H801+J801</f>
        <v>0.7</v>
      </c>
    </row>
    <row r="802" s="8" customFormat="true" ht="24" hidden="false" customHeight="false" outlineLevel="0" collapsed="false">
      <c r="A802" s="50" t="s">
        <v>752</v>
      </c>
      <c r="B802" s="51" t="s">
        <v>753</v>
      </c>
      <c r="C802" s="51"/>
      <c r="D802" s="52" t="n">
        <v>2411.3</v>
      </c>
      <c r="E802" s="53" t="n">
        <f aca="false">E803</f>
        <v>0</v>
      </c>
      <c r="F802" s="53" t="n">
        <f aca="false">D802+E802</f>
        <v>2411.3</v>
      </c>
      <c r="G802" s="53" t="n">
        <f aca="false">G803</f>
        <v>0</v>
      </c>
      <c r="H802" s="53" t="n">
        <f aca="false">F802+G802</f>
        <v>2411.3</v>
      </c>
    </row>
    <row r="803" s="8" customFormat="true" ht="14.25" hidden="false" customHeight="false" outlineLevel="0" collapsed="false">
      <c r="A803" s="50" t="s">
        <v>754</v>
      </c>
      <c r="B803" s="51" t="s">
        <v>755</v>
      </c>
      <c r="C803" s="51"/>
      <c r="D803" s="52" t="n">
        <v>2411.3</v>
      </c>
      <c r="E803" s="53" t="n">
        <f aca="false">E804+E805+E806</f>
        <v>0</v>
      </c>
      <c r="F803" s="53" t="n">
        <f aca="false">D803+E803</f>
        <v>2411.3</v>
      </c>
      <c r="G803" s="53" t="n">
        <f aca="false">G804+G805+G806</f>
        <v>0</v>
      </c>
      <c r="H803" s="53" t="n">
        <f aca="false">F803+G803</f>
        <v>2411.3</v>
      </c>
    </row>
    <row r="804" s="8" customFormat="true" ht="15" hidden="false" customHeight="false" outlineLevel="0" collapsed="false">
      <c r="A804" s="54" t="s">
        <v>108</v>
      </c>
      <c r="B804" s="55" t="s">
        <v>755</v>
      </c>
      <c r="C804" s="55" t="s">
        <v>109</v>
      </c>
      <c r="D804" s="56" t="n">
        <v>1798.3</v>
      </c>
      <c r="E804" s="57"/>
      <c r="F804" s="53" t="n">
        <f aca="false">D804+E804</f>
        <v>1798.3</v>
      </c>
      <c r="G804" s="59"/>
      <c r="H804" s="53" t="n">
        <f aca="false">F804+G804</f>
        <v>1798.3</v>
      </c>
      <c r="J804" s="14"/>
      <c r="K804" s="14" t="n">
        <f aca="false">H804+J804</f>
        <v>1798.3</v>
      </c>
    </row>
    <row r="805" s="8" customFormat="true" ht="24.75" hidden="false" customHeight="false" outlineLevel="0" collapsed="false">
      <c r="A805" s="54" t="s">
        <v>112</v>
      </c>
      <c r="B805" s="55" t="s">
        <v>755</v>
      </c>
      <c r="C805" s="55" t="s">
        <v>113</v>
      </c>
      <c r="D805" s="56" t="n">
        <v>543</v>
      </c>
      <c r="E805" s="57"/>
      <c r="F805" s="53" t="n">
        <f aca="false">D805+E805</f>
        <v>543</v>
      </c>
      <c r="G805" s="59"/>
      <c r="H805" s="53" t="n">
        <f aca="false">F805+G805</f>
        <v>543</v>
      </c>
      <c r="J805" s="14"/>
      <c r="K805" s="14" t="n">
        <f aca="false">H805+J805</f>
        <v>543</v>
      </c>
    </row>
    <row r="806" s="8" customFormat="true" ht="15" hidden="false" customHeight="false" outlineLevel="0" collapsed="false">
      <c r="A806" s="54" t="s">
        <v>131</v>
      </c>
      <c r="B806" s="55" t="s">
        <v>755</v>
      </c>
      <c r="C806" s="55" t="s">
        <v>132</v>
      </c>
      <c r="D806" s="56" t="n">
        <v>70</v>
      </c>
      <c r="E806" s="57"/>
      <c r="F806" s="53" t="n">
        <f aca="false">D806+E806</f>
        <v>70</v>
      </c>
      <c r="G806" s="59"/>
      <c r="H806" s="53" t="n">
        <f aca="false">F806+G806</f>
        <v>70</v>
      </c>
      <c r="J806" s="14"/>
      <c r="K806" s="14" t="n">
        <f aca="false">H806+J806</f>
        <v>70</v>
      </c>
    </row>
    <row r="807" s="8" customFormat="true" ht="14.25" hidden="false" customHeight="false" outlineLevel="0" collapsed="false">
      <c r="A807" s="50" t="s">
        <v>756</v>
      </c>
      <c r="B807" s="51" t="s">
        <v>757</v>
      </c>
      <c r="C807" s="51"/>
      <c r="D807" s="52" t="n">
        <v>378.6</v>
      </c>
      <c r="E807" s="53" t="n">
        <f aca="false">E808</f>
        <v>0</v>
      </c>
      <c r="F807" s="53" t="n">
        <f aca="false">D807+E807</f>
        <v>378.6</v>
      </c>
      <c r="G807" s="53" t="n">
        <f aca="false">G808</f>
        <v>110</v>
      </c>
      <c r="H807" s="53" t="n">
        <f aca="false">F807+G807</f>
        <v>488.6</v>
      </c>
    </row>
    <row r="808" s="8" customFormat="true" ht="14.25" hidden="false" customHeight="false" outlineLevel="0" collapsed="false">
      <c r="A808" s="50" t="s">
        <v>758</v>
      </c>
      <c r="B808" s="51" t="s">
        <v>759</v>
      </c>
      <c r="C808" s="51"/>
      <c r="D808" s="52" t="n">
        <v>378.6</v>
      </c>
      <c r="E808" s="53" t="n">
        <f aca="false">E809</f>
        <v>0</v>
      </c>
      <c r="F808" s="53" t="n">
        <f aca="false">D808+E808</f>
        <v>378.6</v>
      </c>
      <c r="G808" s="53" t="n">
        <f aca="false">G809+G812</f>
        <v>110</v>
      </c>
      <c r="H808" s="53" t="n">
        <f aca="false">F808+G808</f>
        <v>488.6</v>
      </c>
    </row>
    <row r="809" s="8" customFormat="true" ht="24" hidden="false" customHeight="false" outlineLevel="0" collapsed="false">
      <c r="A809" s="50" t="s">
        <v>760</v>
      </c>
      <c r="B809" s="51" t="s">
        <v>761</v>
      </c>
      <c r="C809" s="51"/>
      <c r="D809" s="52" t="n">
        <v>378.6</v>
      </c>
      <c r="E809" s="53" t="n">
        <f aca="false">E810+E811</f>
        <v>0</v>
      </c>
      <c r="F809" s="53" t="n">
        <f aca="false">D809+E809</f>
        <v>378.6</v>
      </c>
      <c r="G809" s="53" t="n">
        <f aca="false">G810+G811</f>
        <v>0</v>
      </c>
      <c r="H809" s="53" t="n">
        <f aca="false">F809+G809</f>
        <v>378.6</v>
      </c>
    </row>
    <row r="810" s="8" customFormat="true" ht="15" hidden="false" customHeight="false" outlineLevel="0" collapsed="false">
      <c r="A810" s="54" t="s">
        <v>52</v>
      </c>
      <c r="B810" s="55" t="s">
        <v>761</v>
      </c>
      <c r="C810" s="55" t="s">
        <v>53</v>
      </c>
      <c r="D810" s="56" t="n">
        <v>63.6</v>
      </c>
      <c r="E810" s="57"/>
      <c r="F810" s="53" t="n">
        <f aca="false">D810+E810</f>
        <v>63.6</v>
      </c>
      <c r="G810" s="59"/>
      <c r="H810" s="53" t="n">
        <f aca="false">F810+G810</f>
        <v>63.6</v>
      </c>
      <c r="J810" s="14"/>
      <c r="K810" s="14" t="n">
        <f aca="false">H810+J810</f>
        <v>63.6</v>
      </c>
    </row>
    <row r="811" s="8" customFormat="true" ht="15" hidden="false" customHeight="false" outlineLevel="0" collapsed="false">
      <c r="A811" s="54" t="s">
        <v>47</v>
      </c>
      <c r="B811" s="55" t="s">
        <v>761</v>
      </c>
      <c r="C811" s="55" t="s">
        <v>42</v>
      </c>
      <c r="D811" s="56" t="n">
        <v>315</v>
      </c>
      <c r="E811" s="57"/>
      <c r="F811" s="53" t="n">
        <f aca="false">D811+E811</f>
        <v>315</v>
      </c>
      <c r="G811" s="59"/>
      <c r="H811" s="53" t="n">
        <f aca="false">F811+G811</f>
        <v>315</v>
      </c>
      <c r="J811" s="14"/>
      <c r="K811" s="14" t="n">
        <f aca="false">H811+J811</f>
        <v>315</v>
      </c>
    </row>
    <row r="812" s="8" customFormat="true" ht="26.25" hidden="false" customHeight="true" outlineLevel="0" collapsed="false">
      <c r="A812" s="50" t="s">
        <v>762</v>
      </c>
      <c r="B812" s="51" t="s">
        <v>763</v>
      </c>
      <c r="C812" s="55"/>
      <c r="D812" s="56"/>
      <c r="E812" s="57"/>
      <c r="F812" s="53"/>
      <c r="G812" s="67" t="n">
        <f aca="false">G813</f>
        <v>110</v>
      </c>
      <c r="H812" s="53" t="n">
        <f aca="false">F812+G812</f>
        <v>110</v>
      </c>
      <c r="J812" s="14"/>
      <c r="K812" s="14"/>
    </row>
    <row r="813" s="8" customFormat="true" ht="15" hidden="false" customHeight="false" outlineLevel="0" collapsed="false">
      <c r="A813" s="54" t="s">
        <v>47</v>
      </c>
      <c r="B813" s="55" t="s">
        <v>763</v>
      </c>
      <c r="C813" s="55" t="s">
        <v>42</v>
      </c>
      <c r="D813" s="56"/>
      <c r="E813" s="57"/>
      <c r="F813" s="53"/>
      <c r="G813" s="58" t="n">
        <v>110</v>
      </c>
      <c r="H813" s="53" t="n">
        <f aca="false">F813+G813</f>
        <v>110</v>
      </c>
      <c r="J813" s="14"/>
      <c r="K813" s="14" t="n">
        <f aca="false">H813+J813</f>
        <v>110</v>
      </c>
    </row>
    <row r="814" s="8" customFormat="true" ht="14.25" hidden="false" customHeight="false" outlineLevel="0" collapsed="false">
      <c r="A814" s="50" t="s">
        <v>764</v>
      </c>
      <c r="B814" s="51" t="s">
        <v>765</v>
      </c>
      <c r="C814" s="51"/>
      <c r="D814" s="52" t="n">
        <v>158.8</v>
      </c>
      <c r="E814" s="53" t="n">
        <f aca="false">E815+E818</f>
        <v>0</v>
      </c>
      <c r="F814" s="53" t="n">
        <f aca="false">D814+E814</f>
        <v>158.8</v>
      </c>
      <c r="G814" s="53" t="n">
        <f aca="false">G815+G818</f>
        <v>0</v>
      </c>
      <c r="H814" s="53" t="n">
        <f aca="false">F814+G814</f>
        <v>158.8</v>
      </c>
    </row>
    <row r="815" s="8" customFormat="true" ht="36" hidden="false" customHeight="false" outlineLevel="0" collapsed="false">
      <c r="A815" s="50" t="s">
        <v>766</v>
      </c>
      <c r="B815" s="51" t="s">
        <v>767</v>
      </c>
      <c r="C815" s="51"/>
      <c r="D815" s="52" t="n">
        <v>105</v>
      </c>
      <c r="E815" s="53" t="n">
        <f aca="false">E816</f>
        <v>0</v>
      </c>
      <c r="F815" s="53" t="n">
        <f aca="false">D815+E815</f>
        <v>105</v>
      </c>
      <c r="G815" s="53" t="n">
        <f aca="false">G816</f>
        <v>0</v>
      </c>
      <c r="H815" s="53" t="n">
        <f aca="false">F815+G815</f>
        <v>105</v>
      </c>
    </row>
    <row r="816" s="8" customFormat="true" ht="14.25" hidden="false" customHeight="false" outlineLevel="0" collapsed="false">
      <c r="A816" s="50" t="s">
        <v>768</v>
      </c>
      <c r="B816" s="51" t="s">
        <v>769</v>
      </c>
      <c r="C816" s="51"/>
      <c r="D816" s="52" t="n">
        <v>105</v>
      </c>
      <c r="E816" s="53" t="n">
        <f aca="false">E817</f>
        <v>0</v>
      </c>
      <c r="F816" s="53" t="n">
        <f aca="false">D816+E816</f>
        <v>105</v>
      </c>
      <c r="G816" s="53" t="n">
        <f aca="false">G817</f>
        <v>0</v>
      </c>
      <c r="H816" s="53" t="n">
        <f aca="false">F816+G816</f>
        <v>105</v>
      </c>
    </row>
    <row r="817" s="8" customFormat="true" ht="15" hidden="false" customHeight="false" outlineLevel="0" collapsed="false">
      <c r="A817" s="54" t="s">
        <v>52</v>
      </c>
      <c r="B817" s="55" t="s">
        <v>769</v>
      </c>
      <c r="C817" s="55" t="s">
        <v>53</v>
      </c>
      <c r="D817" s="56" t="n">
        <v>105</v>
      </c>
      <c r="E817" s="57"/>
      <c r="F817" s="53" t="n">
        <f aca="false">D817+E817</f>
        <v>105</v>
      </c>
      <c r="G817" s="59"/>
      <c r="H817" s="53" t="n">
        <f aca="false">F817+G817</f>
        <v>105</v>
      </c>
      <c r="J817" s="14"/>
      <c r="K817" s="14" t="n">
        <f aca="false">H817+J817</f>
        <v>105</v>
      </c>
    </row>
    <row r="818" s="8" customFormat="true" ht="24" hidden="false" customHeight="false" outlineLevel="0" collapsed="false">
      <c r="A818" s="50" t="s">
        <v>770</v>
      </c>
      <c r="B818" s="51" t="s">
        <v>771</v>
      </c>
      <c r="C818" s="51"/>
      <c r="D818" s="52" t="n">
        <v>53.8</v>
      </c>
      <c r="E818" s="53" t="n">
        <f aca="false">E819</f>
        <v>0</v>
      </c>
      <c r="F818" s="53" t="n">
        <f aca="false">D818+E818</f>
        <v>53.8</v>
      </c>
      <c r="G818" s="53" t="n">
        <f aca="false">G819</f>
        <v>0</v>
      </c>
      <c r="H818" s="53" t="n">
        <f aca="false">F818+G818</f>
        <v>53.8</v>
      </c>
    </row>
    <row r="819" s="8" customFormat="true" ht="14.25" hidden="false" customHeight="false" outlineLevel="0" collapsed="false">
      <c r="A819" s="50" t="s">
        <v>768</v>
      </c>
      <c r="B819" s="51" t="s">
        <v>772</v>
      </c>
      <c r="C819" s="51"/>
      <c r="D819" s="52" t="n">
        <v>53.8</v>
      </c>
      <c r="E819" s="53" t="n">
        <f aca="false">E820</f>
        <v>0</v>
      </c>
      <c r="F819" s="53" t="n">
        <f aca="false">D819+E819</f>
        <v>53.8</v>
      </c>
      <c r="G819" s="53" t="n">
        <f aca="false">G820</f>
        <v>0</v>
      </c>
      <c r="H819" s="53" t="n">
        <f aca="false">F819+G819</f>
        <v>53.8</v>
      </c>
    </row>
    <row r="820" s="8" customFormat="true" ht="15" hidden="false" customHeight="false" outlineLevel="0" collapsed="false">
      <c r="A820" s="54" t="s">
        <v>52</v>
      </c>
      <c r="B820" s="55" t="s">
        <v>772</v>
      </c>
      <c r="C820" s="55" t="s">
        <v>53</v>
      </c>
      <c r="D820" s="56" t="n">
        <v>53.8</v>
      </c>
      <c r="E820" s="57"/>
      <c r="F820" s="53" t="n">
        <f aca="false">D820+E820</f>
        <v>53.8</v>
      </c>
      <c r="G820" s="59"/>
      <c r="H820" s="53" t="n">
        <f aca="false">F820+G820</f>
        <v>53.8</v>
      </c>
      <c r="J820" s="14"/>
      <c r="K820" s="14" t="n">
        <f aca="false">H820+J820</f>
        <v>53.8</v>
      </c>
    </row>
    <row r="821" s="8" customFormat="true" ht="24" hidden="false" customHeight="false" outlineLevel="0" collapsed="false">
      <c r="A821" s="46" t="s">
        <v>773</v>
      </c>
      <c r="B821" s="47" t="s">
        <v>774</v>
      </c>
      <c r="C821" s="47"/>
      <c r="D821" s="48" t="n">
        <v>230</v>
      </c>
      <c r="E821" s="49" t="n">
        <f aca="false">E822+E826+E831</f>
        <v>0</v>
      </c>
      <c r="F821" s="49" t="n">
        <f aca="false">D821+E821</f>
        <v>230</v>
      </c>
      <c r="G821" s="49" t="n">
        <f aca="false">G822+G826+G831</f>
        <v>0</v>
      </c>
      <c r="H821" s="49" t="n">
        <f aca="false">F821+G821</f>
        <v>230</v>
      </c>
    </row>
    <row r="822" s="8" customFormat="true" ht="14.25" hidden="false" customHeight="false" outlineLevel="0" collapsed="false">
      <c r="A822" s="50" t="s">
        <v>775</v>
      </c>
      <c r="B822" s="51" t="s">
        <v>776</v>
      </c>
      <c r="C822" s="51"/>
      <c r="D822" s="52" t="n">
        <v>110</v>
      </c>
      <c r="E822" s="53" t="n">
        <f aca="false">E823</f>
        <v>0</v>
      </c>
      <c r="F822" s="53" t="n">
        <f aca="false">D822+E822</f>
        <v>110</v>
      </c>
      <c r="G822" s="53" t="n">
        <f aca="false">G823</f>
        <v>0</v>
      </c>
      <c r="H822" s="53" t="n">
        <f aca="false">F822+G822</f>
        <v>110</v>
      </c>
    </row>
    <row r="823" s="8" customFormat="true" ht="24" hidden="false" customHeight="false" outlineLevel="0" collapsed="false">
      <c r="A823" s="50" t="s">
        <v>777</v>
      </c>
      <c r="B823" s="51" t="s">
        <v>778</v>
      </c>
      <c r="C823" s="51"/>
      <c r="D823" s="52" t="n">
        <v>110</v>
      </c>
      <c r="E823" s="53" t="n">
        <f aca="false">E824+E825</f>
        <v>0</v>
      </c>
      <c r="F823" s="53" t="n">
        <f aca="false">D823+E823</f>
        <v>110</v>
      </c>
      <c r="G823" s="53" t="n">
        <f aca="false">G824+G825</f>
        <v>0</v>
      </c>
      <c r="H823" s="53" t="n">
        <f aca="false">F823+G823</f>
        <v>110</v>
      </c>
    </row>
    <row r="824" s="8" customFormat="true" ht="15" hidden="false" customHeight="false" outlineLevel="0" collapsed="false">
      <c r="A824" s="54" t="s">
        <v>52</v>
      </c>
      <c r="B824" s="55" t="s">
        <v>778</v>
      </c>
      <c r="C824" s="55" t="s">
        <v>53</v>
      </c>
      <c r="D824" s="56" t="n">
        <v>105</v>
      </c>
      <c r="E824" s="57"/>
      <c r="F824" s="53" t="n">
        <f aca="false">D824+E824</f>
        <v>105</v>
      </c>
      <c r="G824" s="59"/>
      <c r="H824" s="53" t="n">
        <f aca="false">F824+G824</f>
        <v>105</v>
      </c>
      <c r="J824" s="14"/>
      <c r="K824" s="14" t="n">
        <f aca="false">H824+J824</f>
        <v>105</v>
      </c>
    </row>
    <row r="825" s="8" customFormat="true" ht="15" hidden="false" customHeight="false" outlineLevel="0" collapsed="false">
      <c r="A825" s="54" t="s">
        <v>47</v>
      </c>
      <c r="B825" s="55" t="s">
        <v>778</v>
      </c>
      <c r="C825" s="55" t="s">
        <v>42</v>
      </c>
      <c r="D825" s="56" t="n">
        <v>5</v>
      </c>
      <c r="E825" s="57"/>
      <c r="F825" s="53" t="n">
        <f aca="false">D825+E825</f>
        <v>5</v>
      </c>
      <c r="G825" s="59"/>
      <c r="H825" s="53" t="n">
        <f aca="false">F825+G825</f>
        <v>5</v>
      </c>
      <c r="J825" s="14"/>
      <c r="K825" s="14" t="n">
        <f aca="false">H825+J825</f>
        <v>5</v>
      </c>
    </row>
    <row r="826" s="8" customFormat="true" ht="24" hidden="false" customHeight="false" outlineLevel="0" collapsed="false">
      <c r="A826" s="50" t="s">
        <v>779</v>
      </c>
      <c r="B826" s="51" t="s">
        <v>780</v>
      </c>
      <c r="C826" s="51"/>
      <c r="D826" s="52" t="n">
        <v>105</v>
      </c>
      <c r="E826" s="53" t="n">
        <f aca="false">E827</f>
        <v>0</v>
      </c>
      <c r="F826" s="53" t="n">
        <f aca="false">D826+E826</f>
        <v>105</v>
      </c>
      <c r="G826" s="53" t="n">
        <f aca="false">G827</f>
        <v>0</v>
      </c>
      <c r="H826" s="53" t="n">
        <f aca="false">F826+G826</f>
        <v>105</v>
      </c>
    </row>
    <row r="827" s="8" customFormat="true" ht="24" hidden="false" customHeight="false" outlineLevel="0" collapsed="false">
      <c r="A827" s="50" t="s">
        <v>777</v>
      </c>
      <c r="B827" s="51" t="s">
        <v>781</v>
      </c>
      <c r="C827" s="51"/>
      <c r="D827" s="52" t="n">
        <v>30</v>
      </c>
      <c r="E827" s="53" t="n">
        <f aca="false">E828</f>
        <v>0</v>
      </c>
      <c r="F827" s="53" t="n">
        <f aca="false">D827+E827</f>
        <v>30</v>
      </c>
      <c r="G827" s="53" t="n">
        <f aca="false">G828</f>
        <v>0</v>
      </c>
      <c r="H827" s="53" t="n">
        <f aca="false">F827+G827</f>
        <v>30</v>
      </c>
    </row>
    <row r="828" s="8" customFormat="true" ht="15" hidden="false" customHeight="false" outlineLevel="0" collapsed="false">
      <c r="A828" s="54" t="s">
        <v>52</v>
      </c>
      <c r="B828" s="55" t="s">
        <v>781</v>
      </c>
      <c r="C828" s="55" t="s">
        <v>53</v>
      </c>
      <c r="D828" s="56" t="n">
        <v>30</v>
      </c>
      <c r="E828" s="57"/>
      <c r="F828" s="53" t="n">
        <f aca="false">D828+E828</f>
        <v>30</v>
      </c>
      <c r="G828" s="59"/>
      <c r="H828" s="53" t="n">
        <f aca="false">F828+G828</f>
        <v>30</v>
      </c>
      <c r="J828" s="14"/>
      <c r="K828" s="14" t="n">
        <f aca="false">H828+J828</f>
        <v>30</v>
      </c>
    </row>
    <row r="829" s="8" customFormat="true" ht="24" hidden="false" customHeight="false" outlineLevel="0" collapsed="false">
      <c r="A829" s="50" t="s">
        <v>782</v>
      </c>
      <c r="B829" s="51" t="s">
        <v>783</v>
      </c>
      <c r="C829" s="51"/>
      <c r="D829" s="52" t="n">
        <v>75</v>
      </c>
      <c r="E829" s="53" t="n">
        <f aca="false">E830</f>
        <v>0</v>
      </c>
      <c r="F829" s="53" t="n">
        <f aca="false">D829+E829</f>
        <v>75</v>
      </c>
      <c r="G829" s="53" t="n">
        <f aca="false">G830</f>
        <v>0</v>
      </c>
      <c r="H829" s="53" t="n">
        <f aca="false">F829+G829</f>
        <v>75</v>
      </c>
    </row>
    <row r="830" s="8" customFormat="true" ht="15" hidden="false" customHeight="false" outlineLevel="0" collapsed="false">
      <c r="A830" s="54" t="s">
        <v>47</v>
      </c>
      <c r="B830" s="55" t="s">
        <v>783</v>
      </c>
      <c r="C830" s="55" t="s">
        <v>42</v>
      </c>
      <c r="D830" s="56" t="n">
        <v>75</v>
      </c>
      <c r="E830" s="57"/>
      <c r="F830" s="53" t="n">
        <f aca="false">D830+E830</f>
        <v>75</v>
      </c>
      <c r="G830" s="59"/>
      <c r="H830" s="53" t="n">
        <f aca="false">F830+G830</f>
        <v>75</v>
      </c>
      <c r="J830" s="14"/>
      <c r="K830" s="14" t="n">
        <f aca="false">H830+J830</f>
        <v>75</v>
      </c>
    </row>
    <row r="831" s="8" customFormat="true" ht="14.25" hidden="false" customHeight="false" outlineLevel="0" collapsed="false">
      <c r="A831" s="50" t="s">
        <v>784</v>
      </c>
      <c r="B831" s="51" t="s">
        <v>785</v>
      </c>
      <c r="C831" s="51"/>
      <c r="D831" s="52" t="n">
        <v>15</v>
      </c>
      <c r="E831" s="53" t="n">
        <f aca="false">E832</f>
        <v>0</v>
      </c>
      <c r="F831" s="53" t="n">
        <f aca="false">D831+E831</f>
        <v>15</v>
      </c>
      <c r="G831" s="53" t="n">
        <f aca="false">G832</f>
        <v>0</v>
      </c>
      <c r="H831" s="53" t="n">
        <f aca="false">F831+G831</f>
        <v>15</v>
      </c>
    </row>
    <row r="832" s="8" customFormat="true" ht="24" hidden="false" customHeight="false" outlineLevel="0" collapsed="false">
      <c r="A832" s="50" t="s">
        <v>777</v>
      </c>
      <c r="B832" s="51" t="s">
        <v>786</v>
      </c>
      <c r="C832" s="51"/>
      <c r="D832" s="52" t="n">
        <v>15</v>
      </c>
      <c r="E832" s="53" t="n">
        <f aca="false">E833</f>
        <v>0</v>
      </c>
      <c r="F832" s="53" t="n">
        <f aca="false">D832+E832</f>
        <v>15</v>
      </c>
      <c r="G832" s="53" t="n">
        <f aca="false">G833</f>
        <v>0</v>
      </c>
      <c r="H832" s="53" t="n">
        <f aca="false">F832+G832</f>
        <v>15</v>
      </c>
    </row>
    <row r="833" s="8" customFormat="true" ht="15" hidden="false" customHeight="false" outlineLevel="0" collapsed="false">
      <c r="A833" s="54" t="s">
        <v>52</v>
      </c>
      <c r="B833" s="55" t="s">
        <v>786</v>
      </c>
      <c r="C833" s="55" t="s">
        <v>53</v>
      </c>
      <c r="D833" s="56" t="n">
        <v>15</v>
      </c>
      <c r="E833" s="57"/>
      <c r="F833" s="53" t="n">
        <f aca="false">D833+E833</f>
        <v>15</v>
      </c>
      <c r="G833" s="59"/>
      <c r="H833" s="53" t="n">
        <f aca="false">F833+G833</f>
        <v>15</v>
      </c>
      <c r="J833" s="14"/>
      <c r="K833" s="14" t="n">
        <f aca="false">H833+J833</f>
        <v>15</v>
      </c>
    </row>
    <row r="834" s="8" customFormat="true" ht="36" hidden="false" customHeight="false" outlineLevel="0" collapsed="false">
      <c r="A834" s="46" t="s">
        <v>787</v>
      </c>
      <c r="B834" s="47" t="s">
        <v>788</v>
      </c>
      <c r="C834" s="47"/>
      <c r="D834" s="48" t="n">
        <v>5</v>
      </c>
      <c r="E834" s="49" t="n">
        <f aca="false">E835+E838</f>
        <v>0</v>
      </c>
      <c r="F834" s="49" t="n">
        <f aca="false">D834+E834</f>
        <v>5</v>
      </c>
      <c r="G834" s="49" t="n">
        <f aca="false">G835+G838</f>
        <v>41.6</v>
      </c>
      <c r="H834" s="49" t="n">
        <f aca="false">F834+G834</f>
        <v>46.6</v>
      </c>
    </row>
    <row r="835" s="8" customFormat="true" ht="24" hidden="false" customHeight="false" outlineLevel="0" collapsed="false">
      <c r="A835" s="50" t="s">
        <v>789</v>
      </c>
      <c r="B835" s="51" t="s">
        <v>790</v>
      </c>
      <c r="C835" s="51"/>
      <c r="D835" s="52" t="n">
        <v>2</v>
      </c>
      <c r="E835" s="53" t="n">
        <f aca="false">E836</f>
        <v>0</v>
      </c>
      <c r="F835" s="53" t="n">
        <f aca="false">D835+E835</f>
        <v>2</v>
      </c>
      <c r="G835" s="53" t="n">
        <f aca="false">G836</f>
        <v>41.6</v>
      </c>
      <c r="H835" s="53" t="n">
        <f aca="false">F835+G835</f>
        <v>43.6</v>
      </c>
    </row>
    <row r="836" s="8" customFormat="true" ht="24" hidden="false" customHeight="false" outlineLevel="0" collapsed="false">
      <c r="A836" s="50" t="s">
        <v>676</v>
      </c>
      <c r="B836" s="51" t="s">
        <v>791</v>
      </c>
      <c r="C836" s="51"/>
      <c r="D836" s="52" t="n">
        <v>2</v>
      </c>
      <c r="E836" s="53" t="n">
        <f aca="false">E837</f>
        <v>0</v>
      </c>
      <c r="F836" s="53" t="n">
        <f aca="false">D836+E836</f>
        <v>2</v>
      </c>
      <c r="G836" s="53" t="n">
        <f aca="false">G837</f>
        <v>41.6</v>
      </c>
      <c r="H836" s="53" t="n">
        <f aca="false">F836+G836</f>
        <v>43.6</v>
      </c>
    </row>
    <row r="837" s="8" customFormat="true" ht="15" hidden="false" customHeight="false" outlineLevel="0" collapsed="false">
      <c r="A837" s="54" t="s">
        <v>52</v>
      </c>
      <c r="B837" s="55" t="s">
        <v>791</v>
      </c>
      <c r="C837" s="55" t="s">
        <v>53</v>
      </c>
      <c r="D837" s="56" t="n">
        <v>2</v>
      </c>
      <c r="E837" s="57"/>
      <c r="F837" s="53" t="n">
        <f aca="false">D837+E837</f>
        <v>2</v>
      </c>
      <c r="G837" s="59" t="n">
        <v>41.6</v>
      </c>
      <c r="H837" s="53" t="n">
        <f aca="false">F837+G837</f>
        <v>43.6</v>
      </c>
      <c r="J837" s="14" t="n">
        <v>41.6</v>
      </c>
      <c r="K837" s="14" t="n">
        <f aca="false">H837+J837</f>
        <v>85.2</v>
      </c>
    </row>
    <row r="838" s="8" customFormat="true" ht="14.25" hidden="false" customHeight="false" outlineLevel="0" collapsed="false">
      <c r="A838" s="50" t="s">
        <v>792</v>
      </c>
      <c r="B838" s="51" t="s">
        <v>793</v>
      </c>
      <c r="C838" s="51"/>
      <c r="D838" s="52" t="n">
        <v>3</v>
      </c>
      <c r="E838" s="53" t="n">
        <f aca="false">E839</f>
        <v>0</v>
      </c>
      <c r="F838" s="53" t="n">
        <f aca="false">D838+E838</f>
        <v>3</v>
      </c>
      <c r="G838" s="53" t="n">
        <f aca="false">G839</f>
        <v>0</v>
      </c>
      <c r="H838" s="53" t="n">
        <f aca="false">F838+G838</f>
        <v>3</v>
      </c>
    </row>
    <row r="839" s="8" customFormat="true" ht="24" hidden="false" customHeight="false" outlineLevel="0" collapsed="false">
      <c r="A839" s="50" t="s">
        <v>676</v>
      </c>
      <c r="B839" s="51" t="s">
        <v>794</v>
      </c>
      <c r="C839" s="51"/>
      <c r="D839" s="52" t="n">
        <v>3</v>
      </c>
      <c r="E839" s="53" t="n">
        <f aca="false">E840</f>
        <v>0</v>
      </c>
      <c r="F839" s="53" t="n">
        <f aca="false">D839+E839</f>
        <v>3</v>
      </c>
      <c r="G839" s="53" t="n">
        <f aca="false">G840</f>
        <v>0</v>
      </c>
      <c r="H839" s="53" t="n">
        <f aca="false">F839+G839</f>
        <v>3</v>
      </c>
    </row>
    <row r="840" s="8" customFormat="true" ht="15" hidden="false" customHeight="false" outlineLevel="0" collapsed="false">
      <c r="A840" s="54" t="s">
        <v>47</v>
      </c>
      <c r="B840" s="55" t="s">
        <v>794</v>
      </c>
      <c r="C840" s="55" t="s">
        <v>42</v>
      </c>
      <c r="D840" s="56" t="n">
        <v>3</v>
      </c>
      <c r="E840" s="57"/>
      <c r="F840" s="53" t="n">
        <f aca="false">D840+E840</f>
        <v>3</v>
      </c>
      <c r="G840" s="59"/>
      <c r="H840" s="53" t="n">
        <f aca="false">F840+G840</f>
        <v>3</v>
      </c>
      <c r="J840" s="14"/>
      <c r="K840" s="14" t="n">
        <f aca="false">H840+J840</f>
        <v>3</v>
      </c>
    </row>
    <row r="841" s="8" customFormat="true" ht="24" hidden="false" customHeight="false" outlineLevel="0" collapsed="false">
      <c r="A841" s="46" t="s">
        <v>795</v>
      </c>
      <c r="B841" s="47" t="s">
        <v>796</v>
      </c>
      <c r="C841" s="47"/>
      <c r="D841" s="48" t="n">
        <v>400</v>
      </c>
      <c r="E841" s="49" t="n">
        <f aca="false">E842</f>
        <v>18467.8</v>
      </c>
      <c r="F841" s="49" t="n">
        <f aca="false">D841+E841</f>
        <v>18867.8</v>
      </c>
      <c r="G841" s="49" t="n">
        <f aca="false">G842</f>
        <v>953.2</v>
      </c>
      <c r="H841" s="49" t="n">
        <f aca="false">F841+G841</f>
        <v>19821</v>
      </c>
    </row>
    <row r="842" s="8" customFormat="true" ht="24" hidden="false" customHeight="false" outlineLevel="0" collapsed="false">
      <c r="A842" s="50" t="s">
        <v>797</v>
      </c>
      <c r="B842" s="51" t="s">
        <v>798</v>
      </c>
      <c r="C842" s="51"/>
      <c r="D842" s="52" t="n">
        <v>400</v>
      </c>
      <c r="E842" s="53" t="n">
        <f aca="false">E843</f>
        <v>18467.8</v>
      </c>
      <c r="F842" s="53" t="n">
        <f aca="false">D842+E842</f>
        <v>18867.8</v>
      </c>
      <c r="G842" s="53" t="n">
        <f aca="false">G843+G848+G846</f>
        <v>953.2</v>
      </c>
      <c r="H842" s="53" t="n">
        <f aca="false">F842+G842</f>
        <v>19821</v>
      </c>
    </row>
    <row r="843" s="8" customFormat="true" ht="24" hidden="false" customHeight="false" outlineLevel="0" collapsed="false">
      <c r="A843" s="50" t="s">
        <v>799</v>
      </c>
      <c r="B843" s="51" t="s">
        <v>800</v>
      </c>
      <c r="C843" s="51"/>
      <c r="D843" s="52" t="n">
        <v>400</v>
      </c>
      <c r="E843" s="53" t="n">
        <f aca="false">E844+E845</f>
        <v>18467.8</v>
      </c>
      <c r="F843" s="53" t="n">
        <f aca="false">D843+E843</f>
        <v>18867.8</v>
      </c>
      <c r="G843" s="53" t="n">
        <f aca="false">G844+G845</f>
        <v>-23.1</v>
      </c>
      <c r="H843" s="53" t="n">
        <f aca="false">F843+G843</f>
        <v>18844.7</v>
      </c>
    </row>
    <row r="844" s="8" customFormat="true" ht="15" hidden="false" customHeight="false" outlineLevel="0" collapsed="false">
      <c r="A844" s="54" t="s">
        <v>52</v>
      </c>
      <c r="B844" s="55" t="s">
        <v>800</v>
      </c>
      <c r="C844" s="55" t="s">
        <v>53</v>
      </c>
      <c r="D844" s="56" t="n">
        <f aca="false">400-211.5</f>
        <v>188.5</v>
      </c>
      <c r="E844" s="58" t="n">
        <v>18467.8</v>
      </c>
      <c r="F844" s="53" t="n">
        <f aca="false">D844+E844</f>
        <v>18656.3</v>
      </c>
      <c r="G844" s="59"/>
      <c r="H844" s="64" t="n">
        <f aca="false">F844+G844</f>
        <v>18656.3</v>
      </c>
      <c r="J844" s="14"/>
      <c r="K844" s="14" t="n">
        <f aca="false">H844+J844</f>
        <v>18656.3</v>
      </c>
    </row>
    <row r="845" s="8" customFormat="true" ht="15" hidden="false" customHeight="false" outlineLevel="0" collapsed="false">
      <c r="A845" s="54" t="s">
        <v>52</v>
      </c>
      <c r="B845" s="55" t="s">
        <v>800</v>
      </c>
      <c r="C845" s="55" t="s">
        <v>53</v>
      </c>
      <c r="D845" s="121" t="n">
        <v>211.5</v>
      </c>
      <c r="E845" s="59"/>
      <c r="F845" s="53" t="n">
        <f aca="false">D845+E845</f>
        <v>211.5</v>
      </c>
      <c r="G845" s="59" t="n">
        <v>-23.1</v>
      </c>
      <c r="H845" s="64" t="n">
        <f aca="false">F845+G845</f>
        <v>188.4</v>
      </c>
      <c r="J845" s="14"/>
      <c r="K845" s="14" t="n">
        <f aca="false">H845+J845</f>
        <v>188.4</v>
      </c>
    </row>
    <row r="846" s="83" customFormat="true" ht="36.75" hidden="false" customHeight="false" outlineLevel="0" collapsed="false">
      <c r="A846" s="66" t="s">
        <v>604</v>
      </c>
      <c r="B846" s="62" t="s">
        <v>801</v>
      </c>
      <c r="C846" s="63"/>
      <c r="D846" s="56"/>
      <c r="E846" s="59"/>
      <c r="F846" s="67"/>
      <c r="G846" s="67" t="n">
        <f aca="false">G847</f>
        <v>891.1</v>
      </c>
      <c r="H846" s="67" t="n">
        <f aca="false">F846+G846</f>
        <v>891.1</v>
      </c>
      <c r="J846" s="72"/>
    </row>
    <row r="847" s="83" customFormat="true" ht="15" hidden="false" customHeight="false" outlineLevel="0" collapsed="false">
      <c r="A847" s="65" t="s">
        <v>52</v>
      </c>
      <c r="B847" s="63" t="s">
        <v>801</v>
      </c>
      <c r="C847" s="63" t="s">
        <v>53</v>
      </c>
      <c r="D847" s="56"/>
      <c r="E847" s="59"/>
      <c r="F847" s="67"/>
      <c r="G847" s="60" t="n">
        <v>891.1</v>
      </c>
      <c r="H847" s="67" t="n">
        <f aca="false">F847+G847</f>
        <v>891.1</v>
      </c>
      <c r="J847" s="72"/>
      <c r="K847" s="14" t="n">
        <f aca="false">H847+J847</f>
        <v>891.1</v>
      </c>
    </row>
    <row r="848" s="8" customFormat="true" ht="24" hidden="false" customHeight="false" outlineLevel="0" collapsed="false">
      <c r="A848" s="66" t="s">
        <v>802</v>
      </c>
      <c r="B848" s="62" t="s">
        <v>803</v>
      </c>
      <c r="C848" s="63"/>
      <c r="D848" s="121"/>
      <c r="E848" s="59"/>
      <c r="F848" s="53"/>
      <c r="G848" s="67" t="n">
        <f aca="false">G849</f>
        <v>85.2</v>
      </c>
      <c r="H848" s="53" t="n">
        <f aca="false">F848+G848</f>
        <v>85.2</v>
      </c>
    </row>
    <row r="849" s="8" customFormat="true" ht="15" hidden="false" customHeight="false" outlineLevel="0" collapsed="false">
      <c r="A849" s="65" t="s">
        <v>52</v>
      </c>
      <c r="B849" s="63" t="s">
        <v>803</v>
      </c>
      <c r="C849" s="63" t="s">
        <v>53</v>
      </c>
      <c r="D849" s="121"/>
      <c r="E849" s="59"/>
      <c r="F849" s="53"/>
      <c r="G849" s="60" t="n">
        <v>85.2</v>
      </c>
      <c r="H849" s="53" t="n">
        <f aca="false">F849+G849</f>
        <v>85.2</v>
      </c>
      <c r="J849" s="14"/>
      <c r="K849" s="14" t="n">
        <f aca="false">H849+J849</f>
        <v>85.2</v>
      </c>
    </row>
    <row r="850" s="8" customFormat="true" ht="14.25" hidden="false" customHeight="false" outlineLevel="0" collapsed="false">
      <c r="A850" s="46" t="s">
        <v>804</v>
      </c>
      <c r="B850" s="47" t="s">
        <v>805</v>
      </c>
      <c r="C850" s="47"/>
      <c r="D850" s="48" t="n">
        <v>14242.6</v>
      </c>
      <c r="E850" s="49" t="n">
        <f aca="false">E851+E856+E858+E861+E864+E868+E871</f>
        <v>0</v>
      </c>
      <c r="F850" s="49" t="n">
        <f aca="false">D850+E850</f>
        <v>14242.6</v>
      </c>
      <c r="G850" s="49" t="n">
        <f aca="false">G851+G856+G858+G861+G864+G868+G871</f>
        <v>1568.4</v>
      </c>
      <c r="H850" s="49" t="n">
        <f aca="false">F850+G850</f>
        <v>15811</v>
      </c>
    </row>
    <row r="851" s="8" customFormat="true" ht="24" hidden="false" customHeight="false" outlineLevel="0" collapsed="false">
      <c r="A851" s="50" t="s">
        <v>806</v>
      </c>
      <c r="B851" s="51" t="s">
        <v>807</v>
      </c>
      <c r="C851" s="51"/>
      <c r="D851" s="52" t="n">
        <v>5269.5</v>
      </c>
      <c r="E851" s="53" t="n">
        <f aca="false">E852+E854+E855</f>
        <v>0</v>
      </c>
      <c r="F851" s="53" t="n">
        <f aca="false">D851+E851</f>
        <v>5269.5</v>
      </c>
      <c r="G851" s="53" t="n">
        <f aca="false">G852+G854+G855+G853</f>
        <v>0</v>
      </c>
      <c r="H851" s="53" t="n">
        <f aca="false">F851+G851</f>
        <v>5269.5</v>
      </c>
    </row>
    <row r="852" s="8" customFormat="true" ht="15" hidden="false" customHeight="false" outlineLevel="0" collapsed="false">
      <c r="A852" s="54" t="s">
        <v>108</v>
      </c>
      <c r="B852" s="55" t="s">
        <v>807</v>
      </c>
      <c r="C852" s="55" t="s">
        <v>109</v>
      </c>
      <c r="D852" s="56" t="n">
        <v>3500</v>
      </c>
      <c r="E852" s="57"/>
      <c r="F852" s="53" t="n">
        <f aca="false">D852+E852</f>
        <v>3500</v>
      </c>
      <c r="G852" s="59"/>
      <c r="H852" s="53" t="n">
        <f aca="false">F852+G852</f>
        <v>3500</v>
      </c>
      <c r="J852" s="14"/>
      <c r="K852" s="14" t="n">
        <f aca="false">H852+J852</f>
        <v>3500</v>
      </c>
    </row>
    <row r="853" s="8" customFormat="true" ht="28.5" hidden="false" customHeight="true" outlineLevel="0" collapsed="false">
      <c r="A853" s="54" t="s">
        <v>110</v>
      </c>
      <c r="B853" s="55" t="s">
        <v>807</v>
      </c>
      <c r="C853" s="55" t="s">
        <v>111</v>
      </c>
      <c r="D853" s="56"/>
      <c r="E853" s="57"/>
      <c r="F853" s="53"/>
      <c r="G853" s="60" t="n">
        <v>5</v>
      </c>
      <c r="H853" s="53" t="n">
        <f aca="false">F853+G853</f>
        <v>5</v>
      </c>
      <c r="J853" s="14"/>
      <c r="K853" s="14" t="n">
        <f aca="false">H853+J853</f>
        <v>5</v>
      </c>
    </row>
    <row r="854" s="8" customFormat="true" ht="24.75" hidden="false" customHeight="false" outlineLevel="0" collapsed="false">
      <c r="A854" s="54" t="s">
        <v>112</v>
      </c>
      <c r="B854" s="55" t="s">
        <v>807</v>
      </c>
      <c r="C854" s="55" t="s">
        <v>113</v>
      </c>
      <c r="D854" s="56" t="n">
        <v>1057</v>
      </c>
      <c r="E854" s="57"/>
      <c r="F854" s="53" t="n">
        <f aca="false">D854+E854</f>
        <v>1057</v>
      </c>
      <c r="G854" s="59"/>
      <c r="H854" s="53" t="n">
        <f aca="false">F854+G854</f>
        <v>1057</v>
      </c>
      <c r="J854" s="14"/>
      <c r="K854" s="14" t="n">
        <f aca="false">H854+J854</f>
        <v>1057</v>
      </c>
    </row>
    <row r="855" s="8" customFormat="true" ht="15" hidden="false" customHeight="false" outlineLevel="0" collapsed="false">
      <c r="A855" s="54" t="s">
        <v>52</v>
      </c>
      <c r="B855" s="55" t="s">
        <v>807</v>
      </c>
      <c r="C855" s="55" t="s">
        <v>53</v>
      </c>
      <c r="D855" s="56" t="n">
        <v>712.5</v>
      </c>
      <c r="E855" s="57"/>
      <c r="F855" s="53" t="n">
        <f aca="false">D855+E855</f>
        <v>712.5</v>
      </c>
      <c r="G855" s="60" t="n">
        <v>-5</v>
      </c>
      <c r="H855" s="53" t="n">
        <f aca="false">F855+G855</f>
        <v>707.5</v>
      </c>
      <c r="J855" s="14"/>
      <c r="K855" s="14" t="n">
        <f aca="false">H855+J855</f>
        <v>707.5</v>
      </c>
    </row>
    <row r="856" s="8" customFormat="true" ht="36" hidden="false" customHeight="false" outlineLevel="0" collapsed="false">
      <c r="A856" s="50" t="s">
        <v>808</v>
      </c>
      <c r="B856" s="51" t="s">
        <v>809</v>
      </c>
      <c r="C856" s="51"/>
      <c r="D856" s="52" t="n">
        <v>14.8</v>
      </c>
      <c r="E856" s="53" t="n">
        <f aca="false">E857</f>
        <v>0</v>
      </c>
      <c r="F856" s="53" t="n">
        <f aca="false">D856+E856</f>
        <v>14.8</v>
      </c>
      <c r="G856" s="53" t="n">
        <f aca="false">G857</f>
        <v>0</v>
      </c>
      <c r="H856" s="53" t="n">
        <f aca="false">F856+G856</f>
        <v>14.8</v>
      </c>
    </row>
    <row r="857" s="8" customFormat="true" ht="15" hidden="false" customHeight="false" outlineLevel="0" collapsed="false">
      <c r="A857" s="54" t="s">
        <v>52</v>
      </c>
      <c r="B857" s="55" t="s">
        <v>809</v>
      </c>
      <c r="C857" s="55" t="s">
        <v>53</v>
      </c>
      <c r="D857" s="56" t="n">
        <v>14.8</v>
      </c>
      <c r="E857" s="57"/>
      <c r="F857" s="53" t="n">
        <f aca="false">D857+E857</f>
        <v>14.8</v>
      </c>
      <c r="G857" s="59"/>
      <c r="H857" s="53" t="n">
        <f aca="false">F857+G857</f>
        <v>14.8</v>
      </c>
      <c r="J857" s="14"/>
      <c r="K857" s="14" t="n">
        <f aca="false">H857+J857</f>
        <v>14.8</v>
      </c>
    </row>
    <row r="858" s="8" customFormat="true" ht="24" hidden="false" customHeight="false" outlineLevel="0" collapsed="false">
      <c r="A858" s="50" t="s">
        <v>810</v>
      </c>
      <c r="B858" s="51" t="s">
        <v>811</v>
      </c>
      <c r="C858" s="51"/>
      <c r="D858" s="52" t="n">
        <v>3109.4</v>
      </c>
      <c r="E858" s="53" t="n">
        <f aca="false">E859+E860</f>
        <v>0</v>
      </c>
      <c r="F858" s="53" t="n">
        <f aca="false">D858+E858</f>
        <v>3109.4</v>
      </c>
      <c r="G858" s="53" t="n">
        <f aca="false">G859+G860</f>
        <v>0</v>
      </c>
      <c r="H858" s="53" t="n">
        <f aca="false">F858+G858</f>
        <v>3109.4</v>
      </c>
    </row>
    <row r="859" s="8" customFormat="true" ht="15" hidden="false" customHeight="false" outlineLevel="0" collapsed="false">
      <c r="A859" s="54" t="s">
        <v>108</v>
      </c>
      <c r="B859" s="55" t="s">
        <v>811</v>
      </c>
      <c r="C859" s="55" t="s">
        <v>109</v>
      </c>
      <c r="D859" s="56" t="n">
        <v>2390.5</v>
      </c>
      <c r="E859" s="57"/>
      <c r="F859" s="53" t="n">
        <f aca="false">D859+E859</f>
        <v>2390.5</v>
      </c>
      <c r="G859" s="59"/>
      <c r="H859" s="53" t="n">
        <f aca="false">F859+G859</f>
        <v>2390.5</v>
      </c>
      <c r="J859" s="14"/>
      <c r="K859" s="14" t="n">
        <f aca="false">H859+J859</f>
        <v>2390.5</v>
      </c>
    </row>
    <row r="860" s="8" customFormat="true" ht="24.75" hidden="false" customHeight="false" outlineLevel="0" collapsed="false">
      <c r="A860" s="54" t="s">
        <v>112</v>
      </c>
      <c r="B860" s="55" t="s">
        <v>811</v>
      </c>
      <c r="C860" s="55" t="s">
        <v>113</v>
      </c>
      <c r="D860" s="56" t="n">
        <v>718.9</v>
      </c>
      <c r="E860" s="57"/>
      <c r="F860" s="53" t="n">
        <f aca="false">D860+E860</f>
        <v>718.9</v>
      </c>
      <c r="G860" s="59"/>
      <c r="H860" s="53" t="n">
        <f aca="false">F860+G860</f>
        <v>718.9</v>
      </c>
      <c r="J860" s="14"/>
      <c r="K860" s="14" t="n">
        <f aca="false">H860+J860</f>
        <v>718.9</v>
      </c>
    </row>
    <row r="861" s="8" customFormat="true" ht="36" hidden="false" customHeight="false" outlineLevel="0" collapsed="false">
      <c r="A861" s="50" t="s">
        <v>812</v>
      </c>
      <c r="B861" s="51" t="s">
        <v>813</v>
      </c>
      <c r="C861" s="51"/>
      <c r="D861" s="52" t="n">
        <v>2085.7</v>
      </c>
      <c r="E861" s="53" t="n">
        <f aca="false">E862+E863</f>
        <v>0</v>
      </c>
      <c r="F861" s="53" t="n">
        <f aca="false">D861+E861</f>
        <v>2085.7</v>
      </c>
      <c r="G861" s="53" t="n">
        <f aca="false">G862+G863</f>
        <v>0</v>
      </c>
      <c r="H861" s="53" t="n">
        <f aca="false">F861+G861</f>
        <v>2085.7</v>
      </c>
    </row>
    <row r="862" s="8" customFormat="true" ht="15" hidden="false" customHeight="false" outlineLevel="0" collapsed="false">
      <c r="A862" s="54" t="s">
        <v>108</v>
      </c>
      <c r="B862" s="55" t="s">
        <v>813</v>
      </c>
      <c r="C862" s="55" t="s">
        <v>109</v>
      </c>
      <c r="D862" s="56" t="n">
        <v>1606.6</v>
      </c>
      <c r="E862" s="68" t="n">
        <v>20</v>
      </c>
      <c r="F862" s="53" t="n">
        <f aca="false">D862+E862</f>
        <v>1626.6</v>
      </c>
      <c r="G862" s="59"/>
      <c r="H862" s="53" t="n">
        <f aca="false">F862+G862</f>
        <v>1626.6</v>
      </c>
      <c r="J862" s="14"/>
      <c r="K862" s="14" t="n">
        <f aca="false">H862+J862</f>
        <v>1626.6</v>
      </c>
    </row>
    <row r="863" s="8" customFormat="true" ht="24.75" hidden="false" customHeight="false" outlineLevel="0" collapsed="false">
      <c r="A863" s="54" t="s">
        <v>112</v>
      </c>
      <c r="B863" s="55" t="s">
        <v>813</v>
      </c>
      <c r="C863" s="55" t="s">
        <v>113</v>
      </c>
      <c r="D863" s="56" t="n">
        <v>479.1</v>
      </c>
      <c r="E863" s="68" t="n">
        <v>-20</v>
      </c>
      <c r="F863" s="53" t="n">
        <f aca="false">D863+E863</f>
        <v>459.1</v>
      </c>
      <c r="G863" s="59"/>
      <c r="H863" s="53" t="n">
        <f aca="false">F863+G863</f>
        <v>459.1</v>
      </c>
      <c r="J863" s="14"/>
      <c r="K863" s="14" t="n">
        <f aca="false">H863+J863</f>
        <v>459.1</v>
      </c>
    </row>
    <row r="864" s="8" customFormat="true" ht="36" hidden="false" customHeight="false" outlineLevel="0" collapsed="false">
      <c r="A864" s="50" t="s">
        <v>814</v>
      </c>
      <c r="B864" s="51" t="s">
        <v>815</v>
      </c>
      <c r="C864" s="51"/>
      <c r="D864" s="52" t="n">
        <v>3636.2</v>
      </c>
      <c r="E864" s="53" t="n">
        <f aca="false">E865+E866+E867</f>
        <v>0</v>
      </c>
      <c r="F864" s="53" t="n">
        <f aca="false">D864+E864</f>
        <v>3636.2</v>
      </c>
      <c r="G864" s="53" t="n">
        <f aca="false">G865+G866+G867</f>
        <v>0</v>
      </c>
      <c r="H864" s="53" t="n">
        <f aca="false">F864+G864</f>
        <v>3636.2</v>
      </c>
    </row>
    <row r="865" s="8" customFormat="true" ht="15" hidden="false" customHeight="false" outlineLevel="0" collapsed="false">
      <c r="A865" s="54" t="s">
        <v>108</v>
      </c>
      <c r="B865" s="55" t="s">
        <v>815</v>
      </c>
      <c r="C865" s="55" t="s">
        <v>109</v>
      </c>
      <c r="D865" s="56" t="n">
        <v>2769.8</v>
      </c>
      <c r="E865" s="57"/>
      <c r="F865" s="53" t="n">
        <f aca="false">D865+E865</f>
        <v>2769.8</v>
      </c>
      <c r="G865" s="59"/>
      <c r="H865" s="53" t="n">
        <f aca="false">F865+G865</f>
        <v>2769.8</v>
      </c>
      <c r="J865" s="14"/>
      <c r="K865" s="14" t="n">
        <f aca="false">H865+J865</f>
        <v>2769.8</v>
      </c>
    </row>
    <row r="866" s="8" customFormat="true" ht="24.75" hidden="false" customHeight="false" outlineLevel="0" collapsed="false">
      <c r="A866" s="54" t="s">
        <v>112</v>
      </c>
      <c r="B866" s="55" t="s">
        <v>815</v>
      </c>
      <c r="C866" s="55" t="s">
        <v>113</v>
      </c>
      <c r="D866" s="56" t="n">
        <v>827.4</v>
      </c>
      <c r="E866" s="57"/>
      <c r="F866" s="53" t="n">
        <f aca="false">D866+E866</f>
        <v>827.4</v>
      </c>
      <c r="G866" s="59"/>
      <c r="H866" s="53" t="n">
        <f aca="false">F866+G866</f>
        <v>827.4</v>
      </c>
      <c r="J866" s="14"/>
      <c r="K866" s="14" t="n">
        <f aca="false">H866+J866</f>
        <v>827.4</v>
      </c>
    </row>
    <row r="867" s="8" customFormat="true" ht="15" hidden="false" customHeight="false" outlineLevel="0" collapsed="false">
      <c r="A867" s="54" t="s">
        <v>52</v>
      </c>
      <c r="B867" s="55" t="s">
        <v>815</v>
      </c>
      <c r="C867" s="55" t="s">
        <v>53</v>
      </c>
      <c r="D867" s="56" t="n">
        <v>39</v>
      </c>
      <c r="E867" s="57"/>
      <c r="F867" s="53" t="n">
        <f aca="false">D867+E867</f>
        <v>39</v>
      </c>
      <c r="G867" s="59"/>
      <c r="H867" s="53" t="n">
        <f aca="false">F867+G867</f>
        <v>39</v>
      </c>
      <c r="J867" s="14"/>
      <c r="K867" s="14" t="n">
        <f aca="false">H867+J867</f>
        <v>39</v>
      </c>
    </row>
    <row r="868" s="8" customFormat="true" ht="24" hidden="false" customHeight="false" outlineLevel="0" collapsed="false">
      <c r="A868" s="50" t="s">
        <v>816</v>
      </c>
      <c r="B868" s="51" t="s">
        <v>817</v>
      </c>
      <c r="C868" s="51"/>
      <c r="D868" s="52" t="n">
        <v>100</v>
      </c>
      <c r="E868" s="53" t="n">
        <f aca="false">E869</f>
        <v>0</v>
      </c>
      <c r="F868" s="53" t="n">
        <f aca="false">D868+E868</f>
        <v>100</v>
      </c>
      <c r="G868" s="53" t="n">
        <f aca="false">G869</f>
        <v>1568.4</v>
      </c>
      <c r="H868" s="53" t="n">
        <f aca="false">F868+G868</f>
        <v>1668.4</v>
      </c>
    </row>
    <row r="869" s="8" customFormat="true" ht="24.75" hidden="false" customHeight="false" outlineLevel="0" collapsed="false">
      <c r="A869" s="54" t="s">
        <v>818</v>
      </c>
      <c r="B869" s="55" t="s">
        <v>817</v>
      </c>
      <c r="C869" s="55" t="s">
        <v>819</v>
      </c>
      <c r="D869" s="56" t="n">
        <v>100</v>
      </c>
      <c r="E869" s="57"/>
      <c r="F869" s="53" t="n">
        <f aca="false">D869+E869</f>
        <v>100</v>
      </c>
      <c r="G869" s="60" t="n">
        <f aca="false">508.7+1059.7</f>
        <v>1568.4</v>
      </c>
      <c r="H869" s="53" t="n">
        <f aca="false">F869+G869</f>
        <v>1668.4</v>
      </c>
      <c r="J869" s="14" t="n">
        <v>1059.7</v>
      </c>
      <c r="K869" s="14" t="n">
        <f aca="false">H869+J869</f>
        <v>2728.1</v>
      </c>
    </row>
    <row r="870" s="8" customFormat="true" ht="24" hidden="false" customHeight="false" outlineLevel="0" collapsed="false">
      <c r="A870" s="50" t="s">
        <v>820</v>
      </c>
      <c r="B870" s="51" t="s">
        <v>821</v>
      </c>
      <c r="C870" s="51"/>
      <c r="D870" s="52" t="n">
        <v>27</v>
      </c>
      <c r="E870" s="53" t="n">
        <f aca="false">E871</f>
        <v>0</v>
      </c>
      <c r="F870" s="53" t="n">
        <f aca="false">D870+E870</f>
        <v>27</v>
      </c>
      <c r="G870" s="53" t="n">
        <f aca="false">G871</f>
        <v>0</v>
      </c>
      <c r="H870" s="53" t="n">
        <f aca="false">F870+G870</f>
        <v>27</v>
      </c>
    </row>
    <row r="871" s="8" customFormat="true" ht="24" hidden="false" customHeight="false" outlineLevel="0" collapsed="false">
      <c r="A871" s="50" t="s">
        <v>822</v>
      </c>
      <c r="B871" s="51" t="s">
        <v>823</v>
      </c>
      <c r="C871" s="51"/>
      <c r="D871" s="52" t="n">
        <v>27</v>
      </c>
      <c r="E871" s="53" t="n">
        <f aca="false">E872</f>
        <v>0</v>
      </c>
      <c r="F871" s="53" t="n">
        <f aca="false">D871+E871</f>
        <v>27</v>
      </c>
      <c r="G871" s="53" t="n">
        <f aca="false">G872</f>
        <v>0</v>
      </c>
      <c r="H871" s="53" t="n">
        <f aca="false">F871+G871</f>
        <v>27</v>
      </c>
    </row>
    <row r="872" s="8" customFormat="true" ht="15" hidden="false" customHeight="false" outlineLevel="0" collapsed="false">
      <c r="A872" s="54" t="s">
        <v>52</v>
      </c>
      <c r="B872" s="55" t="s">
        <v>823</v>
      </c>
      <c r="C872" s="55" t="s">
        <v>53</v>
      </c>
      <c r="D872" s="56" t="n">
        <v>27</v>
      </c>
      <c r="E872" s="57"/>
      <c r="F872" s="53" t="n">
        <f aca="false">D872+E872</f>
        <v>27</v>
      </c>
      <c r="G872" s="59"/>
      <c r="H872" s="53" t="n">
        <f aca="false">F872+G872</f>
        <v>27</v>
      </c>
      <c r="J872" s="14"/>
      <c r="K872" s="14" t="n">
        <f aca="false">H872+J872</f>
        <v>27</v>
      </c>
    </row>
    <row r="873" customFormat="false" ht="15" hidden="false" customHeight="false" outlineLevel="0" collapsed="false">
      <c r="A873" s="122" t="s">
        <v>824</v>
      </c>
      <c r="B873" s="122"/>
      <c r="C873" s="122"/>
      <c r="D873" s="123" t="n">
        <v>2754214.9</v>
      </c>
      <c r="E873" s="124" t="n">
        <f aca="false">E15+E164+E216+E225+E244+E259+E297+E316+E331+E523+E555+E679+E683+E733+E821+E834+E841+E850</f>
        <v>382890.8</v>
      </c>
      <c r="F873" s="124" t="n">
        <f aca="false">D873+E873</f>
        <v>3137105.7</v>
      </c>
      <c r="G873" s="125" t="n">
        <f aca="false">G15+G164+G216+G225+G244+G259+G297+G316+G331+G523+G555+G679+G683+G733+G821+G834+G841+G850</f>
        <v>607693.2</v>
      </c>
      <c r="H873" s="124" t="n">
        <f aca="false">F873+G873</f>
        <v>3744798.9</v>
      </c>
      <c r="J873" s="0"/>
      <c r="K873" s="0"/>
    </row>
    <row r="874" customFormat="false" ht="15" hidden="true" customHeight="false" outlineLevel="0" collapsed="false">
      <c r="E874" s="126" t="n">
        <f aca="false">E15+E164+E216+E225+E244+E259+E297+E316+E331+E523+E555+E679+E683+E733+E821+E834+E841+E850</f>
        <v>382890.8</v>
      </c>
      <c r="F874" s="126" t="n">
        <f aca="false">F15+F164+F216+F225+F244+F259+F297+F316+F331+F523+F555+F679+F683+F733+F821+F834+F841+F850</f>
        <v>3137105.7</v>
      </c>
      <c r="G874" s="127" t="n">
        <f aca="false">G15+G164+G216+G225+G244+G259+G297+G316+G331+G523+G555+G679+G683+G733+G821+G834+G841+G850</f>
        <v>607693.2</v>
      </c>
      <c r="H874" s="126" t="n">
        <f aca="false">H15+H164+H216+H225+H244+H259+H297+H316+H331+H523+H555+H679+H683+H733+H821+H834+H841+H850</f>
        <v>3744798.9</v>
      </c>
      <c r="J874" s="128" t="n">
        <f aca="false">SUM(J15:J873)</f>
        <v>0</v>
      </c>
      <c r="K874" s="128" t="n">
        <f aca="false">SUM(K15:K873)</f>
        <v>3744798.9</v>
      </c>
    </row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>
      <c r="C877" s="129" t="s">
        <v>825</v>
      </c>
      <c r="E877" s="130" t="n">
        <f aca="false">E878+E879</f>
        <v>382890.8</v>
      </c>
      <c r="G877" s="2" t="n">
        <f aca="false">G878+G879</f>
        <v>514236</v>
      </c>
    </row>
    <row r="878" customFormat="false" ht="15" hidden="true" customHeight="false" outlineLevel="0" collapsed="false">
      <c r="C878" s="129" t="s">
        <v>826</v>
      </c>
      <c r="E878" s="130" t="n">
        <f aca="false">E20+E28+E51+E53+E55+E79+E80+E81+E136+E138+E140+E145+E146+E148+E170+E188+E264+E281+E283+E291+E292+E320+E533+E559+E581+E585+E641+E646+E655+E657+E714+E716+E718+E793+E844</f>
        <v>334314.4</v>
      </c>
      <c r="G878" s="2" t="n">
        <f aca="false">G19+G28+G29+G31+G32+G34+G37+G38+G110+G214+G228+G296+G535+G536+G537+G538+G559+G560+G561+G581+G583+G585+G639+G651+G655+G657+G672+G676+G746+(G230+G579+G353+G354+G79+G148+G149+G112+G113)</f>
        <v>514150.8</v>
      </c>
    </row>
    <row r="879" customFormat="false" ht="15" hidden="true" customHeight="false" outlineLevel="0" collapsed="false">
      <c r="C879" s="129" t="s">
        <v>827</v>
      </c>
      <c r="E879" s="130" t="n">
        <f aca="false">E67+E174+E376+E594+E600+E608+E659+E663+E704+E724+E772+E782+E598+E754+E753+E553+E530+E529+E863+E862+E774+E766+E762+E761+E698+E697+E695+E694+E648+E613+E612+E602+E595+E568+E567+E541+E540+E372+E370+E368+E117+E116+E115+E96+E94+E47+E543</f>
        <v>48576.4</v>
      </c>
      <c r="F879" s="27" t="n">
        <v>48576.4</v>
      </c>
      <c r="G879" s="131" t="n">
        <f aca="false">G849</f>
        <v>85.2</v>
      </c>
    </row>
    <row r="880" customFormat="false" ht="15" hidden="true" customHeight="false" outlineLevel="0" collapsed="false"/>
  </sheetData>
  <autoFilter ref="A14:K874"/>
  <mergeCells count="3">
    <mergeCell ref="A11:H11"/>
    <mergeCell ref="A12:H12"/>
    <mergeCell ref="A873:C873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6-26T07:38:36Z</cp:lastPrinted>
  <dcterms:modified xsi:type="dcterms:W3CDTF">2023-06-26T07:39:05Z</dcterms:modified>
  <cp:revision>0</cp:revision>
  <dc:subject/>
  <dc:title/>
</cp:coreProperties>
</file>