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definedNames>
    <definedName function="false" hidden="false" localSheetId="0" name="_xlnm.Print_Area" vbProcedure="false">'2022'!$A$1:$X$132</definedName>
    <definedName function="false" hidden="false" localSheetId="0" name="_xlnm.Print_Titles" vbProcedure="false">'2022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93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6.01.2022 № 176</t>
  </si>
  <si>
    <t xml:space="preserve">от 17.02.2022 № 192</t>
  </si>
  <si>
    <t xml:space="preserve">от 23.03.2022 № 203</t>
  </si>
  <si>
    <t xml:space="preserve">от 25.05.2022 № 276</t>
  </si>
  <si>
    <t xml:space="preserve">от 06.07.2022 № 317</t>
  </si>
  <si>
    <t xml:space="preserve">от 02.09.2022 № 355</t>
  </si>
  <si>
    <t xml:space="preserve">от 28.09.2022 № 264</t>
  </si>
  <si>
    <t xml:space="preserve">от 19.10.2022 № 373</t>
  </si>
  <si>
    <t xml:space="preserve">от 21.12.2022 № 398</t>
  </si>
  <si>
    <t xml:space="preserve">от 06.07.2022 № 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Прогнозируемый общий объем доходов на 2022 год 
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Поправки (+/-)</t>
  </si>
  <si>
    <t xml:space="preserve">Поправки 
(+/-)</t>
  </si>
  <si>
    <t xml:space="preserve">Утверждено первоначально на 2023 год</t>
  </si>
  <si>
    <t xml:space="preserve">Утверждено первоначально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7014</t>
  </si>
  <si>
    <t xml:space="preserve">Доходы от перечисления части прибыли, остающейся после уплаты налога и иных обязательных платежей муниципальных унитарных предпритяий, созданных муниципальными округами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24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24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находящихся в собственности муниципальных округов</t>
  </si>
  <si>
    <t xml:space="preserve">11500000</t>
  </si>
  <si>
    <t xml:space="preserve">АДМИНИСТРАТИВНЫЕ ПЛАТЕЖИ И СБОРЫ</t>
  </si>
  <si>
    <t xml:space="preserve">11502040</t>
  </si>
  <si>
    <t xml:space="preserve">140</t>
  </si>
  <si>
    <t xml:space="preserve">Платежи, взимаемые органами местного самоуправления (организациями) муниципальных округ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 и в возмещение ущерба имуществу, зачисляемые в бюджеты муниципальных районов</t>
  </si>
  <si>
    <t xml:space="preserve">116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Ф об адинистративных правонарушениях ст. 20, 25 Кодекса РФ об административных правлнарушениях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бюджетам муниципальных округов на реализацию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60</t>
  </si>
  <si>
    <t xml:space="preserve">Резервный фонд Правительства Удмуртской Республики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самообл, гто, поощр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7" ySplit="15" topLeftCell="V16" activePane="bottomRight" state="frozen"/>
      <selection pane="topLeft" activeCell="A1" activeCellId="0" sqref="A1"/>
      <selection pane="topRight" activeCell="V1" activeCellId="0" sqref="V1"/>
      <selection pane="bottomLeft" activeCell="A16" activeCellId="0" sqref="A16"/>
      <selection pane="bottomRight" activeCell="A135" activeCellId="0" sqref="A135:IV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20.99"/>
    <col collapsed="false" customWidth="true" hidden="true" outlineLevel="0" max="7" min="7" style="0" width="13.82"/>
    <col collapsed="false" customWidth="true" hidden="true" outlineLevel="0" max="8" min="8" style="0" width="15.15"/>
    <col collapsed="false" customWidth="true" hidden="true" outlineLevel="0" max="9" min="9" style="0" width="13.82"/>
    <col collapsed="false" customWidth="true" hidden="true" outlineLevel="0" max="21" min="10" style="0" width="15.15"/>
    <col collapsed="false" customWidth="true" hidden="true" outlineLevel="0" max="22" min="22" style="0" width="16.49"/>
    <col collapsed="false" customWidth="true" hidden="true" outlineLevel="0" max="23" min="23" style="0" width="16.65"/>
    <col collapsed="false" customWidth="true" hidden="false" outlineLevel="0" max="24" min="24" style="0" width="31.15"/>
    <col collapsed="false" customWidth="true" hidden="true" outlineLevel="0" max="25" min="25" style="0" width="15.99"/>
    <col collapsed="false" customWidth="true" hidden="true" outlineLevel="0" max="32" min="26" style="0" width="15.32"/>
    <col collapsed="false" customWidth="true" hidden="true" outlineLevel="0" max="33" min="33" style="0" width="14.65"/>
    <col collapsed="false" customWidth="true" hidden="true" outlineLevel="0" max="34" min="34" style="0" width="13.49"/>
    <col collapsed="false" customWidth="true" hidden="true" outlineLevel="0" max="35" min="35" style="0" width="15.49"/>
    <col collapsed="false" customWidth="true" hidden="true" outlineLevel="0" max="36" min="36" style="0" width="13.49"/>
    <col collapsed="false" customWidth="true" hidden="true" outlineLevel="0" max="37" min="37" style="0" width="15.49"/>
  </cols>
  <sheetData>
    <row r="1" s="6" customFormat="true" ht="14.25" hidden="false" customHeight="true" outlineLevel="0" collapsed="false">
      <c r="A1" s="3"/>
      <c r="B1" s="3"/>
      <c r="C1" s="3"/>
      <c r="D1" s="3"/>
      <c r="E1" s="4" t="s">
        <v>0</v>
      </c>
      <c r="F1" s="5"/>
      <c r="G1" s="5" t="s">
        <v>1</v>
      </c>
      <c r="I1" s="5" t="s">
        <v>1</v>
      </c>
      <c r="K1" s="5" t="s">
        <v>1</v>
      </c>
      <c r="M1" s="5" t="s">
        <v>1</v>
      </c>
      <c r="O1" s="5" t="s">
        <v>1</v>
      </c>
      <c r="Q1" s="5" t="s">
        <v>1</v>
      </c>
      <c r="S1" s="5" t="s">
        <v>1</v>
      </c>
      <c r="U1" s="5" t="s">
        <v>1</v>
      </c>
      <c r="V1" s="5"/>
      <c r="X1" s="5" t="s">
        <v>1</v>
      </c>
      <c r="Y1" s="5"/>
      <c r="AA1" s="5" t="s">
        <v>1</v>
      </c>
      <c r="AC1" s="5" t="s">
        <v>1</v>
      </c>
      <c r="AH1" s="6" t="s">
        <v>1</v>
      </c>
      <c r="AJ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F2" s="5"/>
      <c r="G2" s="4" t="s">
        <v>2</v>
      </c>
      <c r="I2" s="4" t="s">
        <v>2</v>
      </c>
      <c r="K2" s="4" t="s">
        <v>2</v>
      </c>
      <c r="M2" s="4" t="s">
        <v>2</v>
      </c>
      <c r="O2" s="4" t="s">
        <v>2</v>
      </c>
      <c r="Q2" s="4" t="s">
        <v>2</v>
      </c>
      <c r="S2" s="4" t="s">
        <v>2</v>
      </c>
      <c r="U2" s="4" t="s">
        <v>2</v>
      </c>
      <c r="V2" s="4"/>
      <c r="X2" s="4" t="s">
        <v>2</v>
      </c>
      <c r="Y2" s="4"/>
      <c r="AA2" s="4" t="s">
        <v>2</v>
      </c>
      <c r="AC2" s="4" t="s">
        <v>2</v>
      </c>
      <c r="AH2" s="0" t="s">
        <v>2</v>
      </c>
      <c r="AJ2" s="0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F3" s="4"/>
      <c r="G3" s="4" t="s">
        <v>3</v>
      </c>
      <c r="I3" s="4" t="s">
        <v>3</v>
      </c>
      <c r="K3" s="4" t="s">
        <v>3</v>
      </c>
      <c r="M3" s="4" t="s">
        <v>3</v>
      </c>
      <c r="O3" s="4" t="s">
        <v>3</v>
      </c>
      <c r="Q3" s="4" t="s">
        <v>3</v>
      </c>
      <c r="S3" s="4" t="s">
        <v>3</v>
      </c>
      <c r="U3" s="4" t="s">
        <v>3</v>
      </c>
      <c r="V3" s="4"/>
      <c r="X3" s="4" t="s">
        <v>3</v>
      </c>
      <c r="Y3" s="4"/>
      <c r="AA3" s="4" t="s">
        <v>3</v>
      </c>
      <c r="AC3" s="4" t="s">
        <v>3</v>
      </c>
      <c r="AH3" s="0" t="s">
        <v>3</v>
      </c>
      <c r="AJ3" s="0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F4" s="4"/>
      <c r="G4" s="4" t="s">
        <v>4</v>
      </c>
      <c r="I4" s="4" t="s">
        <v>4</v>
      </c>
      <c r="K4" s="4" t="s">
        <v>4</v>
      </c>
      <c r="M4" s="4" t="s">
        <v>4</v>
      </c>
      <c r="O4" s="4" t="s">
        <v>4</v>
      </c>
      <c r="Q4" s="4" t="s">
        <v>4</v>
      </c>
      <c r="S4" s="4" t="s">
        <v>4</v>
      </c>
      <c r="U4" s="4" t="s">
        <v>4</v>
      </c>
      <c r="V4" s="4"/>
      <c r="X4" s="4" t="s">
        <v>4</v>
      </c>
      <c r="Y4" s="4"/>
      <c r="AA4" s="4" t="s">
        <v>4</v>
      </c>
      <c r="AC4" s="4" t="s">
        <v>4</v>
      </c>
      <c r="AH4" s="0" t="s">
        <v>4</v>
      </c>
      <c r="AJ4" s="0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F5" s="4"/>
      <c r="G5" s="4" t="s">
        <v>5</v>
      </c>
      <c r="I5" s="4" t="s">
        <v>5</v>
      </c>
      <c r="K5" s="4" t="s">
        <v>5</v>
      </c>
      <c r="M5" s="4" t="s">
        <v>5</v>
      </c>
      <c r="O5" s="4" t="s">
        <v>5</v>
      </c>
      <c r="Q5" s="4" t="s">
        <v>5</v>
      </c>
      <c r="S5" s="4" t="s">
        <v>5</v>
      </c>
      <c r="U5" s="4" t="s">
        <v>5</v>
      </c>
      <c r="V5" s="4"/>
      <c r="X5" s="4" t="s">
        <v>5</v>
      </c>
      <c r="Y5" s="4"/>
      <c r="AA5" s="4" t="s">
        <v>5</v>
      </c>
      <c r="AC5" s="4" t="s">
        <v>5</v>
      </c>
      <c r="AH5" s="0" t="s">
        <v>5</v>
      </c>
      <c r="AJ5" s="0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F6" s="4"/>
      <c r="G6" s="4" t="s">
        <v>6</v>
      </c>
      <c r="I6" s="4" t="s">
        <v>6</v>
      </c>
      <c r="K6" s="4" t="s">
        <v>6</v>
      </c>
      <c r="M6" s="4" t="s">
        <v>6</v>
      </c>
      <c r="O6" s="4" t="s">
        <v>6</v>
      </c>
      <c r="Q6" s="4" t="s">
        <v>6</v>
      </c>
      <c r="S6" s="4" t="s">
        <v>6</v>
      </c>
      <c r="U6" s="4" t="s">
        <v>6</v>
      </c>
      <c r="V6" s="4"/>
      <c r="X6" s="4" t="s">
        <v>6</v>
      </c>
      <c r="Y6" s="4"/>
      <c r="AA6" s="4" t="s">
        <v>6</v>
      </c>
      <c r="AC6" s="4" t="s">
        <v>6</v>
      </c>
      <c r="AH6" s="0" t="s">
        <v>6</v>
      </c>
      <c r="AJ6" s="0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F7" s="4"/>
      <c r="G7" s="4" t="s">
        <v>7</v>
      </c>
      <c r="I7" s="4" t="s">
        <v>8</v>
      </c>
      <c r="K7" s="4" t="s">
        <v>9</v>
      </c>
      <c r="M7" s="4" t="s">
        <v>10</v>
      </c>
      <c r="O7" s="4" t="s">
        <v>11</v>
      </c>
      <c r="Q7" s="4" t="s">
        <v>12</v>
      </c>
      <c r="S7" s="4" t="s">
        <v>13</v>
      </c>
      <c r="U7" s="4" t="s">
        <v>14</v>
      </c>
      <c r="V7" s="4"/>
      <c r="X7" s="4" t="s">
        <v>15</v>
      </c>
      <c r="Y7" s="4"/>
      <c r="AA7" s="4" t="s">
        <v>7</v>
      </c>
      <c r="AC7" s="4" t="s">
        <v>16</v>
      </c>
      <c r="AH7" s="0" t="s">
        <v>7</v>
      </c>
      <c r="AJ7" s="0" t="s">
        <v>16</v>
      </c>
    </row>
    <row r="8" customFormat="false" ht="19.5" hidden="false" customHeight="true" outlineLevel="0" collapsed="false">
      <c r="A8" s="3"/>
      <c r="B8" s="3"/>
      <c r="C8" s="3"/>
      <c r="D8" s="3"/>
      <c r="E8" s="7"/>
      <c r="F8" s="8"/>
      <c r="V8" s="4"/>
      <c r="W8" s="4"/>
      <c r="X8" s="4"/>
    </row>
    <row r="9" customFormat="false" ht="64.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</row>
    <row r="10" customFormat="false" ht="31.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customFormat="false" ht="13.5" hidden="false" customHeight="true" outlineLevel="0" collapsed="false">
      <c r="H11" s="13"/>
      <c r="K11" s="13"/>
      <c r="M11" s="13"/>
      <c r="N11" s="13"/>
      <c r="O11" s="13"/>
      <c r="Q11" s="13"/>
      <c r="S11" s="13"/>
      <c r="U11" s="13"/>
      <c r="W11" s="13"/>
      <c r="X11" s="13" t="s">
        <v>19</v>
      </c>
      <c r="Y11" s="13"/>
    </row>
    <row r="12" customFormat="false" ht="47.25" hidden="false" customHeight="true" outlineLevel="0" collapsed="false">
      <c r="A12" s="14" t="s">
        <v>20</v>
      </c>
      <c r="B12" s="14"/>
      <c r="C12" s="14"/>
      <c r="D12" s="14"/>
      <c r="E12" s="15" t="s">
        <v>21</v>
      </c>
      <c r="F12" s="16" t="str">
        <f aca="false">"Утверждено первоначально на 2022 год "</f>
        <v>Утверждено первоначально на 2022 год </v>
      </c>
      <c r="G12" s="16" t="s">
        <v>22</v>
      </c>
      <c r="H12" s="16" t="str">
        <f aca="false">"Сумма на 2022 год "</f>
        <v>Сумма на 2022 год </v>
      </c>
      <c r="I12" s="16" t="s">
        <v>22</v>
      </c>
      <c r="J12" s="16" t="str">
        <f aca="false">"Сумма на 2022 год "</f>
        <v>Сумма на 2022 год </v>
      </c>
      <c r="K12" s="16" t="s">
        <v>22</v>
      </c>
      <c r="L12" s="16" t="str">
        <f aca="false">"Сумма на 2022 год "</f>
        <v>Сумма на 2022 год </v>
      </c>
      <c r="M12" s="16" t="s">
        <v>22</v>
      </c>
      <c r="N12" s="16" t="str">
        <f aca="false">"Сумма на 2022 год "</f>
        <v>Сумма на 2022 год </v>
      </c>
      <c r="O12" s="16" t="s">
        <v>22</v>
      </c>
      <c r="P12" s="16" t="str">
        <f aca="false">"Сумма на 2022 год "</f>
        <v>Сумма на 2022 год </v>
      </c>
      <c r="Q12" s="16" t="s">
        <v>22</v>
      </c>
      <c r="R12" s="16" t="str">
        <f aca="false">"Сумма на 2022 год "</f>
        <v>Сумма на 2022 год </v>
      </c>
      <c r="S12" s="16" t="s">
        <v>22</v>
      </c>
      <c r="T12" s="16" t="str">
        <f aca="false">"Сумма на 2022 год "</f>
        <v>Сумма на 2022 год </v>
      </c>
      <c r="U12" s="16" t="s">
        <v>22</v>
      </c>
      <c r="V12" s="16" t="str">
        <f aca="false">"Сумма на 2022 год "</f>
        <v>Сумма на 2022 год </v>
      </c>
      <c r="W12" s="16" t="s">
        <v>23</v>
      </c>
      <c r="X12" s="16" t="str">
        <f aca="false">"Сумма на 2022 год "</f>
        <v>Сумма на 2022 год </v>
      </c>
      <c r="Y12" s="17"/>
      <c r="Z12" s="18" t="s">
        <v>24</v>
      </c>
      <c r="AA12" s="16" t="s">
        <v>22</v>
      </c>
      <c r="AB12" s="16" t="str">
        <f aca="false">"Сумма на 2022 год "</f>
        <v>Сумма на 2022 год </v>
      </c>
      <c r="AC12" s="16" t="s">
        <v>22</v>
      </c>
      <c r="AD12" s="16" t="str">
        <f aca="false">"Сумма на 2022 год "</f>
        <v>Сумма на 2022 год </v>
      </c>
      <c r="AE12" s="16"/>
      <c r="AF12" s="16"/>
      <c r="AG12" s="18" t="s">
        <v>25</v>
      </c>
      <c r="AH12" s="16" t="s">
        <v>22</v>
      </c>
      <c r="AI12" s="16" t="str">
        <f aca="false">"Сумма на 2022 год "</f>
        <v>Сумма на 2022 год </v>
      </c>
      <c r="AJ12" s="16" t="s">
        <v>22</v>
      </c>
      <c r="AK12" s="16" t="str">
        <f aca="false">"Сумма на 2022 год "</f>
        <v>Сумма на 2022 год </v>
      </c>
    </row>
    <row r="13" s="24" customFormat="true" ht="51.75" hidden="true" customHeight="true" outlineLevel="0" collapsed="false">
      <c r="A13" s="19" t="s">
        <v>26</v>
      </c>
      <c r="B13" s="19" t="s">
        <v>27</v>
      </c>
      <c r="C13" s="19" t="s">
        <v>28</v>
      </c>
      <c r="D13" s="19" t="s">
        <v>29</v>
      </c>
      <c r="E13" s="20" t="s">
        <v>30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3"/>
      <c r="AA13" s="23"/>
      <c r="AB13" s="23"/>
      <c r="AC13" s="23"/>
      <c r="AD13" s="23"/>
      <c r="AE13" s="23"/>
      <c r="AF13" s="23"/>
      <c r="AG13" s="23"/>
    </row>
    <row r="14" s="30" customFormat="true" ht="99.75" hidden="true" customHeight="true" outlineLevel="0" collapsed="false">
      <c r="A14" s="25" t="s">
        <v>20</v>
      </c>
      <c r="B14" s="25" t="s">
        <v>31</v>
      </c>
      <c r="C14" s="25" t="s">
        <v>32</v>
      </c>
      <c r="D14" s="25" t="s">
        <v>33</v>
      </c>
      <c r="E14" s="26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9"/>
      <c r="AA14" s="29"/>
      <c r="AB14" s="29"/>
      <c r="AC14" s="29"/>
      <c r="AD14" s="29"/>
      <c r="AE14" s="29"/>
      <c r="AF14" s="29"/>
      <c r="AG14" s="29"/>
    </row>
    <row r="15" s="37" customFormat="true" ht="17.25" hidden="true" customHeight="true" outlineLevel="0" collapsed="false">
      <c r="A15" s="31" t="s">
        <v>35</v>
      </c>
      <c r="B15" s="31" t="s">
        <v>36</v>
      </c>
      <c r="C15" s="31" t="s">
        <v>37</v>
      </c>
      <c r="D15" s="31" t="s">
        <v>38</v>
      </c>
      <c r="E15" s="32" t="s">
        <v>39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  <c r="Z15" s="35"/>
      <c r="AA15" s="36"/>
      <c r="AB15" s="36"/>
      <c r="AC15" s="36"/>
      <c r="AD15" s="36"/>
      <c r="AE15" s="36"/>
      <c r="AF15" s="36"/>
      <c r="AG15" s="36"/>
    </row>
    <row r="16" s="37" customFormat="true" ht="14.25" hidden="false" customHeight="false" outlineLevel="0" collapsed="false">
      <c r="A16" s="38" t="s">
        <v>40</v>
      </c>
      <c r="B16" s="38" t="s">
        <v>36</v>
      </c>
      <c r="C16" s="38" t="s">
        <v>37</v>
      </c>
      <c r="D16" s="38" t="s">
        <v>38</v>
      </c>
      <c r="E16" s="39" t="s">
        <v>41</v>
      </c>
      <c r="F16" s="40" t="n">
        <f aca="false">F17+F21+F31+F33+F37+F38+F47+F49+F52+F61+F70+F19+F26</f>
        <v>1118252.5</v>
      </c>
      <c r="G16" s="40" t="n">
        <f aca="false">G17+G21+G31+G33+G37+G38+G47+G49+G52+G61+G70+G19+G26</f>
        <v>13000</v>
      </c>
      <c r="H16" s="40" t="n">
        <f aca="false">F16+G16</f>
        <v>1131252.5</v>
      </c>
      <c r="I16" s="40" t="n">
        <f aca="false">I17+I21+I31+I33+I37+I38+I47+I49+I52+I61+I70+I19+I26</f>
        <v>0</v>
      </c>
      <c r="J16" s="40" t="n">
        <f aca="false">H16+I16</f>
        <v>1131252.5</v>
      </c>
      <c r="K16" s="40" t="n">
        <f aca="false">K17+K21+K31+K33+K37+K38+K47+K49+K52+K61+K70+K19+K26</f>
        <v>0</v>
      </c>
      <c r="L16" s="40" t="n">
        <f aca="false">J16+K16</f>
        <v>1131252.5</v>
      </c>
      <c r="M16" s="40" t="n">
        <f aca="false">M17+M21+M31+M33+M37+M38+M47+M49+M52+M61+M70+M19+M26</f>
        <v>8005.2</v>
      </c>
      <c r="N16" s="40" t="n">
        <f aca="false">L16+M16</f>
        <v>1139257.7</v>
      </c>
      <c r="O16" s="40" t="n">
        <f aca="false">O17+O21+O31+O33+O37+O38+O47+O49+O52+O61+O70+O19+O26</f>
        <v>22000</v>
      </c>
      <c r="P16" s="40" t="n">
        <f aca="false">N16+O16</f>
        <v>1161257.7</v>
      </c>
      <c r="Q16" s="40" t="n">
        <f aca="false">Q17+Q21+Q31+Q33+Q37+Q38+Q47+Q49+Q52+Q61+Q70+Q19+Q26</f>
        <v>22440.3</v>
      </c>
      <c r="R16" s="40" t="n">
        <f aca="false">P16+Q16</f>
        <v>1183698</v>
      </c>
      <c r="S16" s="40" t="n">
        <f aca="false">S17+S21+S31+S33+S37+S38+S47+S49+S52+S61+S70+S19+S26</f>
        <v>8500</v>
      </c>
      <c r="T16" s="40" t="n">
        <f aca="false">R16+S16</f>
        <v>1192198</v>
      </c>
      <c r="U16" s="40" t="n">
        <f aca="false">U17+U21+U31+U33+U37+U38+U47+U49+U52+U61+U70+U19+U26</f>
        <v>2076.9</v>
      </c>
      <c r="V16" s="40" t="n">
        <f aca="false">T16+U16</f>
        <v>1194274.9</v>
      </c>
      <c r="W16" s="40" t="n">
        <f aca="false">W17+W21+W31+W33+W37+W38+W47+W49+W52+W61+W70+W19+W26</f>
        <v>81001.6</v>
      </c>
      <c r="X16" s="40" t="n">
        <f aca="false">V16+W16</f>
        <v>1275276.5</v>
      </c>
      <c r="Y16" s="41"/>
      <c r="Z16" s="40" t="n">
        <f aca="false">Z17+Z21+Z31+Z33+Z37+Z38+Z47+Z49+Z52+Z61+Z70+Z19+Z26</f>
        <v>1118014</v>
      </c>
      <c r="AA16" s="40" t="n">
        <f aca="false">AA17+AA21+AA31+AA33+AA37+AA38+AA47+AA49+AA52+AA61+AA70+AA19+AA26</f>
        <v>0</v>
      </c>
      <c r="AB16" s="40" t="n">
        <f aca="false">AA16+Z16</f>
        <v>1118014</v>
      </c>
      <c r="AC16" s="40" t="n">
        <f aca="false">AC17+AC21+AC31+AC33+AC37+AC38+AC47+AC49+AC52+AC61+AC70+AC19+AC26</f>
        <v>0</v>
      </c>
      <c r="AD16" s="40" t="n">
        <f aca="false">AC16+AB16</f>
        <v>1118014</v>
      </c>
      <c r="AE16" s="40"/>
      <c r="AF16" s="40"/>
      <c r="AG16" s="40" t="n">
        <f aca="false">AG17+AG21+AG31+AG33+AG37+AG38+AG47+AG49+AG52+AG61+AG70+AG19+AG26</f>
        <v>1173793.7</v>
      </c>
      <c r="AH16" s="42"/>
      <c r="AI16" s="43" t="n">
        <f aca="false">AG16+AH16</f>
        <v>1173793.7</v>
      </c>
      <c r="AJ16" s="42"/>
      <c r="AK16" s="43" t="n">
        <f aca="false">AI16+AJ16</f>
        <v>1173793.7</v>
      </c>
    </row>
    <row r="17" s="37" customFormat="true" ht="14.25" hidden="false" customHeight="false" outlineLevel="0" collapsed="false">
      <c r="A17" s="38" t="s">
        <v>42</v>
      </c>
      <c r="B17" s="38" t="s">
        <v>36</v>
      </c>
      <c r="C17" s="38" t="s">
        <v>37</v>
      </c>
      <c r="D17" s="38" t="s">
        <v>38</v>
      </c>
      <c r="E17" s="39" t="s">
        <v>43</v>
      </c>
      <c r="F17" s="40" t="n">
        <f aca="false">F18</f>
        <v>733477.1</v>
      </c>
      <c r="G17" s="40" t="n">
        <f aca="false">G18</f>
        <v>5000</v>
      </c>
      <c r="H17" s="40" t="n">
        <f aca="false">F17+G17</f>
        <v>738477.1</v>
      </c>
      <c r="I17" s="40" t="n">
        <f aca="false">I18</f>
        <v>0</v>
      </c>
      <c r="J17" s="40" t="n">
        <f aca="false">H17+I17</f>
        <v>738477.1</v>
      </c>
      <c r="K17" s="40" t="n">
        <f aca="false">K18</f>
        <v>0</v>
      </c>
      <c r="L17" s="40" t="n">
        <f aca="false">J17+K17</f>
        <v>738477.1</v>
      </c>
      <c r="M17" s="40" t="n">
        <f aca="false">M18</f>
        <v>0</v>
      </c>
      <c r="N17" s="40" t="n">
        <f aca="false">L17+M17</f>
        <v>738477.1</v>
      </c>
      <c r="O17" s="40" t="n">
        <f aca="false">O18</f>
        <v>0</v>
      </c>
      <c r="P17" s="40" t="n">
        <f aca="false">N17+O17</f>
        <v>738477.1</v>
      </c>
      <c r="Q17" s="40" t="n">
        <f aca="false">Q18</f>
        <v>22000</v>
      </c>
      <c r="R17" s="40" t="n">
        <f aca="false">P17+Q17</f>
        <v>760477.1</v>
      </c>
      <c r="S17" s="40" t="n">
        <f aca="false">S18</f>
        <v>0</v>
      </c>
      <c r="T17" s="40" t="n">
        <f aca="false">R17+S17</f>
        <v>760477.1</v>
      </c>
      <c r="U17" s="40" t="n">
        <f aca="false">U18</f>
        <v>0</v>
      </c>
      <c r="V17" s="40" t="n">
        <f aca="false">T17+U17</f>
        <v>760477.1</v>
      </c>
      <c r="W17" s="40" t="n">
        <f aca="false">W18</f>
        <v>67549.9</v>
      </c>
      <c r="X17" s="40" t="n">
        <f aca="false">V17+W17</f>
        <v>828027</v>
      </c>
      <c r="Y17" s="41"/>
      <c r="Z17" s="40" t="n">
        <f aca="false">Z18</f>
        <v>777485.6</v>
      </c>
      <c r="AA17" s="40" t="n">
        <f aca="false">AA18</f>
        <v>0</v>
      </c>
      <c r="AB17" s="40" t="n">
        <f aca="false">AA17+Z17</f>
        <v>777485.6</v>
      </c>
      <c r="AC17" s="40" t="n">
        <f aca="false">AC18</f>
        <v>0</v>
      </c>
      <c r="AD17" s="40" t="n">
        <f aca="false">AC17+AB17</f>
        <v>777485.6</v>
      </c>
      <c r="AE17" s="40"/>
      <c r="AF17" s="40"/>
      <c r="AG17" s="40" t="n">
        <f aca="false">AG18</f>
        <v>824134.7</v>
      </c>
      <c r="AH17" s="42"/>
      <c r="AI17" s="43" t="n">
        <f aca="false">AG17+AH17</f>
        <v>824134.7</v>
      </c>
      <c r="AJ17" s="42"/>
      <c r="AK17" s="43" t="n">
        <f aca="false">AI17+AJ17</f>
        <v>824134.7</v>
      </c>
    </row>
    <row r="18" customFormat="false" ht="73.5" hidden="false" customHeight="true" outlineLevel="0" collapsed="false">
      <c r="A18" s="44" t="s">
        <v>44</v>
      </c>
      <c r="B18" s="44" t="s">
        <v>45</v>
      </c>
      <c r="C18" s="44" t="s">
        <v>37</v>
      </c>
      <c r="D18" s="44" t="s">
        <v>46</v>
      </c>
      <c r="E18" s="45" t="s">
        <v>47</v>
      </c>
      <c r="F18" s="46" t="n">
        <v>733477.1</v>
      </c>
      <c r="G18" s="46" t="n">
        <v>5000</v>
      </c>
      <c r="H18" s="46" t="n">
        <f aca="false">F18+G18</f>
        <v>738477.1</v>
      </c>
      <c r="I18" s="46"/>
      <c r="J18" s="46" t="n">
        <f aca="false">H18+I18</f>
        <v>738477.1</v>
      </c>
      <c r="K18" s="46"/>
      <c r="L18" s="46" t="n">
        <f aca="false">J18+K18</f>
        <v>738477.1</v>
      </c>
      <c r="M18" s="46"/>
      <c r="N18" s="46" t="n">
        <f aca="false">L18+M18</f>
        <v>738477.1</v>
      </c>
      <c r="O18" s="46"/>
      <c r="P18" s="46" t="n">
        <f aca="false">N18+O18</f>
        <v>738477.1</v>
      </c>
      <c r="Q18" s="47" t="n">
        <v>22000</v>
      </c>
      <c r="R18" s="46" t="n">
        <f aca="false">P18+Q18</f>
        <v>760477.1</v>
      </c>
      <c r="S18" s="47"/>
      <c r="T18" s="46" t="n">
        <f aca="false">R18+S18</f>
        <v>760477.1</v>
      </c>
      <c r="U18" s="47"/>
      <c r="V18" s="46" t="n">
        <f aca="false">T18+U18</f>
        <v>760477.1</v>
      </c>
      <c r="W18" s="46" t="n">
        <v>67549.9</v>
      </c>
      <c r="X18" s="46" t="n">
        <f aca="false">V18+W18</f>
        <v>828027</v>
      </c>
      <c r="Y18" s="48"/>
      <c r="Z18" s="49" t="n">
        <v>777485.6</v>
      </c>
      <c r="AA18" s="49"/>
      <c r="AB18" s="46" t="n">
        <f aca="false">AA18+Z18</f>
        <v>777485.6</v>
      </c>
      <c r="AC18" s="49"/>
      <c r="AD18" s="46" t="n">
        <f aca="false">AC18+AB18</f>
        <v>777485.6</v>
      </c>
      <c r="AE18" s="46"/>
      <c r="AF18" s="46"/>
      <c r="AG18" s="49" t="n">
        <v>824134.7</v>
      </c>
      <c r="AH18" s="50"/>
      <c r="AI18" s="49" t="n">
        <f aca="false">AG18+AH18</f>
        <v>824134.7</v>
      </c>
      <c r="AJ18" s="50"/>
      <c r="AK18" s="49" t="n">
        <f aca="false">AI18+AJ18</f>
        <v>824134.7</v>
      </c>
    </row>
    <row r="19" customFormat="false" ht="27" hidden="false" customHeight="true" outlineLevel="0" collapsed="false">
      <c r="A19" s="38" t="s">
        <v>48</v>
      </c>
      <c r="B19" s="38" t="s">
        <v>36</v>
      </c>
      <c r="C19" s="38" t="s">
        <v>37</v>
      </c>
      <c r="D19" s="38" t="s">
        <v>38</v>
      </c>
      <c r="E19" s="39" t="s">
        <v>49</v>
      </c>
      <c r="F19" s="40" t="n">
        <f aca="false">F20</f>
        <v>96922.5</v>
      </c>
      <c r="G19" s="40" t="n">
        <f aca="false">G20</f>
        <v>0</v>
      </c>
      <c r="H19" s="40" t="n">
        <f aca="false">F19+G19</f>
        <v>96922.5</v>
      </c>
      <c r="I19" s="40" t="n">
        <f aca="false">I20</f>
        <v>0</v>
      </c>
      <c r="J19" s="40" t="n">
        <f aca="false">H19+I19</f>
        <v>96922.5</v>
      </c>
      <c r="K19" s="40" t="n">
        <f aca="false">K20</f>
        <v>0</v>
      </c>
      <c r="L19" s="40" t="n">
        <f aca="false">J19+K19</f>
        <v>96922.5</v>
      </c>
      <c r="M19" s="40" t="n">
        <f aca="false">M20</f>
        <v>0</v>
      </c>
      <c r="N19" s="40" t="n">
        <f aca="false">L19+M19</f>
        <v>96922.5</v>
      </c>
      <c r="O19" s="40" t="n">
        <f aca="false">O20</f>
        <v>0</v>
      </c>
      <c r="P19" s="40" t="n">
        <f aca="false">N19+O19</f>
        <v>96922.5</v>
      </c>
      <c r="Q19" s="40" t="n">
        <f aca="false">Q20</f>
        <v>0</v>
      </c>
      <c r="R19" s="40" t="n">
        <f aca="false">P19+Q19</f>
        <v>96922.5</v>
      </c>
      <c r="S19" s="40" t="n">
        <f aca="false">S20</f>
        <v>0</v>
      </c>
      <c r="T19" s="40" t="n">
        <f aca="false">R19+S19</f>
        <v>96922.5</v>
      </c>
      <c r="U19" s="40" t="n">
        <f aca="false">U20</f>
        <v>0</v>
      </c>
      <c r="V19" s="40" t="n">
        <f aca="false">T19+U19</f>
        <v>96922.5</v>
      </c>
      <c r="W19" s="40" t="n">
        <f aca="false">W20</f>
        <v>14922.5</v>
      </c>
      <c r="X19" s="40" t="n">
        <f aca="false">V19+W19</f>
        <v>111845</v>
      </c>
      <c r="Y19" s="41"/>
      <c r="Z19" s="40" t="n">
        <f aca="false">Z20</f>
        <v>98789.8</v>
      </c>
      <c r="AA19" s="40" t="n">
        <f aca="false">AA20</f>
        <v>0</v>
      </c>
      <c r="AB19" s="40" t="n">
        <f aca="false">AA19+Z19</f>
        <v>98789.8</v>
      </c>
      <c r="AC19" s="40" t="n">
        <f aca="false">AC20</f>
        <v>0</v>
      </c>
      <c r="AD19" s="40" t="n">
        <f aca="false">AC19+AB19</f>
        <v>98789.8</v>
      </c>
      <c r="AE19" s="40"/>
      <c r="AF19" s="40"/>
      <c r="AG19" s="40" t="n">
        <f aca="false">AG20</f>
        <v>99706.4</v>
      </c>
      <c r="AH19" s="51"/>
      <c r="AI19" s="43" t="n">
        <f aca="false">AG19+AH19</f>
        <v>99706.4</v>
      </c>
      <c r="AJ19" s="51"/>
      <c r="AK19" s="43" t="n">
        <f aca="false">AI19+AJ19</f>
        <v>99706.4</v>
      </c>
    </row>
    <row r="20" customFormat="false" ht="25.5" hidden="false" customHeight="true" outlineLevel="0" collapsed="false">
      <c r="A20" s="44" t="s">
        <v>50</v>
      </c>
      <c r="B20" s="44" t="s">
        <v>45</v>
      </c>
      <c r="C20" s="44" t="s">
        <v>37</v>
      </c>
      <c r="D20" s="44" t="s">
        <v>46</v>
      </c>
      <c r="E20" s="45" t="s">
        <v>51</v>
      </c>
      <c r="F20" s="46" t="n">
        <v>96922.5</v>
      </c>
      <c r="G20" s="46"/>
      <c r="H20" s="46" t="n">
        <f aca="false">F20+G20</f>
        <v>96922.5</v>
      </c>
      <c r="I20" s="46"/>
      <c r="J20" s="46" t="n">
        <f aca="false">H20+I20</f>
        <v>96922.5</v>
      </c>
      <c r="K20" s="46"/>
      <c r="L20" s="46" t="n">
        <f aca="false">J20+K20</f>
        <v>96922.5</v>
      </c>
      <c r="M20" s="46"/>
      <c r="N20" s="46" t="n">
        <f aca="false">L20+M20</f>
        <v>96922.5</v>
      </c>
      <c r="O20" s="46"/>
      <c r="P20" s="46" t="n">
        <f aca="false">N20+O20</f>
        <v>96922.5</v>
      </c>
      <c r="Q20" s="46"/>
      <c r="R20" s="46" t="n">
        <f aca="false">P20+Q20</f>
        <v>96922.5</v>
      </c>
      <c r="S20" s="46"/>
      <c r="T20" s="46" t="n">
        <f aca="false">R20+S20</f>
        <v>96922.5</v>
      </c>
      <c r="U20" s="46"/>
      <c r="V20" s="46" t="n">
        <f aca="false">T20+U20</f>
        <v>96922.5</v>
      </c>
      <c r="W20" s="46" t="n">
        <v>14922.5</v>
      </c>
      <c r="X20" s="46" t="n">
        <f aca="false">V20+W20</f>
        <v>111845</v>
      </c>
      <c r="Y20" s="48"/>
      <c r="Z20" s="49" t="n">
        <v>98789.8</v>
      </c>
      <c r="AA20" s="49"/>
      <c r="AB20" s="46" t="n">
        <f aca="false">AA20+Z20</f>
        <v>98789.8</v>
      </c>
      <c r="AC20" s="49"/>
      <c r="AD20" s="46" t="n">
        <f aca="false">AC20+AB20</f>
        <v>98789.8</v>
      </c>
      <c r="AE20" s="46"/>
      <c r="AF20" s="46"/>
      <c r="AG20" s="49" t="n">
        <v>99706.4</v>
      </c>
      <c r="AH20" s="50"/>
      <c r="AI20" s="49" t="n">
        <f aca="false">AG20+AH20</f>
        <v>99706.4</v>
      </c>
      <c r="AJ20" s="50"/>
      <c r="AK20" s="49" t="n">
        <f aca="false">AI20+AJ20</f>
        <v>99706.4</v>
      </c>
    </row>
    <row r="21" s="37" customFormat="true" ht="14.25" hidden="false" customHeight="false" outlineLevel="0" collapsed="false">
      <c r="A21" s="38" t="s">
        <v>52</v>
      </c>
      <c r="B21" s="38" t="s">
        <v>36</v>
      </c>
      <c r="C21" s="38" t="s">
        <v>37</v>
      </c>
      <c r="D21" s="38" t="s">
        <v>38</v>
      </c>
      <c r="E21" s="39" t="s">
        <v>53</v>
      </c>
      <c r="F21" s="40" t="n">
        <f aca="false">F22+F23+F24+F25</f>
        <v>27239</v>
      </c>
      <c r="G21" s="40" t="n">
        <f aca="false">G22+G23+G24+G25</f>
        <v>0</v>
      </c>
      <c r="H21" s="40" t="n">
        <f aca="false">F21+G21</f>
        <v>27239</v>
      </c>
      <c r="I21" s="40" t="n">
        <f aca="false">I22+I23+I24+I25</f>
        <v>0</v>
      </c>
      <c r="J21" s="40" t="n">
        <f aca="false">H21+I21</f>
        <v>27239</v>
      </c>
      <c r="K21" s="40" t="n">
        <f aca="false">K22+K23+K24+K25</f>
        <v>0</v>
      </c>
      <c r="L21" s="40" t="n">
        <f aca="false">J21+K21</f>
        <v>27239</v>
      </c>
      <c r="M21" s="40" t="n">
        <f aca="false">M22+M23+M24+M25</f>
        <v>0</v>
      </c>
      <c r="N21" s="40" t="n">
        <f aca="false">L21+M21</f>
        <v>27239</v>
      </c>
      <c r="O21" s="40" t="n">
        <f aca="false">O22+O23+O24+O25</f>
        <v>0</v>
      </c>
      <c r="P21" s="40" t="n">
        <f aca="false">N21+O21</f>
        <v>27239</v>
      </c>
      <c r="Q21" s="40" t="n">
        <f aca="false">Q22+Q23+Q24+Q25</f>
        <v>0</v>
      </c>
      <c r="R21" s="40" t="n">
        <f aca="false">P21+Q21</f>
        <v>27239</v>
      </c>
      <c r="S21" s="40" t="n">
        <f aca="false">S22+S23+S24+S25</f>
        <v>0</v>
      </c>
      <c r="T21" s="40" t="n">
        <f aca="false">R21+S21</f>
        <v>27239</v>
      </c>
      <c r="U21" s="40" t="n">
        <f aca="false">U22+U23+U24+U25</f>
        <v>0</v>
      </c>
      <c r="V21" s="40" t="n">
        <f aca="false">T21+U21</f>
        <v>27239</v>
      </c>
      <c r="W21" s="40" t="n">
        <f aca="false">W22+W23+W24+W25</f>
        <v>-9405</v>
      </c>
      <c r="X21" s="40" t="n">
        <f aca="false">V21+W21</f>
        <v>17834</v>
      </c>
      <c r="Y21" s="41"/>
      <c r="Z21" s="40" t="n">
        <f aca="false">Z22+Z23+Z24+Z25</f>
        <v>19985.8</v>
      </c>
      <c r="AA21" s="40" t="n">
        <f aca="false">AA22+AA23+AA24+AA25</f>
        <v>0</v>
      </c>
      <c r="AB21" s="40" t="n">
        <f aca="false">AA21+Z21</f>
        <v>19985.8</v>
      </c>
      <c r="AC21" s="40" t="n">
        <f aca="false">AC22+AC23+AC24+AC25</f>
        <v>0</v>
      </c>
      <c r="AD21" s="40" t="n">
        <f aca="false">AC21+AB21</f>
        <v>19985.8</v>
      </c>
      <c r="AE21" s="40"/>
      <c r="AF21" s="40"/>
      <c r="AG21" s="40" t="n">
        <f aca="false">AG22+AG23+AG24+AG25</f>
        <v>20788.3</v>
      </c>
      <c r="AH21" s="52"/>
      <c r="AI21" s="43" t="n">
        <f aca="false">AG21+AH21</f>
        <v>20788.3</v>
      </c>
      <c r="AJ21" s="52"/>
      <c r="AK21" s="43" t="n">
        <f aca="false">AI21+AJ21</f>
        <v>20788.3</v>
      </c>
    </row>
    <row r="22" customFormat="false" ht="26.25" hidden="false" customHeight="true" outlineLevel="0" collapsed="false">
      <c r="A22" s="44" t="s">
        <v>54</v>
      </c>
      <c r="B22" s="44" t="s">
        <v>45</v>
      </c>
      <c r="C22" s="44" t="s">
        <v>37</v>
      </c>
      <c r="D22" s="44" t="s">
        <v>46</v>
      </c>
      <c r="E22" s="45" t="s">
        <v>55</v>
      </c>
      <c r="F22" s="46" t="n">
        <v>2923</v>
      </c>
      <c r="G22" s="46"/>
      <c r="H22" s="46" t="n">
        <f aca="false">F22+G22</f>
        <v>2923</v>
      </c>
      <c r="I22" s="46"/>
      <c r="J22" s="46" t="n">
        <f aca="false">H22+I22</f>
        <v>2923</v>
      </c>
      <c r="K22" s="46"/>
      <c r="L22" s="46" t="n">
        <f aca="false">J22+K22</f>
        <v>2923</v>
      </c>
      <c r="M22" s="46"/>
      <c r="N22" s="46" t="n">
        <f aca="false">L22+M22</f>
        <v>2923</v>
      </c>
      <c r="O22" s="46"/>
      <c r="P22" s="46" t="n">
        <f aca="false">N22+O22</f>
        <v>2923</v>
      </c>
      <c r="Q22" s="46"/>
      <c r="R22" s="46" t="n">
        <f aca="false">P22+Q22</f>
        <v>2923</v>
      </c>
      <c r="S22" s="46"/>
      <c r="T22" s="46" t="n">
        <f aca="false">R22+S22</f>
        <v>2923</v>
      </c>
      <c r="U22" s="46"/>
      <c r="V22" s="46" t="n">
        <f aca="false">T22+U22</f>
        <v>2923</v>
      </c>
      <c r="W22" s="46" t="n">
        <v>1703.2</v>
      </c>
      <c r="X22" s="46" t="n">
        <f aca="false">V22+W22</f>
        <v>4626.2</v>
      </c>
      <c r="Y22" s="48"/>
      <c r="Z22" s="49"/>
      <c r="AA22" s="49"/>
      <c r="AB22" s="46" t="n">
        <f aca="false">AA22+Z22</f>
        <v>0</v>
      </c>
      <c r="AC22" s="49"/>
      <c r="AD22" s="46" t="n">
        <f aca="false">AC22+AB22</f>
        <v>0</v>
      </c>
      <c r="AE22" s="46"/>
      <c r="AF22" s="46"/>
      <c r="AG22" s="49"/>
      <c r="AH22" s="50"/>
      <c r="AI22" s="49" t="n">
        <f aca="false">AG22+AH22</f>
        <v>0</v>
      </c>
      <c r="AJ22" s="50"/>
      <c r="AK22" s="49" t="n">
        <f aca="false">AI22+AJ22</f>
        <v>0</v>
      </c>
    </row>
    <row r="23" customFormat="false" ht="15" hidden="false" customHeight="false" outlineLevel="0" collapsed="false">
      <c r="A23" s="44" t="s">
        <v>56</v>
      </c>
      <c r="B23" s="44" t="s">
        <v>45</v>
      </c>
      <c r="C23" s="44" t="s">
        <v>37</v>
      </c>
      <c r="D23" s="44" t="s">
        <v>46</v>
      </c>
      <c r="E23" s="45" t="s">
        <v>57</v>
      </c>
      <c r="F23" s="46" t="n">
        <v>6747</v>
      </c>
      <c r="G23" s="46"/>
      <c r="H23" s="46" t="n">
        <f aca="false">F23+G23</f>
        <v>6747</v>
      </c>
      <c r="I23" s="46"/>
      <c r="J23" s="46" t="n">
        <f aca="false">H23+I23</f>
        <v>6747</v>
      </c>
      <c r="K23" s="46"/>
      <c r="L23" s="46" t="n">
        <f aca="false">J23+K23</f>
        <v>6747</v>
      </c>
      <c r="M23" s="46"/>
      <c r="N23" s="46" t="n">
        <f aca="false">L23+M23</f>
        <v>6747</v>
      </c>
      <c r="O23" s="46"/>
      <c r="P23" s="46" t="n">
        <f aca="false">N23+O23</f>
        <v>6747</v>
      </c>
      <c r="Q23" s="46"/>
      <c r="R23" s="46" t="n">
        <f aca="false">P23+Q23</f>
        <v>6747</v>
      </c>
      <c r="S23" s="46"/>
      <c r="T23" s="46" t="n">
        <f aca="false">R23+S23</f>
        <v>6747</v>
      </c>
      <c r="U23" s="46"/>
      <c r="V23" s="46" t="n">
        <f aca="false">T23+U23</f>
        <v>6747</v>
      </c>
      <c r="W23" s="46" t="n">
        <v>-4833.1</v>
      </c>
      <c r="X23" s="46" t="n">
        <f aca="false">V23+W23</f>
        <v>1913.9</v>
      </c>
      <c r="Y23" s="48"/>
      <c r="Z23" s="49" t="n">
        <v>1714</v>
      </c>
      <c r="AA23" s="49"/>
      <c r="AB23" s="46" t="n">
        <f aca="false">AA23+Z23</f>
        <v>1714</v>
      </c>
      <c r="AC23" s="49"/>
      <c r="AD23" s="46" t="n">
        <f aca="false">AC23+AB23</f>
        <v>1714</v>
      </c>
      <c r="AE23" s="46"/>
      <c r="AF23" s="46"/>
      <c r="AG23" s="49" t="n">
        <v>1785.7</v>
      </c>
      <c r="AH23" s="50"/>
      <c r="AI23" s="49" t="n">
        <f aca="false">AG23+AH23</f>
        <v>1785.7</v>
      </c>
      <c r="AJ23" s="50"/>
      <c r="AK23" s="49" t="n">
        <f aca="false">AI23+AJ23</f>
        <v>1785.7</v>
      </c>
    </row>
    <row r="24" customFormat="false" ht="27" hidden="false" customHeight="true" outlineLevel="0" collapsed="false">
      <c r="A24" s="44" t="s">
        <v>58</v>
      </c>
      <c r="B24" s="44" t="s">
        <v>59</v>
      </c>
      <c r="C24" s="44" t="s">
        <v>37</v>
      </c>
      <c r="D24" s="44" t="s">
        <v>46</v>
      </c>
      <c r="E24" s="45" t="s">
        <v>60</v>
      </c>
      <c r="F24" s="46" t="n">
        <v>17569</v>
      </c>
      <c r="G24" s="46"/>
      <c r="H24" s="46" t="n">
        <f aca="false">F24+G24</f>
        <v>17569</v>
      </c>
      <c r="I24" s="46"/>
      <c r="J24" s="46" t="n">
        <f aca="false">H24+I24</f>
        <v>17569</v>
      </c>
      <c r="K24" s="46"/>
      <c r="L24" s="46" t="n">
        <f aca="false">J24+K24</f>
        <v>17569</v>
      </c>
      <c r="M24" s="46"/>
      <c r="N24" s="46" t="n">
        <f aca="false">L24+M24</f>
        <v>17569</v>
      </c>
      <c r="O24" s="46"/>
      <c r="P24" s="46" t="n">
        <f aca="false">N24+O24</f>
        <v>17569</v>
      </c>
      <c r="Q24" s="46"/>
      <c r="R24" s="46" t="n">
        <f aca="false">P24+Q24</f>
        <v>17569</v>
      </c>
      <c r="S24" s="46"/>
      <c r="T24" s="46" t="n">
        <f aca="false">R24+S24</f>
        <v>17569</v>
      </c>
      <c r="U24" s="46"/>
      <c r="V24" s="46" t="n">
        <f aca="false">T24+U24</f>
        <v>17569</v>
      </c>
      <c r="W24" s="46" t="n">
        <v>-6275.1</v>
      </c>
      <c r="X24" s="46" t="n">
        <f aca="false">V24+W24</f>
        <v>11293.9</v>
      </c>
      <c r="Y24" s="48"/>
      <c r="Z24" s="49" t="n">
        <v>18271.8</v>
      </c>
      <c r="AA24" s="49"/>
      <c r="AB24" s="46" t="n">
        <f aca="false">AA24+Z24</f>
        <v>18271.8</v>
      </c>
      <c r="AC24" s="49"/>
      <c r="AD24" s="46" t="n">
        <f aca="false">AC24+AB24</f>
        <v>18271.8</v>
      </c>
      <c r="AE24" s="46"/>
      <c r="AF24" s="46"/>
      <c r="AG24" s="49" t="n">
        <v>19002.6</v>
      </c>
      <c r="AH24" s="50"/>
      <c r="AI24" s="49" t="n">
        <f aca="false">AG24+AH24</f>
        <v>19002.6</v>
      </c>
      <c r="AJ24" s="50"/>
      <c r="AK24" s="49" t="n">
        <f aca="false">AI24+AJ24</f>
        <v>19002.6</v>
      </c>
    </row>
    <row r="25" customFormat="false" ht="27" hidden="true" customHeight="true" outlineLevel="0" collapsed="false">
      <c r="A25" s="44"/>
      <c r="B25" s="44"/>
      <c r="C25" s="44"/>
      <c r="D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8"/>
      <c r="Z25" s="49"/>
      <c r="AA25" s="49"/>
      <c r="AB25" s="46" t="n">
        <f aca="false">AA25+Z25</f>
        <v>0</v>
      </c>
      <c r="AC25" s="49"/>
      <c r="AD25" s="46" t="n">
        <f aca="false">AC25+AB25</f>
        <v>0</v>
      </c>
      <c r="AE25" s="46"/>
      <c r="AF25" s="46"/>
      <c r="AG25" s="49"/>
      <c r="AH25" s="50"/>
      <c r="AI25" s="49" t="n">
        <f aca="false">AG25+AH25</f>
        <v>0</v>
      </c>
      <c r="AJ25" s="50"/>
      <c r="AK25" s="49" t="n">
        <f aca="false">AI25+AJ25</f>
        <v>0</v>
      </c>
    </row>
    <row r="26" customFormat="false" ht="20.25" hidden="false" customHeight="true" outlineLevel="0" collapsed="false">
      <c r="A26" s="38" t="s">
        <v>61</v>
      </c>
      <c r="B26" s="38" t="s">
        <v>36</v>
      </c>
      <c r="C26" s="38" t="s">
        <v>37</v>
      </c>
      <c r="D26" s="38" t="s">
        <v>38</v>
      </c>
      <c r="E26" s="39" t="s">
        <v>62</v>
      </c>
      <c r="F26" s="40" t="n">
        <f aca="false">F27+F28</f>
        <v>115917</v>
      </c>
      <c r="G26" s="40" t="n">
        <f aca="false">G27+G28</f>
        <v>0</v>
      </c>
      <c r="H26" s="40" t="n">
        <f aca="false">F26+G26</f>
        <v>115917</v>
      </c>
      <c r="I26" s="40" t="n">
        <f aca="false">I27+I28</f>
        <v>0</v>
      </c>
      <c r="J26" s="40" t="n">
        <f aca="false">H26+I26</f>
        <v>115917</v>
      </c>
      <c r="K26" s="40" t="n">
        <f aca="false">K27+K28</f>
        <v>0</v>
      </c>
      <c r="L26" s="40" t="n">
        <f aca="false">J26+K26</f>
        <v>115917</v>
      </c>
      <c r="M26" s="40" t="n">
        <f aca="false">M27+M28</f>
        <v>0</v>
      </c>
      <c r="N26" s="40" t="n">
        <f aca="false">L26+M26</f>
        <v>115917</v>
      </c>
      <c r="O26" s="40" t="n">
        <f aca="false">O27+O28</f>
        <v>0</v>
      </c>
      <c r="P26" s="40" t="n">
        <f aca="false">N26+O26</f>
        <v>115917</v>
      </c>
      <c r="Q26" s="40" t="n">
        <f aca="false">Q27+Q28</f>
        <v>0</v>
      </c>
      <c r="R26" s="40" t="n">
        <f aca="false">P26+Q26</f>
        <v>115917</v>
      </c>
      <c r="S26" s="40" t="n">
        <f aca="false">S27+S28</f>
        <v>0</v>
      </c>
      <c r="T26" s="40" t="n">
        <f aca="false">R26+S26</f>
        <v>115917</v>
      </c>
      <c r="U26" s="40" t="n">
        <f aca="false">U27+U28</f>
        <v>0</v>
      </c>
      <c r="V26" s="40" t="n">
        <f aca="false">T26+U26</f>
        <v>115917</v>
      </c>
      <c r="W26" s="40" t="n">
        <f aca="false">W27+W28</f>
        <v>22071</v>
      </c>
      <c r="X26" s="40" t="n">
        <f aca="false">V26+W26</f>
        <v>137988</v>
      </c>
      <c r="Y26" s="41"/>
      <c r="Z26" s="40" t="n">
        <f aca="false">Z27+Z28</f>
        <v>120553.7</v>
      </c>
      <c r="AA26" s="40" t="n">
        <f aca="false">AA27+AA28</f>
        <v>0</v>
      </c>
      <c r="AB26" s="40" t="n">
        <f aca="false">AA26+Z26</f>
        <v>120553.7</v>
      </c>
      <c r="AC26" s="40" t="n">
        <f aca="false">AC27+AC28</f>
        <v>0</v>
      </c>
      <c r="AD26" s="40" t="n">
        <f aca="false">AC26+AB26</f>
        <v>120553.7</v>
      </c>
      <c r="AE26" s="40"/>
      <c r="AF26" s="40"/>
      <c r="AG26" s="40" t="n">
        <f aca="false">AG27+AG28</f>
        <v>125375.7</v>
      </c>
      <c r="AH26" s="51"/>
      <c r="AI26" s="43" t="n">
        <f aca="false">AG26+AH26</f>
        <v>125375.7</v>
      </c>
      <c r="AJ26" s="51"/>
      <c r="AK26" s="43" t="n">
        <f aca="false">AI26+AJ26</f>
        <v>125375.7</v>
      </c>
    </row>
    <row r="27" customFormat="false" ht="18.75" hidden="false" customHeight="true" outlineLevel="0" collapsed="false">
      <c r="A27" s="44" t="s">
        <v>63</v>
      </c>
      <c r="B27" s="44" t="s">
        <v>36</v>
      </c>
      <c r="C27" s="44" t="s">
        <v>37</v>
      </c>
      <c r="D27" s="44" t="s">
        <v>46</v>
      </c>
      <c r="E27" s="45" t="s">
        <v>64</v>
      </c>
      <c r="F27" s="46" t="n">
        <v>31753</v>
      </c>
      <c r="G27" s="46"/>
      <c r="H27" s="46" t="n">
        <f aca="false">F27+G27</f>
        <v>31753</v>
      </c>
      <c r="I27" s="46"/>
      <c r="J27" s="46" t="n">
        <f aca="false">H27+I27</f>
        <v>31753</v>
      </c>
      <c r="K27" s="46"/>
      <c r="L27" s="46" t="n">
        <f aca="false">J27+K27</f>
        <v>31753</v>
      </c>
      <c r="M27" s="46"/>
      <c r="N27" s="46" t="n">
        <f aca="false">L27+M27</f>
        <v>31753</v>
      </c>
      <c r="O27" s="46"/>
      <c r="P27" s="46" t="n">
        <f aca="false">N27+O27</f>
        <v>31753</v>
      </c>
      <c r="Q27" s="46"/>
      <c r="R27" s="46" t="n">
        <f aca="false">P27+Q27</f>
        <v>31753</v>
      </c>
      <c r="S27" s="46"/>
      <c r="T27" s="46" t="n">
        <f aca="false">R27+S27</f>
        <v>31753</v>
      </c>
      <c r="U27" s="46"/>
      <c r="V27" s="46" t="n">
        <f aca="false">T27+U27</f>
        <v>31753</v>
      </c>
      <c r="W27" s="46"/>
      <c r="X27" s="46" t="n">
        <f aca="false">V27+W27</f>
        <v>31753</v>
      </c>
      <c r="Y27" s="48"/>
      <c r="Z27" s="49" t="n">
        <v>33023.1</v>
      </c>
      <c r="AA27" s="49"/>
      <c r="AB27" s="46" t="n">
        <f aca="false">AA27+Z27</f>
        <v>33023.1</v>
      </c>
      <c r="AC27" s="49"/>
      <c r="AD27" s="46" t="n">
        <f aca="false">AC27+AB27</f>
        <v>33023.1</v>
      </c>
      <c r="AE27" s="46"/>
      <c r="AF27" s="46"/>
      <c r="AG27" s="49" t="n">
        <v>34344</v>
      </c>
      <c r="AH27" s="50"/>
      <c r="AI27" s="49" t="n">
        <f aca="false">AG27+AH27</f>
        <v>34344</v>
      </c>
      <c r="AJ27" s="50"/>
      <c r="AK27" s="49" t="n">
        <f aca="false">AI27+AJ27</f>
        <v>34344</v>
      </c>
    </row>
    <row r="28" customFormat="false" ht="15" hidden="false" customHeight="true" outlineLevel="0" collapsed="false">
      <c r="A28" s="44" t="s">
        <v>65</v>
      </c>
      <c r="B28" s="44" t="s">
        <v>36</v>
      </c>
      <c r="C28" s="44" t="s">
        <v>37</v>
      </c>
      <c r="D28" s="44" t="s">
        <v>46</v>
      </c>
      <c r="E28" s="45" t="s">
        <v>66</v>
      </c>
      <c r="F28" s="46" t="n">
        <f aca="false">F29+F30</f>
        <v>84164</v>
      </c>
      <c r="G28" s="46"/>
      <c r="H28" s="46" t="n">
        <f aca="false">F28+G28</f>
        <v>84164</v>
      </c>
      <c r="I28" s="46"/>
      <c r="J28" s="46" t="n">
        <f aca="false">H28+I28</f>
        <v>84164</v>
      </c>
      <c r="K28" s="46"/>
      <c r="L28" s="46" t="n">
        <f aca="false">J28+K28</f>
        <v>84164</v>
      </c>
      <c r="M28" s="46"/>
      <c r="N28" s="46" t="n">
        <f aca="false">L28+M28</f>
        <v>84164</v>
      </c>
      <c r="O28" s="46"/>
      <c r="P28" s="46" t="n">
        <f aca="false">N28+O28</f>
        <v>84164</v>
      </c>
      <c r="Q28" s="46"/>
      <c r="R28" s="46" t="n">
        <f aca="false">P28+Q28</f>
        <v>84164</v>
      </c>
      <c r="S28" s="46"/>
      <c r="T28" s="46" t="n">
        <f aca="false">R28+S28</f>
        <v>84164</v>
      </c>
      <c r="U28" s="46"/>
      <c r="V28" s="46" t="n">
        <f aca="false">T28+U28</f>
        <v>84164</v>
      </c>
      <c r="W28" s="46" t="n">
        <f aca="false">W29+W30</f>
        <v>22071</v>
      </c>
      <c r="X28" s="46" t="n">
        <f aca="false">V28+W28</f>
        <v>106235</v>
      </c>
      <c r="Y28" s="48"/>
      <c r="Z28" s="46" t="n">
        <f aca="false">Z29+Z30</f>
        <v>87530.6</v>
      </c>
      <c r="AA28" s="46"/>
      <c r="AB28" s="46" t="n">
        <f aca="false">AA28+Z28</f>
        <v>87530.6</v>
      </c>
      <c r="AC28" s="46"/>
      <c r="AD28" s="46" t="n">
        <f aca="false">AC28+AB28</f>
        <v>87530.6</v>
      </c>
      <c r="AE28" s="46"/>
      <c r="AF28" s="46"/>
      <c r="AG28" s="46" t="n">
        <f aca="false">AG29+AG30</f>
        <v>91031.7</v>
      </c>
      <c r="AH28" s="50"/>
      <c r="AI28" s="49" t="n">
        <f aca="false">AG28+AH28</f>
        <v>91031.7</v>
      </c>
      <c r="AJ28" s="50"/>
      <c r="AK28" s="49" t="n">
        <f aca="false">AI28+AJ28</f>
        <v>91031.7</v>
      </c>
    </row>
    <row r="29" customFormat="false" ht="16.5" hidden="false" customHeight="true" outlineLevel="0" collapsed="false">
      <c r="A29" s="44" t="s">
        <v>67</v>
      </c>
      <c r="B29" s="44" t="s">
        <v>68</v>
      </c>
      <c r="C29" s="44" t="s">
        <v>37</v>
      </c>
      <c r="D29" s="44" t="s">
        <v>46</v>
      </c>
      <c r="E29" s="45" t="s">
        <v>69</v>
      </c>
      <c r="F29" s="46" t="n">
        <v>38492</v>
      </c>
      <c r="G29" s="46"/>
      <c r="H29" s="46" t="n">
        <f aca="false">F29+G29</f>
        <v>38492</v>
      </c>
      <c r="I29" s="46"/>
      <c r="J29" s="46" t="n">
        <f aca="false">H29+I29</f>
        <v>38492</v>
      </c>
      <c r="K29" s="46"/>
      <c r="L29" s="46" t="n">
        <f aca="false">J29+K29</f>
        <v>38492</v>
      </c>
      <c r="M29" s="46"/>
      <c r="N29" s="46" t="n">
        <f aca="false">L29+M29</f>
        <v>38492</v>
      </c>
      <c r="O29" s="46"/>
      <c r="P29" s="46" t="n">
        <f aca="false">N29+O29</f>
        <v>38492</v>
      </c>
      <c r="Q29" s="46"/>
      <c r="R29" s="46" t="n">
        <f aca="false">P29+Q29</f>
        <v>38492</v>
      </c>
      <c r="S29" s="46"/>
      <c r="T29" s="46" t="n">
        <f aca="false">R29+S29</f>
        <v>38492</v>
      </c>
      <c r="U29" s="46"/>
      <c r="V29" s="46" t="n">
        <f aca="false">T29+U29</f>
        <v>38492</v>
      </c>
      <c r="W29" s="46" t="n">
        <v>8108</v>
      </c>
      <c r="X29" s="46" t="n">
        <f aca="false">V29+W29</f>
        <v>46600</v>
      </c>
      <c r="Y29" s="48"/>
      <c r="Z29" s="49" t="n">
        <v>40031.7</v>
      </c>
      <c r="AA29" s="49"/>
      <c r="AB29" s="46" t="n">
        <f aca="false">AA29+Z29</f>
        <v>40031.7</v>
      </c>
      <c r="AC29" s="49"/>
      <c r="AD29" s="46" t="n">
        <f aca="false">AC29+AB29</f>
        <v>40031.7</v>
      </c>
      <c r="AE29" s="46"/>
      <c r="AF29" s="46"/>
      <c r="AG29" s="49" t="n">
        <v>41632.9</v>
      </c>
      <c r="AH29" s="50"/>
      <c r="AI29" s="49" t="n">
        <f aca="false">AG29+AH29</f>
        <v>41632.9</v>
      </c>
      <c r="AJ29" s="50"/>
      <c r="AK29" s="49" t="n">
        <f aca="false">AI29+AJ29</f>
        <v>41632.9</v>
      </c>
    </row>
    <row r="30" customFormat="false" ht="15.75" hidden="false" customHeight="true" outlineLevel="0" collapsed="false">
      <c r="A30" s="44" t="s">
        <v>70</v>
      </c>
      <c r="B30" s="44" t="s">
        <v>68</v>
      </c>
      <c r="C30" s="44" t="s">
        <v>37</v>
      </c>
      <c r="D30" s="44" t="s">
        <v>46</v>
      </c>
      <c r="E30" s="45" t="s">
        <v>71</v>
      </c>
      <c r="F30" s="46" t="n">
        <v>45672</v>
      </c>
      <c r="G30" s="46"/>
      <c r="H30" s="46" t="n">
        <f aca="false">F30+G30</f>
        <v>45672</v>
      </c>
      <c r="I30" s="46"/>
      <c r="J30" s="46" t="n">
        <f aca="false">H30+I30</f>
        <v>45672</v>
      </c>
      <c r="K30" s="46"/>
      <c r="L30" s="46" t="n">
        <f aca="false">J30+K30</f>
        <v>45672</v>
      </c>
      <c r="M30" s="46"/>
      <c r="N30" s="46" t="n">
        <f aca="false">L30+M30</f>
        <v>45672</v>
      </c>
      <c r="O30" s="46"/>
      <c r="P30" s="46" t="n">
        <f aca="false">N30+O30</f>
        <v>45672</v>
      </c>
      <c r="Q30" s="46"/>
      <c r="R30" s="46" t="n">
        <f aca="false">P30+Q30</f>
        <v>45672</v>
      </c>
      <c r="S30" s="46"/>
      <c r="T30" s="46" t="n">
        <f aca="false">R30+S30</f>
        <v>45672</v>
      </c>
      <c r="U30" s="46"/>
      <c r="V30" s="46" t="n">
        <f aca="false">T30+U30</f>
        <v>45672</v>
      </c>
      <c r="W30" s="46" t="n">
        <v>13963</v>
      </c>
      <c r="X30" s="46" t="n">
        <f aca="false">V30+W30</f>
        <v>59635</v>
      </c>
      <c r="Y30" s="48"/>
      <c r="Z30" s="49" t="n">
        <v>47498.9</v>
      </c>
      <c r="AA30" s="49"/>
      <c r="AB30" s="46" t="n">
        <f aca="false">AA30+Z30</f>
        <v>47498.9</v>
      </c>
      <c r="AC30" s="49"/>
      <c r="AD30" s="46" t="n">
        <f aca="false">AC30+AB30</f>
        <v>47498.9</v>
      </c>
      <c r="AE30" s="46"/>
      <c r="AF30" s="46"/>
      <c r="AG30" s="49" t="n">
        <v>49398.8</v>
      </c>
      <c r="AH30" s="50"/>
      <c r="AI30" s="49" t="n">
        <f aca="false">AG30+AH30</f>
        <v>49398.8</v>
      </c>
      <c r="AJ30" s="50"/>
      <c r="AK30" s="49" t="n">
        <f aca="false">AI30+AJ30</f>
        <v>49398.8</v>
      </c>
    </row>
    <row r="31" s="37" customFormat="true" ht="25.5" hidden="false" customHeight="false" outlineLevel="0" collapsed="false">
      <c r="A31" s="38" t="s">
        <v>72</v>
      </c>
      <c r="B31" s="38" t="s">
        <v>36</v>
      </c>
      <c r="C31" s="38" t="s">
        <v>37</v>
      </c>
      <c r="D31" s="38" t="s">
        <v>38</v>
      </c>
      <c r="E31" s="39" t="s">
        <v>73</v>
      </c>
      <c r="F31" s="40" t="n">
        <f aca="false">F32</f>
        <v>363.3</v>
      </c>
      <c r="G31" s="40" t="n">
        <f aca="false">G32</f>
        <v>0</v>
      </c>
      <c r="H31" s="40" t="n">
        <f aca="false">F31+G31</f>
        <v>363.3</v>
      </c>
      <c r="I31" s="40" t="n">
        <f aca="false">I32</f>
        <v>0</v>
      </c>
      <c r="J31" s="40" t="n">
        <f aca="false">H31+I31</f>
        <v>363.3</v>
      </c>
      <c r="K31" s="40" t="n">
        <f aca="false">K32</f>
        <v>0</v>
      </c>
      <c r="L31" s="40" t="n">
        <f aca="false">J31+K31</f>
        <v>363.3</v>
      </c>
      <c r="M31" s="40" t="n">
        <f aca="false">M32</f>
        <v>0</v>
      </c>
      <c r="N31" s="40" t="n">
        <f aca="false">L31+M31</f>
        <v>363.3</v>
      </c>
      <c r="O31" s="40" t="n">
        <f aca="false">O32</f>
        <v>0</v>
      </c>
      <c r="P31" s="40" t="n">
        <f aca="false">N31+O31</f>
        <v>363.3</v>
      </c>
      <c r="Q31" s="40" t="n">
        <f aca="false">Q32</f>
        <v>0</v>
      </c>
      <c r="R31" s="40" t="n">
        <f aca="false">P31+Q31</f>
        <v>363.3</v>
      </c>
      <c r="S31" s="40" t="n">
        <f aca="false">S32</f>
        <v>0</v>
      </c>
      <c r="T31" s="40" t="n">
        <f aca="false">R31+S31</f>
        <v>363.3</v>
      </c>
      <c r="U31" s="40" t="n">
        <f aca="false">U32</f>
        <v>0</v>
      </c>
      <c r="V31" s="40" t="n">
        <f aca="false">T31+U31</f>
        <v>363.3</v>
      </c>
      <c r="W31" s="40" t="n">
        <f aca="false">W32</f>
        <v>426.7</v>
      </c>
      <c r="X31" s="40" t="n">
        <f aca="false">V31+W31</f>
        <v>790</v>
      </c>
      <c r="Y31" s="41"/>
      <c r="Z31" s="40" t="n">
        <f aca="false">Z32</f>
        <v>377.8</v>
      </c>
      <c r="AA31" s="40" t="n">
        <f aca="false">AA32</f>
        <v>0</v>
      </c>
      <c r="AB31" s="40" t="n">
        <f aca="false">AA31+Z31</f>
        <v>377.8</v>
      </c>
      <c r="AC31" s="40" t="n">
        <f aca="false">AC32</f>
        <v>0</v>
      </c>
      <c r="AD31" s="40" t="n">
        <f aca="false">AC31+AB31</f>
        <v>377.8</v>
      </c>
      <c r="AE31" s="40"/>
      <c r="AF31" s="40"/>
      <c r="AG31" s="40" t="n">
        <f aca="false">AG32</f>
        <v>392.9</v>
      </c>
      <c r="AH31" s="52"/>
      <c r="AI31" s="43" t="n">
        <f aca="false">AG31+AH31</f>
        <v>392.9</v>
      </c>
      <c r="AJ31" s="52"/>
      <c r="AK31" s="43" t="n">
        <f aca="false">AI31+AJ31</f>
        <v>392.9</v>
      </c>
    </row>
    <row r="32" customFormat="false" ht="15.75" hidden="false" customHeight="true" outlineLevel="0" collapsed="false">
      <c r="A32" s="44" t="s">
        <v>74</v>
      </c>
      <c r="B32" s="44" t="s">
        <v>45</v>
      </c>
      <c r="C32" s="44" t="s">
        <v>37</v>
      </c>
      <c r="D32" s="44" t="s">
        <v>46</v>
      </c>
      <c r="E32" s="45" t="s">
        <v>75</v>
      </c>
      <c r="F32" s="46" t="n">
        <v>363.3</v>
      </c>
      <c r="G32" s="46"/>
      <c r="H32" s="46" t="n">
        <f aca="false">F32+G32</f>
        <v>363.3</v>
      </c>
      <c r="I32" s="46"/>
      <c r="J32" s="46" t="n">
        <f aca="false">H32+I32</f>
        <v>363.3</v>
      </c>
      <c r="K32" s="46"/>
      <c r="L32" s="46" t="n">
        <f aca="false">J32+K32</f>
        <v>363.3</v>
      </c>
      <c r="M32" s="46"/>
      <c r="N32" s="46" t="n">
        <f aca="false">L32+M32</f>
        <v>363.3</v>
      </c>
      <c r="O32" s="46"/>
      <c r="P32" s="46" t="n">
        <f aca="false">N32+O32</f>
        <v>363.3</v>
      </c>
      <c r="Q32" s="46"/>
      <c r="R32" s="46" t="n">
        <f aca="false">P32+Q32</f>
        <v>363.3</v>
      </c>
      <c r="S32" s="46"/>
      <c r="T32" s="46" t="n">
        <f aca="false">R32+S32</f>
        <v>363.3</v>
      </c>
      <c r="U32" s="46"/>
      <c r="V32" s="46" t="n">
        <f aca="false">T32+U32</f>
        <v>363.3</v>
      </c>
      <c r="W32" s="46" t="n">
        <v>426.7</v>
      </c>
      <c r="X32" s="46" t="n">
        <f aca="false">V32+W32</f>
        <v>790</v>
      </c>
      <c r="Y32" s="48"/>
      <c r="Z32" s="49" t="n">
        <v>377.8</v>
      </c>
      <c r="AA32" s="49"/>
      <c r="AB32" s="46" t="n">
        <f aca="false">AA32+Z32</f>
        <v>377.8</v>
      </c>
      <c r="AC32" s="49"/>
      <c r="AD32" s="46" t="n">
        <f aca="false">AC32+AB32</f>
        <v>377.8</v>
      </c>
      <c r="AE32" s="46"/>
      <c r="AF32" s="46"/>
      <c r="AG32" s="49" t="n">
        <v>392.9</v>
      </c>
      <c r="AH32" s="50"/>
      <c r="AI32" s="49" t="n">
        <f aca="false">AG32+AH32</f>
        <v>392.9</v>
      </c>
      <c r="AJ32" s="50"/>
      <c r="AK32" s="49" t="n">
        <f aca="false">AI32+AJ32</f>
        <v>392.9</v>
      </c>
    </row>
    <row r="33" s="37" customFormat="true" ht="14.25" hidden="false" customHeight="false" outlineLevel="0" collapsed="false">
      <c r="A33" s="38" t="s">
        <v>76</v>
      </c>
      <c r="B33" s="38" t="s">
        <v>36</v>
      </c>
      <c r="C33" s="38" t="s">
        <v>37</v>
      </c>
      <c r="D33" s="38" t="s">
        <v>38</v>
      </c>
      <c r="E33" s="39" t="s">
        <v>77</v>
      </c>
      <c r="F33" s="40" t="n">
        <f aca="false">F34+F35+F36</f>
        <v>10884.5</v>
      </c>
      <c r="G33" s="40" t="n">
        <f aca="false">G34+G35+G36</f>
        <v>0</v>
      </c>
      <c r="H33" s="40" t="n">
        <f aca="false">F33+G33</f>
        <v>10884.5</v>
      </c>
      <c r="I33" s="40" t="n">
        <f aca="false">I34+I35+I36</f>
        <v>0</v>
      </c>
      <c r="J33" s="40" t="n">
        <f aca="false">H33+I33</f>
        <v>10884.5</v>
      </c>
      <c r="K33" s="40" t="n">
        <f aca="false">K34+K35+K36</f>
        <v>0</v>
      </c>
      <c r="L33" s="40" t="n">
        <f aca="false">J33+K33</f>
        <v>10884.5</v>
      </c>
      <c r="M33" s="40" t="n">
        <f aca="false">M34+M35+M36</f>
        <v>0</v>
      </c>
      <c r="N33" s="40" t="n">
        <f aca="false">L33+M33</f>
        <v>10884.5</v>
      </c>
      <c r="O33" s="40" t="n">
        <f aca="false">O34+O35+O36</f>
        <v>0</v>
      </c>
      <c r="P33" s="40" t="n">
        <f aca="false">N33+O33</f>
        <v>10884.5</v>
      </c>
      <c r="Q33" s="40" t="n">
        <f aca="false">Q34+Q35+Q36</f>
        <v>0</v>
      </c>
      <c r="R33" s="40" t="n">
        <f aca="false">P33+Q33</f>
        <v>10884.5</v>
      </c>
      <c r="S33" s="40" t="n">
        <f aca="false">S34+S35+S36</f>
        <v>0</v>
      </c>
      <c r="T33" s="40" t="n">
        <f aca="false">R33+S33</f>
        <v>10884.5</v>
      </c>
      <c r="U33" s="40" t="n">
        <f aca="false">U34+U35+U36</f>
        <v>0</v>
      </c>
      <c r="V33" s="40" t="n">
        <f aca="false">T33+U33</f>
        <v>10884.5</v>
      </c>
      <c r="W33" s="40" t="n">
        <f aca="false">W34+W35+W36</f>
        <v>1314.5</v>
      </c>
      <c r="X33" s="40" t="n">
        <f aca="false">V33+W33</f>
        <v>12199</v>
      </c>
      <c r="Y33" s="41"/>
      <c r="Z33" s="40" t="n">
        <f aca="false">Z34+Z35+Z36</f>
        <v>11319.8</v>
      </c>
      <c r="AA33" s="40" t="n">
        <f aca="false">AA34+AA35+AA36</f>
        <v>0</v>
      </c>
      <c r="AB33" s="40" t="n">
        <f aca="false">AA33+Z33</f>
        <v>11319.8</v>
      </c>
      <c r="AC33" s="40" t="n">
        <f aca="false">AC34+AC35+AC36</f>
        <v>0</v>
      </c>
      <c r="AD33" s="40" t="n">
        <f aca="false">AC33+AB33</f>
        <v>11319.8</v>
      </c>
      <c r="AE33" s="40"/>
      <c r="AF33" s="40"/>
      <c r="AG33" s="40" t="n">
        <f aca="false">AG34+AG35+AG36</f>
        <v>11772.6</v>
      </c>
      <c r="AH33" s="52"/>
      <c r="AI33" s="43" t="n">
        <f aca="false">AG33+AH33</f>
        <v>11772.6</v>
      </c>
      <c r="AJ33" s="52"/>
      <c r="AK33" s="43" t="n">
        <f aca="false">AI33+AJ33</f>
        <v>11772.6</v>
      </c>
    </row>
    <row r="34" customFormat="false" ht="15.75" hidden="false" customHeight="true" outlineLevel="0" collapsed="false">
      <c r="A34" s="44" t="s">
        <v>78</v>
      </c>
      <c r="B34" s="44" t="s">
        <v>45</v>
      </c>
      <c r="C34" s="44" t="s">
        <v>37</v>
      </c>
      <c r="D34" s="44" t="s">
        <v>46</v>
      </c>
      <c r="E34" s="53" t="s">
        <v>79</v>
      </c>
      <c r="F34" s="46" t="n">
        <v>10838.5</v>
      </c>
      <c r="G34" s="46"/>
      <c r="H34" s="46" t="n">
        <f aca="false">F34+G34</f>
        <v>10838.5</v>
      </c>
      <c r="I34" s="46"/>
      <c r="J34" s="46" t="n">
        <f aca="false">H34+I34</f>
        <v>10838.5</v>
      </c>
      <c r="K34" s="46"/>
      <c r="L34" s="46" t="n">
        <f aca="false">J34+K34</f>
        <v>10838.5</v>
      </c>
      <c r="M34" s="46"/>
      <c r="N34" s="46" t="n">
        <f aca="false">L34+M34</f>
        <v>10838.5</v>
      </c>
      <c r="O34" s="46"/>
      <c r="P34" s="46" t="n">
        <f aca="false">N34+O34</f>
        <v>10838.5</v>
      </c>
      <c r="Q34" s="46"/>
      <c r="R34" s="46" t="n">
        <f aca="false">P34+Q34</f>
        <v>10838.5</v>
      </c>
      <c r="S34" s="46"/>
      <c r="T34" s="46" t="n">
        <f aca="false">R34+S34</f>
        <v>10838.5</v>
      </c>
      <c r="U34" s="46"/>
      <c r="V34" s="46" t="n">
        <f aca="false">T34+U34</f>
        <v>10838.5</v>
      </c>
      <c r="W34" s="46" t="n">
        <v>1325.9</v>
      </c>
      <c r="X34" s="46" t="n">
        <f aca="false">V34+W34</f>
        <v>12164.4</v>
      </c>
      <c r="Y34" s="48"/>
      <c r="Z34" s="49" t="n">
        <f aca="false">11319.8-46</f>
        <v>11273.8</v>
      </c>
      <c r="AA34" s="49"/>
      <c r="AB34" s="46" t="n">
        <f aca="false">AA34+Z34</f>
        <v>11273.8</v>
      </c>
      <c r="AC34" s="49"/>
      <c r="AD34" s="46" t="n">
        <f aca="false">AC34+AB34</f>
        <v>11273.8</v>
      </c>
      <c r="AE34" s="46"/>
      <c r="AF34" s="46"/>
      <c r="AG34" s="49" t="n">
        <f aca="false">11772.6-46</f>
        <v>11726.6</v>
      </c>
      <c r="AH34" s="50"/>
      <c r="AI34" s="49" t="n">
        <f aca="false">AG34+AH34</f>
        <v>11726.6</v>
      </c>
      <c r="AJ34" s="50"/>
      <c r="AK34" s="49" t="n">
        <f aca="false">AI34+AJ34</f>
        <v>11726.6</v>
      </c>
    </row>
    <row r="35" customFormat="false" ht="24.75" hidden="false" customHeight="true" outlineLevel="0" collapsed="false">
      <c r="A35" s="44" t="s">
        <v>80</v>
      </c>
      <c r="B35" s="44" t="s">
        <v>45</v>
      </c>
      <c r="C35" s="44" t="s">
        <v>37</v>
      </c>
      <c r="D35" s="44" t="s">
        <v>46</v>
      </c>
      <c r="E35" s="45" t="s">
        <v>81</v>
      </c>
      <c r="F35" s="46" t="n">
        <v>30</v>
      </c>
      <c r="G35" s="46"/>
      <c r="H35" s="46" t="n">
        <f aca="false">F35+G35</f>
        <v>30</v>
      </c>
      <c r="I35" s="46"/>
      <c r="J35" s="46" t="n">
        <f aca="false">H35+I35</f>
        <v>30</v>
      </c>
      <c r="K35" s="46"/>
      <c r="L35" s="46" t="n">
        <f aca="false">J35+K35</f>
        <v>30</v>
      </c>
      <c r="M35" s="46"/>
      <c r="N35" s="46" t="n">
        <f aca="false">L35+M35</f>
        <v>30</v>
      </c>
      <c r="O35" s="46"/>
      <c r="P35" s="46" t="n">
        <f aca="false">N35+O35</f>
        <v>30</v>
      </c>
      <c r="Q35" s="46"/>
      <c r="R35" s="46" t="n">
        <f aca="false">P35+Q35</f>
        <v>30</v>
      </c>
      <c r="S35" s="46"/>
      <c r="T35" s="46" t="n">
        <f aca="false">R35+S35</f>
        <v>30</v>
      </c>
      <c r="U35" s="46"/>
      <c r="V35" s="46" t="n">
        <f aca="false">T35+U35</f>
        <v>30</v>
      </c>
      <c r="W35" s="46" t="n">
        <v>-5</v>
      </c>
      <c r="X35" s="46" t="n">
        <f aca="false">V35+W35</f>
        <v>25</v>
      </c>
      <c r="Y35" s="48"/>
      <c r="Z35" s="49" t="n">
        <v>30</v>
      </c>
      <c r="AA35" s="49"/>
      <c r="AB35" s="46" t="n">
        <f aca="false">AA35+Z35</f>
        <v>30</v>
      </c>
      <c r="AC35" s="49"/>
      <c r="AD35" s="46" t="n">
        <f aca="false">AC35+AB35</f>
        <v>30</v>
      </c>
      <c r="AE35" s="46"/>
      <c r="AF35" s="46"/>
      <c r="AG35" s="49" t="n">
        <v>30</v>
      </c>
      <c r="AH35" s="50"/>
      <c r="AI35" s="49" t="n">
        <f aca="false">AG35+AH35</f>
        <v>30</v>
      </c>
      <c r="AJ35" s="50"/>
      <c r="AK35" s="49" t="n">
        <f aca="false">AI35+AJ35</f>
        <v>30</v>
      </c>
    </row>
    <row r="36" customFormat="false" ht="66.75" hidden="false" customHeight="true" outlineLevel="0" collapsed="false">
      <c r="A36" s="44" t="s">
        <v>82</v>
      </c>
      <c r="B36" s="44" t="s">
        <v>45</v>
      </c>
      <c r="C36" s="44" t="s">
        <v>37</v>
      </c>
      <c r="D36" s="44" t="s">
        <v>46</v>
      </c>
      <c r="E36" s="53" t="s">
        <v>83</v>
      </c>
      <c r="F36" s="46" t="n">
        <v>16</v>
      </c>
      <c r="G36" s="46"/>
      <c r="H36" s="46" t="n">
        <f aca="false">F36+G36</f>
        <v>16</v>
      </c>
      <c r="I36" s="46"/>
      <c r="J36" s="46" t="n">
        <f aca="false">H36+I36</f>
        <v>16</v>
      </c>
      <c r="K36" s="46"/>
      <c r="L36" s="46" t="n">
        <f aca="false">J36+K36</f>
        <v>16</v>
      </c>
      <c r="M36" s="46"/>
      <c r="N36" s="46" t="n">
        <f aca="false">L36+M36</f>
        <v>16</v>
      </c>
      <c r="O36" s="46"/>
      <c r="P36" s="46" t="n">
        <f aca="false">N36+O36</f>
        <v>16</v>
      </c>
      <c r="Q36" s="46"/>
      <c r="R36" s="46" t="n">
        <f aca="false">P36+Q36</f>
        <v>16</v>
      </c>
      <c r="S36" s="46"/>
      <c r="T36" s="46" t="n">
        <f aca="false">R36+S36</f>
        <v>16</v>
      </c>
      <c r="U36" s="46"/>
      <c r="V36" s="46" t="n">
        <f aca="false">T36+U36</f>
        <v>16</v>
      </c>
      <c r="W36" s="46" t="n">
        <v>-6.4</v>
      </c>
      <c r="X36" s="46" t="n">
        <f aca="false">V36+W36</f>
        <v>9.6</v>
      </c>
      <c r="Y36" s="48"/>
      <c r="Z36" s="49" t="n">
        <v>16</v>
      </c>
      <c r="AA36" s="49"/>
      <c r="AB36" s="46" t="n">
        <f aca="false">AA36+Z36</f>
        <v>16</v>
      </c>
      <c r="AC36" s="49"/>
      <c r="AD36" s="46" t="n">
        <f aca="false">AC36+AB36</f>
        <v>16</v>
      </c>
      <c r="AE36" s="46"/>
      <c r="AF36" s="46"/>
      <c r="AG36" s="49" t="n">
        <v>16</v>
      </c>
      <c r="AH36" s="50"/>
      <c r="AI36" s="49" t="n">
        <f aca="false">AG36+AH36</f>
        <v>16</v>
      </c>
      <c r="AJ36" s="50"/>
      <c r="AK36" s="49" t="n">
        <f aca="false">AI36+AJ36</f>
        <v>16</v>
      </c>
    </row>
    <row r="37" customFormat="false" ht="7.5" hidden="true" customHeight="true" outlineLevel="0" collapsed="false">
      <c r="A37" s="38" t="s">
        <v>84</v>
      </c>
      <c r="B37" s="38" t="s">
        <v>36</v>
      </c>
      <c r="C37" s="38" t="s">
        <v>37</v>
      </c>
      <c r="D37" s="38" t="s">
        <v>38</v>
      </c>
      <c r="E37" s="39" t="s">
        <v>85</v>
      </c>
      <c r="F37" s="40"/>
      <c r="G37" s="40"/>
      <c r="H37" s="40" t="n">
        <f aca="false">F37+G37</f>
        <v>0</v>
      </c>
      <c r="I37" s="40"/>
      <c r="J37" s="40" t="n">
        <f aca="false">H37+I37</f>
        <v>0</v>
      </c>
      <c r="K37" s="40"/>
      <c r="L37" s="40" t="n">
        <f aca="false">J37+K37</f>
        <v>0</v>
      </c>
      <c r="M37" s="40"/>
      <c r="N37" s="40" t="n">
        <f aca="false">L37+M37</f>
        <v>0</v>
      </c>
      <c r="O37" s="40"/>
      <c r="P37" s="40" t="n">
        <f aca="false">N37+O37</f>
        <v>0</v>
      </c>
      <c r="Q37" s="40"/>
      <c r="R37" s="40" t="n">
        <f aca="false">P37+Q37</f>
        <v>0</v>
      </c>
      <c r="S37" s="40"/>
      <c r="T37" s="40" t="n">
        <f aca="false">R37+S37</f>
        <v>0</v>
      </c>
      <c r="U37" s="40"/>
      <c r="V37" s="40" t="n">
        <f aca="false">T37+U37</f>
        <v>0</v>
      </c>
      <c r="W37" s="40"/>
      <c r="X37" s="40" t="n">
        <f aca="false">V37+W37</f>
        <v>0</v>
      </c>
      <c r="Y37" s="41"/>
      <c r="Z37" s="54"/>
      <c r="AA37" s="54"/>
      <c r="AB37" s="40" t="n">
        <f aca="false">AA37+Z37</f>
        <v>0</v>
      </c>
      <c r="AC37" s="54"/>
      <c r="AD37" s="40" t="n">
        <f aca="false">AC37+AB37</f>
        <v>0</v>
      </c>
      <c r="AE37" s="40"/>
      <c r="AF37" s="40"/>
      <c r="AG37" s="54"/>
      <c r="AH37" s="51"/>
      <c r="AI37" s="43" t="n">
        <f aca="false">AG37+AH37</f>
        <v>0</v>
      </c>
      <c r="AJ37" s="51"/>
      <c r="AK37" s="43" t="n">
        <f aca="false">AI37+AJ37</f>
        <v>0</v>
      </c>
    </row>
    <row r="38" s="37" customFormat="true" ht="25.5" hidden="false" customHeight="true" outlineLevel="0" collapsed="false">
      <c r="A38" s="38" t="s">
        <v>86</v>
      </c>
      <c r="B38" s="38" t="s">
        <v>36</v>
      </c>
      <c r="C38" s="38" t="s">
        <v>37</v>
      </c>
      <c r="D38" s="38" t="s">
        <v>38</v>
      </c>
      <c r="E38" s="55" t="s">
        <v>87</v>
      </c>
      <c r="F38" s="40" t="n">
        <f aca="false">SUM(F39:F46)</f>
        <v>64555</v>
      </c>
      <c r="G38" s="40" t="n">
        <f aca="false">SUM(G39:G46)</f>
        <v>4000</v>
      </c>
      <c r="H38" s="40" t="n">
        <f aca="false">F38+G38</f>
        <v>68555</v>
      </c>
      <c r="I38" s="40" t="n">
        <f aca="false">SUM(I39:I46)</f>
        <v>0</v>
      </c>
      <c r="J38" s="40" t="n">
        <f aca="false">H38+I38</f>
        <v>68555</v>
      </c>
      <c r="K38" s="40" t="n">
        <f aca="false">SUM(K39:K46)</f>
        <v>0</v>
      </c>
      <c r="L38" s="40" t="n">
        <f aca="false">J38+K38</f>
        <v>68555</v>
      </c>
      <c r="M38" s="40" t="n">
        <f aca="false">SUM(M39:M46)</f>
        <v>0</v>
      </c>
      <c r="N38" s="40" t="n">
        <f aca="false">L38+M38</f>
        <v>68555</v>
      </c>
      <c r="O38" s="40" t="n">
        <f aca="false">SUM(O39:O46)</f>
        <v>0</v>
      </c>
      <c r="P38" s="40" t="n">
        <f aca="false">N38+O38</f>
        <v>68555</v>
      </c>
      <c r="Q38" s="40" t="n">
        <f aca="false">SUM(Q39:Q46)</f>
        <v>0</v>
      </c>
      <c r="R38" s="40" t="n">
        <f aca="false">P38+Q38</f>
        <v>68555</v>
      </c>
      <c r="S38" s="40" t="n">
        <f aca="false">SUM(S39:S46)</f>
        <v>0</v>
      </c>
      <c r="T38" s="40" t="n">
        <f aca="false">R38+S38</f>
        <v>68555</v>
      </c>
      <c r="U38" s="40" t="n">
        <f aca="false">SUM(U39:U46)</f>
        <v>0</v>
      </c>
      <c r="V38" s="40" t="n">
        <f aca="false">T38+U38</f>
        <v>68555</v>
      </c>
      <c r="W38" s="40" t="n">
        <f aca="false">SUM(W39:W46)</f>
        <v>-8554</v>
      </c>
      <c r="X38" s="40" t="n">
        <f aca="false">V38+W38</f>
        <v>60001</v>
      </c>
      <c r="Y38" s="41"/>
      <c r="Z38" s="40" t="n">
        <f aca="false">SUM(Z39:Z46)</f>
        <v>63864.9</v>
      </c>
      <c r="AA38" s="40" t="n">
        <f aca="false">SUM(AA39:AA46)</f>
        <v>0</v>
      </c>
      <c r="AB38" s="40" t="n">
        <f aca="false">AA38+Z38</f>
        <v>63864.9</v>
      </c>
      <c r="AC38" s="40" t="n">
        <f aca="false">SUM(AC39:AC46)</f>
        <v>0</v>
      </c>
      <c r="AD38" s="40" t="n">
        <f aca="false">AC38+AB38</f>
        <v>63864.9</v>
      </c>
      <c r="AE38" s="40"/>
      <c r="AF38" s="40"/>
      <c r="AG38" s="40" t="n">
        <f aca="false">SUM(AG39:AG46)</f>
        <v>65183</v>
      </c>
      <c r="AH38" s="52"/>
      <c r="AI38" s="43" t="n">
        <f aca="false">AG38+AH38</f>
        <v>65183</v>
      </c>
      <c r="AJ38" s="52"/>
      <c r="AK38" s="43" t="n">
        <f aca="false">AI38+AJ38</f>
        <v>65183</v>
      </c>
    </row>
    <row r="39" s="37" customFormat="true" ht="25.5" hidden="true" customHeight="true" outlineLevel="0" collapsed="false">
      <c r="A39" s="44" t="s">
        <v>88</v>
      </c>
      <c r="B39" s="44" t="s">
        <v>89</v>
      </c>
      <c r="C39" s="44" t="s">
        <v>37</v>
      </c>
      <c r="D39" s="44" t="s">
        <v>90</v>
      </c>
      <c r="E39" s="45" t="s">
        <v>91</v>
      </c>
      <c r="F39" s="46"/>
      <c r="G39" s="46"/>
      <c r="H39" s="40" t="n">
        <f aca="false">F39+G39</f>
        <v>0</v>
      </c>
      <c r="I39" s="46"/>
      <c r="J39" s="40" t="n">
        <f aca="false">H39+I39</f>
        <v>0</v>
      </c>
      <c r="K39" s="46"/>
      <c r="L39" s="40" t="n">
        <f aca="false">J39+K39</f>
        <v>0</v>
      </c>
      <c r="M39" s="46"/>
      <c r="N39" s="40" t="n">
        <f aca="false">L39+M39</f>
        <v>0</v>
      </c>
      <c r="O39" s="46"/>
      <c r="P39" s="40" t="n">
        <f aca="false">N39+O39</f>
        <v>0</v>
      </c>
      <c r="Q39" s="46"/>
      <c r="R39" s="40" t="n">
        <f aca="false">P39+Q39</f>
        <v>0</v>
      </c>
      <c r="S39" s="46"/>
      <c r="T39" s="40" t="n">
        <f aca="false">R39+S39</f>
        <v>0</v>
      </c>
      <c r="U39" s="46"/>
      <c r="V39" s="40" t="n">
        <f aca="false">T39+U39</f>
        <v>0</v>
      </c>
      <c r="W39" s="40"/>
      <c r="X39" s="40" t="n">
        <f aca="false">V39+W39</f>
        <v>0</v>
      </c>
      <c r="Y39" s="41"/>
      <c r="Z39" s="35"/>
      <c r="AA39" s="35"/>
      <c r="AB39" s="40" t="n">
        <f aca="false">AA39+Z39</f>
        <v>0</v>
      </c>
      <c r="AC39" s="35"/>
      <c r="AD39" s="40" t="n">
        <f aca="false">AC39+AB39</f>
        <v>0</v>
      </c>
      <c r="AE39" s="40"/>
      <c r="AF39" s="40"/>
      <c r="AG39" s="35"/>
      <c r="AH39" s="52"/>
      <c r="AI39" s="43" t="n">
        <f aca="false">AG39+AH39</f>
        <v>0</v>
      </c>
      <c r="AJ39" s="52"/>
      <c r="AK39" s="43" t="n">
        <f aca="false">AI39+AJ39</f>
        <v>0</v>
      </c>
    </row>
    <row r="40" customFormat="false" ht="51.75" hidden="false" customHeight="true" outlineLevel="0" collapsed="false">
      <c r="A40" s="44" t="s">
        <v>92</v>
      </c>
      <c r="B40" s="44" t="s">
        <v>68</v>
      </c>
      <c r="C40" s="44" t="s">
        <v>37</v>
      </c>
      <c r="D40" s="44" t="s">
        <v>90</v>
      </c>
      <c r="E40" s="53" t="s">
        <v>93</v>
      </c>
      <c r="F40" s="46" t="n">
        <v>48540</v>
      </c>
      <c r="G40" s="46" t="n">
        <v>4000</v>
      </c>
      <c r="H40" s="46" t="n">
        <f aca="false">F40+G40</f>
        <v>52540</v>
      </c>
      <c r="I40" s="46"/>
      <c r="J40" s="46" t="n">
        <f aca="false">H40+I40</f>
        <v>52540</v>
      </c>
      <c r="K40" s="46"/>
      <c r="L40" s="46" t="n">
        <f aca="false">J40+K40</f>
        <v>52540</v>
      </c>
      <c r="M40" s="46"/>
      <c r="N40" s="46" t="n">
        <f aca="false">L40+M40</f>
        <v>52540</v>
      </c>
      <c r="O40" s="46"/>
      <c r="P40" s="46" t="n">
        <f aca="false">N40+O40</f>
        <v>52540</v>
      </c>
      <c r="Q40" s="46"/>
      <c r="R40" s="46" t="n">
        <f aca="false">P40+Q40</f>
        <v>52540</v>
      </c>
      <c r="S40" s="46"/>
      <c r="T40" s="46" t="n">
        <f aca="false">R40+S40</f>
        <v>52540</v>
      </c>
      <c r="U40" s="46"/>
      <c r="V40" s="46" t="n">
        <f aca="false">T40+U40</f>
        <v>52540</v>
      </c>
      <c r="W40" s="46" t="n">
        <v>-3941.4</v>
      </c>
      <c r="X40" s="46" t="n">
        <f aca="false">V40+W40</f>
        <v>48598.6</v>
      </c>
      <c r="Y40" s="48"/>
      <c r="Z40" s="49" t="n">
        <v>49656.4</v>
      </c>
      <c r="AA40" s="49"/>
      <c r="AB40" s="46" t="n">
        <f aca="false">AA40+Z40</f>
        <v>49656.4</v>
      </c>
      <c r="AC40" s="49"/>
      <c r="AD40" s="46" t="n">
        <f aca="false">AC40+AB40</f>
        <v>49656.4</v>
      </c>
      <c r="AE40" s="46"/>
      <c r="AF40" s="46"/>
      <c r="AG40" s="49" t="n">
        <v>50798.5</v>
      </c>
      <c r="AH40" s="50"/>
      <c r="AI40" s="49" t="n">
        <f aca="false">AG40+AH40</f>
        <v>50798.5</v>
      </c>
      <c r="AJ40" s="50"/>
      <c r="AK40" s="49" t="n">
        <f aca="false">AI40+AJ40</f>
        <v>50798.5</v>
      </c>
    </row>
    <row r="41" customFormat="false" ht="52.5" hidden="false" customHeight="true" outlineLevel="0" collapsed="false">
      <c r="A41" s="44" t="s">
        <v>94</v>
      </c>
      <c r="B41" s="44" t="s">
        <v>68</v>
      </c>
      <c r="C41" s="44" t="s">
        <v>37</v>
      </c>
      <c r="D41" s="44" t="s">
        <v>90</v>
      </c>
      <c r="E41" s="56" t="s">
        <v>95</v>
      </c>
      <c r="F41" s="46" t="n">
        <v>251</v>
      </c>
      <c r="G41" s="46"/>
      <c r="H41" s="46" t="n">
        <f aca="false">F41+G41</f>
        <v>251</v>
      </c>
      <c r="I41" s="46"/>
      <c r="J41" s="46" t="n">
        <f aca="false">H41+I41</f>
        <v>251</v>
      </c>
      <c r="K41" s="46"/>
      <c r="L41" s="46" t="n">
        <f aca="false">J41+K41</f>
        <v>251</v>
      </c>
      <c r="M41" s="46"/>
      <c r="N41" s="46" t="n">
        <f aca="false">L41+M41</f>
        <v>251</v>
      </c>
      <c r="O41" s="46"/>
      <c r="P41" s="46" t="n">
        <f aca="false">N41+O41</f>
        <v>251</v>
      </c>
      <c r="Q41" s="46"/>
      <c r="R41" s="46" t="n">
        <f aca="false">P41+Q41</f>
        <v>251</v>
      </c>
      <c r="S41" s="46"/>
      <c r="T41" s="46" t="n">
        <f aca="false">R41+S41</f>
        <v>251</v>
      </c>
      <c r="U41" s="46"/>
      <c r="V41" s="46" t="n">
        <f aca="false">T41+U41</f>
        <v>251</v>
      </c>
      <c r="W41" s="46" t="n">
        <v>194.4</v>
      </c>
      <c r="X41" s="46" t="n">
        <f aca="false">V41+W41</f>
        <v>445.4</v>
      </c>
      <c r="Y41" s="48"/>
      <c r="Z41" s="49" t="n">
        <v>250</v>
      </c>
      <c r="AA41" s="49"/>
      <c r="AB41" s="46" t="n">
        <f aca="false">AA41+Z41</f>
        <v>250</v>
      </c>
      <c r="AC41" s="49"/>
      <c r="AD41" s="46" t="n">
        <f aca="false">AC41+AB41</f>
        <v>250</v>
      </c>
      <c r="AE41" s="46"/>
      <c r="AF41" s="46"/>
      <c r="AG41" s="49" t="n">
        <v>250</v>
      </c>
      <c r="AH41" s="50"/>
      <c r="AI41" s="49" t="n">
        <f aca="false">AG41+AH41</f>
        <v>250</v>
      </c>
      <c r="AJ41" s="50"/>
      <c r="AK41" s="49" t="n">
        <f aca="false">AI41+AJ41</f>
        <v>250</v>
      </c>
    </row>
    <row r="42" customFormat="false" ht="51" hidden="false" customHeight="true" outlineLevel="0" collapsed="false">
      <c r="A42" s="44" t="s">
        <v>96</v>
      </c>
      <c r="B42" s="44" t="s">
        <v>68</v>
      </c>
      <c r="C42" s="44" t="s">
        <v>37</v>
      </c>
      <c r="D42" s="44" t="s">
        <v>90</v>
      </c>
      <c r="E42" s="45" t="s">
        <v>97</v>
      </c>
      <c r="F42" s="46" t="n">
        <f aca="false">8850+1580-106</f>
        <v>10324</v>
      </c>
      <c r="G42" s="46"/>
      <c r="H42" s="46" t="n">
        <f aca="false">F42+G42</f>
        <v>10324</v>
      </c>
      <c r="I42" s="46"/>
      <c r="J42" s="46" t="n">
        <f aca="false">H42+I42</f>
        <v>10324</v>
      </c>
      <c r="K42" s="46"/>
      <c r="L42" s="46" t="n">
        <f aca="false">J42+K42</f>
        <v>10324</v>
      </c>
      <c r="M42" s="46" t="n">
        <v>106</v>
      </c>
      <c r="N42" s="46" t="n">
        <f aca="false">L42+M42</f>
        <v>10430</v>
      </c>
      <c r="O42" s="46"/>
      <c r="P42" s="46" t="n">
        <f aca="false">N42+O42</f>
        <v>10430</v>
      </c>
      <c r="Q42" s="46"/>
      <c r="R42" s="46" t="n">
        <f aca="false">P42+Q42</f>
        <v>10430</v>
      </c>
      <c r="S42" s="46"/>
      <c r="T42" s="46" t="n">
        <f aca="false">R42+S42</f>
        <v>10430</v>
      </c>
      <c r="U42" s="46"/>
      <c r="V42" s="46" t="n">
        <f aca="false">T42+U42</f>
        <v>10430</v>
      </c>
      <c r="W42" s="46" t="n">
        <v>-2195</v>
      </c>
      <c r="X42" s="46" t="n">
        <f aca="false">V42+W42</f>
        <v>8235</v>
      </c>
      <c r="Y42" s="48"/>
      <c r="Z42" s="49" t="n">
        <v>10077.2</v>
      </c>
      <c r="AA42" s="49"/>
      <c r="AB42" s="46" t="n">
        <f aca="false">AA42+Z42</f>
        <v>10077.2</v>
      </c>
      <c r="AC42" s="49"/>
      <c r="AD42" s="46" t="n">
        <f aca="false">AC42+AB42</f>
        <v>10077.2</v>
      </c>
      <c r="AE42" s="46"/>
      <c r="AF42" s="46"/>
      <c r="AG42" s="49" t="n">
        <v>10126.3</v>
      </c>
      <c r="AH42" s="50"/>
      <c r="AI42" s="49" t="n">
        <f aca="false">AG42+AH42</f>
        <v>10126.3</v>
      </c>
      <c r="AJ42" s="50"/>
      <c r="AK42" s="49" t="n">
        <f aca="false">AI42+AJ42</f>
        <v>10126.3</v>
      </c>
    </row>
    <row r="43" customFormat="false" ht="25.5" hidden="true" customHeight="true" outlineLevel="0" collapsed="false">
      <c r="A43" s="44" t="s">
        <v>98</v>
      </c>
      <c r="B43" s="44" t="s">
        <v>68</v>
      </c>
      <c r="C43" s="44" t="s">
        <v>37</v>
      </c>
      <c r="D43" s="44" t="s">
        <v>90</v>
      </c>
      <c r="E43" s="45" t="s">
        <v>99</v>
      </c>
      <c r="F43" s="46" t="n">
        <v>106</v>
      </c>
      <c r="G43" s="46"/>
      <c r="H43" s="46" t="n">
        <f aca="false">F43+G43</f>
        <v>106</v>
      </c>
      <c r="I43" s="46"/>
      <c r="J43" s="46" t="n">
        <f aca="false">H43+I43</f>
        <v>106</v>
      </c>
      <c r="K43" s="46"/>
      <c r="L43" s="46" t="n">
        <f aca="false">J43+K43</f>
        <v>106</v>
      </c>
      <c r="M43" s="46" t="n">
        <v>-106</v>
      </c>
      <c r="N43" s="46" t="n">
        <f aca="false">L43+M43</f>
        <v>0</v>
      </c>
      <c r="O43" s="46"/>
      <c r="P43" s="46" t="n">
        <f aca="false">N43+O43</f>
        <v>0</v>
      </c>
      <c r="Q43" s="46"/>
      <c r="R43" s="46" t="n">
        <f aca="false">P43+Q43</f>
        <v>0</v>
      </c>
      <c r="S43" s="46"/>
      <c r="T43" s="46" t="n">
        <f aca="false">R43+S43</f>
        <v>0</v>
      </c>
      <c r="U43" s="46"/>
      <c r="V43" s="46" t="n">
        <f aca="false">T43+U43</f>
        <v>0</v>
      </c>
      <c r="W43" s="46"/>
      <c r="X43" s="46" t="n">
        <f aca="false">V43+W43</f>
        <v>0</v>
      </c>
      <c r="Y43" s="48"/>
      <c r="Z43" s="49"/>
      <c r="AA43" s="49"/>
      <c r="AB43" s="46" t="n">
        <f aca="false">AA43+Z43</f>
        <v>0</v>
      </c>
      <c r="AC43" s="49"/>
      <c r="AD43" s="46" t="n">
        <f aca="false">AC43+AB43</f>
        <v>0</v>
      </c>
      <c r="AE43" s="46"/>
      <c r="AF43" s="46"/>
      <c r="AG43" s="49"/>
      <c r="AH43" s="50"/>
      <c r="AI43" s="49" t="n">
        <f aca="false">AG43+AH43</f>
        <v>0</v>
      </c>
      <c r="AJ43" s="50"/>
      <c r="AK43" s="49" t="n">
        <f aca="false">AI43+AJ43</f>
        <v>0</v>
      </c>
    </row>
    <row r="44" customFormat="false" ht="76.5" hidden="false" customHeight="true" outlineLevel="0" collapsed="false">
      <c r="A44" s="44" t="s">
        <v>100</v>
      </c>
      <c r="B44" s="44" t="s">
        <v>68</v>
      </c>
      <c r="C44" s="44" t="s">
        <v>37</v>
      </c>
      <c r="D44" s="44" t="s">
        <v>90</v>
      </c>
      <c r="E44" s="53" t="s">
        <v>101</v>
      </c>
      <c r="F44" s="46" t="n">
        <v>34</v>
      </c>
      <c r="G44" s="46"/>
      <c r="H44" s="46" t="n">
        <f aca="false">F44+G44</f>
        <v>34</v>
      </c>
      <c r="I44" s="46"/>
      <c r="J44" s="46" t="n">
        <f aca="false">H44+I44</f>
        <v>34</v>
      </c>
      <c r="K44" s="46"/>
      <c r="L44" s="46" t="n">
        <f aca="false">J44+K44</f>
        <v>34</v>
      </c>
      <c r="M44" s="46"/>
      <c r="N44" s="46" t="n">
        <f aca="false">L44+M44</f>
        <v>34</v>
      </c>
      <c r="O44" s="46"/>
      <c r="P44" s="46" t="n">
        <f aca="false">N44+O44</f>
        <v>34</v>
      </c>
      <c r="Q44" s="46"/>
      <c r="R44" s="46" t="n">
        <f aca="false">P44+Q44</f>
        <v>34</v>
      </c>
      <c r="S44" s="46"/>
      <c r="T44" s="46" t="n">
        <f aca="false">R44+S44</f>
        <v>34</v>
      </c>
      <c r="U44" s="46"/>
      <c r="V44" s="46" t="n">
        <f aca="false">T44+U44</f>
        <v>34</v>
      </c>
      <c r="W44" s="46" t="n">
        <v>-4</v>
      </c>
      <c r="X44" s="46" t="n">
        <f aca="false">V44+W44</f>
        <v>30</v>
      </c>
      <c r="Y44" s="48"/>
      <c r="Z44" s="49" t="n">
        <v>32</v>
      </c>
      <c r="AA44" s="49"/>
      <c r="AB44" s="46" t="n">
        <f aca="false">AA44+Z44</f>
        <v>32</v>
      </c>
      <c r="AC44" s="49"/>
      <c r="AD44" s="46" t="n">
        <f aca="false">AC44+AB44</f>
        <v>32</v>
      </c>
      <c r="AE44" s="46"/>
      <c r="AF44" s="46"/>
      <c r="AG44" s="49" t="n">
        <v>31</v>
      </c>
      <c r="AH44" s="50"/>
      <c r="AI44" s="49" t="n">
        <f aca="false">AG44+AH44</f>
        <v>31</v>
      </c>
      <c r="AJ44" s="50"/>
      <c r="AK44" s="49" t="n">
        <f aca="false">AI44+AJ44</f>
        <v>31</v>
      </c>
    </row>
    <row r="45" customFormat="false" ht="38.25" hidden="false" customHeight="false" outlineLevel="0" collapsed="false">
      <c r="A45" s="44" t="s">
        <v>102</v>
      </c>
      <c r="B45" s="44" t="s">
        <v>68</v>
      </c>
      <c r="C45" s="44" t="s">
        <v>37</v>
      </c>
      <c r="D45" s="44" t="s">
        <v>90</v>
      </c>
      <c r="E45" s="53" t="s">
        <v>103</v>
      </c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 t="n">
        <v>10.6</v>
      </c>
      <c r="X45" s="46" t="n">
        <f aca="false">V45+W45</f>
        <v>10.6</v>
      </c>
      <c r="Y45" s="48"/>
      <c r="Z45" s="49"/>
      <c r="AA45" s="49"/>
      <c r="AB45" s="46"/>
      <c r="AC45" s="49"/>
      <c r="AD45" s="46"/>
      <c r="AE45" s="46"/>
      <c r="AF45" s="46"/>
      <c r="AG45" s="49"/>
      <c r="AH45" s="50"/>
      <c r="AI45" s="49"/>
      <c r="AJ45" s="50"/>
      <c r="AK45" s="49"/>
    </row>
    <row r="46" customFormat="false" ht="51" hidden="false" customHeight="true" outlineLevel="0" collapsed="false">
      <c r="A46" s="44" t="s">
        <v>104</v>
      </c>
      <c r="B46" s="44" t="s">
        <v>68</v>
      </c>
      <c r="C46" s="44" t="s">
        <v>37</v>
      </c>
      <c r="D46" s="44" t="s">
        <v>90</v>
      </c>
      <c r="E46" s="53" t="s">
        <v>105</v>
      </c>
      <c r="F46" s="46" t="n">
        <f aca="false">317+1200+662+3121</f>
        <v>5300</v>
      </c>
      <c r="G46" s="46"/>
      <c r="H46" s="46" t="n">
        <f aca="false">F46+G46</f>
        <v>5300</v>
      </c>
      <c r="I46" s="46"/>
      <c r="J46" s="46" t="n">
        <f aca="false">H46+I46</f>
        <v>5300</v>
      </c>
      <c r="K46" s="46"/>
      <c r="L46" s="46" t="n">
        <f aca="false">J46+K46</f>
        <v>5300</v>
      </c>
      <c r="M46" s="46"/>
      <c r="N46" s="46" t="n">
        <f aca="false">L46+M46</f>
        <v>5300</v>
      </c>
      <c r="O46" s="46"/>
      <c r="P46" s="46" t="n">
        <f aca="false">N46+O46</f>
        <v>5300</v>
      </c>
      <c r="Q46" s="46"/>
      <c r="R46" s="46" t="n">
        <f aca="false">P46+Q46</f>
        <v>5300</v>
      </c>
      <c r="S46" s="46"/>
      <c r="T46" s="46" t="n">
        <f aca="false">R46+S46</f>
        <v>5300</v>
      </c>
      <c r="U46" s="46"/>
      <c r="V46" s="46" t="n">
        <f aca="false">T46+U46</f>
        <v>5300</v>
      </c>
      <c r="W46" s="46" t="n">
        <v>-2618.6</v>
      </c>
      <c r="X46" s="46" t="n">
        <f aca="false">V46+W46</f>
        <v>2681.4</v>
      </c>
      <c r="Y46" s="48"/>
      <c r="Z46" s="49" t="n">
        <v>3849.3</v>
      </c>
      <c r="AA46" s="49"/>
      <c r="AB46" s="46" t="n">
        <f aca="false">AA46+Z46</f>
        <v>3849.3</v>
      </c>
      <c r="AC46" s="49"/>
      <c r="AD46" s="46" t="n">
        <f aca="false">AC46+AB46</f>
        <v>3849.3</v>
      </c>
      <c r="AE46" s="46"/>
      <c r="AF46" s="46"/>
      <c r="AG46" s="49" t="n">
        <v>3977.2</v>
      </c>
      <c r="AH46" s="50"/>
      <c r="AI46" s="49" t="n">
        <f aca="false">AG46+AH46</f>
        <v>3977.2</v>
      </c>
      <c r="AJ46" s="50"/>
      <c r="AK46" s="49" t="n">
        <f aca="false">AI46+AJ46</f>
        <v>3977.2</v>
      </c>
    </row>
    <row r="47" s="37" customFormat="true" ht="18.75" hidden="false" customHeight="true" outlineLevel="0" collapsed="false">
      <c r="A47" s="38" t="s">
        <v>106</v>
      </c>
      <c r="B47" s="38" t="s">
        <v>36</v>
      </c>
      <c r="C47" s="38" t="s">
        <v>37</v>
      </c>
      <c r="D47" s="38" t="s">
        <v>38</v>
      </c>
      <c r="E47" s="39" t="s">
        <v>107</v>
      </c>
      <c r="F47" s="40" t="n">
        <f aca="false">F48</f>
        <v>10802.1</v>
      </c>
      <c r="G47" s="40" t="n">
        <f aca="false">G48</f>
        <v>0</v>
      </c>
      <c r="H47" s="40" t="n">
        <f aca="false">F47+G47</f>
        <v>10802.1</v>
      </c>
      <c r="I47" s="40" t="n">
        <f aca="false">I48</f>
        <v>0</v>
      </c>
      <c r="J47" s="40" t="n">
        <f aca="false">H47+I47</f>
        <v>10802.1</v>
      </c>
      <c r="K47" s="40" t="n">
        <f aca="false">K48</f>
        <v>0</v>
      </c>
      <c r="L47" s="40" t="n">
        <f aca="false">J47+K47</f>
        <v>10802.1</v>
      </c>
      <c r="M47" s="40" t="n">
        <f aca="false">M48</f>
        <v>0</v>
      </c>
      <c r="N47" s="40" t="n">
        <f aca="false">L47+M47</f>
        <v>10802.1</v>
      </c>
      <c r="O47" s="40" t="n">
        <f aca="false">O48</f>
        <v>0</v>
      </c>
      <c r="P47" s="40" t="n">
        <f aca="false">N47+O47</f>
        <v>10802.1</v>
      </c>
      <c r="Q47" s="40" t="n">
        <f aca="false">Q48</f>
        <v>0</v>
      </c>
      <c r="R47" s="40" t="n">
        <f aca="false">P47+Q47</f>
        <v>10802.1</v>
      </c>
      <c r="S47" s="40" t="n">
        <f aca="false">S48</f>
        <v>0</v>
      </c>
      <c r="T47" s="40" t="n">
        <f aca="false">R47+S47</f>
        <v>10802.1</v>
      </c>
      <c r="U47" s="40" t="n">
        <f aca="false">U48</f>
        <v>0</v>
      </c>
      <c r="V47" s="40" t="n">
        <f aca="false">T47+U47</f>
        <v>10802.1</v>
      </c>
      <c r="W47" s="40" t="n">
        <f aca="false">W48</f>
        <v>-687.1</v>
      </c>
      <c r="X47" s="40" t="n">
        <f aca="false">V47+W47</f>
        <v>10115</v>
      </c>
      <c r="Y47" s="41"/>
      <c r="Z47" s="40" t="n">
        <f aca="false">Z48</f>
        <v>11234.1</v>
      </c>
      <c r="AA47" s="40" t="n">
        <f aca="false">AA48</f>
        <v>0</v>
      </c>
      <c r="AB47" s="40" t="n">
        <f aca="false">AA47+Z47</f>
        <v>11234.1</v>
      </c>
      <c r="AC47" s="40" t="n">
        <f aca="false">AC48</f>
        <v>0</v>
      </c>
      <c r="AD47" s="40" t="n">
        <f aca="false">AC47+AB47</f>
        <v>11234.1</v>
      </c>
      <c r="AE47" s="40"/>
      <c r="AF47" s="40"/>
      <c r="AG47" s="40" t="n">
        <f aca="false">AG48</f>
        <v>11683.5</v>
      </c>
      <c r="AH47" s="52"/>
      <c r="AI47" s="43" t="n">
        <f aca="false">AG47+AH47</f>
        <v>11683.5</v>
      </c>
      <c r="AJ47" s="52"/>
      <c r="AK47" s="43" t="n">
        <f aca="false">AI47+AJ47</f>
        <v>11683.5</v>
      </c>
    </row>
    <row r="48" customFormat="false" ht="14.25" hidden="false" customHeight="true" outlineLevel="0" collapsed="false">
      <c r="A48" s="44" t="s">
        <v>108</v>
      </c>
      <c r="B48" s="44" t="s">
        <v>45</v>
      </c>
      <c r="C48" s="44" t="s">
        <v>37</v>
      </c>
      <c r="D48" s="44" t="s">
        <v>90</v>
      </c>
      <c r="E48" s="45" t="s">
        <v>109</v>
      </c>
      <c r="F48" s="46" t="n">
        <v>10802.1</v>
      </c>
      <c r="G48" s="46"/>
      <c r="H48" s="46" t="n">
        <f aca="false">F48+G48</f>
        <v>10802.1</v>
      </c>
      <c r="I48" s="46"/>
      <c r="J48" s="46" t="n">
        <f aca="false">H48+I48</f>
        <v>10802.1</v>
      </c>
      <c r="K48" s="46"/>
      <c r="L48" s="46" t="n">
        <f aca="false">J48+K48</f>
        <v>10802.1</v>
      </c>
      <c r="M48" s="46"/>
      <c r="N48" s="46" t="n">
        <f aca="false">L48+M48</f>
        <v>10802.1</v>
      </c>
      <c r="O48" s="46"/>
      <c r="P48" s="46" t="n">
        <f aca="false">N48+O48</f>
        <v>10802.1</v>
      </c>
      <c r="Q48" s="46"/>
      <c r="R48" s="46" t="n">
        <f aca="false">P48+Q48</f>
        <v>10802.1</v>
      </c>
      <c r="S48" s="46"/>
      <c r="T48" s="46" t="n">
        <f aca="false">R48+S48</f>
        <v>10802.1</v>
      </c>
      <c r="U48" s="46"/>
      <c r="V48" s="46" t="n">
        <f aca="false">T48+U48</f>
        <v>10802.1</v>
      </c>
      <c r="W48" s="46" t="n">
        <v>-687.1</v>
      </c>
      <c r="X48" s="46" t="n">
        <f aca="false">V48+W48</f>
        <v>10115</v>
      </c>
      <c r="Y48" s="48"/>
      <c r="Z48" s="49" t="n">
        <v>11234.1</v>
      </c>
      <c r="AA48" s="49"/>
      <c r="AB48" s="46" t="n">
        <f aca="false">AA48+Z48</f>
        <v>11234.1</v>
      </c>
      <c r="AC48" s="49"/>
      <c r="AD48" s="46" t="n">
        <f aca="false">AC48+AB48</f>
        <v>11234.1</v>
      </c>
      <c r="AE48" s="46"/>
      <c r="AF48" s="46"/>
      <c r="AG48" s="49" t="n">
        <v>11683.5</v>
      </c>
      <c r="AH48" s="50"/>
      <c r="AI48" s="49" t="n">
        <f aca="false">AG48+AH48</f>
        <v>11683.5</v>
      </c>
      <c r="AJ48" s="50"/>
      <c r="AK48" s="49" t="n">
        <f aca="false">AI48+AJ48</f>
        <v>11683.5</v>
      </c>
    </row>
    <row r="49" customFormat="false" ht="27" hidden="false" customHeight="true" outlineLevel="0" collapsed="false">
      <c r="A49" s="38" t="s">
        <v>110</v>
      </c>
      <c r="B49" s="38" t="s">
        <v>36</v>
      </c>
      <c r="C49" s="38" t="s">
        <v>37</v>
      </c>
      <c r="D49" s="38" t="s">
        <v>38</v>
      </c>
      <c r="E49" s="39" t="s">
        <v>111</v>
      </c>
      <c r="F49" s="40" t="n">
        <f aca="false">F50</f>
        <v>2544</v>
      </c>
      <c r="G49" s="40" t="n">
        <f aca="false">G50</f>
        <v>0</v>
      </c>
      <c r="H49" s="40" t="n">
        <f aca="false">F49+G49</f>
        <v>2544</v>
      </c>
      <c r="I49" s="40" t="n">
        <f aca="false">I50</f>
        <v>0</v>
      </c>
      <c r="J49" s="40" t="n">
        <f aca="false">H49+I49</f>
        <v>2544</v>
      </c>
      <c r="K49" s="40" t="n">
        <f aca="false">K50</f>
        <v>0</v>
      </c>
      <c r="L49" s="40" t="n">
        <f aca="false">J49+K49</f>
        <v>2544</v>
      </c>
      <c r="M49" s="40" t="n">
        <f aca="false">M50</f>
        <v>0</v>
      </c>
      <c r="N49" s="40" t="n">
        <f aca="false">L49+M49</f>
        <v>2544</v>
      </c>
      <c r="O49" s="40" t="n">
        <f aca="false">O50</f>
        <v>0</v>
      </c>
      <c r="P49" s="40" t="n">
        <f aca="false">N49+O49</f>
        <v>2544</v>
      </c>
      <c r="Q49" s="40" t="n">
        <f aca="false">Q50</f>
        <v>0</v>
      </c>
      <c r="R49" s="40" t="n">
        <f aca="false">P49+Q49</f>
        <v>2544</v>
      </c>
      <c r="S49" s="40" t="n">
        <f aca="false">S50</f>
        <v>0</v>
      </c>
      <c r="T49" s="40" t="n">
        <f aca="false">R49+S49</f>
        <v>2544</v>
      </c>
      <c r="U49" s="40" t="n">
        <f aca="false">U50</f>
        <v>0</v>
      </c>
      <c r="V49" s="40" t="n">
        <f aca="false">T49+U49</f>
        <v>2544</v>
      </c>
      <c r="W49" s="40" t="n">
        <f aca="false">W50+W51</f>
        <v>-1095</v>
      </c>
      <c r="X49" s="40" t="n">
        <f aca="false">V49+W49</f>
        <v>1449</v>
      </c>
      <c r="Y49" s="41"/>
      <c r="Z49" s="40" t="n">
        <f aca="false">Z50</f>
        <v>2180.9</v>
      </c>
      <c r="AA49" s="40" t="n">
        <f aca="false">AA50</f>
        <v>0</v>
      </c>
      <c r="AB49" s="40" t="n">
        <f aca="false">AA49+Z49</f>
        <v>2180.9</v>
      </c>
      <c r="AC49" s="40" t="n">
        <f aca="false">AC50</f>
        <v>0</v>
      </c>
      <c r="AD49" s="40" t="n">
        <f aca="false">AC49+AB49</f>
        <v>2180.9</v>
      </c>
      <c r="AE49" s="40"/>
      <c r="AF49" s="40"/>
      <c r="AG49" s="40" t="n">
        <f aca="false">AG50</f>
        <v>2268.1</v>
      </c>
      <c r="AH49" s="51"/>
      <c r="AI49" s="43" t="n">
        <f aca="false">AG49+AH49</f>
        <v>2268.1</v>
      </c>
      <c r="AJ49" s="51"/>
      <c r="AK49" s="43" t="n">
        <f aca="false">AI49+AJ49</f>
        <v>2268.1</v>
      </c>
    </row>
    <row r="50" customFormat="false" ht="24.75" hidden="false" customHeight="true" outlineLevel="0" collapsed="false">
      <c r="A50" s="44" t="s">
        <v>112</v>
      </c>
      <c r="B50" s="44" t="s">
        <v>68</v>
      </c>
      <c r="C50" s="44" t="s">
        <v>37</v>
      </c>
      <c r="D50" s="44" t="s">
        <v>113</v>
      </c>
      <c r="E50" s="45" t="s">
        <v>114</v>
      </c>
      <c r="F50" s="46" t="n">
        <v>2544</v>
      </c>
      <c r="G50" s="46"/>
      <c r="H50" s="46" t="n">
        <f aca="false">F50+G50</f>
        <v>2544</v>
      </c>
      <c r="I50" s="46"/>
      <c r="J50" s="46" t="n">
        <f aca="false">H50+I50</f>
        <v>2544</v>
      </c>
      <c r="K50" s="46"/>
      <c r="L50" s="46" t="n">
        <f aca="false">J50+K50</f>
        <v>2544</v>
      </c>
      <c r="M50" s="46"/>
      <c r="N50" s="46" t="n">
        <f aca="false">L50+M50</f>
        <v>2544</v>
      </c>
      <c r="O50" s="46"/>
      <c r="P50" s="46" t="n">
        <f aca="false">N50+O50</f>
        <v>2544</v>
      </c>
      <c r="Q50" s="46"/>
      <c r="R50" s="46" t="n">
        <f aca="false">P50+Q50</f>
        <v>2544</v>
      </c>
      <c r="S50" s="46"/>
      <c r="T50" s="46" t="n">
        <f aca="false">R50+S50</f>
        <v>2544</v>
      </c>
      <c r="U50" s="46"/>
      <c r="V50" s="46" t="n">
        <f aca="false">T50+U50</f>
        <v>2544</v>
      </c>
      <c r="W50" s="46" t="n">
        <v>-1315</v>
      </c>
      <c r="X50" s="46" t="n">
        <f aca="false">V50+W50</f>
        <v>1229</v>
      </c>
      <c r="Y50" s="48"/>
      <c r="Z50" s="49" t="n">
        <v>2180.9</v>
      </c>
      <c r="AA50" s="49"/>
      <c r="AB50" s="46" t="n">
        <f aca="false">AA50+Z50</f>
        <v>2180.9</v>
      </c>
      <c r="AC50" s="49"/>
      <c r="AD50" s="46" t="n">
        <f aca="false">AC50+AB50</f>
        <v>2180.9</v>
      </c>
      <c r="AE50" s="46"/>
      <c r="AF50" s="46"/>
      <c r="AG50" s="49" t="n">
        <v>2268.1</v>
      </c>
      <c r="AH50" s="50"/>
      <c r="AI50" s="49" t="n">
        <f aca="false">AG50+AH50</f>
        <v>2268.1</v>
      </c>
      <c r="AJ50" s="50"/>
      <c r="AK50" s="49" t="n">
        <f aca="false">AI50+AJ50</f>
        <v>2268.1</v>
      </c>
    </row>
    <row r="51" customFormat="false" ht="24.75" hidden="false" customHeight="true" outlineLevel="0" collapsed="false">
      <c r="A51" s="44" t="s">
        <v>115</v>
      </c>
      <c r="B51" s="44" t="s">
        <v>68</v>
      </c>
      <c r="C51" s="44" t="s">
        <v>37</v>
      </c>
      <c r="D51" s="44" t="s">
        <v>113</v>
      </c>
      <c r="E51" s="45" t="s">
        <v>114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 t="n">
        <v>220</v>
      </c>
      <c r="X51" s="46" t="n">
        <f aca="false">V51+W51</f>
        <v>220</v>
      </c>
      <c r="Y51" s="48"/>
      <c r="Z51" s="49"/>
      <c r="AA51" s="49"/>
      <c r="AB51" s="46"/>
      <c r="AC51" s="49"/>
      <c r="AD51" s="46"/>
      <c r="AE51" s="46"/>
      <c r="AF51" s="46"/>
      <c r="AG51" s="49"/>
      <c r="AH51" s="50"/>
      <c r="AI51" s="49"/>
      <c r="AJ51" s="50"/>
      <c r="AK51" s="49"/>
    </row>
    <row r="52" s="37" customFormat="true" ht="25.5" hidden="false" customHeight="false" outlineLevel="0" collapsed="false">
      <c r="A52" s="38" t="s">
        <v>116</v>
      </c>
      <c r="B52" s="38" t="s">
        <v>36</v>
      </c>
      <c r="C52" s="38" t="s">
        <v>37</v>
      </c>
      <c r="D52" s="38" t="s">
        <v>38</v>
      </c>
      <c r="E52" s="39" t="s">
        <v>117</v>
      </c>
      <c r="F52" s="40" t="n">
        <f aca="false">F53+F54+F55+F57</f>
        <v>35449</v>
      </c>
      <c r="G52" s="40" t="n">
        <f aca="false">G53+G54+G55+G57</f>
        <v>4000</v>
      </c>
      <c r="H52" s="40" t="n">
        <f aca="false">F52+G52</f>
        <v>39449</v>
      </c>
      <c r="I52" s="40" t="n">
        <f aca="false">I53+I54+I55+I57</f>
        <v>0</v>
      </c>
      <c r="J52" s="40" t="n">
        <f aca="false">H52+I52</f>
        <v>39449</v>
      </c>
      <c r="K52" s="40" t="n">
        <f aca="false">K53+K54+K55+K57</f>
        <v>0</v>
      </c>
      <c r="L52" s="40" t="n">
        <f aca="false">J52+K52</f>
        <v>39449</v>
      </c>
      <c r="M52" s="40" t="n">
        <f aca="false">M53+M54+M55+M57</f>
        <v>0</v>
      </c>
      <c r="N52" s="40" t="n">
        <f aca="false">L52+M52</f>
        <v>39449</v>
      </c>
      <c r="O52" s="40" t="n">
        <f aca="false">O53+O54+O55+O57</f>
        <v>0</v>
      </c>
      <c r="P52" s="40" t="n">
        <f aca="false">N52+O52</f>
        <v>39449</v>
      </c>
      <c r="Q52" s="40" t="n">
        <f aca="false">Q53+Q54+Q55+Q57</f>
        <v>440.3</v>
      </c>
      <c r="R52" s="40" t="n">
        <f aca="false">P52+Q52</f>
        <v>39889.3</v>
      </c>
      <c r="S52" s="40" t="n">
        <f aca="false">S53+S54+S55+S57</f>
        <v>0</v>
      </c>
      <c r="T52" s="40" t="n">
        <f aca="false">R52+S52</f>
        <v>39889.3</v>
      </c>
      <c r="U52" s="40" t="n">
        <f aca="false">U53+U54+U55+U57</f>
        <v>0</v>
      </c>
      <c r="V52" s="40" t="n">
        <f aca="false">T52+U52</f>
        <v>39889.3</v>
      </c>
      <c r="W52" s="40" t="n">
        <f aca="false">W53+W54+W55+W57+W56+W58</f>
        <v>-1095.3</v>
      </c>
      <c r="X52" s="40" t="n">
        <f aca="false">V52+W52</f>
        <v>38794</v>
      </c>
      <c r="Y52" s="41"/>
      <c r="Z52" s="40" t="n">
        <f aca="false">Z53+Z54+Z55+Z57</f>
        <v>5550</v>
      </c>
      <c r="AA52" s="40" t="n">
        <f aca="false">AA53+AA54+AA55+AA57</f>
        <v>0</v>
      </c>
      <c r="AB52" s="40" t="n">
        <f aca="false">AA52+Z52</f>
        <v>5550</v>
      </c>
      <c r="AC52" s="40" t="n">
        <f aca="false">AC53+AC54+AC55+AC57</f>
        <v>0</v>
      </c>
      <c r="AD52" s="40" t="n">
        <f aca="false">AC52+AB52</f>
        <v>5550</v>
      </c>
      <c r="AE52" s="40"/>
      <c r="AF52" s="40"/>
      <c r="AG52" s="40" t="n">
        <f aca="false">AG53+AG54+AG55+AG57</f>
        <v>5550</v>
      </c>
      <c r="AH52" s="52"/>
      <c r="AI52" s="43" t="n">
        <f aca="false">AG52+AH52</f>
        <v>5550</v>
      </c>
      <c r="AJ52" s="52"/>
      <c r="AK52" s="43" t="n">
        <f aca="false">AI52+AJ52</f>
        <v>5550</v>
      </c>
    </row>
    <row r="53" s="37" customFormat="true" ht="26.25" hidden="true" customHeight="false" outlineLevel="0" collapsed="false">
      <c r="A53" s="44" t="s">
        <v>118</v>
      </c>
      <c r="B53" s="44" t="s">
        <v>89</v>
      </c>
      <c r="C53" s="44" t="s">
        <v>37</v>
      </c>
      <c r="D53" s="44" t="s">
        <v>119</v>
      </c>
      <c r="E53" s="45" t="s">
        <v>120</v>
      </c>
      <c r="F53" s="46"/>
      <c r="G53" s="46"/>
      <c r="H53" s="40" t="n">
        <f aca="false">F53+G53</f>
        <v>0</v>
      </c>
      <c r="I53" s="46"/>
      <c r="J53" s="40" t="n">
        <f aca="false">H53+I53</f>
        <v>0</v>
      </c>
      <c r="K53" s="46"/>
      <c r="L53" s="40" t="n">
        <f aca="false">J53+K53</f>
        <v>0</v>
      </c>
      <c r="M53" s="46"/>
      <c r="N53" s="40" t="n">
        <f aca="false">L53+M53</f>
        <v>0</v>
      </c>
      <c r="O53" s="46"/>
      <c r="P53" s="40" t="n">
        <f aca="false">N53+O53</f>
        <v>0</v>
      </c>
      <c r="Q53" s="46"/>
      <c r="R53" s="40" t="n">
        <f aca="false">P53+Q53</f>
        <v>0</v>
      </c>
      <c r="S53" s="46"/>
      <c r="T53" s="40" t="n">
        <f aca="false">R53+S53</f>
        <v>0</v>
      </c>
      <c r="U53" s="46"/>
      <c r="V53" s="40" t="n">
        <f aca="false">T53+U53</f>
        <v>0</v>
      </c>
      <c r="W53" s="40"/>
      <c r="X53" s="40" t="n">
        <f aca="false">V53+W53</f>
        <v>0</v>
      </c>
      <c r="Y53" s="41"/>
      <c r="Z53" s="35"/>
      <c r="AA53" s="35"/>
      <c r="AB53" s="40" t="n">
        <f aca="false">AA53+Z53</f>
        <v>0</v>
      </c>
      <c r="AC53" s="35"/>
      <c r="AD53" s="40" t="n">
        <f aca="false">AC53+AB53</f>
        <v>0</v>
      </c>
      <c r="AE53" s="40"/>
      <c r="AF53" s="40"/>
      <c r="AG53" s="35"/>
      <c r="AH53" s="52"/>
      <c r="AI53" s="43" t="n">
        <f aca="false">AG53+AH53</f>
        <v>0</v>
      </c>
      <c r="AJ53" s="52"/>
      <c r="AK53" s="43" t="n">
        <f aca="false">AI53+AJ53</f>
        <v>0</v>
      </c>
    </row>
    <row r="54" customFormat="false" ht="63.75" hidden="false" customHeight="true" outlineLevel="0" collapsed="false">
      <c r="A54" s="44" t="s">
        <v>121</v>
      </c>
      <c r="B54" s="44" t="s">
        <v>68</v>
      </c>
      <c r="C54" s="44" t="s">
        <v>37</v>
      </c>
      <c r="D54" s="44" t="s">
        <v>119</v>
      </c>
      <c r="E54" s="45" t="s">
        <v>122</v>
      </c>
      <c r="F54" s="46" t="n">
        <v>100</v>
      </c>
      <c r="G54" s="46" t="n">
        <v>600</v>
      </c>
      <c r="H54" s="46" t="n">
        <f aca="false">F54+G54</f>
        <v>700</v>
      </c>
      <c r="I54" s="46"/>
      <c r="J54" s="46" t="n">
        <f aca="false">H54+I54</f>
        <v>700</v>
      </c>
      <c r="K54" s="46"/>
      <c r="L54" s="46" t="n">
        <f aca="false">J54+K54</f>
        <v>700</v>
      </c>
      <c r="M54" s="46" t="n">
        <v>40</v>
      </c>
      <c r="N54" s="46" t="n">
        <f aca="false">L54+M54</f>
        <v>740</v>
      </c>
      <c r="O54" s="46"/>
      <c r="P54" s="46" t="n">
        <f aca="false">N54+O54</f>
        <v>740</v>
      </c>
      <c r="Q54" s="46" t="n">
        <v>440.3</v>
      </c>
      <c r="R54" s="46" t="n">
        <f aca="false">P54+Q54</f>
        <v>1180.3</v>
      </c>
      <c r="S54" s="46"/>
      <c r="T54" s="46" t="n">
        <f aca="false">R54+S54</f>
        <v>1180.3</v>
      </c>
      <c r="U54" s="46"/>
      <c r="V54" s="46" t="n">
        <f aca="false">T54+U54</f>
        <v>1180.3</v>
      </c>
      <c r="W54" s="46" t="n">
        <f aca="false">1135.5+24.2</f>
        <v>1159.7</v>
      </c>
      <c r="X54" s="46" t="n">
        <f aca="false">V54+W54</f>
        <v>2340</v>
      </c>
      <c r="Y54" s="48"/>
      <c r="Z54" s="49" t="n">
        <v>50</v>
      </c>
      <c r="AA54" s="49"/>
      <c r="AB54" s="46" t="n">
        <f aca="false">AA54+Z54</f>
        <v>50</v>
      </c>
      <c r="AC54" s="49"/>
      <c r="AD54" s="46" t="n">
        <f aca="false">AC54+AB54</f>
        <v>50</v>
      </c>
      <c r="AE54" s="46"/>
      <c r="AF54" s="46"/>
      <c r="AG54" s="49" t="n">
        <v>50</v>
      </c>
      <c r="AH54" s="50"/>
      <c r="AI54" s="49" t="n">
        <f aca="false">AG54+AH54</f>
        <v>50</v>
      </c>
      <c r="AJ54" s="50"/>
      <c r="AK54" s="49" t="n">
        <f aca="false">AI54+AJ54</f>
        <v>50</v>
      </c>
    </row>
    <row r="55" customFormat="false" ht="37.5" hidden="false" customHeight="true" outlineLevel="0" collapsed="false">
      <c r="A55" s="44" t="s">
        <v>123</v>
      </c>
      <c r="B55" s="44" t="s">
        <v>68</v>
      </c>
      <c r="C55" s="44" t="s">
        <v>37</v>
      </c>
      <c r="D55" s="44" t="s">
        <v>124</v>
      </c>
      <c r="E55" s="45" t="s">
        <v>125</v>
      </c>
      <c r="F55" s="46" t="n">
        <v>34849</v>
      </c>
      <c r="G55" s="46" t="n">
        <f aca="false">3000-600+500</f>
        <v>2900</v>
      </c>
      <c r="H55" s="46" t="n">
        <f aca="false">F55+G55</f>
        <v>37749</v>
      </c>
      <c r="I55" s="46"/>
      <c r="J55" s="46" t="n">
        <f aca="false">H55+I55</f>
        <v>37749</v>
      </c>
      <c r="K55" s="46"/>
      <c r="L55" s="46" t="n">
        <f aca="false">J55+K55</f>
        <v>37749</v>
      </c>
      <c r="M55" s="46" t="n">
        <v>-40</v>
      </c>
      <c r="N55" s="46" t="n">
        <f aca="false">L55+M55</f>
        <v>37709</v>
      </c>
      <c r="O55" s="46"/>
      <c r="P55" s="46" t="n">
        <f aca="false">N55+O55</f>
        <v>37709</v>
      </c>
      <c r="Q55" s="46"/>
      <c r="R55" s="46" t="n">
        <f aca="false">P55+Q55</f>
        <v>37709</v>
      </c>
      <c r="S55" s="46"/>
      <c r="T55" s="46" t="n">
        <f aca="false">R55+S55</f>
        <v>37709</v>
      </c>
      <c r="U55" s="46"/>
      <c r="V55" s="46" t="n">
        <f aca="false">T55+U55</f>
        <v>37709</v>
      </c>
      <c r="W55" s="46" t="n">
        <f aca="false">-6968.3+59.3</f>
        <v>-6909</v>
      </c>
      <c r="X55" s="46" t="n">
        <f aca="false">V55+W55</f>
        <v>30800</v>
      </c>
      <c r="Y55" s="48"/>
      <c r="Z55" s="49" t="n">
        <v>5500</v>
      </c>
      <c r="AA55" s="49"/>
      <c r="AB55" s="46" t="n">
        <f aca="false">AA55+Z55</f>
        <v>5500</v>
      </c>
      <c r="AC55" s="49"/>
      <c r="AD55" s="46" t="n">
        <f aca="false">AC55+AB55</f>
        <v>5500</v>
      </c>
      <c r="AE55" s="46"/>
      <c r="AF55" s="46"/>
      <c r="AG55" s="49" t="n">
        <v>5500</v>
      </c>
      <c r="AH55" s="50"/>
      <c r="AI55" s="49" t="n">
        <f aca="false">AG55+AH55</f>
        <v>5500</v>
      </c>
      <c r="AJ55" s="50"/>
      <c r="AK55" s="49" t="n">
        <f aca="false">AI55+AJ55</f>
        <v>5500</v>
      </c>
    </row>
    <row r="56" customFormat="false" ht="37.5" hidden="false" customHeight="true" outlineLevel="0" collapsed="false">
      <c r="A56" s="44" t="s">
        <v>126</v>
      </c>
      <c r="B56" s="44" t="s">
        <v>68</v>
      </c>
      <c r="C56" s="44" t="s">
        <v>37</v>
      </c>
      <c r="D56" s="44" t="s">
        <v>124</v>
      </c>
      <c r="E56" s="45" t="s">
        <v>127</v>
      </c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 t="n">
        <v>245</v>
      </c>
      <c r="X56" s="46" t="n">
        <f aca="false">V56+W56</f>
        <v>245</v>
      </c>
      <c r="Y56" s="48"/>
      <c r="Z56" s="49"/>
      <c r="AA56" s="49"/>
      <c r="AB56" s="46"/>
      <c r="AC56" s="49"/>
      <c r="AD56" s="46"/>
      <c r="AE56" s="46"/>
      <c r="AF56" s="46"/>
      <c r="AG56" s="49"/>
      <c r="AH56" s="50"/>
      <c r="AI56" s="49"/>
      <c r="AJ56" s="50"/>
      <c r="AK56" s="49"/>
    </row>
    <row r="57" customFormat="false" ht="63.75" hidden="false" customHeight="true" outlineLevel="0" collapsed="false">
      <c r="A57" s="44" t="s">
        <v>128</v>
      </c>
      <c r="B57" s="44" t="s">
        <v>68</v>
      </c>
      <c r="C57" s="44" t="s">
        <v>37</v>
      </c>
      <c r="D57" s="44" t="s">
        <v>124</v>
      </c>
      <c r="E57" s="53" t="s">
        <v>129</v>
      </c>
      <c r="F57" s="46" t="n">
        <v>500</v>
      </c>
      <c r="G57" s="46" t="n">
        <f aca="false">1000-500</f>
        <v>500</v>
      </c>
      <c r="H57" s="46" t="n">
        <f aca="false">F57+G57</f>
        <v>1000</v>
      </c>
      <c r="I57" s="46"/>
      <c r="J57" s="46" t="n">
        <f aca="false">H57+I57</f>
        <v>1000</v>
      </c>
      <c r="K57" s="46"/>
      <c r="L57" s="46" t="n">
        <f aca="false">J57+K57</f>
        <v>1000</v>
      </c>
      <c r="M57" s="46"/>
      <c r="N57" s="46" t="n">
        <f aca="false">L57+M57</f>
        <v>1000</v>
      </c>
      <c r="O57" s="46"/>
      <c r="P57" s="46" t="n">
        <f aca="false">N57+O57</f>
        <v>1000</v>
      </c>
      <c r="Q57" s="46"/>
      <c r="R57" s="46" t="n">
        <f aca="false">P57+Q57</f>
        <v>1000</v>
      </c>
      <c r="S57" s="46"/>
      <c r="T57" s="46" t="n">
        <f aca="false">R57+S57</f>
        <v>1000</v>
      </c>
      <c r="U57" s="46"/>
      <c r="V57" s="46" t="n">
        <f aca="false">T57+U57</f>
        <v>1000</v>
      </c>
      <c r="W57" s="46" t="n">
        <f aca="false">3650+350</f>
        <v>4000</v>
      </c>
      <c r="X57" s="46" t="n">
        <f aca="false">V57+W57</f>
        <v>5000</v>
      </c>
      <c r="Y57" s="48"/>
      <c r="Z57" s="49"/>
      <c r="AA57" s="49"/>
      <c r="AB57" s="46" t="n">
        <f aca="false">AA57+Z57</f>
        <v>0</v>
      </c>
      <c r="AC57" s="49"/>
      <c r="AD57" s="46" t="n">
        <f aca="false">AC57+AB57</f>
        <v>0</v>
      </c>
      <c r="AE57" s="46"/>
      <c r="AF57" s="46"/>
      <c r="AG57" s="49"/>
      <c r="AH57" s="50"/>
      <c r="AI57" s="49" t="n">
        <f aca="false">AG57+AH57</f>
        <v>0</v>
      </c>
      <c r="AJ57" s="50"/>
      <c r="AK57" s="49" t="n">
        <f aca="false">AI57+AJ57</f>
        <v>0</v>
      </c>
    </row>
    <row r="58" customFormat="false" ht="51" hidden="false" customHeight="false" outlineLevel="0" collapsed="false">
      <c r="A58" s="44" t="s">
        <v>130</v>
      </c>
      <c r="B58" s="44" t="s">
        <v>68</v>
      </c>
      <c r="C58" s="44" t="s">
        <v>37</v>
      </c>
      <c r="D58" s="44" t="s">
        <v>124</v>
      </c>
      <c r="E58" s="53" t="s">
        <v>131</v>
      </c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 t="n">
        <v>409</v>
      </c>
      <c r="X58" s="46" t="n">
        <f aca="false">V58+W58</f>
        <v>409</v>
      </c>
      <c r="Y58" s="48"/>
      <c r="Z58" s="49"/>
      <c r="AA58" s="49"/>
      <c r="AB58" s="46"/>
      <c r="AC58" s="49"/>
      <c r="AD58" s="46"/>
      <c r="AE58" s="46"/>
      <c r="AF58" s="46"/>
      <c r="AG58" s="49"/>
      <c r="AH58" s="50"/>
      <c r="AI58" s="49"/>
      <c r="AJ58" s="50"/>
      <c r="AK58" s="49"/>
    </row>
    <row r="59" s="37" customFormat="true" ht="14.25" hidden="true" customHeight="false" outlineLevel="0" collapsed="false">
      <c r="A59" s="38" t="s">
        <v>132</v>
      </c>
      <c r="B59" s="38" t="s">
        <v>36</v>
      </c>
      <c r="C59" s="38" t="s">
        <v>37</v>
      </c>
      <c r="D59" s="38" t="s">
        <v>38</v>
      </c>
      <c r="E59" s="39" t="s">
        <v>133</v>
      </c>
      <c r="F59" s="40"/>
      <c r="G59" s="40"/>
      <c r="H59" s="40" t="n">
        <f aca="false">F59+G59</f>
        <v>0</v>
      </c>
      <c r="I59" s="40"/>
      <c r="J59" s="40" t="n">
        <f aca="false">H59+I59</f>
        <v>0</v>
      </c>
      <c r="K59" s="40"/>
      <c r="L59" s="40" t="n">
        <f aca="false">J59+K59</f>
        <v>0</v>
      </c>
      <c r="M59" s="40"/>
      <c r="N59" s="40" t="n">
        <f aca="false">L59+M59</f>
        <v>0</v>
      </c>
      <c r="O59" s="40"/>
      <c r="P59" s="40" t="n">
        <f aca="false">N59+O59</f>
        <v>0</v>
      </c>
      <c r="Q59" s="40"/>
      <c r="R59" s="40" t="n">
        <f aca="false">P59+Q59</f>
        <v>0</v>
      </c>
      <c r="S59" s="40"/>
      <c r="T59" s="40" t="n">
        <f aca="false">R59+S59</f>
        <v>0</v>
      </c>
      <c r="U59" s="40"/>
      <c r="V59" s="40" t="n">
        <f aca="false">T59+U59</f>
        <v>0</v>
      </c>
      <c r="W59" s="40"/>
      <c r="X59" s="40" t="n">
        <f aca="false">V59+W59</f>
        <v>0</v>
      </c>
      <c r="Y59" s="41"/>
      <c r="Z59" s="35"/>
      <c r="AA59" s="35"/>
      <c r="AB59" s="40" t="n">
        <f aca="false">AA59+Z59</f>
        <v>0</v>
      </c>
      <c r="AC59" s="35"/>
      <c r="AD59" s="40" t="n">
        <f aca="false">AC59+AB59</f>
        <v>0</v>
      </c>
      <c r="AE59" s="40"/>
      <c r="AF59" s="40"/>
      <c r="AG59" s="35"/>
      <c r="AH59" s="52"/>
      <c r="AI59" s="43" t="n">
        <f aca="false">AG59+AH59</f>
        <v>0</v>
      </c>
      <c r="AJ59" s="52"/>
      <c r="AK59" s="43" t="n">
        <f aca="false">AI59+AJ59</f>
        <v>0</v>
      </c>
    </row>
    <row r="60" customFormat="false" ht="38.25" hidden="true" customHeight="false" outlineLevel="0" collapsed="false">
      <c r="A60" s="44" t="s">
        <v>134</v>
      </c>
      <c r="B60" s="44" t="s">
        <v>68</v>
      </c>
      <c r="C60" s="44" t="s">
        <v>37</v>
      </c>
      <c r="D60" s="44" t="s">
        <v>135</v>
      </c>
      <c r="E60" s="53" t="s">
        <v>136</v>
      </c>
      <c r="F60" s="40"/>
      <c r="G60" s="40"/>
      <c r="H60" s="40" t="n">
        <f aca="false">F60+G60</f>
        <v>0</v>
      </c>
      <c r="I60" s="40"/>
      <c r="J60" s="40" t="n">
        <f aca="false">H60+I60</f>
        <v>0</v>
      </c>
      <c r="K60" s="40"/>
      <c r="L60" s="40" t="n">
        <f aca="false">J60+K60</f>
        <v>0</v>
      </c>
      <c r="M60" s="40"/>
      <c r="N60" s="40" t="n">
        <f aca="false">L60+M60</f>
        <v>0</v>
      </c>
      <c r="O60" s="40"/>
      <c r="P60" s="40" t="n">
        <f aca="false">N60+O60</f>
        <v>0</v>
      </c>
      <c r="Q60" s="40"/>
      <c r="R60" s="40" t="n">
        <f aca="false">P60+Q60</f>
        <v>0</v>
      </c>
      <c r="S60" s="40"/>
      <c r="T60" s="40" t="n">
        <f aca="false">R60+S60</f>
        <v>0</v>
      </c>
      <c r="U60" s="40"/>
      <c r="V60" s="40" t="n">
        <f aca="false">T60+U60</f>
        <v>0</v>
      </c>
      <c r="W60" s="40"/>
      <c r="X60" s="40" t="n">
        <f aca="false">V60+W60</f>
        <v>0</v>
      </c>
      <c r="Y60" s="41"/>
      <c r="Z60" s="54"/>
      <c r="AA60" s="54"/>
      <c r="AB60" s="40" t="n">
        <f aca="false">AA60+Z60</f>
        <v>0</v>
      </c>
      <c r="AC60" s="54"/>
      <c r="AD60" s="40" t="n">
        <f aca="false">AC60+AB60</f>
        <v>0</v>
      </c>
      <c r="AE60" s="40"/>
      <c r="AF60" s="40"/>
      <c r="AG60" s="54"/>
      <c r="AH60" s="51"/>
      <c r="AI60" s="43" t="n">
        <f aca="false">AG60+AH60</f>
        <v>0</v>
      </c>
      <c r="AJ60" s="51"/>
      <c r="AK60" s="43" t="n">
        <f aca="false">AI60+AJ60</f>
        <v>0</v>
      </c>
    </row>
    <row r="61" s="37" customFormat="true" ht="14.25" hidden="false" customHeight="false" outlineLevel="0" collapsed="false">
      <c r="A61" s="38" t="s">
        <v>137</v>
      </c>
      <c r="B61" s="38" t="s">
        <v>36</v>
      </c>
      <c r="C61" s="38" t="s">
        <v>37</v>
      </c>
      <c r="D61" s="38" t="s">
        <v>38</v>
      </c>
      <c r="E61" s="39" t="s">
        <v>138</v>
      </c>
      <c r="F61" s="40" t="n">
        <f aca="false">SUM(F62:F69)</f>
        <v>6463</v>
      </c>
      <c r="G61" s="40" t="n">
        <f aca="false">SUM(G62:G69)</f>
        <v>0</v>
      </c>
      <c r="H61" s="40" t="n">
        <f aca="false">F61+G61</f>
        <v>6463</v>
      </c>
      <c r="I61" s="40" t="n">
        <f aca="false">SUM(I62:I69)</f>
        <v>0</v>
      </c>
      <c r="J61" s="40" t="n">
        <f aca="false">H61+I61</f>
        <v>6463</v>
      </c>
      <c r="K61" s="40" t="n">
        <f aca="false">SUM(K62:K69)</f>
        <v>0</v>
      </c>
      <c r="L61" s="40" t="n">
        <f aca="false">J61+K61</f>
        <v>6463</v>
      </c>
      <c r="M61" s="40" t="n">
        <f aca="false">SUM(M62:M69)</f>
        <v>0</v>
      </c>
      <c r="N61" s="40" t="n">
        <f aca="false">L61+M61</f>
        <v>6463</v>
      </c>
      <c r="O61" s="40" t="n">
        <f aca="false">SUM(O62:O69)</f>
        <v>0</v>
      </c>
      <c r="P61" s="40" t="n">
        <f aca="false">N61+O61</f>
        <v>6463</v>
      </c>
      <c r="Q61" s="40" t="n">
        <f aca="false">SUM(Q62:Q69)</f>
        <v>0</v>
      </c>
      <c r="R61" s="40" t="n">
        <f aca="false">P61+Q61</f>
        <v>6463</v>
      </c>
      <c r="S61" s="40" t="n">
        <f aca="false">SUM(S62:S69)</f>
        <v>0</v>
      </c>
      <c r="T61" s="40" t="n">
        <f aca="false">R61+S61</f>
        <v>6463</v>
      </c>
      <c r="U61" s="40" t="n">
        <f aca="false">SUM(U62:U69)</f>
        <v>0</v>
      </c>
      <c r="V61" s="40" t="n">
        <f aca="false">T61+U61</f>
        <v>6463</v>
      </c>
      <c r="W61" s="40" t="n">
        <f aca="false">SUM(W62:W69)</f>
        <v>-3223</v>
      </c>
      <c r="X61" s="40" t="n">
        <f aca="false">V61+W61</f>
        <v>3240</v>
      </c>
      <c r="Y61" s="41"/>
      <c r="Z61" s="40" t="n">
        <f aca="false">SUM(Z62:Z69)</f>
        <v>6671.6</v>
      </c>
      <c r="AA61" s="40"/>
      <c r="AB61" s="40" t="n">
        <f aca="false">AA61+Z61</f>
        <v>6671.6</v>
      </c>
      <c r="AC61" s="40"/>
      <c r="AD61" s="40" t="n">
        <f aca="false">AC61+AB61</f>
        <v>6671.6</v>
      </c>
      <c r="AE61" s="40"/>
      <c r="AF61" s="40"/>
      <c r="AG61" s="40" t="n">
        <f aca="false">SUM(AG62:AG69)</f>
        <v>6938.5</v>
      </c>
      <c r="AH61" s="52"/>
      <c r="AI61" s="43" t="n">
        <f aca="false">AG61+AH61</f>
        <v>6938.5</v>
      </c>
      <c r="AJ61" s="52"/>
      <c r="AK61" s="43" t="n">
        <f aca="false">AI61+AJ61</f>
        <v>6938.5</v>
      </c>
    </row>
    <row r="62" customFormat="false" ht="49.5" hidden="true" customHeight="true" outlineLevel="0" collapsed="false">
      <c r="A62" s="44" t="s">
        <v>139</v>
      </c>
      <c r="B62" s="44" t="s">
        <v>45</v>
      </c>
      <c r="C62" s="44" t="s">
        <v>37</v>
      </c>
      <c r="D62" s="44" t="s">
        <v>135</v>
      </c>
      <c r="E62" s="45" t="s">
        <v>140</v>
      </c>
      <c r="F62" s="46" t="n">
        <v>0</v>
      </c>
      <c r="G62" s="46" t="n">
        <v>0</v>
      </c>
      <c r="H62" s="46" t="n">
        <f aca="false">F62+G62</f>
        <v>0</v>
      </c>
      <c r="I62" s="46" t="n">
        <v>0</v>
      </c>
      <c r="J62" s="46" t="n">
        <f aca="false">H62+I62</f>
        <v>0</v>
      </c>
      <c r="K62" s="46" t="n">
        <v>0</v>
      </c>
      <c r="L62" s="46" t="n">
        <f aca="false">J62+K62</f>
        <v>0</v>
      </c>
      <c r="M62" s="46" t="n">
        <v>0</v>
      </c>
      <c r="N62" s="46" t="n">
        <f aca="false">L62+M62</f>
        <v>0</v>
      </c>
      <c r="O62" s="46" t="n">
        <v>0</v>
      </c>
      <c r="P62" s="46" t="n">
        <f aca="false">N62+O62</f>
        <v>0</v>
      </c>
      <c r="Q62" s="46" t="n">
        <v>0</v>
      </c>
      <c r="R62" s="46" t="n">
        <f aca="false">P62+Q62</f>
        <v>0</v>
      </c>
      <c r="S62" s="46" t="n">
        <v>0</v>
      </c>
      <c r="T62" s="46" t="n">
        <f aca="false">R62+S62</f>
        <v>0</v>
      </c>
      <c r="U62" s="46" t="n">
        <v>0</v>
      </c>
      <c r="V62" s="46" t="n">
        <f aca="false">T62+U62</f>
        <v>0</v>
      </c>
      <c r="W62" s="46" t="n">
        <v>0</v>
      </c>
      <c r="X62" s="46" t="n">
        <f aca="false">V62+W62</f>
        <v>0</v>
      </c>
      <c r="Y62" s="48"/>
      <c r="Z62" s="54"/>
      <c r="AA62" s="54"/>
      <c r="AB62" s="40" t="n">
        <f aca="false">AA62+Z62</f>
        <v>0</v>
      </c>
      <c r="AC62" s="54"/>
      <c r="AD62" s="40" t="n">
        <f aca="false">AC62+AB62</f>
        <v>0</v>
      </c>
      <c r="AE62" s="40"/>
      <c r="AF62" s="40"/>
      <c r="AG62" s="54"/>
      <c r="AH62" s="51"/>
      <c r="AI62" s="43" t="n">
        <f aca="false">AG62+AH62</f>
        <v>0</v>
      </c>
      <c r="AJ62" s="51"/>
      <c r="AK62" s="43" t="n">
        <f aca="false">AI62+AJ62</f>
        <v>0</v>
      </c>
    </row>
    <row r="63" customFormat="false" ht="39" hidden="true" customHeight="true" outlineLevel="0" collapsed="false">
      <c r="A63" s="44" t="s">
        <v>141</v>
      </c>
      <c r="B63" s="44" t="s">
        <v>89</v>
      </c>
      <c r="C63" s="44" t="s">
        <v>37</v>
      </c>
      <c r="D63" s="44" t="s">
        <v>135</v>
      </c>
      <c r="E63" s="45" t="s">
        <v>142</v>
      </c>
      <c r="F63" s="46"/>
      <c r="G63" s="46"/>
      <c r="H63" s="46" t="n">
        <f aca="false">F63+G63</f>
        <v>0</v>
      </c>
      <c r="I63" s="46"/>
      <c r="J63" s="46" t="n">
        <f aca="false">H63+I63</f>
        <v>0</v>
      </c>
      <c r="K63" s="46"/>
      <c r="L63" s="46" t="n">
        <f aca="false">J63+K63</f>
        <v>0</v>
      </c>
      <c r="M63" s="46"/>
      <c r="N63" s="46" t="n">
        <f aca="false">L63+M63</f>
        <v>0</v>
      </c>
      <c r="O63" s="46"/>
      <c r="P63" s="46" t="n">
        <f aca="false">N63+O63</f>
        <v>0</v>
      </c>
      <c r="Q63" s="46"/>
      <c r="R63" s="46" t="n">
        <f aca="false">P63+Q63</f>
        <v>0</v>
      </c>
      <c r="S63" s="46"/>
      <c r="T63" s="46" t="n">
        <f aca="false">R63+S63</f>
        <v>0</v>
      </c>
      <c r="U63" s="46"/>
      <c r="V63" s="46" t="n">
        <f aca="false">T63+U63</f>
        <v>0</v>
      </c>
      <c r="W63" s="46"/>
      <c r="X63" s="46" t="n">
        <f aca="false">V63+W63</f>
        <v>0</v>
      </c>
      <c r="Y63" s="48"/>
      <c r="Z63" s="54"/>
      <c r="AA63" s="54"/>
      <c r="AB63" s="40" t="n">
        <f aca="false">AA63+Z63</f>
        <v>0</v>
      </c>
      <c r="AC63" s="54"/>
      <c r="AD63" s="40" t="n">
        <f aca="false">AC63+AB63</f>
        <v>0</v>
      </c>
      <c r="AE63" s="40"/>
      <c r="AF63" s="40"/>
      <c r="AG63" s="54"/>
      <c r="AH63" s="51"/>
      <c r="AI63" s="43" t="n">
        <f aca="false">AG63+AH63</f>
        <v>0</v>
      </c>
      <c r="AJ63" s="51"/>
      <c r="AK63" s="43" t="n">
        <f aca="false">AI63+AJ63</f>
        <v>0</v>
      </c>
    </row>
    <row r="64" customFormat="false" ht="51.75" hidden="true" customHeight="false" outlineLevel="0" collapsed="false">
      <c r="A64" s="44" t="s">
        <v>143</v>
      </c>
      <c r="B64" s="44" t="s">
        <v>89</v>
      </c>
      <c r="C64" s="44" t="s">
        <v>37</v>
      </c>
      <c r="D64" s="44" t="s">
        <v>135</v>
      </c>
      <c r="E64" s="45" t="s">
        <v>144</v>
      </c>
      <c r="F64" s="46"/>
      <c r="G64" s="46"/>
      <c r="H64" s="46" t="n">
        <f aca="false">F64+G64</f>
        <v>0</v>
      </c>
      <c r="I64" s="46"/>
      <c r="J64" s="46" t="n">
        <f aca="false">H64+I64</f>
        <v>0</v>
      </c>
      <c r="K64" s="46"/>
      <c r="L64" s="46" t="n">
        <f aca="false">J64+K64</f>
        <v>0</v>
      </c>
      <c r="M64" s="46"/>
      <c r="N64" s="46" t="n">
        <f aca="false">L64+M64</f>
        <v>0</v>
      </c>
      <c r="O64" s="46"/>
      <c r="P64" s="46" t="n">
        <f aca="false">N64+O64</f>
        <v>0</v>
      </c>
      <c r="Q64" s="46"/>
      <c r="R64" s="46" t="n">
        <f aca="false">P64+Q64</f>
        <v>0</v>
      </c>
      <c r="S64" s="46"/>
      <c r="T64" s="46" t="n">
        <f aca="false">R64+S64</f>
        <v>0</v>
      </c>
      <c r="U64" s="46"/>
      <c r="V64" s="46" t="n">
        <f aca="false">T64+U64</f>
        <v>0</v>
      </c>
      <c r="W64" s="46"/>
      <c r="X64" s="46" t="n">
        <f aca="false">V64+W64</f>
        <v>0</v>
      </c>
      <c r="Y64" s="48"/>
      <c r="Z64" s="54"/>
      <c r="AA64" s="54"/>
      <c r="AB64" s="40" t="n">
        <f aca="false">AA64+Z64</f>
        <v>0</v>
      </c>
      <c r="AC64" s="54"/>
      <c r="AD64" s="40" t="n">
        <f aca="false">AC64+AB64</f>
        <v>0</v>
      </c>
      <c r="AE64" s="40"/>
      <c r="AF64" s="40"/>
      <c r="AG64" s="54"/>
      <c r="AH64" s="51"/>
      <c r="AI64" s="43" t="n">
        <f aca="false">AG64+AH64</f>
        <v>0</v>
      </c>
      <c r="AJ64" s="51"/>
      <c r="AK64" s="43" t="n">
        <f aca="false">AI64+AJ64</f>
        <v>0</v>
      </c>
    </row>
    <row r="65" customFormat="false" ht="28.5" hidden="true" customHeight="true" outlineLevel="0" collapsed="false">
      <c r="A65" s="44" t="s">
        <v>145</v>
      </c>
      <c r="B65" s="44" t="s">
        <v>45</v>
      </c>
      <c r="C65" s="44" t="s">
        <v>37</v>
      </c>
      <c r="D65" s="44" t="s">
        <v>135</v>
      </c>
      <c r="E65" s="45" t="s">
        <v>146</v>
      </c>
      <c r="F65" s="46"/>
      <c r="G65" s="46"/>
      <c r="H65" s="46" t="n">
        <f aca="false">F65+G65</f>
        <v>0</v>
      </c>
      <c r="I65" s="46"/>
      <c r="J65" s="46" t="n">
        <f aca="false">H65+I65</f>
        <v>0</v>
      </c>
      <c r="K65" s="46"/>
      <c r="L65" s="46" t="n">
        <f aca="false">J65+K65</f>
        <v>0</v>
      </c>
      <c r="M65" s="46"/>
      <c r="N65" s="46" t="n">
        <f aca="false">L65+M65</f>
        <v>0</v>
      </c>
      <c r="O65" s="46"/>
      <c r="P65" s="46" t="n">
        <f aca="false">N65+O65</f>
        <v>0</v>
      </c>
      <c r="Q65" s="46"/>
      <c r="R65" s="46" t="n">
        <f aca="false">P65+Q65</f>
        <v>0</v>
      </c>
      <c r="S65" s="46"/>
      <c r="T65" s="46" t="n">
        <f aca="false">R65+S65</f>
        <v>0</v>
      </c>
      <c r="U65" s="46"/>
      <c r="V65" s="46" t="n">
        <f aca="false">T65+U65</f>
        <v>0</v>
      </c>
      <c r="W65" s="46"/>
      <c r="X65" s="46" t="n">
        <f aca="false">V65+W65</f>
        <v>0</v>
      </c>
      <c r="Y65" s="48"/>
      <c r="Z65" s="54"/>
      <c r="AA65" s="54"/>
      <c r="AB65" s="40" t="n">
        <f aca="false">AA65+Z65</f>
        <v>0</v>
      </c>
      <c r="AC65" s="54"/>
      <c r="AD65" s="40" t="n">
        <f aca="false">AC65+AB65</f>
        <v>0</v>
      </c>
      <c r="AE65" s="40"/>
      <c r="AF65" s="40"/>
      <c r="AG65" s="54"/>
      <c r="AH65" s="51"/>
      <c r="AI65" s="43" t="n">
        <f aca="false">AG65+AH65</f>
        <v>0</v>
      </c>
      <c r="AJ65" s="51"/>
      <c r="AK65" s="43" t="n">
        <f aca="false">AI65+AJ65</f>
        <v>0</v>
      </c>
    </row>
    <row r="66" customFormat="false" ht="26.25" hidden="true" customHeight="false" outlineLevel="0" collapsed="false">
      <c r="A66" s="44" t="s">
        <v>147</v>
      </c>
      <c r="B66" s="44" t="s">
        <v>45</v>
      </c>
      <c r="C66" s="44" t="s">
        <v>37</v>
      </c>
      <c r="D66" s="44" t="s">
        <v>135</v>
      </c>
      <c r="E66" s="45" t="s">
        <v>148</v>
      </c>
      <c r="F66" s="46"/>
      <c r="G66" s="46"/>
      <c r="H66" s="46" t="n">
        <f aca="false">F66+G66</f>
        <v>0</v>
      </c>
      <c r="I66" s="46"/>
      <c r="J66" s="46" t="n">
        <f aca="false">H66+I66</f>
        <v>0</v>
      </c>
      <c r="K66" s="46"/>
      <c r="L66" s="46" t="n">
        <f aca="false">J66+K66</f>
        <v>0</v>
      </c>
      <c r="M66" s="46"/>
      <c r="N66" s="46" t="n">
        <f aca="false">L66+M66</f>
        <v>0</v>
      </c>
      <c r="O66" s="46"/>
      <c r="P66" s="46" t="n">
        <f aca="false">N66+O66</f>
        <v>0</v>
      </c>
      <c r="Q66" s="46"/>
      <c r="R66" s="46" t="n">
        <f aca="false">P66+Q66</f>
        <v>0</v>
      </c>
      <c r="S66" s="46"/>
      <c r="T66" s="46" t="n">
        <f aca="false">R66+S66</f>
        <v>0</v>
      </c>
      <c r="U66" s="46"/>
      <c r="V66" s="46" t="n">
        <f aca="false">T66+U66</f>
        <v>0</v>
      </c>
      <c r="W66" s="46"/>
      <c r="X66" s="46" t="n">
        <f aca="false">V66+W66</f>
        <v>0</v>
      </c>
      <c r="Y66" s="48"/>
      <c r="Z66" s="54"/>
      <c r="AA66" s="54"/>
      <c r="AB66" s="40" t="n">
        <f aca="false">AA66+Z66</f>
        <v>0</v>
      </c>
      <c r="AC66" s="54"/>
      <c r="AD66" s="40" t="n">
        <f aca="false">AC66+AB66</f>
        <v>0</v>
      </c>
      <c r="AE66" s="40"/>
      <c r="AF66" s="40"/>
      <c r="AG66" s="54"/>
      <c r="AH66" s="51"/>
      <c r="AI66" s="43" t="n">
        <f aca="false">AG66+AH66</f>
        <v>0</v>
      </c>
      <c r="AJ66" s="51"/>
      <c r="AK66" s="43" t="n">
        <f aca="false">AI66+AJ66</f>
        <v>0</v>
      </c>
    </row>
    <row r="67" customFormat="false" ht="38.25" hidden="true" customHeight="true" outlineLevel="0" collapsed="false">
      <c r="A67" s="44" t="s">
        <v>149</v>
      </c>
      <c r="B67" s="44" t="s">
        <v>45</v>
      </c>
      <c r="C67" s="44" t="s">
        <v>37</v>
      </c>
      <c r="D67" s="44" t="s">
        <v>135</v>
      </c>
      <c r="E67" s="45" t="s">
        <v>150</v>
      </c>
      <c r="F67" s="46"/>
      <c r="G67" s="46"/>
      <c r="H67" s="46" t="n">
        <f aca="false">F67+G67</f>
        <v>0</v>
      </c>
      <c r="I67" s="46"/>
      <c r="J67" s="46" t="n">
        <f aca="false">H67+I67</f>
        <v>0</v>
      </c>
      <c r="K67" s="46"/>
      <c r="L67" s="46" t="n">
        <f aca="false">J67+K67</f>
        <v>0</v>
      </c>
      <c r="M67" s="46"/>
      <c r="N67" s="46" t="n">
        <f aca="false">L67+M67</f>
        <v>0</v>
      </c>
      <c r="O67" s="46"/>
      <c r="P67" s="46" t="n">
        <f aca="false">N67+O67</f>
        <v>0</v>
      </c>
      <c r="Q67" s="46"/>
      <c r="R67" s="46" t="n">
        <f aca="false">P67+Q67</f>
        <v>0</v>
      </c>
      <c r="S67" s="46"/>
      <c r="T67" s="46" t="n">
        <f aca="false">R67+S67</f>
        <v>0</v>
      </c>
      <c r="U67" s="46"/>
      <c r="V67" s="46" t="n">
        <f aca="false">T67+U67</f>
        <v>0</v>
      </c>
      <c r="W67" s="46"/>
      <c r="X67" s="46" t="n">
        <f aca="false">V67+W67</f>
        <v>0</v>
      </c>
      <c r="Y67" s="48"/>
      <c r="Z67" s="54"/>
      <c r="AA67" s="54"/>
      <c r="AB67" s="40" t="n">
        <f aca="false">AA67+Z67</f>
        <v>0</v>
      </c>
      <c r="AC67" s="54"/>
      <c r="AD67" s="40" t="n">
        <f aca="false">AC67+AB67</f>
        <v>0</v>
      </c>
      <c r="AE67" s="40"/>
      <c r="AF67" s="40"/>
      <c r="AG67" s="54"/>
      <c r="AH67" s="51"/>
      <c r="AI67" s="43" t="n">
        <f aca="false">AG67+AH67</f>
        <v>0</v>
      </c>
      <c r="AJ67" s="51"/>
      <c r="AK67" s="43" t="n">
        <f aca="false">AI67+AJ67</f>
        <v>0</v>
      </c>
    </row>
    <row r="68" customFormat="false" ht="38.25" hidden="true" customHeight="true" outlineLevel="0" collapsed="false">
      <c r="A68" s="44" t="s">
        <v>151</v>
      </c>
      <c r="B68" s="44" t="s">
        <v>45</v>
      </c>
      <c r="C68" s="44" t="s">
        <v>37</v>
      </c>
      <c r="D68" s="44" t="s">
        <v>135</v>
      </c>
      <c r="E68" s="45" t="s">
        <v>152</v>
      </c>
      <c r="F68" s="46"/>
      <c r="G68" s="46"/>
      <c r="H68" s="46" t="n">
        <f aca="false">F68+G68</f>
        <v>0</v>
      </c>
      <c r="I68" s="46"/>
      <c r="J68" s="46" t="n">
        <f aca="false">H68+I68</f>
        <v>0</v>
      </c>
      <c r="K68" s="46"/>
      <c r="L68" s="46" t="n">
        <f aca="false">J68+K68</f>
        <v>0</v>
      </c>
      <c r="M68" s="46"/>
      <c r="N68" s="46" t="n">
        <f aca="false">L68+M68</f>
        <v>0</v>
      </c>
      <c r="O68" s="46"/>
      <c r="P68" s="46" t="n">
        <f aca="false">N68+O68</f>
        <v>0</v>
      </c>
      <c r="Q68" s="46"/>
      <c r="R68" s="46" t="n">
        <f aca="false">P68+Q68</f>
        <v>0</v>
      </c>
      <c r="S68" s="46"/>
      <c r="T68" s="46" t="n">
        <f aca="false">R68+S68</f>
        <v>0</v>
      </c>
      <c r="U68" s="46"/>
      <c r="V68" s="46" t="n">
        <f aca="false">T68+U68</f>
        <v>0</v>
      </c>
      <c r="W68" s="46"/>
      <c r="X68" s="46" t="n">
        <f aca="false">V68+W68</f>
        <v>0</v>
      </c>
      <c r="Y68" s="48"/>
      <c r="Z68" s="54"/>
      <c r="AA68" s="54"/>
      <c r="AB68" s="40" t="n">
        <f aca="false">AA68+Z68</f>
        <v>0</v>
      </c>
      <c r="AC68" s="54"/>
      <c r="AD68" s="40" t="n">
        <f aca="false">AC68+AB68</f>
        <v>0</v>
      </c>
      <c r="AE68" s="40"/>
      <c r="AF68" s="40"/>
      <c r="AG68" s="54"/>
      <c r="AH68" s="51"/>
      <c r="AI68" s="43" t="n">
        <f aca="false">AG68+AH68</f>
        <v>0</v>
      </c>
      <c r="AJ68" s="51"/>
      <c r="AK68" s="43" t="n">
        <f aca="false">AI68+AJ68</f>
        <v>0</v>
      </c>
    </row>
    <row r="69" customFormat="false" ht="25.5" hidden="true" customHeight="true" outlineLevel="0" collapsed="false">
      <c r="A69" s="44" t="s">
        <v>153</v>
      </c>
      <c r="B69" s="44" t="s">
        <v>89</v>
      </c>
      <c r="C69" s="44" t="s">
        <v>37</v>
      </c>
      <c r="D69" s="44" t="s">
        <v>135</v>
      </c>
      <c r="E69" s="45" t="s">
        <v>154</v>
      </c>
      <c r="F69" s="46" t="n">
        <v>6463</v>
      </c>
      <c r="G69" s="46"/>
      <c r="H69" s="46" t="n">
        <f aca="false">F69+G69</f>
        <v>6463</v>
      </c>
      <c r="I69" s="46"/>
      <c r="J69" s="46" t="n">
        <f aca="false">H69+I69</f>
        <v>6463</v>
      </c>
      <c r="K69" s="46"/>
      <c r="L69" s="46" t="n">
        <f aca="false">J69+K69</f>
        <v>6463</v>
      </c>
      <c r="M69" s="46"/>
      <c r="N69" s="46" t="n">
        <f aca="false">L69+M69</f>
        <v>6463</v>
      </c>
      <c r="O69" s="46"/>
      <c r="P69" s="46" t="n">
        <f aca="false">N69+O69</f>
        <v>6463</v>
      </c>
      <c r="Q69" s="46"/>
      <c r="R69" s="46" t="n">
        <f aca="false">P69+Q69</f>
        <v>6463</v>
      </c>
      <c r="S69" s="46"/>
      <c r="T69" s="46" t="n">
        <f aca="false">R69+S69</f>
        <v>6463</v>
      </c>
      <c r="U69" s="46"/>
      <c r="V69" s="46" t="n">
        <f aca="false">T69+U69</f>
        <v>6463</v>
      </c>
      <c r="W69" s="46" t="n">
        <v>-3223</v>
      </c>
      <c r="X69" s="46" t="n">
        <f aca="false">V69+W69</f>
        <v>3240</v>
      </c>
      <c r="Y69" s="48"/>
      <c r="Z69" s="54" t="n">
        <v>6671.6</v>
      </c>
      <c r="AA69" s="54"/>
      <c r="AB69" s="40" t="n">
        <f aca="false">AA69+Z69</f>
        <v>6671.6</v>
      </c>
      <c r="AC69" s="54"/>
      <c r="AD69" s="40" t="n">
        <f aca="false">AC69+AB69</f>
        <v>6671.6</v>
      </c>
      <c r="AE69" s="40"/>
      <c r="AF69" s="40"/>
      <c r="AG69" s="54" t="n">
        <v>6938.5</v>
      </c>
      <c r="AH69" s="51"/>
      <c r="AI69" s="43" t="n">
        <f aca="false">AG69+AH69</f>
        <v>6938.5</v>
      </c>
      <c r="AJ69" s="51"/>
      <c r="AK69" s="43" t="n">
        <f aca="false">AI69+AJ69</f>
        <v>6938.5</v>
      </c>
    </row>
    <row r="70" s="37" customFormat="true" ht="17.25" hidden="false" customHeight="true" outlineLevel="0" collapsed="false">
      <c r="A70" s="57" t="s">
        <v>155</v>
      </c>
      <c r="B70" s="57" t="s">
        <v>36</v>
      </c>
      <c r="C70" s="57" t="s">
        <v>37</v>
      </c>
      <c r="D70" s="57" t="s">
        <v>38</v>
      </c>
      <c r="E70" s="58" t="s">
        <v>156</v>
      </c>
      <c r="F70" s="40" t="n">
        <f aca="false">F71</f>
        <v>13636</v>
      </c>
      <c r="G70" s="40" t="n">
        <f aca="false">G71</f>
        <v>0</v>
      </c>
      <c r="H70" s="40" t="n">
        <f aca="false">F70+G70</f>
        <v>13636</v>
      </c>
      <c r="I70" s="40" t="n">
        <f aca="false">I71</f>
        <v>0</v>
      </c>
      <c r="J70" s="40" t="n">
        <f aca="false">H70+I70</f>
        <v>13636</v>
      </c>
      <c r="K70" s="40" t="n">
        <f aca="false">K71</f>
        <v>0</v>
      </c>
      <c r="L70" s="40" t="n">
        <f aca="false">J70+K70</f>
        <v>13636</v>
      </c>
      <c r="M70" s="40" t="n">
        <f aca="false">M71+M72+M73</f>
        <v>8005.2</v>
      </c>
      <c r="N70" s="40" t="n">
        <f aca="false">L70+M70</f>
        <v>21641.2</v>
      </c>
      <c r="O70" s="40" t="n">
        <f aca="false">O71+O72+O73</f>
        <v>22000</v>
      </c>
      <c r="P70" s="40" t="n">
        <f aca="false">N70+O70</f>
        <v>43641.2</v>
      </c>
      <c r="Q70" s="40" t="n">
        <f aca="false">Q71+Q72+Q73</f>
        <v>0</v>
      </c>
      <c r="R70" s="40" t="n">
        <f aca="false">P70+Q70</f>
        <v>43641.2</v>
      </c>
      <c r="S70" s="40" t="n">
        <f aca="false">S71+S72+S73</f>
        <v>8500</v>
      </c>
      <c r="T70" s="40" t="n">
        <f aca="false">R70+S70</f>
        <v>52141.2</v>
      </c>
      <c r="U70" s="40" t="n">
        <f aca="false">U71+U72+U73</f>
        <v>2076.9</v>
      </c>
      <c r="V70" s="40" t="n">
        <f aca="false">T70+U70</f>
        <v>54218.1</v>
      </c>
      <c r="W70" s="40" t="n">
        <f aca="false">W71+W72+W73</f>
        <v>-1223.6</v>
      </c>
      <c r="X70" s="40" t="n">
        <f aca="false">V70+W70</f>
        <v>52994.5</v>
      </c>
      <c r="Y70" s="41"/>
      <c r="Z70" s="40" t="n">
        <f aca="false">Z71</f>
        <v>0</v>
      </c>
      <c r="AA70" s="40" t="n">
        <f aca="false">AA71</f>
        <v>0</v>
      </c>
      <c r="AB70" s="40" t="n">
        <f aca="false">AA70+Z70</f>
        <v>0</v>
      </c>
      <c r="AC70" s="40" t="n">
        <f aca="false">AC71</f>
        <v>0</v>
      </c>
      <c r="AD70" s="40" t="n">
        <f aca="false">AC70+AB70</f>
        <v>0</v>
      </c>
      <c r="AE70" s="40"/>
      <c r="AF70" s="40"/>
      <c r="AG70" s="40" t="n">
        <f aca="false">AG71</f>
        <v>0</v>
      </c>
      <c r="AH70" s="52"/>
      <c r="AI70" s="43" t="n">
        <f aca="false">AG70+AH70</f>
        <v>0</v>
      </c>
      <c r="AJ70" s="52"/>
      <c r="AK70" s="43" t="n">
        <f aca="false">AI70+AJ70</f>
        <v>0</v>
      </c>
    </row>
    <row r="71" customFormat="false" ht="15.75" hidden="false" customHeight="true" outlineLevel="0" collapsed="false">
      <c r="A71" s="59" t="s">
        <v>157</v>
      </c>
      <c r="B71" s="59" t="s">
        <v>68</v>
      </c>
      <c r="C71" s="59" t="s">
        <v>37</v>
      </c>
      <c r="D71" s="59" t="s">
        <v>158</v>
      </c>
      <c r="E71" s="60" t="s">
        <v>159</v>
      </c>
      <c r="F71" s="46" t="n">
        <v>13636</v>
      </c>
      <c r="G71" s="46"/>
      <c r="H71" s="46" t="n">
        <f aca="false">F71+G71</f>
        <v>13636</v>
      </c>
      <c r="I71" s="46"/>
      <c r="J71" s="46" t="n">
        <f aca="false">H71+I71</f>
        <v>13636</v>
      </c>
      <c r="K71" s="46"/>
      <c r="L71" s="46" t="n">
        <f aca="false">J71+K71</f>
        <v>13636</v>
      </c>
      <c r="M71" s="46" t="n">
        <f aca="false">-13636+(25+36.2+0.6)</f>
        <v>-13574.2</v>
      </c>
      <c r="N71" s="46" t="n">
        <f aca="false">L71+M71</f>
        <v>61.7999999999993</v>
      </c>
      <c r="O71" s="46"/>
      <c r="P71" s="46" t="n">
        <f aca="false">N71+O71</f>
        <v>61.7999999999993</v>
      </c>
      <c r="Q71" s="46"/>
      <c r="R71" s="46" t="n">
        <f aca="false">P71+Q71</f>
        <v>61.7999999999993</v>
      </c>
      <c r="S71" s="46"/>
      <c r="T71" s="46" t="n">
        <f aca="false">R71+S71</f>
        <v>61.7999999999993</v>
      </c>
      <c r="U71" s="46"/>
      <c r="V71" s="46" t="n">
        <f aca="false">T71+U71</f>
        <v>61.7999999999993</v>
      </c>
      <c r="W71" s="46" t="n">
        <v>72.5</v>
      </c>
      <c r="X71" s="46" t="n">
        <f aca="false">V71+W71</f>
        <v>134.299999999999</v>
      </c>
      <c r="Y71" s="48"/>
      <c r="Z71" s="43"/>
      <c r="AA71" s="43"/>
      <c r="AB71" s="40" t="n">
        <f aca="false">AA71+Z71</f>
        <v>0</v>
      </c>
      <c r="AC71" s="43"/>
      <c r="AD71" s="40" t="n">
        <f aca="false">AC71+AB71</f>
        <v>0</v>
      </c>
      <c r="AE71" s="40"/>
      <c r="AF71" s="40"/>
      <c r="AG71" s="43"/>
      <c r="AH71" s="42"/>
      <c r="AI71" s="43" t="n">
        <f aca="false">AG71+AH71</f>
        <v>0</v>
      </c>
      <c r="AJ71" s="42"/>
      <c r="AK71" s="43" t="n">
        <f aca="false">AI71+AJ71</f>
        <v>0</v>
      </c>
    </row>
    <row r="72" customFormat="false" ht="26.25" hidden="false" customHeight="false" outlineLevel="0" collapsed="false">
      <c r="A72" s="59" t="s">
        <v>160</v>
      </c>
      <c r="B72" s="59" t="s">
        <v>68</v>
      </c>
      <c r="C72" s="59" t="s">
        <v>37</v>
      </c>
      <c r="D72" s="59" t="s">
        <v>161</v>
      </c>
      <c r="E72" s="60" t="s">
        <v>162</v>
      </c>
      <c r="F72" s="46"/>
      <c r="G72" s="46"/>
      <c r="H72" s="46"/>
      <c r="I72" s="46"/>
      <c r="J72" s="46"/>
      <c r="K72" s="46"/>
      <c r="L72" s="46"/>
      <c r="M72" s="46" t="n">
        <v>13000</v>
      </c>
      <c r="N72" s="46" t="n">
        <f aca="false">L72+M72</f>
        <v>13000</v>
      </c>
      <c r="O72" s="46" t="n">
        <v>22000</v>
      </c>
      <c r="P72" s="46" t="n">
        <f aca="false">N72+O72</f>
        <v>35000</v>
      </c>
      <c r="Q72" s="46"/>
      <c r="R72" s="46" t="n">
        <f aca="false">P72+Q72</f>
        <v>35000</v>
      </c>
      <c r="S72" s="46" t="n">
        <f aca="false">8500</f>
        <v>8500</v>
      </c>
      <c r="T72" s="46" t="n">
        <f aca="false">R72+S72</f>
        <v>43500</v>
      </c>
      <c r="U72" s="46" t="n">
        <v>2076.9</v>
      </c>
      <c r="V72" s="46" t="n">
        <f aca="false">T72+U72</f>
        <v>45576.9</v>
      </c>
      <c r="W72" s="46" t="n">
        <v>-363</v>
      </c>
      <c r="X72" s="46" t="n">
        <f aca="false">V72+W72</f>
        <v>45213.9</v>
      </c>
      <c r="Y72" s="48"/>
      <c r="Z72" s="43"/>
      <c r="AA72" s="43"/>
      <c r="AB72" s="40"/>
      <c r="AC72" s="43"/>
      <c r="AD72" s="40"/>
      <c r="AE72" s="40"/>
      <c r="AF72" s="40"/>
      <c r="AG72" s="43"/>
      <c r="AH72" s="42"/>
      <c r="AI72" s="43"/>
      <c r="AJ72" s="42"/>
      <c r="AK72" s="43"/>
    </row>
    <row r="73" customFormat="false" ht="26.25" hidden="false" customHeight="false" outlineLevel="0" collapsed="false">
      <c r="A73" s="59" t="s">
        <v>163</v>
      </c>
      <c r="B73" s="59" t="s">
        <v>68</v>
      </c>
      <c r="C73" s="59" t="s">
        <v>37</v>
      </c>
      <c r="D73" s="59" t="s">
        <v>161</v>
      </c>
      <c r="E73" s="60" t="s">
        <v>164</v>
      </c>
      <c r="F73" s="46"/>
      <c r="G73" s="46"/>
      <c r="H73" s="46"/>
      <c r="I73" s="46"/>
      <c r="J73" s="46"/>
      <c r="K73" s="46"/>
      <c r="L73" s="46"/>
      <c r="M73" s="46" t="n">
        <f aca="false">8429.4+150</f>
        <v>8579.4</v>
      </c>
      <c r="N73" s="46" t="n">
        <f aca="false">L73+M73</f>
        <v>8579.4</v>
      </c>
      <c r="O73" s="46"/>
      <c r="P73" s="46" t="n">
        <f aca="false">N73+O73</f>
        <v>8579.4</v>
      </c>
      <c r="Q73" s="46"/>
      <c r="R73" s="46" t="n">
        <f aca="false">P73+Q73</f>
        <v>8579.4</v>
      </c>
      <c r="S73" s="46"/>
      <c r="T73" s="46" t="n">
        <f aca="false">R73+S73</f>
        <v>8579.4</v>
      </c>
      <c r="U73" s="46"/>
      <c r="V73" s="46" t="n">
        <f aca="false">T73+U73</f>
        <v>8579.4</v>
      </c>
      <c r="W73" s="46" t="n">
        <f aca="false">-933.1+45-45</f>
        <v>-933.1</v>
      </c>
      <c r="X73" s="47" t="n">
        <f aca="false">V73+W73</f>
        <v>7646.3</v>
      </c>
      <c r="Y73" s="48"/>
      <c r="Z73" s="43"/>
      <c r="AA73" s="43"/>
      <c r="AB73" s="40"/>
      <c r="AC73" s="43"/>
      <c r="AD73" s="40"/>
      <c r="AE73" s="40"/>
      <c r="AF73" s="40"/>
      <c r="AG73" s="43"/>
      <c r="AH73" s="42"/>
      <c r="AI73" s="43"/>
      <c r="AJ73" s="42"/>
      <c r="AK73" s="43"/>
    </row>
    <row r="74" s="37" customFormat="true" ht="14.25" hidden="false" customHeight="false" outlineLevel="0" collapsed="false">
      <c r="A74" s="57" t="s">
        <v>165</v>
      </c>
      <c r="B74" s="57" t="s">
        <v>36</v>
      </c>
      <c r="C74" s="57" t="s">
        <v>37</v>
      </c>
      <c r="D74" s="57" t="s">
        <v>38</v>
      </c>
      <c r="E74" s="58" t="s">
        <v>166</v>
      </c>
      <c r="F74" s="40" t="n">
        <f aca="false">SUM(F75:F125)</f>
        <v>1260327.6</v>
      </c>
      <c r="G74" s="40" t="n">
        <f aca="false">SUM(G75:G125)</f>
        <v>829263.6</v>
      </c>
      <c r="H74" s="40" t="n">
        <f aca="false">F74+G74</f>
        <v>2089591.2</v>
      </c>
      <c r="I74" s="40" t="n">
        <f aca="false">SUM(I75:I131)</f>
        <v>251749.2</v>
      </c>
      <c r="J74" s="40" t="n">
        <f aca="false">H74+I74</f>
        <v>2341340.4</v>
      </c>
      <c r="K74" s="40" t="n">
        <f aca="false">SUM(K75:K131)</f>
        <v>124553.6</v>
      </c>
      <c r="L74" s="40" t="n">
        <f aca="false">J74+K74</f>
        <v>2465894</v>
      </c>
      <c r="M74" s="40" t="n">
        <f aca="false">SUM(M75:M131)</f>
        <v>260664.3</v>
      </c>
      <c r="N74" s="40" t="n">
        <f aca="false">L74+M74</f>
        <v>2726558.3</v>
      </c>
      <c r="O74" s="40" t="n">
        <f aca="false">SUM(O75:O131)</f>
        <v>134620.625</v>
      </c>
      <c r="P74" s="40" t="n">
        <f aca="false">N74+O74</f>
        <v>2861178.925</v>
      </c>
      <c r="Q74" s="40" t="n">
        <f aca="false">SUM(Q75:Q131)</f>
        <v>145994.3</v>
      </c>
      <c r="R74" s="40" t="n">
        <f aca="false">P74+Q74</f>
        <v>3007173.225</v>
      </c>
      <c r="S74" s="40" t="n">
        <f aca="false">SUM(S75:S131)</f>
        <v>101221.5</v>
      </c>
      <c r="T74" s="40" t="n">
        <f aca="false">R74+S74</f>
        <v>3108394.725</v>
      </c>
      <c r="U74" s="40" t="n">
        <f aca="false">SUM(U75:U131)</f>
        <v>15360.4</v>
      </c>
      <c r="V74" s="40" t="n">
        <f aca="false">T74+U74</f>
        <v>3123755.125</v>
      </c>
      <c r="W74" s="40" t="n">
        <f aca="false">SUM(W75:W131)</f>
        <v>130851.8</v>
      </c>
      <c r="X74" s="40" t="n">
        <f aca="false">V74+W74</f>
        <v>3254606.925</v>
      </c>
      <c r="Y74" s="41"/>
      <c r="Z74" s="40" t="n">
        <f aca="false">SUM(Z75:Z125)</f>
        <v>1060657.2</v>
      </c>
      <c r="AA74" s="40" t="n">
        <f aca="false">SUM(AA75:AA125)</f>
        <v>352353.9</v>
      </c>
      <c r="AB74" s="40" t="n">
        <f aca="false">AA74+Z74</f>
        <v>1413011.1</v>
      </c>
      <c r="AC74" s="40" t="n">
        <f aca="false">SUM(AC75:AC125)</f>
        <v>191527.1</v>
      </c>
      <c r="AD74" s="40" t="n">
        <f aca="false">AC74+AB74</f>
        <v>1604538.2</v>
      </c>
      <c r="AE74" s="40"/>
      <c r="AF74" s="40"/>
      <c r="AG74" s="40" t="n">
        <f aca="false">SUM(AG75:AG125)</f>
        <v>1114940</v>
      </c>
      <c r="AH74" s="40" t="n">
        <f aca="false">SUM(AH75:AH125)</f>
        <v>227160.8</v>
      </c>
      <c r="AI74" s="43" t="n">
        <f aca="false">AG74+AH74</f>
        <v>1342100.8</v>
      </c>
      <c r="AJ74" s="40" t="n">
        <f aca="false">SUM(AJ75:AJ125)</f>
        <v>0.3</v>
      </c>
      <c r="AK74" s="43" t="n">
        <f aca="false">AI74+AJ74</f>
        <v>1342101.1</v>
      </c>
    </row>
    <row r="75" customFormat="false" ht="27" hidden="false" customHeight="true" outlineLevel="0" collapsed="false">
      <c r="A75" s="59" t="s">
        <v>167</v>
      </c>
      <c r="B75" s="59" t="s">
        <v>68</v>
      </c>
      <c r="C75" s="59" t="s">
        <v>37</v>
      </c>
      <c r="D75" s="59" t="s">
        <v>161</v>
      </c>
      <c r="E75" s="60" t="s">
        <v>168</v>
      </c>
      <c r="F75" s="46" t="n">
        <v>23664</v>
      </c>
      <c r="G75" s="47"/>
      <c r="H75" s="47" t="n">
        <f aca="false">F75+G75</f>
        <v>23664</v>
      </c>
      <c r="I75" s="46"/>
      <c r="J75" s="46" t="n">
        <f aca="false">H75+I75</f>
        <v>23664</v>
      </c>
      <c r="K75" s="46"/>
      <c r="L75" s="46" t="n">
        <f aca="false">J75+K75</f>
        <v>23664</v>
      </c>
      <c r="M75" s="46"/>
      <c r="N75" s="46" t="n">
        <f aca="false">L75+M75</f>
        <v>23664</v>
      </c>
      <c r="O75" s="46"/>
      <c r="P75" s="46" t="n">
        <f aca="false">N75+O75</f>
        <v>23664</v>
      </c>
      <c r="Q75" s="46"/>
      <c r="R75" s="46" t="n">
        <f aca="false">P75+Q75</f>
        <v>23664</v>
      </c>
      <c r="S75" s="46"/>
      <c r="T75" s="46" t="n">
        <f aca="false">R75+S75</f>
        <v>23664</v>
      </c>
      <c r="U75" s="46"/>
      <c r="V75" s="46" t="n">
        <f aca="false">T75+U75</f>
        <v>23664</v>
      </c>
      <c r="W75" s="46"/>
      <c r="X75" s="46" t="n">
        <f aca="false">V75+W75</f>
        <v>23664</v>
      </c>
      <c r="Y75" s="48"/>
      <c r="Z75" s="61" t="n">
        <v>23664</v>
      </c>
      <c r="AA75" s="49"/>
      <c r="AB75" s="46" t="n">
        <f aca="false">AA75+Z75</f>
        <v>23664</v>
      </c>
      <c r="AC75" s="49"/>
      <c r="AD75" s="46" t="n">
        <f aca="false">AC75+AB75</f>
        <v>23664</v>
      </c>
      <c r="AE75" s="46"/>
      <c r="AF75" s="46"/>
      <c r="AG75" s="49" t="n">
        <v>23664</v>
      </c>
      <c r="AH75" s="49"/>
      <c r="AI75" s="49" t="n">
        <f aca="false">AG75+AH75</f>
        <v>23664</v>
      </c>
      <c r="AJ75" s="49"/>
      <c r="AK75" s="49" t="n">
        <f aca="false">AI75+AJ75</f>
        <v>23664</v>
      </c>
    </row>
    <row r="76" customFormat="false" ht="30" hidden="false" customHeight="true" outlineLevel="0" collapsed="false">
      <c r="A76" s="59" t="s">
        <v>169</v>
      </c>
      <c r="B76" s="59" t="s">
        <v>68</v>
      </c>
      <c r="C76" s="59" t="s">
        <v>37</v>
      </c>
      <c r="D76" s="59" t="s">
        <v>161</v>
      </c>
      <c r="E76" s="62" t="s">
        <v>170</v>
      </c>
      <c r="F76" s="47" t="n">
        <v>5259.4</v>
      </c>
      <c r="G76" s="47"/>
      <c r="H76" s="47" t="n">
        <f aca="false">F76+G76</f>
        <v>5259.4</v>
      </c>
      <c r="I76" s="47"/>
      <c r="J76" s="46" t="n">
        <f aca="false">H76+I76</f>
        <v>5259.4</v>
      </c>
      <c r="K76" s="63" t="n">
        <v>1963.7</v>
      </c>
      <c r="L76" s="46" t="n">
        <f aca="false">J76+K76</f>
        <v>7223.1</v>
      </c>
      <c r="M76" s="63" t="n">
        <f aca="false">2898.3+1.1+3500</f>
        <v>6399.4</v>
      </c>
      <c r="N76" s="46" t="n">
        <f aca="false">L76+M76</f>
        <v>13622.5</v>
      </c>
      <c r="O76" s="63" t="n">
        <f aca="false">2263.725+1241.8+11000+400</f>
        <v>14905.525</v>
      </c>
      <c r="P76" s="46" t="n">
        <f aca="false">N76+O76</f>
        <v>28528.025</v>
      </c>
      <c r="Q76" s="63" t="n">
        <f aca="false">350.1</f>
        <v>350.1</v>
      </c>
      <c r="R76" s="46" t="n">
        <f aca="false">P76+Q76</f>
        <v>28878.125</v>
      </c>
      <c r="S76" s="46"/>
      <c r="T76" s="46" t="n">
        <f aca="false">R76+S76</f>
        <v>28878.125</v>
      </c>
      <c r="U76" s="46" t="n">
        <v>5379.3</v>
      </c>
      <c r="V76" s="46" t="n">
        <f aca="false">T76+U76</f>
        <v>34257.425</v>
      </c>
      <c r="W76" s="47"/>
      <c r="X76" s="46" t="n">
        <f aca="false">V76+W76</f>
        <v>34257.425</v>
      </c>
      <c r="Y76" s="48"/>
      <c r="Z76" s="61" t="n">
        <v>5259.4</v>
      </c>
      <c r="AA76" s="61"/>
      <c r="AB76" s="46" t="n">
        <f aca="false">AA76+Z76</f>
        <v>5259.4</v>
      </c>
      <c r="AC76" s="61"/>
      <c r="AD76" s="46" t="n">
        <f aca="false">AC76+AB76</f>
        <v>5259.4</v>
      </c>
      <c r="AE76" s="46"/>
      <c r="AF76" s="46"/>
      <c r="AG76" s="61" t="n">
        <v>5259.4</v>
      </c>
      <c r="AH76" s="49"/>
      <c r="AI76" s="49" t="n">
        <f aca="false">AG76+AH76</f>
        <v>5259.4</v>
      </c>
      <c r="AJ76" s="49"/>
      <c r="AK76" s="49" t="n">
        <f aca="false">AI76+AJ76</f>
        <v>5259.4</v>
      </c>
      <c r="AL76" s="0" t="n">
        <v>0.1</v>
      </c>
    </row>
    <row r="77" customFormat="false" ht="18.75" hidden="false" customHeight="true" outlineLevel="0" collapsed="false">
      <c r="A77" s="59" t="s">
        <v>171</v>
      </c>
      <c r="B77" s="59" t="s">
        <v>68</v>
      </c>
      <c r="C77" s="59" t="s">
        <v>37</v>
      </c>
      <c r="D77" s="59" t="s">
        <v>161</v>
      </c>
      <c r="E77" s="64" t="s">
        <v>172</v>
      </c>
      <c r="F77" s="47"/>
      <c r="G77" s="47"/>
      <c r="H77" s="47"/>
      <c r="I77" s="47"/>
      <c r="J77" s="46"/>
      <c r="K77" s="63"/>
      <c r="L77" s="46"/>
      <c r="M77" s="63"/>
      <c r="N77" s="46"/>
      <c r="O77" s="63" t="n">
        <v>850</v>
      </c>
      <c r="P77" s="46" t="n">
        <f aca="false">N77+O77</f>
        <v>850</v>
      </c>
      <c r="Q77" s="63"/>
      <c r="R77" s="46" t="n">
        <f aca="false">P77+Q77</f>
        <v>850</v>
      </c>
      <c r="S77" s="46"/>
      <c r="T77" s="46" t="n">
        <f aca="false">R77+S77</f>
        <v>850</v>
      </c>
      <c r="U77" s="46"/>
      <c r="V77" s="46" t="n">
        <f aca="false">T77+U77</f>
        <v>850</v>
      </c>
      <c r="W77" s="46"/>
      <c r="X77" s="46" t="n">
        <f aca="false">V77+W77</f>
        <v>850</v>
      </c>
      <c r="Y77" s="48"/>
      <c r="Z77" s="61"/>
      <c r="AA77" s="61"/>
      <c r="AB77" s="46"/>
      <c r="AC77" s="61"/>
      <c r="AD77" s="46"/>
      <c r="AE77" s="46"/>
      <c r="AF77" s="46"/>
      <c r="AG77" s="61"/>
      <c r="AH77" s="49"/>
      <c r="AI77" s="49"/>
      <c r="AJ77" s="49"/>
      <c r="AK77" s="49"/>
    </row>
    <row r="78" customFormat="false" ht="28.5" hidden="false" customHeight="true" outlineLevel="0" collapsed="false">
      <c r="A78" s="65" t="s">
        <v>173</v>
      </c>
      <c r="B78" s="59" t="s">
        <v>68</v>
      </c>
      <c r="C78" s="59" t="s">
        <v>37</v>
      </c>
      <c r="D78" s="59" t="s">
        <v>161</v>
      </c>
      <c r="E78" s="62" t="s">
        <v>174</v>
      </c>
      <c r="F78" s="47" t="n">
        <f aca="false">8000+12425.6</f>
        <v>20425.6</v>
      </c>
      <c r="G78" s="47" t="n">
        <f aca="false">-12425.6+66782+25916.1+9000+269300</f>
        <v>358572.5</v>
      </c>
      <c r="H78" s="47" t="n">
        <f aca="false">F78+G78</f>
        <v>378998.1</v>
      </c>
      <c r="I78" s="47" t="n">
        <v>0.1</v>
      </c>
      <c r="J78" s="46" t="n">
        <f aca="false">H78+I78</f>
        <v>378998.2</v>
      </c>
      <c r="K78" s="47"/>
      <c r="L78" s="46" t="n">
        <f aca="false">J78+K78</f>
        <v>378998.2</v>
      </c>
      <c r="M78" s="66" t="n">
        <f aca="false">-11143.6+141294</f>
        <v>130150.4</v>
      </c>
      <c r="N78" s="46" t="n">
        <f aca="false">L78+M78</f>
        <v>509148.6</v>
      </c>
      <c r="O78" s="66" t="n">
        <v>-19332.3</v>
      </c>
      <c r="P78" s="46" t="n">
        <f aca="false">N78+O78</f>
        <v>489816.3</v>
      </c>
      <c r="Q78" s="66"/>
      <c r="R78" s="46" t="n">
        <f aca="false">P78+Q78</f>
        <v>489816.3</v>
      </c>
      <c r="S78" s="46"/>
      <c r="T78" s="46" t="n">
        <f aca="false">R78+S78</f>
        <v>489816.3</v>
      </c>
      <c r="U78" s="46"/>
      <c r="V78" s="46" t="n">
        <f aca="false">T78+U78</f>
        <v>489816.3</v>
      </c>
      <c r="W78" s="46" t="n">
        <v>-25018.3</v>
      </c>
      <c r="X78" s="46" t="n">
        <f aca="false">V78+W78</f>
        <v>464798</v>
      </c>
      <c r="Y78" s="48"/>
      <c r="Z78" s="61" t="n">
        <v>3038.6</v>
      </c>
      <c r="AA78" s="49" t="n">
        <v>-3038.6</v>
      </c>
      <c r="AB78" s="46" t="n">
        <f aca="false">AA78+Z78</f>
        <v>0</v>
      </c>
      <c r="AC78" s="49" t="n">
        <v>110300</v>
      </c>
      <c r="AD78" s="46" t="n">
        <f aca="false">AC78+AB78</f>
        <v>110300</v>
      </c>
      <c r="AE78" s="46"/>
      <c r="AF78" s="46"/>
      <c r="AG78" s="49" t="n">
        <v>2042.8</v>
      </c>
      <c r="AH78" s="49" t="n">
        <v>-2042.8</v>
      </c>
      <c r="AI78" s="49" t="n">
        <f aca="false">AG78+AH78</f>
        <v>0</v>
      </c>
      <c r="AJ78" s="49"/>
      <c r="AK78" s="49" t="n">
        <f aca="false">AI78+AJ78</f>
        <v>0</v>
      </c>
    </row>
    <row r="79" customFormat="false" ht="89.25" hidden="false" customHeight="false" outlineLevel="0" collapsed="false">
      <c r="A79" s="65" t="s">
        <v>175</v>
      </c>
      <c r="B79" s="59" t="s">
        <v>68</v>
      </c>
      <c r="C79" s="59" t="s">
        <v>37</v>
      </c>
      <c r="D79" s="59" t="s">
        <v>161</v>
      </c>
      <c r="E79" s="62" t="s">
        <v>176</v>
      </c>
      <c r="F79" s="47"/>
      <c r="G79" s="47" t="n">
        <v>42968</v>
      </c>
      <c r="H79" s="47" t="n">
        <f aca="false">F79+G79</f>
        <v>42968</v>
      </c>
      <c r="I79" s="47"/>
      <c r="J79" s="46" t="n">
        <f aca="false">H79+I79</f>
        <v>42968</v>
      </c>
      <c r="K79" s="47"/>
      <c r="L79" s="46" t="n">
        <f aca="false">J79+K79</f>
        <v>42968</v>
      </c>
      <c r="M79" s="47"/>
      <c r="N79" s="46" t="n">
        <f aca="false">L79+M79</f>
        <v>42968</v>
      </c>
      <c r="O79" s="66" t="n">
        <v>19306.3</v>
      </c>
      <c r="P79" s="46" t="n">
        <f aca="false">N79+O79</f>
        <v>62274.3</v>
      </c>
      <c r="Q79" s="66" t="n">
        <v>27966.8</v>
      </c>
      <c r="R79" s="46" t="n">
        <f aca="false">P79+Q79</f>
        <v>90241.1</v>
      </c>
      <c r="S79" s="46"/>
      <c r="T79" s="46" t="n">
        <f aca="false">R79+S79</f>
        <v>90241.1</v>
      </c>
      <c r="U79" s="46"/>
      <c r="V79" s="46" t="n">
        <f aca="false">T79+U79</f>
        <v>90241.1</v>
      </c>
      <c r="W79" s="46" t="n">
        <v>-27968.3</v>
      </c>
      <c r="X79" s="46" t="n">
        <f aca="false">V79+W79</f>
        <v>62272.8</v>
      </c>
      <c r="Y79" s="48"/>
      <c r="Z79" s="61"/>
      <c r="AA79" s="61" t="n">
        <v>105609.5</v>
      </c>
      <c r="AB79" s="46" t="n">
        <f aca="false">AA79+Z79</f>
        <v>105609.5</v>
      </c>
      <c r="AC79" s="61"/>
      <c r="AD79" s="46" t="n">
        <f aca="false">AC79+AB79</f>
        <v>105609.5</v>
      </c>
      <c r="AE79" s="46"/>
      <c r="AF79" s="46"/>
      <c r="AG79" s="61"/>
      <c r="AH79" s="49"/>
      <c r="AI79" s="49" t="n">
        <f aca="false">AG79+AH79</f>
        <v>0</v>
      </c>
      <c r="AJ79" s="49"/>
      <c r="AK79" s="49" t="n">
        <f aca="false">AI79+AJ79</f>
        <v>0</v>
      </c>
    </row>
    <row r="80" customFormat="false" ht="63.75" hidden="false" customHeight="false" outlineLevel="0" collapsed="false">
      <c r="A80" s="65" t="s">
        <v>177</v>
      </c>
      <c r="B80" s="59" t="s">
        <v>68</v>
      </c>
      <c r="C80" s="59" t="s">
        <v>37</v>
      </c>
      <c r="D80" s="59" t="s">
        <v>161</v>
      </c>
      <c r="E80" s="62" t="s">
        <v>178</v>
      </c>
      <c r="F80" s="47" t="n">
        <v>1328.9</v>
      </c>
      <c r="G80" s="47"/>
      <c r="H80" s="47" t="n">
        <f aca="false">F80+G80</f>
        <v>1328.9</v>
      </c>
      <c r="I80" s="47"/>
      <c r="J80" s="46" t="n">
        <f aca="false">H80+I80</f>
        <v>1328.9</v>
      </c>
      <c r="K80" s="47"/>
      <c r="L80" s="46" t="n">
        <f aca="false">J80+K80</f>
        <v>1328.9</v>
      </c>
      <c r="M80" s="47"/>
      <c r="N80" s="46" t="n">
        <f aca="false">L80+M80</f>
        <v>1328.9</v>
      </c>
      <c r="O80" s="66" t="n">
        <v>597.1</v>
      </c>
      <c r="P80" s="46" t="n">
        <f aca="false">N80+O80</f>
        <v>1926</v>
      </c>
      <c r="Q80" s="66" t="n">
        <v>865</v>
      </c>
      <c r="R80" s="46" t="n">
        <f aca="false">P80+Q80</f>
        <v>2791</v>
      </c>
      <c r="S80" s="46"/>
      <c r="T80" s="46" t="n">
        <f aca="false">R80+S80</f>
        <v>2791</v>
      </c>
      <c r="U80" s="46"/>
      <c r="V80" s="46" t="n">
        <f aca="false">T80+U80</f>
        <v>2791</v>
      </c>
      <c r="W80" s="46" t="n">
        <v>-865</v>
      </c>
      <c r="X80" s="46" t="n">
        <f aca="false">V80+W80</f>
        <v>1926</v>
      </c>
      <c r="Y80" s="48"/>
      <c r="Z80" s="61" t="n">
        <v>1967.5</v>
      </c>
      <c r="AA80" s="61" t="n">
        <v>1298.8</v>
      </c>
      <c r="AB80" s="46" t="n">
        <f aca="false">AA80+Z80</f>
        <v>3266.3</v>
      </c>
      <c r="AC80" s="61"/>
      <c r="AD80" s="46" t="n">
        <f aca="false">AC80+AB80</f>
        <v>3266.3</v>
      </c>
      <c r="AE80" s="46"/>
      <c r="AF80" s="46"/>
      <c r="AG80" s="61" t="n">
        <v>1298.8</v>
      </c>
      <c r="AH80" s="49" t="n">
        <v>-1298.8</v>
      </c>
      <c r="AI80" s="49" t="n">
        <f aca="false">AG80+AH80</f>
        <v>0</v>
      </c>
      <c r="AJ80" s="49"/>
      <c r="AK80" s="49" t="n">
        <f aca="false">AI80+AJ80</f>
        <v>0</v>
      </c>
    </row>
    <row r="81" customFormat="false" ht="39.75" hidden="false" customHeight="true" outlineLevel="0" collapsed="false">
      <c r="A81" s="65" t="s">
        <v>179</v>
      </c>
      <c r="B81" s="59" t="s">
        <v>68</v>
      </c>
      <c r="C81" s="59" t="s">
        <v>37</v>
      </c>
      <c r="D81" s="59" t="s">
        <v>161</v>
      </c>
      <c r="E81" s="62" t="s">
        <v>180</v>
      </c>
      <c r="F81" s="47" t="n">
        <v>3620.3</v>
      </c>
      <c r="G81" s="47" t="n">
        <v>203924.3</v>
      </c>
      <c r="H81" s="47" t="n">
        <f aca="false">F81+G81</f>
        <v>207544.6</v>
      </c>
      <c r="I81" s="47"/>
      <c r="J81" s="46" t="n">
        <f aca="false">H81+I81</f>
        <v>207544.6</v>
      </c>
      <c r="K81" s="47"/>
      <c r="L81" s="46" t="n">
        <f aca="false">J81+K81</f>
        <v>207544.6</v>
      </c>
      <c r="M81" s="47"/>
      <c r="N81" s="46" t="n">
        <f aca="false">L81+M81</f>
        <v>207544.6</v>
      </c>
      <c r="O81" s="47"/>
      <c r="P81" s="46" t="n">
        <f aca="false">N81+O81</f>
        <v>207544.6</v>
      </c>
      <c r="Q81" s="47"/>
      <c r="R81" s="46" t="n">
        <f aca="false">P81+Q81</f>
        <v>207544.6</v>
      </c>
      <c r="S81" s="47"/>
      <c r="T81" s="46" t="n">
        <f aca="false">R81+S81</f>
        <v>207544.6</v>
      </c>
      <c r="U81" s="66" t="n">
        <v>-10000</v>
      </c>
      <c r="V81" s="46" t="n">
        <f aca="false">T81+U81</f>
        <v>197544.6</v>
      </c>
      <c r="W81" s="46" t="n">
        <v>98632.1</v>
      </c>
      <c r="X81" s="46" t="n">
        <f aca="false">V81+W81</f>
        <v>296176.7</v>
      </c>
      <c r="Y81" s="48"/>
      <c r="Z81" s="61" t="n">
        <v>6577.6</v>
      </c>
      <c r="AA81" s="61" t="n">
        <v>212677.8</v>
      </c>
      <c r="AB81" s="46" t="n">
        <f aca="false">AA81+Z81</f>
        <v>219255.4</v>
      </c>
      <c r="AC81" s="61"/>
      <c r="AD81" s="46" t="n">
        <f aca="false">AC81+AB81</f>
        <v>219255.4</v>
      </c>
      <c r="AE81" s="46"/>
      <c r="AF81" s="46"/>
      <c r="AG81" s="61" t="n">
        <v>5743.4</v>
      </c>
      <c r="AH81" s="49" t="n">
        <v>185702.1</v>
      </c>
      <c r="AI81" s="49" t="n">
        <f aca="false">AG81+AH81</f>
        <v>191445.5</v>
      </c>
      <c r="AJ81" s="49"/>
      <c r="AK81" s="49" t="n">
        <f aca="false">AI81+AJ81</f>
        <v>191445.5</v>
      </c>
    </row>
    <row r="82" customFormat="false" ht="38.25" hidden="false" customHeight="false" outlineLevel="0" collapsed="false">
      <c r="A82" s="65" t="s">
        <v>181</v>
      </c>
      <c r="B82" s="59" t="s">
        <v>68</v>
      </c>
      <c r="C82" s="59" t="s">
        <v>37</v>
      </c>
      <c r="D82" s="59" t="s">
        <v>161</v>
      </c>
      <c r="E82" s="62" t="s">
        <v>182</v>
      </c>
      <c r="F82" s="47"/>
      <c r="G82" s="47" t="n">
        <v>9570</v>
      </c>
      <c r="H82" s="47" t="n">
        <f aca="false">F82+G82</f>
        <v>9570</v>
      </c>
      <c r="I82" s="47"/>
      <c r="J82" s="46" t="n">
        <f aca="false">H82+I82</f>
        <v>9570</v>
      </c>
      <c r="K82" s="47"/>
      <c r="L82" s="46" t="n">
        <f aca="false">J82+K82</f>
        <v>9570</v>
      </c>
      <c r="M82" s="47"/>
      <c r="N82" s="46" t="n">
        <f aca="false">L82+M82</f>
        <v>9570</v>
      </c>
      <c r="O82" s="47"/>
      <c r="P82" s="46" t="n">
        <f aca="false">N82+O82</f>
        <v>9570</v>
      </c>
      <c r="Q82" s="47"/>
      <c r="R82" s="46" t="n">
        <f aca="false">P82+Q82</f>
        <v>9570</v>
      </c>
      <c r="S82" s="47"/>
      <c r="T82" s="46" t="n">
        <f aca="false">R82+S82</f>
        <v>9570</v>
      </c>
      <c r="U82" s="66" t="n">
        <v>3575</v>
      </c>
      <c r="V82" s="46" t="n">
        <f aca="false">T82+U82</f>
        <v>13145</v>
      </c>
      <c r="W82" s="46"/>
      <c r="X82" s="46" t="n">
        <f aca="false">V82+W82</f>
        <v>13145</v>
      </c>
      <c r="Y82" s="48"/>
      <c r="Z82" s="61"/>
      <c r="AA82" s="61" t="n">
        <v>26377.3</v>
      </c>
      <c r="AB82" s="46" t="n">
        <f aca="false">AA82+Z82</f>
        <v>26377.3</v>
      </c>
      <c r="AC82" s="61"/>
      <c r="AD82" s="46" t="n">
        <f aca="false">AC82+AB82</f>
        <v>26377.3</v>
      </c>
      <c r="AE82" s="46"/>
      <c r="AF82" s="46"/>
      <c r="AG82" s="61"/>
      <c r="AH82" s="49" t="n">
        <v>12062.8</v>
      </c>
      <c r="AI82" s="49" t="n">
        <f aca="false">AG82+AH82</f>
        <v>12062.8</v>
      </c>
      <c r="AJ82" s="49" t="n">
        <v>0.3</v>
      </c>
      <c r="AK82" s="49" t="n">
        <f aca="false">AI82+AJ82</f>
        <v>12063.1</v>
      </c>
    </row>
    <row r="83" customFormat="false" ht="51" hidden="false" customHeight="false" outlineLevel="0" collapsed="false">
      <c r="A83" s="65" t="s">
        <v>183</v>
      </c>
      <c r="B83" s="59" t="s">
        <v>68</v>
      </c>
      <c r="C83" s="59" t="s">
        <v>37</v>
      </c>
      <c r="D83" s="59" t="s">
        <v>161</v>
      </c>
      <c r="E83" s="62" t="s">
        <v>184</v>
      </c>
      <c r="F83" s="47" t="n">
        <v>2769.1</v>
      </c>
      <c r="G83" s="47"/>
      <c r="H83" s="47" t="n">
        <f aca="false">F83+G83</f>
        <v>2769.1</v>
      </c>
      <c r="I83" s="47"/>
      <c r="J83" s="46" t="n">
        <f aca="false">H83+I83</f>
        <v>2769.1</v>
      </c>
      <c r="K83" s="47"/>
      <c r="L83" s="46" t="n">
        <f aca="false">J83+K83</f>
        <v>2769.1</v>
      </c>
      <c r="M83" s="47"/>
      <c r="N83" s="46" t="n">
        <f aca="false">L83+M83</f>
        <v>2769.1</v>
      </c>
      <c r="O83" s="47"/>
      <c r="P83" s="46" t="n">
        <f aca="false">N83+O83</f>
        <v>2769.1</v>
      </c>
      <c r="Q83" s="47"/>
      <c r="R83" s="46" t="n">
        <f aca="false">P83+Q83</f>
        <v>2769.1</v>
      </c>
      <c r="S83" s="47"/>
      <c r="T83" s="46" t="n">
        <f aca="false">R83+S83</f>
        <v>2769.1</v>
      </c>
      <c r="U83" s="47"/>
      <c r="V83" s="46" t="n">
        <f aca="false">T83+U83</f>
        <v>2769.1</v>
      </c>
      <c r="W83" s="46"/>
      <c r="X83" s="46" t="n">
        <f aca="false">V83+W83</f>
        <v>2769.1</v>
      </c>
      <c r="Y83" s="48"/>
      <c r="Z83" s="61" t="n">
        <v>2738.8</v>
      </c>
      <c r="AA83" s="61"/>
      <c r="AB83" s="46" t="n">
        <f aca="false">AA83+Z83</f>
        <v>2738.8</v>
      </c>
      <c r="AC83" s="61"/>
      <c r="AD83" s="46" t="n">
        <f aca="false">AC83+AB83</f>
        <v>2738.8</v>
      </c>
      <c r="AE83" s="46"/>
      <c r="AF83" s="46"/>
      <c r="AG83" s="61" t="n">
        <v>1786.6</v>
      </c>
      <c r="AH83" s="49" t="n">
        <v>1157.5</v>
      </c>
      <c r="AI83" s="49" t="n">
        <f aca="false">AG83+AH83</f>
        <v>2944.1</v>
      </c>
      <c r="AJ83" s="49"/>
      <c r="AK83" s="49" t="n">
        <f aca="false">AI83+AJ83</f>
        <v>2944.1</v>
      </c>
    </row>
    <row r="84" customFormat="false" ht="63.75" hidden="false" customHeight="false" outlineLevel="0" collapsed="false">
      <c r="A84" s="65" t="s">
        <v>185</v>
      </c>
      <c r="B84" s="59" t="s">
        <v>68</v>
      </c>
      <c r="C84" s="59" t="s">
        <v>37</v>
      </c>
      <c r="D84" s="59" t="s">
        <v>161</v>
      </c>
      <c r="E84" s="62" t="s">
        <v>186</v>
      </c>
      <c r="F84" s="47"/>
      <c r="G84" s="47"/>
      <c r="H84" s="47"/>
      <c r="I84" s="47"/>
      <c r="J84" s="46"/>
      <c r="K84" s="47"/>
      <c r="L84" s="46"/>
      <c r="M84" s="47"/>
      <c r="N84" s="46"/>
      <c r="O84" s="47"/>
      <c r="P84" s="46"/>
      <c r="Q84" s="47"/>
      <c r="R84" s="46"/>
      <c r="S84" s="47"/>
      <c r="T84" s="46"/>
      <c r="U84" s="47"/>
      <c r="V84" s="46"/>
      <c r="W84" s="46" t="n">
        <v>43332.7</v>
      </c>
      <c r="X84" s="46" t="n">
        <f aca="false">V84+W84</f>
        <v>43332.7</v>
      </c>
      <c r="Y84" s="48"/>
      <c r="Z84" s="61"/>
      <c r="AA84" s="61"/>
      <c r="AB84" s="46"/>
      <c r="AC84" s="61"/>
      <c r="AD84" s="46"/>
      <c r="AE84" s="46"/>
      <c r="AF84" s="46"/>
      <c r="AG84" s="61"/>
      <c r="AH84" s="49"/>
      <c r="AI84" s="49"/>
      <c r="AJ84" s="49"/>
      <c r="AK84" s="49"/>
    </row>
    <row r="85" customFormat="false" ht="25.5" hidden="false" customHeight="false" outlineLevel="0" collapsed="false">
      <c r="A85" s="65" t="s">
        <v>187</v>
      </c>
      <c r="B85" s="59" t="s">
        <v>68</v>
      </c>
      <c r="C85" s="59" t="s">
        <v>37</v>
      </c>
      <c r="D85" s="59" t="s">
        <v>161</v>
      </c>
      <c r="E85" s="62" t="s">
        <v>188</v>
      </c>
      <c r="F85" s="47"/>
      <c r="G85" s="47" t="n">
        <f aca="false">12425.6-0.1</f>
        <v>12425.5</v>
      </c>
      <c r="H85" s="47" t="n">
        <f aca="false">F85+G85</f>
        <v>12425.5</v>
      </c>
      <c r="I85" s="47"/>
      <c r="J85" s="46" t="n">
        <f aca="false">H85+I85</f>
        <v>12425.5</v>
      </c>
      <c r="K85" s="47"/>
      <c r="L85" s="46" t="n">
        <f aca="false">J85+K85</f>
        <v>12425.5</v>
      </c>
      <c r="M85" s="66" t="n">
        <v>-0.1</v>
      </c>
      <c r="N85" s="46" t="n">
        <f aca="false">L85+M85</f>
        <v>12425.4</v>
      </c>
      <c r="O85" s="66" t="n">
        <v>0.2</v>
      </c>
      <c r="P85" s="46" t="n">
        <f aca="false">N85+O85</f>
        <v>12425.6</v>
      </c>
      <c r="Q85" s="66"/>
      <c r="R85" s="46" t="n">
        <f aca="false">P85+Q85</f>
        <v>12425.6</v>
      </c>
      <c r="S85" s="46"/>
      <c r="T85" s="46" t="n">
        <f aca="false">R85+S85</f>
        <v>12425.6</v>
      </c>
      <c r="U85" s="46"/>
      <c r="V85" s="46" t="n">
        <f aca="false">T85+U85</f>
        <v>12425.6</v>
      </c>
      <c r="W85" s="46"/>
      <c r="X85" s="46" t="n">
        <f aca="false">V85+W85</f>
        <v>12425.6</v>
      </c>
      <c r="Y85" s="48"/>
      <c r="Z85" s="61"/>
      <c r="AA85" s="61"/>
      <c r="AB85" s="46" t="n">
        <f aca="false">AA85+Z85</f>
        <v>0</v>
      </c>
      <c r="AC85" s="61"/>
      <c r="AD85" s="46" t="n">
        <f aca="false">AC85+AB85</f>
        <v>0</v>
      </c>
      <c r="AE85" s="46"/>
      <c r="AF85" s="46"/>
      <c r="AG85" s="61"/>
      <c r="AH85" s="49"/>
      <c r="AI85" s="49" t="n">
        <f aca="false">AG85+AH85</f>
        <v>0</v>
      </c>
      <c r="AJ85" s="49"/>
      <c r="AK85" s="49" t="n">
        <f aca="false">AI85+AJ85</f>
        <v>0</v>
      </c>
    </row>
    <row r="86" customFormat="false" ht="42" hidden="false" customHeight="true" outlineLevel="0" collapsed="false">
      <c r="A86" s="59" t="s">
        <v>189</v>
      </c>
      <c r="B86" s="59" t="s">
        <v>68</v>
      </c>
      <c r="C86" s="59" t="s">
        <v>37</v>
      </c>
      <c r="D86" s="59" t="s">
        <v>161</v>
      </c>
      <c r="E86" s="67" t="s">
        <v>190</v>
      </c>
      <c r="F86" s="47" t="n">
        <v>51531</v>
      </c>
      <c r="G86" s="47" t="n">
        <v>266.2</v>
      </c>
      <c r="H86" s="47" t="n">
        <f aca="false">F86+G86</f>
        <v>51797.2</v>
      </c>
      <c r="I86" s="47" t="n">
        <v>245.8</v>
      </c>
      <c r="J86" s="46" t="n">
        <f aca="false">H86+I86</f>
        <v>52043</v>
      </c>
      <c r="K86" s="47"/>
      <c r="L86" s="46" t="n">
        <f aca="false">J86+K86</f>
        <v>52043</v>
      </c>
      <c r="M86" s="47"/>
      <c r="N86" s="46" t="n">
        <f aca="false">L86+M86</f>
        <v>52043</v>
      </c>
      <c r="O86" s="47"/>
      <c r="P86" s="46" t="n">
        <f aca="false">N86+O86</f>
        <v>52043</v>
      </c>
      <c r="Q86" s="47"/>
      <c r="R86" s="46" t="n">
        <f aca="false">P86+Q86</f>
        <v>52043</v>
      </c>
      <c r="S86" s="47"/>
      <c r="T86" s="46" t="n">
        <f aca="false">R86+S86</f>
        <v>52043</v>
      </c>
      <c r="U86" s="47"/>
      <c r="V86" s="46" t="n">
        <f aca="false">T86+U86</f>
        <v>52043</v>
      </c>
      <c r="W86" s="46"/>
      <c r="X86" s="46" t="n">
        <f aca="false">V86+W86</f>
        <v>52043</v>
      </c>
      <c r="Y86" s="48"/>
      <c r="Z86" s="61" t="n">
        <v>50791.4</v>
      </c>
      <c r="AA86" s="61"/>
      <c r="AB86" s="46" t="n">
        <f aca="false">AA86+Z86</f>
        <v>50791.4</v>
      </c>
      <c r="AC86" s="61"/>
      <c r="AD86" s="46" t="n">
        <f aca="false">AC86+AB86</f>
        <v>50791.4</v>
      </c>
      <c r="AE86" s="46"/>
      <c r="AF86" s="46"/>
      <c r="AG86" s="61" t="n">
        <v>52840.4</v>
      </c>
      <c r="AH86" s="49" t="n">
        <v>-109.2</v>
      </c>
      <c r="AI86" s="49" t="n">
        <f aca="false">AG86+AH86</f>
        <v>52731.2</v>
      </c>
      <c r="AJ86" s="49"/>
      <c r="AK86" s="49" t="n">
        <f aca="false">AI86+AJ86</f>
        <v>52731.2</v>
      </c>
    </row>
    <row r="87" customFormat="false" ht="41.25" hidden="false" customHeight="true" outlineLevel="0" collapsed="false">
      <c r="A87" s="65" t="s">
        <v>191</v>
      </c>
      <c r="B87" s="59" t="s">
        <v>68</v>
      </c>
      <c r="C87" s="59" t="s">
        <v>37</v>
      </c>
      <c r="D87" s="59" t="s">
        <v>161</v>
      </c>
      <c r="E87" s="67" t="s">
        <v>192</v>
      </c>
      <c r="F87" s="47" t="n">
        <v>269300.1</v>
      </c>
      <c r="G87" s="47" t="n">
        <f aca="false">-269300.1+409742.4</f>
        <v>140442.3</v>
      </c>
      <c r="H87" s="47" t="n">
        <f aca="false">F87+G87</f>
        <v>409742.4</v>
      </c>
      <c r="I87" s="47" t="n">
        <v>-4088.2</v>
      </c>
      <c r="J87" s="46" t="n">
        <f aca="false">H87+I87</f>
        <v>405654.2</v>
      </c>
      <c r="K87" s="47"/>
      <c r="L87" s="46" t="n">
        <f aca="false">J87+K87</f>
        <v>405654.2</v>
      </c>
      <c r="M87" s="47"/>
      <c r="N87" s="46" t="n">
        <f aca="false">L87+M87</f>
        <v>405654.2</v>
      </c>
      <c r="O87" s="47"/>
      <c r="P87" s="46" t="n">
        <f aca="false">N87+O87</f>
        <v>405654.2</v>
      </c>
      <c r="Q87" s="47"/>
      <c r="R87" s="46" t="n">
        <f aca="false">P87+Q87</f>
        <v>405654.2</v>
      </c>
      <c r="S87" s="47"/>
      <c r="T87" s="46" t="n">
        <f aca="false">R87+S87</f>
        <v>405654.2</v>
      </c>
      <c r="U87" s="47"/>
      <c r="V87" s="46" t="n">
        <f aca="false">T87+U87</f>
        <v>405654.2</v>
      </c>
      <c r="W87" s="46"/>
      <c r="X87" s="46" t="n">
        <f aca="false">V87+W87</f>
        <v>405654.2</v>
      </c>
      <c r="Y87" s="48"/>
      <c r="Z87" s="61"/>
      <c r="AA87" s="61"/>
      <c r="AB87" s="46" t="n">
        <f aca="false">AA87+Z87</f>
        <v>0</v>
      </c>
      <c r="AC87" s="61"/>
      <c r="AD87" s="46" t="n">
        <f aca="false">AC87+AB87</f>
        <v>0</v>
      </c>
      <c r="AE87" s="46"/>
      <c r="AF87" s="46"/>
      <c r="AG87" s="61"/>
      <c r="AH87" s="49"/>
      <c r="AI87" s="49" t="n">
        <f aca="false">AG87+AH87</f>
        <v>0</v>
      </c>
      <c r="AJ87" s="49"/>
      <c r="AK87" s="49" t="n">
        <f aca="false">AI87+AJ87</f>
        <v>0</v>
      </c>
    </row>
    <row r="88" customFormat="false" ht="41.25" hidden="false" customHeight="true" outlineLevel="0" collapsed="false">
      <c r="A88" s="65" t="s">
        <v>193</v>
      </c>
      <c r="B88" s="59" t="s">
        <v>68</v>
      </c>
      <c r="C88" s="59" t="s">
        <v>37</v>
      </c>
      <c r="D88" s="59" t="s">
        <v>161</v>
      </c>
      <c r="E88" s="67" t="s">
        <v>194</v>
      </c>
      <c r="F88" s="47"/>
      <c r="G88" s="47" t="n">
        <v>1500</v>
      </c>
      <c r="H88" s="47" t="n">
        <f aca="false">F88+G88</f>
        <v>1500</v>
      </c>
      <c r="I88" s="47"/>
      <c r="J88" s="46" t="n">
        <f aca="false">H88+I88</f>
        <v>1500</v>
      </c>
      <c r="K88" s="47"/>
      <c r="L88" s="46" t="n">
        <f aca="false">J88+K88</f>
        <v>1500</v>
      </c>
      <c r="M88" s="47"/>
      <c r="N88" s="46" t="n">
        <f aca="false">L88+M88</f>
        <v>1500</v>
      </c>
      <c r="O88" s="47"/>
      <c r="P88" s="46" t="n">
        <f aca="false">N88+O88</f>
        <v>1500</v>
      </c>
      <c r="Q88" s="47"/>
      <c r="R88" s="46" t="n">
        <f aca="false">P88+Q88</f>
        <v>1500</v>
      </c>
      <c r="S88" s="47"/>
      <c r="T88" s="46" t="n">
        <f aca="false">R88+S88</f>
        <v>1500</v>
      </c>
      <c r="U88" s="47"/>
      <c r="V88" s="46" t="n">
        <f aca="false">T88+U88</f>
        <v>1500</v>
      </c>
      <c r="W88" s="46"/>
      <c r="X88" s="46" t="n">
        <f aca="false">V88+W88</f>
        <v>1500</v>
      </c>
      <c r="Y88" s="48"/>
      <c r="Z88" s="61"/>
      <c r="AA88" s="61"/>
      <c r="AB88" s="46" t="n">
        <f aca="false">AA88+Z88</f>
        <v>0</v>
      </c>
      <c r="AC88" s="61"/>
      <c r="AD88" s="46" t="n">
        <f aca="false">AC88+AB88</f>
        <v>0</v>
      </c>
      <c r="AE88" s="46"/>
      <c r="AF88" s="46"/>
      <c r="AG88" s="61"/>
      <c r="AH88" s="49"/>
      <c r="AI88" s="49" t="n">
        <f aca="false">AG88+AH88</f>
        <v>0</v>
      </c>
      <c r="AJ88" s="49"/>
      <c r="AK88" s="49" t="n">
        <f aca="false">AI88+AJ88</f>
        <v>0</v>
      </c>
    </row>
    <row r="89" customFormat="false" ht="27.75" hidden="false" customHeight="true" outlineLevel="0" collapsed="false">
      <c r="A89" s="59" t="s">
        <v>195</v>
      </c>
      <c r="B89" s="59" t="s">
        <v>68</v>
      </c>
      <c r="C89" s="59" t="s">
        <v>37</v>
      </c>
      <c r="D89" s="59" t="s">
        <v>161</v>
      </c>
      <c r="E89" s="68" t="s">
        <v>196</v>
      </c>
      <c r="F89" s="47"/>
      <c r="G89" s="47"/>
      <c r="H89" s="47"/>
      <c r="I89" s="47"/>
      <c r="J89" s="46" t="n">
        <f aca="false">H89+I89</f>
        <v>0</v>
      </c>
      <c r="K89" s="66" t="n">
        <v>2357.6</v>
      </c>
      <c r="L89" s="46" t="n">
        <f aca="false">J89+K89</f>
        <v>2357.6</v>
      </c>
      <c r="M89" s="46"/>
      <c r="N89" s="46" t="n">
        <f aca="false">L89+M89</f>
        <v>2357.6</v>
      </c>
      <c r="O89" s="46"/>
      <c r="P89" s="46" t="n">
        <f aca="false">N89+O89</f>
        <v>2357.6</v>
      </c>
      <c r="Q89" s="46"/>
      <c r="R89" s="46" t="n">
        <f aca="false">P89+Q89</f>
        <v>2357.6</v>
      </c>
      <c r="S89" s="46"/>
      <c r="T89" s="46" t="n">
        <f aca="false">R89+S89</f>
        <v>2357.6</v>
      </c>
      <c r="U89" s="46"/>
      <c r="V89" s="46" t="n">
        <f aca="false">T89+U89</f>
        <v>2357.6</v>
      </c>
      <c r="W89" s="46"/>
      <c r="X89" s="46" t="n">
        <f aca="false">V89+W89</f>
        <v>2357.6</v>
      </c>
      <c r="Y89" s="48"/>
      <c r="Z89" s="61"/>
      <c r="AA89" s="61"/>
      <c r="AB89" s="46"/>
      <c r="AC89" s="61"/>
      <c r="AD89" s="46"/>
      <c r="AE89" s="46"/>
      <c r="AF89" s="46"/>
      <c r="AG89" s="61"/>
      <c r="AH89" s="49"/>
      <c r="AI89" s="49"/>
      <c r="AJ89" s="49"/>
      <c r="AK89" s="49"/>
    </row>
    <row r="90" customFormat="false" ht="27" hidden="false" customHeight="true" outlineLevel="0" collapsed="false">
      <c r="A90" s="65" t="s">
        <v>197</v>
      </c>
      <c r="B90" s="59" t="s">
        <v>68</v>
      </c>
      <c r="C90" s="59" t="s">
        <v>37</v>
      </c>
      <c r="D90" s="59" t="s">
        <v>161</v>
      </c>
      <c r="E90" s="67" t="s">
        <v>198</v>
      </c>
      <c r="F90" s="47"/>
      <c r="G90" s="47"/>
      <c r="H90" s="47" t="n">
        <f aca="false">F90+G90</f>
        <v>0</v>
      </c>
      <c r="I90" s="47"/>
      <c r="J90" s="46" t="n">
        <f aca="false">H90+I90</f>
        <v>0</v>
      </c>
      <c r="K90" s="66" t="n">
        <v>329.8</v>
      </c>
      <c r="L90" s="46" t="n">
        <f aca="false">J90+K90</f>
        <v>329.8</v>
      </c>
      <c r="M90" s="66" t="n">
        <v>105</v>
      </c>
      <c r="N90" s="46" t="n">
        <f aca="false">L90+M90</f>
        <v>434.8</v>
      </c>
      <c r="O90" s="47"/>
      <c r="P90" s="46" t="n">
        <f aca="false">N90+O90</f>
        <v>434.8</v>
      </c>
      <c r="Q90" s="47"/>
      <c r="R90" s="46" t="n">
        <f aca="false">P90+Q90</f>
        <v>434.8</v>
      </c>
      <c r="S90" s="47"/>
      <c r="T90" s="46" t="n">
        <f aca="false">R90+S90</f>
        <v>434.8</v>
      </c>
      <c r="U90" s="47"/>
      <c r="V90" s="46" t="n">
        <f aca="false">T90+U90</f>
        <v>434.8</v>
      </c>
      <c r="W90" s="46"/>
      <c r="X90" s="46" t="n">
        <f aca="false">V90+W90</f>
        <v>434.8</v>
      </c>
      <c r="Y90" s="48"/>
      <c r="Z90" s="61"/>
      <c r="AA90" s="61" t="n">
        <v>3554.8</v>
      </c>
      <c r="AB90" s="46" t="n">
        <f aca="false">AA90+Z90</f>
        <v>3554.8</v>
      </c>
      <c r="AC90" s="61"/>
      <c r="AD90" s="46" t="n">
        <f aca="false">AC90+AB90</f>
        <v>3554.8</v>
      </c>
      <c r="AE90" s="46"/>
      <c r="AF90" s="46"/>
      <c r="AG90" s="61"/>
      <c r="AH90" s="49" t="n">
        <v>2930.4</v>
      </c>
      <c r="AI90" s="49" t="n">
        <f aca="false">AG90+AH90</f>
        <v>2930.4</v>
      </c>
      <c r="AJ90" s="49"/>
      <c r="AK90" s="49" t="n">
        <f aca="false">AI90+AJ90</f>
        <v>2930.4</v>
      </c>
    </row>
    <row r="91" customFormat="false" ht="27.75" hidden="false" customHeight="true" outlineLevel="0" collapsed="false">
      <c r="A91" s="65" t="s">
        <v>199</v>
      </c>
      <c r="B91" s="65" t="s">
        <v>68</v>
      </c>
      <c r="C91" s="65" t="s">
        <v>37</v>
      </c>
      <c r="D91" s="65" t="s">
        <v>161</v>
      </c>
      <c r="E91" s="69" t="s">
        <v>200</v>
      </c>
      <c r="F91" s="47" t="n">
        <v>19894.1</v>
      </c>
      <c r="G91" s="47"/>
      <c r="H91" s="47" t="n">
        <f aca="false">F91+G91</f>
        <v>19894.1</v>
      </c>
      <c r="I91" s="47"/>
      <c r="J91" s="46" t="n">
        <f aca="false">H91+I91</f>
        <v>19894.1</v>
      </c>
      <c r="K91" s="47"/>
      <c r="L91" s="46" t="n">
        <f aca="false">J91+K91</f>
        <v>19894.1</v>
      </c>
      <c r="M91" s="47"/>
      <c r="N91" s="46" t="n">
        <f aca="false">L91+M91</f>
        <v>19894.1</v>
      </c>
      <c r="O91" s="47"/>
      <c r="P91" s="46" t="n">
        <f aca="false">N91+O91</f>
        <v>19894.1</v>
      </c>
      <c r="Q91" s="47"/>
      <c r="R91" s="46" t="n">
        <f aca="false">P91+Q91</f>
        <v>19894.1</v>
      </c>
      <c r="S91" s="47"/>
      <c r="T91" s="46" t="n">
        <f aca="false">R91+S91</f>
        <v>19894.1</v>
      </c>
      <c r="U91" s="47"/>
      <c r="V91" s="46" t="n">
        <f aca="false">T91+U91</f>
        <v>19894.1</v>
      </c>
      <c r="W91" s="46"/>
      <c r="X91" s="46" t="n">
        <f aca="false">V91+W91</f>
        <v>19894.1</v>
      </c>
      <c r="Y91" s="48"/>
      <c r="Z91" s="61" t="n">
        <v>20909.8</v>
      </c>
      <c r="AA91" s="61"/>
      <c r="AB91" s="46" t="n">
        <f aca="false">AA91+Z91</f>
        <v>20909.8</v>
      </c>
      <c r="AC91" s="61" t="n">
        <v>31.4</v>
      </c>
      <c r="AD91" s="46" t="n">
        <f aca="false">AC91+AB91</f>
        <v>20941.2</v>
      </c>
      <c r="AE91" s="46"/>
      <c r="AF91" s="46"/>
      <c r="AG91" s="61" t="n">
        <v>23268</v>
      </c>
      <c r="AH91" s="49"/>
      <c r="AI91" s="49" t="n">
        <f aca="false">AG91+AH91</f>
        <v>23268</v>
      </c>
      <c r="AJ91" s="49"/>
      <c r="AK91" s="49" t="n">
        <f aca="false">AI91+AJ91</f>
        <v>23268</v>
      </c>
    </row>
    <row r="92" customFormat="false" ht="27.75" hidden="false" customHeight="true" outlineLevel="0" collapsed="false">
      <c r="A92" s="65" t="s">
        <v>201</v>
      </c>
      <c r="B92" s="65" t="s">
        <v>68</v>
      </c>
      <c r="C92" s="65" t="s">
        <v>37</v>
      </c>
      <c r="D92" s="65" t="s">
        <v>161</v>
      </c>
      <c r="E92" s="69" t="s">
        <v>202</v>
      </c>
      <c r="F92" s="47"/>
      <c r="G92" s="47"/>
      <c r="H92" s="47"/>
      <c r="I92" s="47"/>
      <c r="J92" s="46"/>
      <c r="K92" s="47"/>
      <c r="L92" s="46"/>
      <c r="M92" s="66" t="n">
        <v>1600</v>
      </c>
      <c r="N92" s="46" t="n">
        <f aca="false">L92+M92</f>
        <v>1600</v>
      </c>
      <c r="O92" s="47"/>
      <c r="P92" s="46" t="n">
        <f aca="false">N92+O92</f>
        <v>1600</v>
      </c>
      <c r="Q92" s="47"/>
      <c r="R92" s="46" t="n">
        <f aca="false">P92+Q92</f>
        <v>1600</v>
      </c>
      <c r="S92" s="47"/>
      <c r="T92" s="46" t="n">
        <f aca="false">R92+S92</f>
        <v>1600</v>
      </c>
      <c r="U92" s="47"/>
      <c r="V92" s="46" t="n">
        <f aca="false">T92+U92</f>
        <v>1600</v>
      </c>
      <c r="W92" s="46"/>
      <c r="X92" s="46" t="n">
        <f aca="false">V92+W92</f>
        <v>1600</v>
      </c>
      <c r="Y92" s="48"/>
      <c r="Z92" s="61"/>
      <c r="AA92" s="61"/>
      <c r="AB92" s="46"/>
      <c r="AC92" s="61"/>
      <c r="AD92" s="46" t="n">
        <f aca="false">AC92+AB92</f>
        <v>0</v>
      </c>
      <c r="AE92" s="46"/>
      <c r="AF92" s="46"/>
      <c r="AG92" s="61"/>
      <c r="AH92" s="49"/>
      <c r="AI92" s="49"/>
      <c r="AJ92" s="49"/>
      <c r="AK92" s="49"/>
    </row>
    <row r="93" customFormat="false" ht="27.75" hidden="false" customHeight="true" outlineLevel="0" collapsed="false">
      <c r="A93" s="65" t="s">
        <v>203</v>
      </c>
      <c r="B93" s="65" t="s">
        <v>68</v>
      </c>
      <c r="C93" s="65" t="s">
        <v>37</v>
      </c>
      <c r="D93" s="65" t="s">
        <v>161</v>
      </c>
      <c r="E93" s="69" t="s">
        <v>204</v>
      </c>
      <c r="F93" s="47"/>
      <c r="G93" s="47"/>
      <c r="H93" s="47"/>
      <c r="I93" s="47"/>
      <c r="J93" s="46"/>
      <c r="K93" s="47"/>
      <c r="L93" s="46"/>
      <c r="M93" s="66" t="n">
        <v>1304</v>
      </c>
      <c r="N93" s="46" t="n">
        <f aca="false">L93+M93</f>
        <v>1304</v>
      </c>
      <c r="O93" s="47"/>
      <c r="P93" s="46" t="n">
        <f aca="false">N93+O93</f>
        <v>1304</v>
      </c>
      <c r="Q93" s="47"/>
      <c r="R93" s="46" t="n">
        <f aca="false">P93+Q93</f>
        <v>1304</v>
      </c>
      <c r="S93" s="47"/>
      <c r="T93" s="46" t="n">
        <f aca="false">R93+S93</f>
        <v>1304</v>
      </c>
      <c r="U93" s="47"/>
      <c r="V93" s="46" t="n">
        <f aca="false">T93+U93</f>
        <v>1304</v>
      </c>
      <c r="W93" s="46"/>
      <c r="X93" s="46" t="n">
        <f aca="false">V93+W93</f>
        <v>1304</v>
      </c>
      <c r="Y93" s="48"/>
      <c r="Z93" s="61"/>
      <c r="AA93" s="61"/>
      <c r="AB93" s="46"/>
      <c r="AC93" s="61"/>
      <c r="AD93" s="46" t="n">
        <f aca="false">AC93+AB93</f>
        <v>0</v>
      </c>
      <c r="AE93" s="46"/>
      <c r="AF93" s="46"/>
      <c r="AG93" s="61"/>
      <c r="AH93" s="49"/>
      <c r="AI93" s="49"/>
      <c r="AJ93" s="49"/>
      <c r="AK93" s="49"/>
    </row>
    <row r="94" customFormat="false" ht="27.75" hidden="false" customHeight="true" outlineLevel="0" collapsed="false">
      <c r="A94" s="65" t="s">
        <v>205</v>
      </c>
      <c r="B94" s="65" t="s">
        <v>68</v>
      </c>
      <c r="C94" s="65" t="s">
        <v>37</v>
      </c>
      <c r="D94" s="65" t="s">
        <v>161</v>
      </c>
      <c r="E94" s="70" t="s">
        <v>206</v>
      </c>
      <c r="F94" s="47"/>
      <c r="G94" s="47"/>
      <c r="H94" s="47"/>
      <c r="I94" s="47"/>
      <c r="J94" s="46"/>
      <c r="K94" s="47"/>
      <c r="L94" s="46"/>
      <c r="M94" s="66"/>
      <c r="N94" s="46"/>
      <c r="O94" s="47"/>
      <c r="P94" s="46"/>
      <c r="Q94" s="47"/>
      <c r="R94" s="46"/>
      <c r="S94" s="47"/>
      <c r="T94" s="46"/>
      <c r="U94" s="47"/>
      <c r="V94" s="46"/>
      <c r="W94" s="46" t="n">
        <v>494.5</v>
      </c>
      <c r="X94" s="46" t="n">
        <f aca="false">V94+W94</f>
        <v>494.5</v>
      </c>
      <c r="Y94" s="48"/>
      <c r="Z94" s="61"/>
      <c r="AA94" s="61"/>
      <c r="AB94" s="46"/>
      <c r="AC94" s="61"/>
      <c r="AD94" s="46"/>
      <c r="AE94" s="46"/>
      <c r="AF94" s="46"/>
      <c r="AG94" s="61"/>
      <c r="AH94" s="49"/>
      <c r="AI94" s="49"/>
      <c r="AJ94" s="49"/>
      <c r="AK94" s="49"/>
    </row>
    <row r="95" customFormat="false" ht="51.75" hidden="false" customHeight="false" outlineLevel="0" collapsed="false">
      <c r="A95" s="65" t="s">
        <v>207</v>
      </c>
      <c r="B95" s="65" t="s">
        <v>68</v>
      </c>
      <c r="C95" s="65" t="s">
        <v>37</v>
      </c>
      <c r="D95" s="65" t="s">
        <v>161</v>
      </c>
      <c r="E95" s="69" t="s">
        <v>208</v>
      </c>
      <c r="F95" s="47"/>
      <c r="G95" s="47"/>
      <c r="H95" s="47"/>
      <c r="I95" s="47"/>
      <c r="J95" s="46"/>
      <c r="K95" s="47"/>
      <c r="L95" s="46"/>
      <c r="M95" s="66" t="n">
        <v>41149.9</v>
      </c>
      <c r="N95" s="46" t="n">
        <f aca="false">L95+M95</f>
        <v>41149.9</v>
      </c>
      <c r="O95" s="47"/>
      <c r="P95" s="46" t="n">
        <f aca="false">N95+O95</f>
        <v>41149.9</v>
      </c>
      <c r="Q95" s="47"/>
      <c r="R95" s="46" t="n">
        <f aca="false">P95+Q95</f>
        <v>41149.9</v>
      </c>
      <c r="S95" s="47"/>
      <c r="T95" s="46" t="n">
        <f aca="false">R95+S95</f>
        <v>41149.9</v>
      </c>
      <c r="U95" s="47"/>
      <c r="V95" s="46" t="n">
        <f aca="false">T95+U95</f>
        <v>41149.9</v>
      </c>
      <c r="W95" s="46"/>
      <c r="X95" s="46" t="n">
        <f aca="false">V95+W95</f>
        <v>41149.9</v>
      </c>
      <c r="Y95" s="48"/>
      <c r="Z95" s="61"/>
      <c r="AA95" s="61"/>
      <c r="AB95" s="46"/>
      <c r="AC95" s="61" t="n">
        <v>10581.4</v>
      </c>
      <c r="AD95" s="46" t="n">
        <f aca="false">AC95+AB95</f>
        <v>10581.4</v>
      </c>
      <c r="AE95" s="46"/>
      <c r="AF95" s="46"/>
      <c r="AG95" s="61"/>
      <c r="AH95" s="49"/>
      <c r="AI95" s="49"/>
      <c r="AJ95" s="49"/>
      <c r="AK95" s="49"/>
    </row>
    <row r="96" customFormat="false" ht="26.25" hidden="false" customHeight="false" outlineLevel="0" collapsed="false">
      <c r="A96" s="65" t="s">
        <v>209</v>
      </c>
      <c r="B96" s="65" t="s">
        <v>68</v>
      </c>
      <c r="C96" s="65" t="s">
        <v>37</v>
      </c>
      <c r="D96" s="65" t="s">
        <v>161</v>
      </c>
      <c r="E96" s="69" t="s">
        <v>210</v>
      </c>
      <c r="F96" s="47"/>
      <c r="G96" s="47"/>
      <c r="H96" s="47"/>
      <c r="I96" s="47"/>
      <c r="J96" s="46"/>
      <c r="K96" s="47"/>
      <c r="L96" s="46"/>
      <c r="M96" s="66"/>
      <c r="N96" s="46"/>
      <c r="O96" s="66" t="n">
        <v>29182</v>
      </c>
      <c r="P96" s="46" t="n">
        <f aca="false">N96+O96</f>
        <v>29182</v>
      </c>
      <c r="Q96" s="66"/>
      <c r="R96" s="46" t="n">
        <f aca="false">P96+Q96</f>
        <v>29182</v>
      </c>
      <c r="S96" s="46"/>
      <c r="T96" s="46" t="n">
        <f aca="false">R96+S96</f>
        <v>29182</v>
      </c>
      <c r="U96" s="46"/>
      <c r="V96" s="46" t="n">
        <f aca="false">T96+U96</f>
        <v>29182</v>
      </c>
      <c r="W96" s="46" t="n">
        <v>-29182</v>
      </c>
      <c r="X96" s="46" t="n">
        <f aca="false">V96+W96</f>
        <v>0</v>
      </c>
      <c r="Y96" s="48"/>
      <c r="Z96" s="61"/>
      <c r="AA96" s="61"/>
      <c r="AB96" s="46"/>
      <c r="AC96" s="61"/>
      <c r="AD96" s="46" t="n">
        <f aca="false">AC96+AB96</f>
        <v>0</v>
      </c>
      <c r="AE96" s="46"/>
      <c r="AF96" s="46"/>
      <c r="AG96" s="61"/>
      <c r="AH96" s="49"/>
      <c r="AI96" s="49"/>
      <c r="AJ96" s="49"/>
      <c r="AK96" s="49"/>
    </row>
    <row r="97" customFormat="false" ht="51" hidden="false" customHeight="true" outlineLevel="0" collapsed="false">
      <c r="A97" s="65" t="s">
        <v>211</v>
      </c>
      <c r="B97" s="44" t="s">
        <v>68</v>
      </c>
      <c r="C97" s="44" t="s">
        <v>212</v>
      </c>
      <c r="D97" s="44" t="s">
        <v>161</v>
      </c>
      <c r="E97" s="60" t="s">
        <v>213</v>
      </c>
      <c r="F97" s="46" t="n">
        <v>0</v>
      </c>
      <c r="G97" s="47" t="n">
        <v>9592.6</v>
      </c>
      <c r="H97" s="47" t="n">
        <f aca="false">F97+G97</f>
        <v>9592.6</v>
      </c>
      <c r="I97" s="46"/>
      <c r="J97" s="46" t="n">
        <f aca="false">H97+I97</f>
        <v>9592.6</v>
      </c>
      <c r="K97" s="46"/>
      <c r="L97" s="46" t="n">
        <f aca="false">J97+K97</f>
        <v>9592.6</v>
      </c>
      <c r="M97" s="66" t="n">
        <v>350.4</v>
      </c>
      <c r="N97" s="46" t="n">
        <f aca="false">L97+M97</f>
        <v>9943</v>
      </c>
      <c r="O97" s="47"/>
      <c r="P97" s="46" t="n">
        <f aca="false">N97+O97</f>
        <v>9943</v>
      </c>
      <c r="Q97" s="47"/>
      <c r="R97" s="46" t="n">
        <f aca="false">P97+Q97</f>
        <v>9943</v>
      </c>
      <c r="S97" s="46"/>
      <c r="T97" s="46" t="n">
        <f aca="false">R97+S97</f>
        <v>9943</v>
      </c>
      <c r="U97" s="46"/>
      <c r="V97" s="46" t="n">
        <f aca="false">T97+U97</f>
        <v>9943</v>
      </c>
      <c r="W97" s="46" t="n">
        <v>0.3</v>
      </c>
      <c r="X97" s="46" t="n">
        <f aca="false">V97+W97</f>
        <v>9943.3</v>
      </c>
      <c r="Y97" s="48"/>
      <c r="Z97" s="61" t="n">
        <v>2000</v>
      </c>
      <c r="AA97" s="71" t="n">
        <v>-2000</v>
      </c>
      <c r="AB97" s="46" t="n">
        <f aca="false">AA97+Z97</f>
        <v>0</v>
      </c>
      <c r="AC97" s="71"/>
      <c r="AD97" s="46" t="n">
        <f aca="false">AC97+AB97</f>
        <v>0</v>
      </c>
      <c r="AE97" s="46"/>
      <c r="AF97" s="46"/>
      <c r="AG97" s="49" t="n">
        <v>2000</v>
      </c>
      <c r="AH97" s="49" t="n">
        <v>-2000</v>
      </c>
      <c r="AI97" s="49" t="n">
        <f aca="false">AG97+AH97</f>
        <v>0</v>
      </c>
      <c r="AJ97" s="49"/>
      <c r="AK97" s="49" t="n">
        <f aca="false">AI97+AJ97</f>
        <v>0</v>
      </c>
    </row>
    <row r="98" customFormat="false" ht="63.75" hidden="false" customHeight="true" outlineLevel="0" collapsed="false">
      <c r="A98" s="65" t="s">
        <v>211</v>
      </c>
      <c r="B98" s="44" t="s">
        <v>68</v>
      </c>
      <c r="C98" s="44" t="s">
        <v>214</v>
      </c>
      <c r="D98" s="44" t="s">
        <v>161</v>
      </c>
      <c r="E98" s="60" t="s">
        <v>215</v>
      </c>
      <c r="F98" s="47" t="n">
        <v>1000</v>
      </c>
      <c r="G98" s="47"/>
      <c r="H98" s="47" t="n">
        <f aca="false">F98+G98</f>
        <v>1000</v>
      </c>
      <c r="I98" s="47"/>
      <c r="J98" s="46" t="n">
        <f aca="false">H98+I98</f>
        <v>1000</v>
      </c>
      <c r="K98" s="47"/>
      <c r="L98" s="46" t="n">
        <f aca="false">J98+K98</f>
        <v>1000</v>
      </c>
      <c r="M98" s="66" t="n">
        <v>14574</v>
      </c>
      <c r="N98" s="46" t="n">
        <f aca="false">L98+M98</f>
        <v>15574</v>
      </c>
      <c r="O98" s="47"/>
      <c r="P98" s="46" t="n">
        <f aca="false">N98+O98</f>
        <v>15574</v>
      </c>
      <c r="Q98" s="47"/>
      <c r="R98" s="46" t="n">
        <f aca="false">P98+Q98</f>
        <v>15574</v>
      </c>
      <c r="S98" s="46"/>
      <c r="T98" s="46" t="n">
        <f aca="false">R98+S98</f>
        <v>15574</v>
      </c>
      <c r="U98" s="66" t="n">
        <v>-10000</v>
      </c>
      <c r="V98" s="46" t="n">
        <f aca="false">T98+U98</f>
        <v>5574</v>
      </c>
      <c r="W98" s="46" t="n">
        <v>5600</v>
      </c>
      <c r="X98" s="46" t="n">
        <f aca="false">V98+W98</f>
        <v>11174</v>
      </c>
      <c r="Y98" s="48"/>
      <c r="Z98" s="61" t="n">
        <v>800</v>
      </c>
      <c r="AA98" s="61"/>
      <c r="AB98" s="46" t="n">
        <f aca="false">AA98+Z98</f>
        <v>800</v>
      </c>
      <c r="AC98" s="61" t="n">
        <v>70614.3</v>
      </c>
      <c r="AD98" s="46" t="n">
        <f aca="false">AC98+AB98</f>
        <v>71414.3</v>
      </c>
      <c r="AE98" s="46"/>
      <c r="AF98" s="46"/>
      <c r="AG98" s="61" t="n">
        <v>1000</v>
      </c>
      <c r="AH98" s="49"/>
      <c r="AI98" s="49" t="n">
        <f aca="false">AG98+AH98</f>
        <v>1000</v>
      </c>
      <c r="AJ98" s="49"/>
      <c r="AK98" s="49" t="n">
        <f aca="false">AI98+AJ98</f>
        <v>1000</v>
      </c>
    </row>
    <row r="99" customFormat="false" ht="39" hidden="false" customHeight="true" outlineLevel="0" collapsed="false">
      <c r="A99" s="65" t="s">
        <v>211</v>
      </c>
      <c r="B99" s="44" t="s">
        <v>68</v>
      </c>
      <c r="C99" s="44" t="s">
        <v>216</v>
      </c>
      <c r="D99" s="44" t="s">
        <v>161</v>
      </c>
      <c r="E99" s="60" t="s">
        <v>217</v>
      </c>
      <c r="F99" s="47" t="n">
        <v>16932</v>
      </c>
      <c r="G99" s="47"/>
      <c r="H99" s="47" t="n">
        <f aca="false">F99+G99</f>
        <v>16932</v>
      </c>
      <c r="I99" s="47"/>
      <c r="J99" s="46" t="n">
        <f aca="false">H99+I99</f>
        <v>16932</v>
      </c>
      <c r="K99" s="47"/>
      <c r="L99" s="46" t="n">
        <f aca="false">J99+K99</f>
        <v>16932</v>
      </c>
      <c r="M99" s="47"/>
      <c r="N99" s="46" t="n">
        <f aca="false">L99+M99</f>
        <v>16932</v>
      </c>
      <c r="O99" s="66" t="n">
        <v>-167.7</v>
      </c>
      <c r="P99" s="46" t="n">
        <f aca="false">N99+O99</f>
        <v>16764.3</v>
      </c>
      <c r="Q99" s="66"/>
      <c r="R99" s="46" t="n">
        <f aca="false">P99+Q99</f>
        <v>16764.3</v>
      </c>
      <c r="S99" s="46"/>
      <c r="T99" s="46" t="n">
        <f aca="false">R99+S99</f>
        <v>16764.3</v>
      </c>
      <c r="U99" s="46"/>
      <c r="V99" s="46" t="n">
        <f aca="false">T99+U99</f>
        <v>16764.3</v>
      </c>
      <c r="W99" s="46"/>
      <c r="X99" s="46" t="n">
        <f aca="false">V99+W99</f>
        <v>16764.3</v>
      </c>
      <c r="Y99" s="48"/>
      <c r="Z99" s="61" t="n">
        <v>14146.6</v>
      </c>
      <c r="AA99" s="61"/>
      <c r="AB99" s="46" t="n">
        <f aca="false">AA99+Z99</f>
        <v>14146.6</v>
      </c>
      <c r="AC99" s="61"/>
      <c r="AD99" s="46" t="n">
        <f aca="false">AC99+AB99</f>
        <v>14146.6</v>
      </c>
      <c r="AE99" s="46"/>
      <c r="AF99" s="46"/>
      <c r="AG99" s="61" t="n">
        <v>14726.6</v>
      </c>
      <c r="AH99" s="49"/>
      <c r="AI99" s="49" t="n">
        <f aca="false">AG99+AH99</f>
        <v>14726.6</v>
      </c>
      <c r="AJ99" s="49"/>
      <c r="AK99" s="49" t="n">
        <f aca="false">AI99+AJ99</f>
        <v>14726.6</v>
      </c>
    </row>
    <row r="100" customFormat="false" ht="87.75" hidden="false" customHeight="true" outlineLevel="0" collapsed="false">
      <c r="A100" s="65" t="s">
        <v>211</v>
      </c>
      <c r="B100" s="44" t="s">
        <v>68</v>
      </c>
      <c r="C100" s="44" t="s">
        <v>218</v>
      </c>
      <c r="D100" s="44" t="s">
        <v>161</v>
      </c>
      <c r="E100" s="60" t="s">
        <v>219</v>
      </c>
      <c r="F100" s="47" t="n">
        <v>126.5</v>
      </c>
      <c r="G100" s="47"/>
      <c r="H100" s="47" t="n">
        <f aca="false">F100+G100</f>
        <v>126.5</v>
      </c>
      <c r="I100" s="47"/>
      <c r="J100" s="46" t="n">
        <f aca="false">H100+I100</f>
        <v>126.5</v>
      </c>
      <c r="K100" s="47"/>
      <c r="L100" s="46" t="n">
        <f aca="false">J100+K100</f>
        <v>126.5</v>
      </c>
      <c r="M100" s="47"/>
      <c r="N100" s="46" t="n">
        <f aca="false">L100+M100</f>
        <v>126.5</v>
      </c>
      <c r="O100" s="66" t="n">
        <v>93.5</v>
      </c>
      <c r="P100" s="46" t="n">
        <f aca="false">N100+O100</f>
        <v>220</v>
      </c>
      <c r="Q100" s="66"/>
      <c r="R100" s="46" t="n">
        <f aca="false">P100+Q100</f>
        <v>220</v>
      </c>
      <c r="S100" s="46"/>
      <c r="T100" s="46" t="n">
        <f aca="false">R100+S100</f>
        <v>220</v>
      </c>
      <c r="U100" s="46"/>
      <c r="V100" s="46" t="n">
        <f aca="false">T100+U100</f>
        <v>220</v>
      </c>
      <c r="W100" s="46"/>
      <c r="X100" s="46" t="n">
        <f aca="false">V100+W100</f>
        <v>220</v>
      </c>
      <c r="Y100" s="48"/>
      <c r="Z100" s="61" t="n">
        <v>126.5</v>
      </c>
      <c r="AA100" s="61"/>
      <c r="AB100" s="46" t="n">
        <f aca="false">AA100+Z100</f>
        <v>126.5</v>
      </c>
      <c r="AC100" s="61"/>
      <c r="AD100" s="46" t="n">
        <f aca="false">AC100+AB100</f>
        <v>126.5</v>
      </c>
      <c r="AE100" s="46"/>
      <c r="AF100" s="46"/>
      <c r="AG100" s="61" t="n">
        <v>126.5</v>
      </c>
      <c r="AH100" s="49"/>
      <c r="AI100" s="49" t="n">
        <f aca="false">AG100+AH100</f>
        <v>126.5</v>
      </c>
      <c r="AJ100" s="49"/>
      <c r="AK100" s="49" t="n">
        <f aca="false">AI100+AJ100</f>
        <v>126.5</v>
      </c>
    </row>
    <row r="101" customFormat="false" ht="40.5" hidden="false" customHeight="true" outlineLevel="0" collapsed="false">
      <c r="A101" s="65" t="s">
        <v>211</v>
      </c>
      <c r="B101" s="44" t="s">
        <v>68</v>
      </c>
      <c r="C101" s="44" t="s">
        <v>220</v>
      </c>
      <c r="D101" s="44" t="s">
        <v>161</v>
      </c>
      <c r="E101" s="60" t="s">
        <v>221</v>
      </c>
      <c r="F101" s="47"/>
      <c r="G101" s="47"/>
      <c r="H101" s="47"/>
      <c r="I101" s="47"/>
      <c r="J101" s="46"/>
      <c r="K101" s="47"/>
      <c r="L101" s="46"/>
      <c r="M101" s="47"/>
      <c r="N101" s="46" t="n">
        <f aca="false">L101+M101</f>
        <v>0</v>
      </c>
      <c r="O101" s="66" t="n">
        <f aca="false">783.5+9239.9</f>
        <v>10023.4</v>
      </c>
      <c r="P101" s="46" t="n">
        <f aca="false">N101+O101</f>
        <v>10023.4</v>
      </c>
      <c r="Q101" s="66"/>
      <c r="R101" s="46" t="n">
        <f aca="false">P101+Q101</f>
        <v>10023.4</v>
      </c>
      <c r="S101" s="46"/>
      <c r="T101" s="46" t="n">
        <f aca="false">R101+S101</f>
        <v>10023.4</v>
      </c>
      <c r="U101" s="66" t="n">
        <v>378.5</v>
      </c>
      <c r="V101" s="46" t="n">
        <f aca="false">T101+U101</f>
        <v>10401.9</v>
      </c>
      <c r="W101" s="46"/>
      <c r="X101" s="46" t="n">
        <f aca="false">V101+W101</f>
        <v>10401.9</v>
      </c>
      <c r="Y101" s="48"/>
      <c r="Z101" s="61"/>
      <c r="AA101" s="61"/>
      <c r="AB101" s="46"/>
      <c r="AC101" s="61"/>
      <c r="AD101" s="46"/>
      <c r="AE101" s="46"/>
      <c r="AF101" s="46"/>
      <c r="AG101" s="61"/>
      <c r="AH101" s="49"/>
      <c r="AI101" s="49"/>
      <c r="AJ101" s="49"/>
      <c r="AK101" s="49"/>
    </row>
    <row r="102" customFormat="false" ht="54.75" hidden="false" customHeight="true" outlineLevel="0" collapsed="false">
      <c r="A102" s="65" t="s">
        <v>211</v>
      </c>
      <c r="B102" s="44" t="s">
        <v>68</v>
      </c>
      <c r="C102" s="44" t="s">
        <v>222</v>
      </c>
      <c r="D102" s="44" t="s">
        <v>161</v>
      </c>
      <c r="E102" s="62" t="s">
        <v>223</v>
      </c>
      <c r="F102" s="47" t="n">
        <v>4280</v>
      </c>
      <c r="G102" s="47" t="n">
        <v>50000</v>
      </c>
      <c r="H102" s="47" t="n">
        <f aca="false">F102+G102</f>
        <v>54280</v>
      </c>
      <c r="I102" s="47"/>
      <c r="J102" s="46" t="n">
        <f aca="false">H102+I102</f>
        <v>54280</v>
      </c>
      <c r="K102" s="47"/>
      <c r="L102" s="46" t="n">
        <f aca="false">J102+K102</f>
        <v>54280</v>
      </c>
      <c r="M102" s="47"/>
      <c r="N102" s="46" t="n">
        <f aca="false">L102+M102</f>
        <v>54280</v>
      </c>
      <c r="O102" s="47"/>
      <c r="P102" s="46" t="n">
        <f aca="false">N102+O102</f>
        <v>54280</v>
      </c>
      <c r="Q102" s="47"/>
      <c r="R102" s="46" t="n">
        <f aca="false">P102+Q102</f>
        <v>54280</v>
      </c>
      <c r="S102" s="46"/>
      <c r="T102" s="46" t="n">
        <f aca="false">R102+S102</f>
        <v>54280</v>
      </c>
      <c r="U102" s="46"/>
      <c r="V102" s="46" t="n">
        <f aca="false">T102+U102</f>
        <v>54280</v>
      </c>
      <c r="W102" s="46"/>
      <c r="X102" s="46" t="n">
        <f aca="false">V102+W102</f>
        <v>54280</v>
      </c>
      <c r="Y102" s="48"/>
      <c r="Z102" s="61" t="n">
        <v>0</v>
      </c>
      <c r="AA102" s="49"/>
      <c r="AB102" s="46" t="n">
        <f aca="false">AA102+Z102</f>
        <v>0</v>
      </c>
      <c r="AC102" s="49"/>
      <c r="AD102" s="46" t="n">
        <f aca="false">AC102+AB102</f>
        <v>0</v>
      </c>
      <c r="AE102" s="46"/>
      <c r="AF102" s="46"/>
      <c r="AG102" s="49" t="n">
        <v>0</v>
      </c>
      <c r="AH102" s="49" t="n">
        <v>30758.8</v>
      </c>
      <c r="AI102" s="49" t="n">
        <f aca="false">AG102+AH102</f>
        <v>30758.8</v>
      </c>
      <c r="AJ102" s="49"/>
      <c r="AK102" s="49" t="n">
        <f aca="false">AI102+AJ102</f>
        <v>30758.8</v>
      </c>
    </row>
    <row r="103" customFormat="false" ht="40.5" hidden="false" customHeight="true" outlineLevel="0" collapsed="false">
      <c r="A103" s="65" t="s">
        <v>211</v>
      </c>
      <c r="B103" s="44" t="s">
        <v>68</v>
      </c>
      <c r="C103" s="44" t="s">
        <v>224</v>
      </c>
      <c r="D103" s="44" t="s">
        <v>161</v>
      </c>
      <c r="E103" s="72" t="s">
        <v>225</v>
      </c>
      <c r="F103" s="47" t="n">
        <v>162.3</v>
      </c>
      <c r="G103" s="47"/>
      <c r="H103" s="47" t="n">
        <f aca="false">F103+G103</f>
        <v>162.3</v>
      </c>
      <c r="I103" s="47"/>
      <c r="J103" s="46" t="n">
        <f aca="false">H103+I103</f>
        <v>162.3</v>
      </c>
      <c r="K103" s="47"/>
      <c r="L103" s="46" t="n">
        <f aca="false">J103+K103</f>
        <v>162.3</v>
      </c>
      <c r="M103" s="66" t="n">
        <v>527</v>
      </c>
      <c r="N103" s="46" t="n">
        <f aca="false">L103+M103</f>
        <v>689.3</v>
      </c>
      <c r="O103" s="47"/>
      <c r="P103" s="46" t="n">
        <f aca="false">N103+O103</f>
        <v>689.3</v>
      </c>
      <c r="Q103" s="47"/>
      <c r="R103" s="46" t="n">
        <f aca="false">P103+Q103</f>
        <v>689.3</v>
      </c>
      <c r="S103" s="46"/>
      <c r="T103" s="46" t="n">
        <f aca="false">R103+S103</f>
        <v>689.3</v>
      </c>
      <c r="U103" s="46"/>
      <c r="V103" s="46" t="n">
        <f aca="false">T103+U103</f>
        <v>689.3</v>
      </c>
      <c r="W103" s="46"/>
      <c r="X103" s="46" t="n">
        <f aca="false">V103+W103</f>
        <v>689.3</v>
      </c>
      <c r="Y103" s="48"/>
      <c r="Z103" s="61" t="n">
        <v>0</v>
      </c>
      <c r="AA103" s="61"/>
      <c r="AB103" s="46" t="n">
        <f aca="false">AA103+Z103</f>
        <v>0</v>
      </c>
      <c r="AC103" s="61"/>
      <c r="AD103" s="46" t="n">
        <f aca="false">AC103+AB103</f>
        <v>0</v>
      </c>
      <c r="AE103" s="46"/>
      <c r="AF103" s="46"/>
      <c r="AG103" s="61" t="n">
        <v>0</v>
      </c>
      <c r="AH103" s="49"/>
      <c r="AI103" s="49" t="n">
        <f aca="false">AG103+AH103</f>
        <v>0</v>
      </c>
      <c r="AJ103" s="49"/>
      <c r="AK103" s="49" t="n">
        <f aca="false">AI103+AJ103</f>
        <v>0</v>
      </c>
    </row>
    <row r="104" customFormat="false" ht="27.75" hidden="false" customHeight="true" outlineLevel="0" collapsed="false">
      <c r="A104" s="65" t="s">
        <v>211</v>
      </c>
      <c r="B104" s="44" t="s">
        <v>68</v>
      </c>
      <c r="C104" s="44" t="s">
        <v>226</v>
      </c>
      <c r="D104" s="44" t="s">
        <v>161</v>
      </c>
      <c r="E104" s="60" t="s">
        <v>227</v>
      </c>
      <c r="F104" s="47" t="n">
        <v>7840.9</v>
      </c>
      <c r="G104" s="47"/>
      <c r="H104" s="47" t="n">
        <f aca="false">F104+G104</f>
        <v>7840.9</v>
      </c>
      <c r="I104" s="47"/>
      <c r="J104" s="46" t="n">
        <f aca="false">H104+I104</f>
        <v>7840.9</v>
      </c>
      <c r="K104" s="47"/>
      <c r="L104" s="46" t="n">
        <f aca="false">J104+K104</f>
        <v>7840.9</v>
      </c>
      <c r="M104" s="47"/>
      <c r="N104" s="46" t="n">
        <f aca="false">L104+M104</f>
        <v>7840.9</v>
      </c>
      <c r="O104" s="66" t="n">
        <v>1035.9</v>
      </c>
      <c r="P104" s="46" t="n">
        <f aca="false">N104+O104</f>
        <v>8876.8</v>
      </c>
      <c r="Q104" s="66"/>
      <c r="R104" s="46" t="n">
        <f aca="false">P104+Q104</f>
        <v>8876.8</v>
      </c>
      <c r="S104" s="46"/>
      <c r="T104" s="46" t="n">
        <f aca="false">R104+S104</f>
        <v>8876.8</v>
      </c>
      <c r="U104" s="46"/>
      <c r="V104" s="46" t="n">
        <f aca="false">T104+U104</f>
        <v>8876.8</v>
      </c>
      <c r="W104" s="46"/>
      <c r="X104" s="46" t="n">
        <f aca="false">V104+W104</f>
        <v>8876.8</v>
      </c>
      <c r="Y104" s="48"/>
      <c r="Z104" s="61" t="n">
        <v>7840.9</v>
      </c>
      <c r="AA104" s="61"/>
      <c r="AB104" s="46" t="n">
        <f aca="false">AA104+Z104</f>
        <v>7840.9</v>
      </c>
      <c r="AC104" s="61"/>
      <c r="AD104" s="46" t="n">
        <f aca="false">AC104+AB104</f>
        <v>7840.9</v>
      </c>
      <c r="AE104" s="46"/>
      <c r="AF104" s="46"/>
      <c r="AG104" s="61" t="n">
        <v>7840.9</v>
      </c>
      <c r="AH104" s="49"/>
      <c r="AI104" s="49" t="n">
        <f aca="false">AG104+AH104</f>
        <v>7840.9</v>
      </c>
      <c r="AJ104" s="49"/>
      <c r="AK104" s="49" t="n">
        <f aca="false">AI104+AJ104</f>
        <v>7840.9</v>
      </c>
    </row>
    <row r="105" customFormat="false" ht="40.5" hidden="false" customHeight="true" outlineLevel="0" collapsed="false">
      <c r="A105" s="65" t="s">
        <v>211</v>
      </c>
      <c r="B105" s="44" t="s">
        <v>68</v>
      </c>
      <c r="C105" s="44" t="s">
        <v>228</v>
      </c>
      <c r="D105" s="44" t="s">
        <v>161</v>
      </c>
      <c r="E105" s="60" t="s">
        <v>229</v>
      </c>
      <c r="F105" s="47" t="n">
        <v>9824.1</v>
      </c>
      <c r="G105" s="47"/>
      <c r="H105" s="47" t="n">
        <f aca="false">F105+G105</f>
        <v>9824.1</v>
      </c>
      <c r="I105" s="47"/>
      <c r="J105" s="46" t="n">
        <f aca="false">H105+I105</f>
        <v>9824.1</v>
      </c>
      <c r="K105" s="47"/>
      <c r="L105" s="46" t="n">
        <f aca="false">J105+K105</f>
        <v>9824.1</v>
      </c>
      <c r="M105" s="47"/>
      <c r="N105" s="46" t="n">
        <f aca="false">L105+M105</f>
        <v>9824.1</v>
      </c>
      <c r="O105" s="47"/>
      <c r="P105" s="46" t="n">
        <f aca="false">N105+O105</f>
        <v>9824.1</v>
      </c>
      <c r="Q105" s="66" t="n">
        <f aca="false">3824.6+216.5+76.2</f>
        <v>4117.3</v>
      </c>
      <c r="R105" s="46" t="n">
        <f aca="false">P105+Q105</f>
        <v>13941.4</v>
      </c>
      <c r="S105" s="73"/>
      <c r="T105" s="46" t="n">
        <f aca="false">R105+S105</f>
        <v>13941.4</v>
      </c>
      <c r="U105" s="73"/>
      <c r="V105" s="46" t="n">
        <f aca="false">T105+U105</f>
        <v>13941.4</v>
      </c>
      <c r="W105" s="46"/>
      <c r="X105" s="46" t="n">
        <f aca="false">V105+W105</f>
        <v>13941.4</v>
      </c>
      <c r="Y105" s="48"/>
      <c r="Z105" s="61" t="n">
        <v>9824.1</v>
      </c>
      <c r="AA105" s="61"/>
      <c r="AB105" s="46" t="n">
        <f aca="false">AA105+Z105</f>
        <v>9824.1</v>
      </c>
      <c r="AC105" s="61"/>
      <c r="AD105" s="46" t="n">
        <f aca="false">AC105+AB105</f>
        <v>9824.1</v>
      </c>
      <c r="AE105" s="46"/>
      <c r="AF105" s="46"/>
      <c r="AG105" s="61" t="n">
        <v>9824.1</v>
      </c>
      <c r="AH105" s="49"/>
      <c r="AI105" s="49" t="n">
        <f aca="false">AG105+AH105</f>
        <v>9824.1</v>
      </c>
      <c r="AJ105" s="49"/>
      <c r="AK105" s="49" t="n">
        <f aca="false">AI105+AJ105</f>
        <v>9824.1</v>
      </c>
    </row>
    <row r="106" customFormat="false" ht="51.75" hidden="false" customHeight="false" outlineLevel="0" collapsed="false">
      <c r="A106" s="65" t="s">
        <v>211</v>
      </c>
      <c r="B106" s="44" t="s">
        <v>68</v>
      </c>
      <c r="C106" s="44" t="s">
        <v>230</v>
      </c>
      <c r="D106" s="44" t="s">
        <v>161</v>
      </c>
      <c r="E106" s="60" t="s">
        <v>231</v>
      </c>
      <c r="F106" s="47"/>
      <c r="G106" s="47"/>
      <c r="H106" s="47"/>
      <c r="I106" s="47"/>
      <c r="J106" s="46"/>
      <c r="K106" s="47"/>
      <c r="L106" s="46"/>
      <c r="M106" s="47"/>
      <c r="N106" s="46"/>
      <c r="O106" s="47"/>
      <c r="P106" s="46"/>
      <c r="Q106" s="66"/>
      <c r="R106" s="46"/>
      <c r="S106" s="73"/>
      <c r="T106" s="46"/>
      <c r="U106" s="73"/>
      <c r="V106" s="46"/>
      <c r="W106" s="74" t="n">
        <v>15</v>
      </c>
      <c r="X106" s="46" t="n">
        <f aca="false">V106+W106</f>
        <v>15</v>
      </c>
      <c r="Y106" s="48"/>
      <c r="Z106" s="61"/>
      <c r="AA106" s="61"/>
      <c r="AB106" s="46"/>
      <c r="AC106" s="61"/>
      <c r="AD106" s="46"/>
      <c r="AE106" s="46"/>
      <c r="AF106" s="46"/>
      <c r="AG106" s="61"/>
      <c r="AH106" s="49"/>
      <c r="AI106" s="49"/>
      <c r="AJ106" s="49"/>
      <c r="AK106" s="49"/>
    </row>
    <row r="107" customFormat="false" ht="50.25" hidden="false" customHeight="true" outlineLevel="0" collapsed="false">
      <c r="A107" s="65" t="s">
        <v>211</v>
      </c>
      <c r="B107" s="44" t="s">
        <v>68</v>
      </c>
      <c r="C107" s="44" t="s">
        <v>232</v>
      </c>
      <c r="D107" s="44" t="s">
        <v>161</v>
      </c>
      <c r="E107" s="60" t="s">
        <v>233</v>
      </c>
      <c r="F107" s="47"/>
      <c r="G107" s="47"/>
      <c r="H107" s="47" t="n">
        <f aca="false">F107+G107</f>
        <v>0</v>
      </c>
      <c r="I107" s="47"/>
      <c r="J107" s="46" t="n">
        <f aca="false">H107+I107</f>
        <v>0</v>
      </c>
      <c r="K107" s="47"/>
      <c r="L107" s="46" t="n">
        <f aca="false">J107+K107</f>
        <v>0</v>
      </c>
      <c r="M107" s="47"/>
      <c r="N107" s="46" t="n">
        <f aca="false">L107+M107</f>
        <v>0</v>
      </c>
      <c r="O107" s="47"/>
      <c r="P107" s="46" t="n">
        <f aca="false">N107+O107</f>
        <v>0</v>
      </c>
      <c r="Q107" s="47"/>
      <c r="R107" s="46" t="n">
        <f aca="false">P107+Q107</f>
        <v>0</v>
      </c>
      <c r="S107" s="47"/>
      <c r="T107" s="46" t="n">
        <f aca="false">R107+S107</f>
        <v>0</v>
      </c>
      <c r="U107" s="47"/>
      <c r="V107" s="46" t="n">
        <f aca="false">T107+U107</f>
        <v>0</v>
      </c>
      <c r="W107" s="46"/>
      <c r="X107" s="46" t="n">
        <f aca="false">V107+W107</f>
        <v>0</v>
      </c>
      <c r="Y107" s="48"/>
      <c r="Z107" s="61"/>
      <c r="AA107" s="61" t="n">
        <v>7874.3</v>
      </c>
      <c r="AB107" s="46" t="n">
        <f aca="false">AA107+Z107</f>
        <v>7874.3</v>
      </c>
      <c r="AC107" s="61"/>
      <c r="AD107" s="46" t="n">
        <f aca="false">AC107+AB107</f>
        <v>7874.3</v>
      </c>
      <c r="AE107" s="46"/>
      <c r="AF107" s="46"/>
      <c r="AG107" s="61"/>
      <c r="AH107" s="49"/>
      <c r="AI107" s="49" t="n">
        <f aca="false">AG107+AH107</f>
        <v>0</v>
      </c>
      <c r="AJ107" s="49"/>
      <c r="AK107" s="49" t="n">
        <f aca="false">AI107+AJ107</f>
        <v>0</v>
      </c>
    </row>
    <row r="108" customFormat="false" ht="89.25" hidden="false" customHeight="true" outlineLevel="0" collapsed="false">
      <c r="A108" s="59" t="s">
        <v>234</v>
      </c>
      <c r="B108" s="59" t="s">
        <v>68</v>
      </c>
      <c r="C108" s="59" t="s">
        <v>235</v>
      </c>
      <c r="D108" s="59" t="s">
        <v>161</v>
      </c>
      <c r="E108" s="60" t="s">
        <v>236</v>
      </c>
      <c r="F108" s="47" t="n">
        <v>483369.3</v>
      </c>
      <c r="G108" s="47"/>
      <c r="H108" s="47" t="n">
        <f aca="false">F108+G108</f>
        <v>483369.3</v>
      </c>
      <c r="I108" s="47"/>
      <c r="J108" s="46" t="n">
        <f aca="false">H108+I108</f>
        <v>483369.3</v>
      </c>
      <c r="K108" s="47"/>
      <c r="L108" s="46" t="n">
        <f aca="false">J108+K108</f>
        <v>483369.3</v>
      </c>
      <c r="M108" s="47"/>
      <c r="N108" s="46" t="n">
        <f aca="false">L108+M108</f>
        <v>483369.3</v>
      </c>
      <c r="O108" s="66" t="n">
        <v>26981.8</v>
      </c>
      <c r="P108" s="46" t="n">
        <f aca="false">N108+O108</f>
        <v>510351.1</v>
      </c>
      <c r="Q108" s="66"/>
      <c r="R108" s="46" t="n">
        <f aca="false">P108+Q108</f>
        <v>510351.1</v>
      </c>
      <c r="S108" s="46"/>
      <c r="T108" s="46" t="n">
        <f aca="false">R108+S108</f>
        <v>510351.1</v>
      </c>
      <c r="U108" s="66" t="n">
        <v>21694.6</v>
      </c>
      <c r="V108" s="46" t="n">
        <f aca="false">T108+U108</f>
        <v>532045.7</v>
      </c>
      <c r="W108" s="46" t="n">
        <v>51805.6</v>
      </c>
      <c r="X108" s="46" t="n">
        <f aca="false">V108+W108</f>
        <v>583851.3</v>
      </c>
      <c r="Y108" s="48"/>
      <c r="Z108" s="61" t="n">
        <v>521828</v>
      </c>
      <c r="AA108" s="61"/>
      <c r="AB108" s="46" t="n">
        <f aca="false">AA108+Z108</f>
        <v>521828</v>
      </c>
      <c r="AC108" s="61"/>
      <c r="AD108" s="46" t="n">
        <f aca="false">AC108+AB108</f>
        <v>521828</v>
      </c>
      <c r="AE108" s="46"/>
      <c r="AF108" s="46"/>
      <c r="AG108" s="61" t="n">
        <v>556258.5</v>
      </c>
      <c r="AH108" s="49"/>
      <c r="AI108" s="49" t="n">
        <f aca="false">AG108+AH108</f>
        <v>556258.5</v>
      </c>
      <c r="AJ108" s="49"/>
      <c r="AK108" s="49" t="n">
        <f aca="false">AI108+AJ108</f>
        <v>556258.5</v>
      </c>
    </row>
    <row r="109" customFormat="false" ht="52.5" hidden="false" customHeight="true" outlineLevel="0" collapsed="false">
      <c r="A109" s="59" t="s">
        <v>234</v>
      </c>
      <c r="B109" s="59" t="s">
        <v>68</v>
      </c>
      <c r="C109" s="59" t="s">
        <v>237</v>
      </c>
      <c r="D109" s="59" t="s">
        <v>238</v>
      </c>
      <c r="E109" s="60" t="s">
        <v>239</v>
      </c>
      <c r="F109" s="47" t="n">
        <v>6.7</v>
      </c>
      <c r="G109" s="47" t="n">
        <v>2.2</v>
      </c>
      <c r="H109" s="47" t="n">
        <f aca="false">F109+G109</f>
        <v>8.9</v>
      </c>
      <c r="I109" s="47"/>
      <c r="J109" s="46" t="n">
        <f aca="false">H109+I109</f>
        <v>8.9</v>
      </c>
      <c r="K109" s="47"/>
      <c r="L109" s="46" t="n">
        <f aca="false">J109+K109</f>
        <v>8.9</v>
      </c>
      <c r="M109" s="47"/>
      <c r="N109" s="46" t="n">
        <f aca="false">L109+M109</f>
        <v>8.9</v>
      </c>
      <c r="O109" s="47"/>
      <c r="P109" s="46" t="n">
        <f aca="false">N109+O109</f>
        <v>8.9</v>
      </c>
      <c r="Q109" s="47"/>
      <c r="R109" s="46" t="n">
        <f aca="false">P109+Q109</f>
        <v>8.9</v>
      </c>
      <c r="S109" s="46"/>
      <c r="T109" s="46" t="n">
        <f aca="false">R109+S109</f>
        <v>8.9</v>
      </c>
      <c r="U109" s="46"/>
      <c r="V109" s="46" t="n">
        <f aca="false">T109+U109</f>
        <v>8.9</v>
      </c>
      <c r="W109" s="74" t="n">
        <v>-8.9</v>
      </c>
      <c r="X109" s="46" t="n">
        <f aca="false">V109+W109</f>
        <v>0</v>
      </c>
      <c r="Y109" s="48"/>
      <c r="Z109" s="61" t="n">
        <v>6.7</v>
      </c>
      <c r="AA109" s="61"/>
      <c r="AB109" s="46" t="n">
        <f aca="false">AA109+Z109</f>
        <v>6.7</v>
      </c>
      <c r="AC109" s="61"/>
      <c r="AD109" s="46" t="n">
        <f aca="false">AC109+AB109</f>
        <v>6.7</v>
      </c>
      <c r="AE109" s="46"/>
      <c r="AF109" s="46"/>
      <c r="AG109" s="61" t="n">
        <v>6.7</v>
      </c>
      <c r="AH109" s="49"/>
      <c r="AI109" s="49" t="n">
        <f aca="false">AG109+AH109</f>
        <v>6.7</v>
      </c>
      <c r="AJ109" s="49"/>
      <c r="AK109" s="49" t="n">
        <f aca="false">AI109+AJ109</f>
        <v>6.7</v>
      </c>
    </row>
    <row r="110" customFormat="false" ht="50.25" hidden="false" customHeight="true" outlineLevel="0" collapsed="false">
      <c r="A110" s="59" t="s">
        <v>234</v>
      </c>
      <c r="B110" s="59" t="s">
        <v>68</v>
      </c>
      <c r="C110" s="59" t="s">
        <v>240</v>
      </c>
      <c r="D110" s="59" t="s">
        <v>161</v>
      </c>
      <c r="E110" s="75" t="s">
        <v>241</v>
      </c>
      <c r="F110" s="47" t="n">
        <v>303848.4</v>
      </c>
      <c r="G110" s="47"/>
      <c r="H110" s="47" t="n">
        <f aca="false">F110+G110</f>
        <v>303848.4</v>
      </c>
      <c r="I110" s="47"/>
      <c r="J110" s="46" t="n">
        <f aca="false">H110+I110</f>
        <v>303848.4</v>
      </c>
      <c r="K110" s="47"/>
      <c r="L110" s="46" t="n">
        <f aca="false">J110+K110</f>
        <v>303848.4</v>
      </c>
      <c r="M110" s="47"/>
      <c r="N110" s="46" t="n">
        <f aca="false">L110+M110</f>
        <v>303848.4</v>
      </c>
      <c r="O110" s="66" t="n">
        <v>12320.6</v>
      </c>
      <c r="P110" s="46" t="n">
        <f aca="false">N110+O110</f>
        <v>316169</v>
      </c>
      <c r="Q110" s="66"/>
      <c r="R110" s="46" t="n">
        <f aca="false">P110+Q110</f>
        <v>316169</v>
      </c>
      <c r="S110" s="46"/>
      <c r="T110" s="46" t="n">
        <f aca="false">R110+S110</f>
        <v>316169</v>
      </c>
      <c r="U110" s="66" t="n">
        <v>2233.1</v>
      </c>
      <c r="V110" s="46" t="n">
        <f aca="false">T110+U110</f>
        <v>318402.1</v>
      </c>
      <c r="W110" s="46" t="n">
        <v>34412</v>
      </c>
      <c r="X110" s="46" t="n">
        <f aca="false">V110+W110</f>
        <v>352814.1</v>
      </c>
      <c r="Y110" s="48"/>
      <c r="Z110" s="61" t="n">
        <v>353788.1</v>
      </c>
      <c r="AA110" s="61"/>
      <c r="AB110" s="46" t="n">
        <f aca="false">AA110+Z110</f>
        <v>353788.1</v>
      </c>
      <c r="AC110" s="61"/>
      <c r="AD110" s="46" t="n">
        <f aca="false">AC110+AB110</f>
        <v>353788.1</v>
      </c>
      <c r="AE110" s="46"/>
      <c r="AF110" s="46"/>
      <c r="AG110" s="61" t="n">
        <v>370779.8</v>
      </c>
      <c r="AH110" s="49"/>
      <c r="AI110" s="49" t="n">
        <f aca="false">AG110+AH110</f>
        <v>370779.8</v>
      </c>
      <c r="AJ110" s="49"/>
      <c r="AK110" s="49" t="n">
        <f aca="false">AI110+AJ110</f>
        <v>370779.8</v>
      </c>
    </row>
    <row r="111" customFormat="false" ht="52.5" hidden="false" customHeight="true" outlineLevel="0" collapsed="false">
      <c r="A111" s="65" t="s">
        <v>234</v>
      </c>
      <c r="B111" s="65" t="s">
        <v>68</v>
      </c>
      <c r="C111" s="65" t="s">
        <v>242</v>
      </c>
      <c r="D111" s="65" t="s">
        <v>161</v>
      </c>
      <c r="E111" s="72" t="s">
        <v>243</v>
      </c>
      <c r="F111" s="47" t="n">
        <v>18275.6</v>
      </c>
      <c r="G111" s="47"/>
      <c r="H111" s="47" t="n">
        <f aca="false">F111+G111</f>
        <v>18275.6</v>
      </c>
      <c r="I111" s="47"/>
      <c r="J111" s="46" t="n">
        <f aca="false">H111+I111</f>
        <v>18275.6</v>
      </c>
      <c r="K111" s="47"/>
      <c r="L111" s="46" t="n">
        <f aca="false">J111+K111</f>
        <v>18275.6</v>
      </c>
      <c r="M111" s="66" t="n">
        <v>-3655.1</v>
      </c>
      <c r="N111" s="46" t="n">
        <f aca="false">L111+M111</f>
        <v>14620.5</v>
      </c>
      <c r="O111" s="47"/>
      <c r="P111" s="46" t="n">
        <f aca="false">N111+O111</f>
        <v>14620.5</v>
      </c>
      <c r="Q111" s="76"/>
      <c r="R111" s="46" t="n">
        <f aca="false">P111+Q111</f>
        <v>14620.5</v>
      </c>
      <c r="S111" s="73"/>
      <c r="T111" s="46" t="n">
        <f aca="false">R111+S111</f>
        <v>14620.5</v>
      </c>
      <c r="U111" s="73"/>
      <c r="V111" s="46" t="n">
        <f aca="false">T111+U111</f>
        <v>14620.5</v>
      </c>
      <c r="W111" s="46"/>
      <c r="X111" s="46" t="n">
        <f aca="false">V111+W111</f>
        <v>14620.5</v>
      </c>
      <c r="Y111" s="48"/>
      <c r="Z111" s="61" t="n">
        <v>18952.5</v>
      </c>
      <c r="AA111" s="61"/>
      <c r="AB111" s="46" t="n">
        <f aca="false">AA111+Z111</f>
        <v>18952.5</v>
      </c>
      <c r="AC111" s="61"/>
      <c r="AD111" s="46" t="n">
        <f aca="false">AC111+AB111</f>
        <v>18952.5</v>
      </c>
      <c r="AE111" s="46"/>
      <c r="AF111" s="46"/>
      <c r="AG111" s="61" t="n">
        <v>19629.4</v>
      </c>
      <c r="AH111" s="49"/>
      <c r="AI111" s="49" t="n">
        <f aca="false">AG111+AH111</f>
        <v>19629.4</v>
      </c>
      <c r="AJ111" s="49"/>
      <c r="AK111" s="49" t="n">
        <f aca="false">AI111+AJ111</f>
        <v>19629.4</v>
      </c>
    </row>
    <row r="112" customFormat="false" ht="40.5" hidden="false" customHeight="true" outlineLevel="0" collapsed="false">
      <c r="A112" s="59" t="s">
        <v>234</v>
      </c>
      <c r="B112" s="59" t="s">
        <v>68</v>
      </c>
      <c r="C112" s="59" t="s">
        <v>244</v>
      </c>
      <c r="D112" s="59" t="s">
        <v>161</v>
      </c>
      <c r="E112" s="60" t="s">
        <v>245</v>
      </c>
      <c r="F112" s="47" t="n">
        <v>1009.8</v>
      </c>
      <c r="G112" s="47"/>
      <c r="H112" s="47" t="n">
        <f aca="false">F112+G112</f>
        <v>1009.8</v>
      </c>
      <c r="I112" s="47"/>
      <c r="J112" s="46" t="n">
        <f aca="false">H112+I112</f>
        <v>1009.8</v>
      </c>
      <c r="K112" s="47"/>
      <c r="L112" s="46" t="n">
        <f aca="false">J112+K112</f>
        <v>1009.8</v>
      </c>
      <c r="M112" s="47"/>
      <c r="N112" s="46" t="n">
        <f aca="false">L112+M112</f>
        <v>1009.8</v>
      </c>
      <c r="O112" s="66" t="n">
        <v>112.2</v>
      </c>
      <c r="P112" s="46" t="n">
        <f aca="false">N112+O112</f>
        <v>1122</v>
      </c>
      <c r="Q112" s="66"/>
      <c r="R112" s="46" t="n">
        <f aca="false">P112+Q112</f>
        <v>1122</v>
      </c>
      <c r="S112" s="46"/>
      <c r="T112" s="46" t="n">
        <f aca="false">R112+S112</f>
        <v>1122</v>
      </c>
      <c r="U112" s="46"/>
      <c r="V112" s="46" t="n">
        <f aca="false">T112+U112</f>
        <v>1122</v>
      </c>
      <c r="W112" s="74" t="n">
        <v>112.1</v>
      </c>
      <c r="X112" s="46" t="n">
        <f aca="false">V112+W112</f>
        <v>1234.1</v>
      </c>
      <c r="Y112" s="48"/>
      <c r="Z112" s="61" t="n">
        <v>1049.3</v>
      </c>
      <c r="AA112" s="61"/>
      <c r="AB112" s="46" t="n">
        <f aca="false">AA112+Z112</f>
        <v>1049.3</v>
      </c>
      <c r="AC112" s="61"/>
      <c r="AD112" s="46" t="n">
        <f aca="false">AC112+AB112</f>
        <v>1049.3</v>
      </c>
      <c r="AE112" s="46"/>
      <c r="AF112" s="46"/>
      <c r="AG112" s="61" t="n">
        <v>1090.5</v>
      </c>
      <c r="AH112" s="49"/>
      <c r="AI112" s="49" t="n">
        <f aca="false">AG112+AH112</f>
        <v>1090.5</v>
      </c>
      <c r="AJ112" s="49"/>
      <c r="AK112" s="49" t="n">
        <f aca="false">AI112+AJ112</f>
        <v>1090.5</v>
      </c>
    </row>
    <row r="113" customFormat="false" ht="30.75" hidden="false" customHeight="true" outlineLevel="0" collapsed="false">
      <c r="A113" s="59" t="s">
        <v>234</v>
      </c>
      <c r="B113" s="59" t="s">
        <v>68</v>
      </c>
      <c r="C113" s="59" t="s">
        <v>246</v>
      </c>
      <c r="D113" s="59" t="s">
        <v>161</v>
      </c>
      <c r="E113" s="60" t="s">
        <v>247</v>
      </c>
      <c r="F113" s="47" t="n">
        <v>971.6</v>
      </c>
      <c r="G113" s="47"/>
      <c r="H113" s="47" t="n">
        <f aca="false">F113+G113</f>
        <v>971.6</v>
      </c>
      <c r="I113" s="47"/>
      <c r="J113" s="46" t="n">
        <f aca="false">H113+I113</f>
        <v>971.6</v>
      </c>
      <c r="K113" s="47"/>
      <c r="L113" s="46" t="n">
        <f aca="false">J113+K113</f>
        <v>971.6</v>
      </c>
      <c r="M113" s="47"/>
      <c r="N113" s="46" t="n">
        <f aca="false">L113+M113</f>
        <v>971.6</v>
      </c>
      <c r="O113" s="66" t="n">
        <v>27.7</v>
      </c>
      <c r="P113" s="46" t="n">
        <f aca="false">N113+O113</f>
        <v>999.3</v>
      </c>
      <c r="Q113" s="66"/>
      <c r="R113" s="46" t="n">
        <f aca="false">P113+Q113</f>
        <v>999.3</v>
      </c>
      <c r="S113" s="46"/>
      <c r="T113" s="46" t="n">
        <f aca="false">R113+S113</f>
        <v>999.3</v>
      </c>
      <c r="U113" s="46"/>
      <c r="V113" s="46" t="n">
        <f aca="false">T113+U113</f>
        <v>999.3</v>
      </c>
      <c r="W113" s="46"/>
      <c r="X113" s="46" t="n">
        <f aca="false">V113+W113</f>
        <v>999.3</v>
      </c>
      <c r="Y113" s="48"/>
      <c r="Z113" s="61" t="n">
        <v>997.5</v>
      </c>
      <c r="AA113" s="61"/>
      <c r="AB113" s="46" t="n">
        <f aca="false">AA113+Z113</f>
        <v>997.5</v>
      </c>
      <c r="AC113" s="61"/>
      <c r="AD113" s="46" t="n">
        <f aca="false">AC113+AB113</f>
        <v>997.5</v>
      </c>
      <c r="AE113" s="46"/>
      <c r="AF113" s="46"/>
      <c r="AG113" s="61" t="n">
        <v>1041.5</v>
      </c>
      <c r="AH113" s="49"/>
      <c r="AI113" s="49" t="n">
        <f aca="false">AG113+AH113</f>
        <v>1041.5</v>
      </c>
      <c r="AJ113" s="49"/>
      <c r="AK113" s="49" t="n">
        <f aca="false">AI113+AJ113</f>
        <v>1041.5</v>
      </c>
    </row>
    <row r="114" customFormat="false" ht="51" hidden="false" customHeight="true" outlineLevel="0" collapsed="false">
      <c r="A114" s="59" t="s">
        <v>234</v>
      </c>
      <c r="B114" s="59" t="s">
        <v>68</v>
      </c>
      <c r="C114" s="59" t="s">
        <v>248</v>
      </c>
      <c r="D114" s="59" t="s">
        <v>161</v>
      </c>
      <c r="E114" s="60" t="s">
        <v>249</v>
      </c>
      <c r="F114" s="47" t="n">
        <v>82.6</v>
      </c>
      <c r="G114" s="47"/>
      <c r="H114" s="47" t="n">
        <f aca="false">F114+G114</f>
        <v>82.6</v>
      </c>
      <c r="I114" s="47"/>
      <c r="J114" s="46" t="n">
        <f aca="false">H114+I114</f>
        <v>82.6</v>
      </c>
      <c r="K114" s="47"/>
      <c r="L114" s="46" t="n">
        <f aca="false">J114+K114</f>
        <v>82.6</v>
      </c>
      <c r="M114" s="47"/>
      <c r="N114" s="46" t="n">
        <f aca="false">L114+M114</f>
        <v>82.6</v>
      </c>
      <c r="O114" s="66" t="n">
        <v>10</v>
      </c>
      <c r="P114" s="46" t="n">
        <f aca="false">N114+O114</f>
        <v>92.6</v>
      </c>
      <c r="Q114" s="66"/>
      <c r="R114" s="46" t="n">
        <f aca="false">P114+Q114</f>
        <v>92.6</v>
      </c>
      <c r="S114" s="46"/>
      <c r="T114" s="46" t="n">
        <f aca="false">R114+S114</f>
        <v>92.6</v>
      </c>
      <c r="U114" s="46"/>
      <c r="V114" s="46" t="n">
        <f aca="false">T114+U114</f>
        <v>92.6</v>
      </c>
      <c r="W114" s="46" t="n">
        <v>8.8</v>
      </c>
      <c r="X114" s="46" t="n">
        <f aca="false">V114+W114</f>
        <v>101.4</v>
      </c>
      <c r="Y114" s="48"/>
      <c r="Z114" s="61" t="n">
        <v>85.8</v>
      </c>
      <c r="AA114" s="61"/>
      <c r="AB114" s="46" t="n">
        <f aca="false">AA114+Z114</f>
        <v>85.8</v>
      </c>
      <c r="AC114" s="61"/>
      <c r="AD114" s="46" t="n">
        <f aca="false">AC114+AB114</f>
        <v>85.8</v>
      </c>
      <c r="AE114" s="46"/>
      <c r="AF114" s="46"/>
      <c r="AG114" s="61" t="n">
        <v>89.2</v>
      </c>
      <c r="AH114" s="49"/>
      <c r="AI114" s="49" t="n">
        <f aca="false">AG114+AH114</f>
        <v>89.2</v>
      </c>
      <c r="AJ114" s="49"/>
      <c r="AK114" s="49" t="n">
        <f aca="false">AI114+AJ114</f>
        <v>89.2</v>
      </c>
    </row>
    <row r="115" customFormat="false" ht="38.25" hidden="false" customHeight="true" outlineLevel="0" collapsed="false">
      <c r="A115" s="59" t="s">
        <v>234</v>
      </c>
      <c r="B115" s="59" t="s">
        <v>68</v>
      </c>
      <c r="C115" s="59" t="s">
        <v>250</v>
      </c>
      <c r="D115" s="59" t="s">
        <v>161</v>
      </c>
      <c r="E115" s="75" t="s">
        <v>251</v>
      </c>
      <c r="F115" s="47" t="n">
        <v>27</v>
      </c>
      <c r="G115" s="47"/>
      <c r="H115" s="47" t="n">
        <f aca="false">F115+G115</f>
        <v>27</v>
      </c>
      <c r="I115" s="47"/>
      <c r="J115" s="46" t="n">
        <f aca="false">H115+I115</f>
        <v>27</v>
      </c>
      <c r="K115" s="47"/>
      <c r="L115" s="46" t="n">
        <f aca="false">J115+K115</f>
        <v>27</v>
      </c>
      <c r="M115" s="47"/>
      <c r="N115" s="46" t="n">
        <f aca="false">L115+M115</f>
        <v>27</v>
      </c>
      <c r="O115" s="47"/>
      <c r="P115" s="46" t="n">
        <f aca="false">N115+O115</f>
        <v>27</v>
      </c>
      <c r="Q115" s="47"/>
      <c r="R115" s="46" t="n">
        <f aca="false">P115+Q115</f>
        <v>27</v>
      </c>
      <c r="S115" s="47"/>
      <c r="T115" s="46" t="n">
        <f aca="false">R115+S115</f>
        <v>27</v>
      </c>
      <c r="U115" s="47"/>
      <c r="V115" s="46" t="n">
        <f aca="false">T115+U115</f>
        <v>27</v>
      </c>
      <c r="W115" s="46"/>
      <c r="X115" s="46" t="n">
        <f aca="false">V115+W115</f>
        <v>27</v>
      </c>
      <c r="Y115" s="48"/>
      <c r="Z115" s="77" t="n">
        <v>27</v>
      </c>
      <c r="AA115" s="77"/>
      <c r="AB115" s="46" t="n">
        <f aca="false">AA115+Z115</f>
        <v>27</v>
      </c>
      <c r="AC115" s="77"/>
      <c r="AD115" s="46" t="n">
        <f aca="false">AC115+AB115</f>
        <v>27</v>
      </c>
      <c r="AE115" s="46"/>
      <c r="AF115" s="46"/>
      <c r="AG115" s="61" t="n">
        <v>27</v>
      </c>
      <c r="AH115" s="49"/>
      <c r="AI115" s="49" t="n">
        <f aca="false">AG115+AH115</f>
        <v>27</v>
      </c>
      <c r="AJ115" s="49"/>
      <c r="AK115" s="49" t="n">
        <f aca="false">AI115+AJ115</f>
        <v>27</v>
      </c>
    </row>
    <row r="116" customFormat="false" ht="86.25" hidden="false" customHeight="true" outlineLevel="0" collapsed="false">
      <c r="A116" s="59" t="s">
        <v>234</v>
      </c>
      <c r="B116" s="44" t="s">
        <v>68</v>
      </c>
      <c r="C116" s="44" t="s">
        <v>252</v>
      </c>
      <c r="D116" s="44" t="s">
        <v>161</v>
      </c>
      <c r="E116" s="45" t="s">
        <v>253</v>
      </c>
      <c r="F116" s="47" t="n">
        <v>123.3</v>
      </c>
      <c r="G116" s="47"/>
      <c r="H116" s="47" t="n">
        <f aca="false">F116+G116</f>
        <v>123.3</v>
      </c>
      <c r="I116" s="47"/>
      <c r="J116" s="46" t="n">
        <f aca="false">H116+I116</f>
        <v>123.3</v>
      </c>
      <c r="K116" s="47"/>
      <c r="L116" s="46" t="n">
        <f aca="false">J116+K116</f>
        <v>123.3</v>
      </c>
      <c r="M116" s="46"/>
      <c r="N116" s="46" t="n">
        <f aca="false">L116+M116</f>
        <v>123.3</v>
      </c>
      <c r="O116" s="46"/>
      <c r="P116" s="46" t="n">
        <f aca="false">N116+O116</f>
        <v>123.3</v>
      </c>
      <c r="Q116" s="46"/>
      <c r="R116" s="46" t="n">
        <f aca="false">P116+Q116</f>
        <v>123.3</v>
      </c>
      <c r="S116" s="66" t="n">
        <v>100</v>
      </c>
      <c r="T116" s="46" t="n">
        <f aca="false">R116+S116</f>
        <v>223.3</v>
      </c>
      <c r="U116" s="46"/>
      <c r="V116" s="46" t="n">
        <f aca="false">T116+U116</f>
        <v>223.3</v>
      </c>
      <c r="W116" s="46"/>
      <c r="X116" s="46" t="n">
        <f aca="false">V116+W116</f>
        <v>223.3</v>
      </c>
      <c r="Y116" s="48"/>
      <c r="Z116" s="61" t="n">
        <v>123.3</v>
      </c>
      <c r="AA116" s="61"/>
      <c r="AB116" s="46" t="n">
        <f aca="false">AA116+Z116</f>
        <v>123.3</v>
      </c>
      <c r="AC116" s="61"/>
      <c r="AD116" s="46" t="n">
        <f aca="false">AC116+AB116</f>
        <v>123.3</v>
      </c>
      <c r="AE116" s="46"/>
      <c r="AF116" s="46"/>
      <c r="AG116" s="61" t="n">
        <v>123.3</v>
      </c>
      <c r="AH116" s="49"/>
      <c r="AI116" s="49" t="n">
        <f aca="false">AG116+AH116</f>
        <v>123.3</v>
      </c>
      <c r="AJ116" s="49"/>
      <c r="AK116" s="49" t="n">
        <f aca="false">AI116+AJ116</f>
        <v>123.3</v>
      </c>
    </row>
    <row r="117" customFormat="false" ht="99" hidden="false" customHeight="true" outlineLevel="0" collapsed="false">
      <c r="A117" s="59" t="s">
        <v>234</v>
      </c>
      <c r="B117" s="44" t="s">
        <v>68</v>
      </c>
      <c r="C117" s="44" t="s">
        <v>254</v>
      </c>
      <c r="D117" s="44" t="s">
        <v>161</v>
      </c>
      <c r="E117" s="69" t="s">
        <v>255</v>
      </c>
      <c r="F117" s="47" t="n">
        <v>147.2</v>
      </c>
      <c r="G117" s="47"/>
      <c r="H117" s="47" t="n">
        <f aca="false">F117+G117</f>
        <v>147.2</v>
      </c>
      <c r="I117" s="47"/>
      <c r="J117" s="46" t="n">
        <f aca="false">H117+I117</f>
        <v>147.2</v>
      </c>
      <c r="K117" s="47"/>
      <c r="L117" s="46" t="n">
        <f aca="false">J117+K117</f>
        <v>147.2</v>
      </c>
      <c r="M117" s="47"/>
      <c r="N117" s="46" t="n">
        <f aca="false">L117+M117</f>
        <v>147.2</v>
      </c>
      <c r="O117" s="47"/>
      <c r="P117" s="46" t="n">
        <f aca="false">N117+O117</f>
        <v>147.2</v>
      </c>
      <c r="Q117" s="47"/>
      <c r="R117" s="46" t="n">
        <f aca="false">P117+Q117</f>
        <v>147.2</v>
      </c>
      <c r="S117" s="47"/>
      <c r="T117" s="46" t="n">
        <f aca="false">R117+S117</f>
        <v>147.2</v>
      </c>
      <c r="U117" s="47"/>
      <c r="V117" s="46" t="n">
        <f aca="false">T117+U117</f>
        <v>147.2</v>
      </c>
      <c r="W117" s="46"/>
      <c r="X117" s="46" t="n">
        <f aca="false">V117+W117</f>
        <v>147.2</v>
      </c>
      <c r="Y117" s="48"/>
      <c r="Z117" s="61" t="n">
        <v>155.2</v>
      </c>
      <c r="AA117" s="61"/>
      <c r="AB117" s="46" t="n">
        <f aca="false">AA117+Z117</f>
        <v>155.2</v>
      </c>
      <c r="AC117" s="61"/>
      <c r="AD117" s="46" t="n">
        <f aca="false">AC117+AB117</f>
        <v>155.2</v>
      </c>
      <c r="AE117" s="46"/>
      <c r="AF117" s="46"/>
      <c r="AG117" s="61" t="n">
        <v>163.5</v>
      </c>
      <c r="AH117" s="49"/>
      <c r="AI117" s="49" t="n">
        <f aca="false">AG117+AH117</f>
        <v>163.5</v>
      </c>
      <c r="AJ117" s="49"/>
      <c r="AK117" s="49" t="n">
        <f aca="false">AI117+AJ117</f>
        <v>163.5</v>
      </c>
    </row>
    <row r="118" customFormat="false" ht="42" hidden="false" customHeight="true" outlineLevel="0" collapsed="false">
      <c r="A118" s="59" t="s">
        <v>234</v>
      </c>
      <c r="B118" s="44" t="s">
        <v>68</v>
      </c>
      <c r="C118" s="44" t="s">
        <v>256</v>
      </c>
      <c r="D118" s="44" t="s">
        <v>161</v>
      </c>
      <c r="E118" s="75" t="s">
        <v>257</v>
      </c>
      <c r="F118" s="47" t="n">
        <v>1823.3</v>
      </c>
      <c r="G118" s="47"/>
      <c r="H118" s="47" t="n">
        <f aca="false">F118+G118</f>
        <v>1823.3</v>
      </c>
      <c r="I118" s="47"/>
      <c r="J118" s="46" t="n">
        <f aca="false">H118+I118</f>
        <v>1823.3</v>
      </c>
      <c r="K118" s="47"/>
      <c r="L118" s="46" t="n">
        <f aca="false">J118+K118</f>
        <v>1823.3</v>
      </c>
      <c r="M118" s="47"/>
      <c r="N118" s="46" t="n">
        <f aca="false">L118+M118</f>
        <v>1823.3</v>
      </c>
      <c r="O118" s="47"/>
      <c r="P118" s="46" t="n">
        <f aca="false">N118+O118</f>
        <v>1823.3</v>
      </c>
      <c r="Q118" s="47"/>
      <c r="R118" s="46" t="n">
        <f aca="false">P118+Q118</f>
        <v>1823.3</v>
      </c>
      <c r="S118" s="47"/>
      <c r="T118" s="46" t="n">
        <f aca="false">R118+S118</f>
        <v>1823.3</v>
      </c>
      <c r="U118" s="47"/>
      <c r="V118" s="46" t="n">
        <f aca="false">T118+U118</f>
        <v>1823.3</v>
      </c>
      <c r="W118" s="74" t="n">
        <v>-673.6</v>
      </c>
      <c r="X118" s="46" t="n">
        <f aca="false">V118+W118</f>
        <v>1149.7</v>
      </c>
      <c r="Y118" s="48"/>
      <c r="Z118" s="61" t="n">
        <v>1377.1</v>
      </c>
      <c r="AA118" s="61"/>
      <c r="AB118" s="46" t="n">
        <f aca="false">AA118+Z118</f>
        <v>1377.1</v>
      </c>
      <c r="AC118" s="61"/>
      <c r="AD118" s="46" t="n">
        <f aca="false">AC118+AB118</f>
        <v>1377.1</v>
      </c>
      <c r="AE118" s="46"/>
      <c r="AF118" s="46"/>
      <c r="AG118" s="61" t="n">
        <v>1377.1</v>
      </c>
      <c r="AH118" s="49"/>
      <c r="AI118" s="49" t="n">
        <f aca="false">AG118+AH118</f>
        <v>1377.1</v>
      </c>
      <c r="AJ118" s="49"/>
      <c r="AK118" s="49" t="n">
        <f aca="false">AI118+AJ118</f>
        <v>1377.1</v>
      </c>
    </row>
    <row r="119" customFormat="false" ht="90.75" hidden="false" customHeight="true" outlineLevel="0" collapsed="false">
      <c r="A119" s="59" t="s">
        <v>234</v>
      </c>
      <c r="B119" s="44" t="s">
        <v>68</v>
      </c>
      <c r="C119" s="44" t="s">
        <v>258</v>
      </c>
      <c r="D119" s="44" t="s">
        <v>161</v>
      </c>
      <c r="E119" s="45" t="s">
        <v>259</v>
      </c>
      <c r="F119" s="47" t="n">
        <v>499.8</v>
      </c>
      <c r="G119" s="47"/>
      <c r="H119" s="47" t="n">
        <f aca="false">F119+G119</f>
        <v>499.8</v>
      </c>
      <c r="I119" s="47"/>
      <c r="J119" s="46" t="n">
        <f aca="false">H119+I119</f>
        <v>499.8</v>
      </c>
      <c r="K119" s="47"/>
      <c r="L119" s="46" t="n">
        <f aca="false">J119+K119</f>
        <v>499.8</v>
      </c>
      <c r="M119" s="47"/>
      <c r="N119" s="46" t="n">
        <f aca="false">L119+M119</f>
        <v>499.8</v>
      </c>
      <c r="O119" s="66" t="n">
        <v>33.7</v>
      </c>
      <c r="P119" s="46" t="n">
        <f aca="false">N119+O119</f>
        <v>533.5</v>
      </c>
      <c r="Q119" s="66"/>
      <c r="R119" s="46" t="n">
        <f aca="false">P119+Q119</f>
        <v>533.5</v>
      </c>
      <c r="S119" s="46"/>
      <c r="T119" s="46" t="n">
        <f aca="false">R119+S119</f>
        <v>533.5</v>
      </c>
      <c r="U119" s="46"/>
      <c r="V119" s="46" t="n">
        <f aca="false">T119+U119</f>
        <v>533.5</v>
      </c>
      <c r="W119" s="74" t="n">
        <v>59.2</v>
      </c>
      <c r="X119" s="46" t="n">
        <f aca="false">V119+W119</f>
        <v>592.7</v>
      </c>
      <c r="Y119" s="48"/>
      <c r="Z119" s="61" t="n">
        <v>519</v>
      </c>
      <c r="AA119" s="61"/>
      <c r="AB119" s="46" t="n">
        <f aca="false">AA119+Z119</f>
        <v>519</v>
      </c>
      <c r="AC119" s="61"/>
      <c r="AD119" s="46" t="n">
        <f aca="false">AC119+AB119</f>
        <v>519</v>
      </c>
      <c r="AE119" s="46"/>
      <c r="AF119" s="46"/>
      <c r="AG119" s="61" t="n">
        <v>538.4</v>
      </c>
      <c r="AH119" s="49"/>
      <c r="AI119" s="49" t="n">
        <f aca="false">AG119+AH119</f>
        <v>538.4</v>
      </c>
      <c r="AJ119" s="49"/>
      <c r="AK119" s="49" t="n">
        <f aca="false">AI119+AJ119</f>
        <v>538.4</v>
      </c>
    </row>
    <row r="120" customFormat="false" ht="78" hidden="false" customHeight="true" outlineLevel="0" collapsed="false">
      <c r="A120" s="59" t="s">
        <v>234</v>
      </c>
      <c r="B120" s="44" t="s">
        <v>68</v>
      </c>
      <c r="C120" s="44" t="s">
        <v>260</v>
      </c>
      <c r="D120" s="44" t="s">
        <v>161</v>
      </c>
      <c r="E120" s="67" t="s">
        <v>261</v>
      </c>
      <c r="F120" s="47" t="n">
        <v>1964.9</v>
      </c>
      <c r="G120" s="47"/>
      <c r="H120" s="47" t="n">
        <f aca="false">F120+G120</f>
        <v>1964.9</v>
      </c>
      <c r="I120" s="47"/>
      <c r="J120" s="46" t="n">
        <f aca="false">H120+I120</f>
        <v>1964.9</v>
      </c>
      <c r="K120" s="47"/>
      <c r="L120" s="46" t="n">
        <f aca="false">J120+K120</f>
        <v>1964.9</v>
      </c>
      <c r="M120" s="47"/>
      <c r="N120" s="46" t="n">
        <f aca="false">L120+M120</f>
        <v>1964.9</v>
      </c>
      <c r="O120" s="47"/>
      <c r="P120" s="46" t="n">
        <f aca="false">N120+O120</f>
        <v>1964.9</v>
      </c>
      <c r="Q120" s="47"/>
      <c r="R120" s="46" t="n">
        <f aca="false">P120+Q120</f>
        <v>1964.9</v>
      </c>
      <c r="S120" s="47"/>
      <c r="T120" s="46" t="n">
        <f aca="false">R120+S120</f>
        <v>1964.9</v>
      </c>
      <c r="U120" s="47"/>
      <c r="V120" s="46" t="n">
        <f aca="false">T120+U120</f>
        <v>1964.9</v>
      </c>
      <c r="W120" s="46"/>
      <c r="X120" s="46" t="n">
        <f aca="false">V120+W120</f>
        <v>1964.9</v>
      </c>
      <c r="Y120" s="48"/>
      <c r="Z120" s="61" t="n">
        <v>2043.6</v>
      </c>
      <c r="AA120" s="61"/>
      <c r="AB120" s="46" t="n">
        <f aca="false">AA120+Z120</f>
        <v>2043.6</v>
      </c>
      <c r="AC120" s="61"/>
      <c r="AD120" s="46" t="n">
        <f aca="false">AC120+AB120</f>
        <v>2043.6</v>
      </c>
      <c r="AE120" s="46"/>
      <c r="AF120" s="46"/>
      <c r="AG120" s="61" t="n">
        <v>2125.3</v>
      </c>
      <c r="AH120" s="49"/>
      <c r="AI120" s="49" t="n">
        <f aca="false">AG120+AH120</f>
        <v>2125.3</v>
      </c>
      <c r="AJ120" s="49"/>
      <c r="AK120" s="49" t="n">
        <f aca="false">AI120+AJ120</f>
        <v>2125.3</v>
      </c>
    </row>
    <row r="121" customFormat="false" ht="56.25" hidden="true" customHeight="true" outlineLevel="0" collapsed="false">
      <c r="A121" s="59" t="s">
        <v>262</v>
      </c>
      <c r="B121" s="59" t="s">
        <v>68</v>
      </c>
      <c r="C121" s="59" t="s">
        <v>37</v>
      </c>
      <c r="D121" s="59" t="s">
        <v>161</v>
      </c>
      <c r="E121" s="60" t="s">
        <v>263</v>
      </c>
      <c r="F121" s="47"/>
      <c r="G121" s="47"/>
      <c r="H121" s="47" t="n">
        <f aca="false">F121+G121</f>
        <v>0</v>
      </c>
      <c r="I121" s="47"/>
      <c r="J121" s="46" t="n">
        <f aca="false">H121+I121</f>
        <v>0</v>
      </c>
      <c r="K121" s="47"/>
      <c r="L121" s="46" t="n">
        <f aca="false">J121+K121</f>
        <v>0</v>
      </c>
      <c r="M121" s="47"/>
      <c r="N121" s="46" t="n">
        <f aca="false">L121+M121</f>
        <v>0</v>
      </c>
      <c r="O121" s="47"/>
      <c r="P121" s="46" t="n">
        <f aca="false">N121+O121</f>
        <v>0</v>
      </c>
      <c r="Q121" s="47"/>
      <c r="R121" s="46" t="n">
        <f aca="false">P121+Q121</f>
        <v>0</v>
      </c>
      <c r="S121" s="47"/>
      <c r="T121" s="46" t="n">
        <f aca="false">R121+S121</f>
        <v>0</v>
      </c>
      <c r="U121" s="47"/>
      <c r="V121" s="46" t="n">
        <f aca="false">T121+U121</f>
        <v>0</v>
      </c>
      <c r="W121" s="46"/>
      <c r="X121" s="46" t="n">
        <f aca="false">V121+W121</f>
        <v>0</v>
      </c>
      <c r="Y121" s="48"/>
      <c r="Z121" s="61"/>
      <c r="AA121" s="61"/>
      <c r="AB121" s="46" t="n">
        <f aca="false">AA121+Z121</f>
        <v>0</v>
      </c>
      <c r="AC121" s="61"/>
      <c r="AD121" s="46" t="n">
        <f aca="false">AC121+AB121</f>
        <v>0</v>
      </c>
      <c r="AE121" s="46"/>
      <c r="AF121" s="46"/>
      <c r="AG121" s="61"/>
      <c r="AH121" s="49"/>
      <c r="AI121" s="49" t="n">
        <f aca="false">AG121+AH121</f>
        <v>0</v>
      </c>
      <c r="AJ121" s="49"/>
      <c r="AK121" s="49" t="n">
        <f aca="false">AI121+AJ121</f>
        <v>0</v>
      </c>
    </row>
    <row r="122" customFormat="false" ht="52.5" hidden="false" customHeight="true" outlineLevel="0" collapsed="false">
      <c r="A122" s="59" t="s">
        <v>264</v>
      </c>
      <c r="B122" s="59" t="s">
        <v>68</v>
      </c>
      <c r="C122" s="59" t="s">
        <v>37</v>
      </c>
      <c r="D122" s="59" t="s">
        <v>161</v>
      </c>
      <c r="E122" s="60" t="s">
        <v>265</v>
      </c>
      <c r="F122" s="47" t="n">
        <v>3053.6</v>
      </c>
      <c r="G122" s="47"/>
      <c r="H122" s="47" t="n">
        <f aca="false">F122+G122</f>
        <v>3053.6</v>
      </c>
      <c r="I122" s="47"/>
      <c r="J122" s="46" t="n">
        <f aca="false">H122+I122</f>
        <v>3053.6</v>
      </c>
      <c r="K122" s="47"/>
      <c r="L122" s="46" t="n">
        <f aca="false">J122+K122</f>
        <v>3053.6</v>
      </c>
      <c r="M122" s="47"/>
      <c r="N122" s="46" t="n">
        <f aca="false">L122+M122</f>
        <v>3053.6</v>
      </c>
      <c r="O122" s="47"/>
      <c r="P122" s="46" t="n">
        <f aca="false">N122+O122</f>
        <v>3053.6</v>
      </c>
      <c r="Q122" s="47"/>
      <c r="R122" s="46" t="n">
        <f aca="false">P122+Q122</f>
        <v>3053.6</v>
      </c>
      <c r="S122" s="47"/>
      <c r="T122" s="46" t="n">
        <f aca="false">R122+S122</f>
        <v>3053.6</v>
      </c>
      <c r="U122" s="47"/>
      <c r="V122" s="46" t="n">
        <f aca="false">T122+U122</f>
        <v>3053.6</v>
      </c>
      <c r="W122" s="46"/>
      <c r="X122" s="46" t="n">
        <f aca="false">V122+W122</f>
        <v>3053.6</v>
      </c>
      <c r="Y122" s="48"/>
      <c r="Z122" s="61" t="n">
        <v>3051.2</v>
      </c>
      <c r="AA122" s="61"/>
      <c r="AB122" s="46" t="n">
        <f aca="false">AA122+Z122</f>
        <v>3051.2</v>
      </c>
      <c r="AC122" s="61"/>
      <c r="AD122" s="46" t="n">
        <f aca="false">AC122+AB122</f>
        <v>3051.2</v>
      </c>
      <c r="AE122" s="46"/>
      <c r="AF122" s="46"/>
      <c r="AG122" s="61" t="n">
        <v>3052.6</v>
      </c>
      <c r="AH122" s="49"/>
      <c r="AI122" s="49" t="n">
        <f aca="false">AG122+AH122</f>
        <v>3052.6</v>
      </c>
      <c r="AJ122" s="49"/>
      <c r="AK122" s="49" t="n">
        <f aca="false">AI122+AJ122</f>
        <v>3052.6</v>
      </c>
    </row>
    <row r="123" customFormat="false" ht="51" hidden="false" customHeight="true" outlineLevel="0" collapsed="false">
      <c r="A123" s="65" t="s">
        <v>266</v>
      </c>
      <c r="B123" s="65" t="s">
        <v>68</v>
      </c>
      <c r="C123" s="65" t="s">
        <v>37</v>
      </c>
      <c r="D123" s="65" t="s">
        <v>161</v>
      </c>
      <c r="E123" s="72" t="s">
        <v>267</v>
      </c>
      <c r="F123" s="47" t="n">
        <v>4422.1</v>
      </c>
      <c r="G123" s="47"/>
      <c r="H123" s="47" t="n">
        <f aca="false">F123+G123</f>
        <v>4422.1</v>
      </c>
      <c r="I123" s="47"/>
      <c r="J123" s="46" t="n">
        <f aca="false">H123+I123</f>
        <v>4422.1</v>
      </c>
      <c r="K123" s="47"/>
      <c r="L123" s="46" t="n">
        <f aca="false">J123+K123</f>
        <v>4422.1</v>
      </c>
      <c r="M123" s="47"/>
      <c r="N123" s="46" t="n">
        <f aca="false">L123+M123</f>
        <v>4422.1</v>
      </c>
      <c r="O123" s="47"/>
      <c r="P123" s="46" t="n">
        <f aca="false">N123+O123</f>
        <v>4422.1</v>
      </c>
      <c r="Q123" s="47"/>
      <c r="R123" s="46" t="n">
        <f aca="false">P123+Q123</f>
        <v>4422.1</v>
      </c>
      <c r="S123" s="47"/>
      <c r="T123" s="46" t="n">
        <f aca="false">R123+S123</f>
        <v>4422.1</v>
      </c>
      <c r="U123" s="47"/>
      <c r="V123" s="46" t="n">
        <f aca="false">T123+U123</f>
        <v>4422.1</v>
      </c>
      <c r="W123" s="46" t="n">
        <v>-380.2</v>
      </c>
      <c r="X123" s="46" t="n">
        <f aca="false">V123+W123</f>
        <v>4041.9</v>
      </c>
      <c r="Y123" s="48"/>
      <c r="Z123" s="61" t="n">
        <v>4578.6</v>
      </c>
      <c r="AA123" s="61"/>
      <c r="AB123" s="46" t="n">
        <f aca="false">AA123+Z123</f>
        <v>4578.6</v>
      </c>
      <c r="AC123" s="61"/>
      <c r="AD123" s="46" t="n">
        <f aca="false">AC123+AB123</f>
        <v>4578.6</v>
      </c>
      <c r="AE123" s="46"/>
      <c r="AF123" s="46"/>
      <c r="AG123" s="61" t="n">
        <v>4739.6</v>
      </c>
      <c r="AH123" s="49"/>
      <c r="AI123" s="49" t="n">
        <f aca="false">AG123+AH123</f>
        <v>4739.6</v>
      </c>
      <c r="AJ123" s="49"/>
      <c r="AK123" s="49" t="n">
        <f aca="false">AI123+AJ123</f>
        <v>4739.6</v>
      </c>
    </row>
    <row r="124" customFormat="false" ht="40.5" hidden="false" customHeight="true" outlineLevel="0" collapsed="false">
      <c r="A124" s="59" t="s">
        <v>268</v>
      </c>
      <c r="B124" s="59" t="s">
        <v>68</v>
      </c>
      <c r="C124" s="59" t="s">
        <v>37</v>
      </c>
      <c r="D124" s="59" t="s">
        <v>161</v>
      </c>
      <c r="E124" s="78" t="s">
        <v>269</v>
      </c>
      <c r="F124" s="47" t="n">
        <v>240</v>
      </c>
      <c r="G124" s="47"/>
      <c r="H124" s="47" t="n">
        <f aca="false">F124+G124</f>
        <v>240</v>
      </c>
      <c r="I124" s="47"/>
      <c r="J124" s="46" t="n">
        <f aca="false">H124+I124</f>
        <v>240</v>
      </c>
      <c r="K124" s="47"/>
      <c r="L124" s="46" t="n">
        <f aca="false">J124+K124</f>
        <v>240</v>
      </c>
      <c r="M124" s="47"/>
      <c r="N124" s="46" t="n">
        <f aca="false">L124+M124</f>
        <v>240</v>
      </c>
      <c r="O124" s="47"/>
      <c r="P124" s="46" t="n">
        <f aca="false">N124+O124</f>
        <v>240</v>
      </c>
      <c r="Q124" s="47"/>
      <c r="R124" s="46" t="n">
        <f aca="false">P124+Q124</f>
        <v>240</v>
      </c>
      <c r="S124" s="47"/>
      <c r="T124" s="46" t="n">
        <f aca="false">R124+S124</f>
        <v>240</v>
      </c>
      <c r="U124" s="47"/>
      <c r="V124" s="46" t="n">
        <f aca="false">T124+U124</f>
        <v>240</v>
      </c>
      <c r="W124" s="46"/>
      <c r="X124" s="46" t="n">
        <f aca="false">V124+W124</f>
        <v>240</v>
      </c>
      <c r="Y124" s="48"/>
      <c r="Z124" s="61" t="n">
        <v>25</v>
      </c>
      <c r="AA124" s="61"/>
      <c r="AB124" s="46" t="n">
        <f aca="false">AA124+Z124</f>
        <v>25</v>
      </c>
      <c r="AC124" s="61"/>
      <c r="AD124" s="46" t="n">
        <f aca="false">AC124+AB124</f>
        <v>25</v>
      </c>
      <c r="AE124" s="46"/>
      <c r="AF124" s="46"/>
      <c r="AG124" s="61" t="n">
        <v>14</v>
      </c>
      <c r="AH124" s="49"/>
      <c r="AI124" s="49" t="n">
        <f aca="false">AG124+AH124</f>
        <v>14</v>
      </c>
      <c r="AJ124" s="49"/>
      <c r="AK124" s="49" t="n">
        <f aca="false">AI124+AJ124</f>
        <v>14</v>
      </c>
    </row>
    <row r="125" customFormat="false" ht="29.25" hidden="false" customHeight="true" outlineLevel="0" collapsed="false">
      <c r="A125" s="59" t="s">
        <v>270</v>
      </c>
      <c r="B125" s="59" t="s">
        <v>68</v>
      </c>
      <c r="C125" s="59" t="s">
        <v>37</v>
      </c>
      <c r="D125" s="59" t="s">
        <v>161</v>
      </c>
      <c r="E125" s="79" t="s">
        <v>271</v>
      </c>
      <c r="F125" s="46" t="n">
        <v>2504.1</v>
      </c>
      <c r="G125" s="47"/>
      <c r="H125" s="47" t="n">
        <f aca="false">F125+G125</f>
        <v>2504.1</v>
      </c>
      <c r="I125" s="46"/>
      <c r="J125" s="46" t="n">
        <f aca="false">H125+I125</f>
        <v>2504.1</v>
      </c>
      <c r="K125" s="46"/>
      <c r="L125" s="46" t="n">
        <f aca="false">J125+K125</f>
        <v>2504.1</v>
      </c>
      <c r="M125" s="46"/>
      <c r="N125" s="46" t="n">
        <f aca="false">L125+M125</f>
        <v>2504.1</v>
      </c>
      <c r="O125" s="46"/>
      <c r="P125" s="46" t="n">
        <f aca="false">N125+O125</f>
        <v>2504.1</v>
      </c>
      <c r="Q125" s="46"/>
      <c r="R125" s="46" t="n">
        <f aca="false">P125+Q125</f>
        <v>2504.1</v>
      </c>
      <c r="S125" s="46"/>
      <c r="T125" s="46" t="n">
        <f aca="false">R125+S125</f>
        <v>2504.1</v>
      </c>
      <c r="U125" s="46"/>
      <c r="V125" s="46" t="n">
        <f aca="false">T125+U125</f>
        <v>2504.1</v>
      </c>
      <c r="W125" s="74" t="n">
        <v>49</v>
      </c>
      <c r="X125" s="46" t="n">
        <f aca="false">V125+W125</f>
        <v>2553.1</v>
      </c>
      <c r="Y125" s="48"/>
      <c r="Z125" s="61" t="n">
        <v>2364.1</v>
      </c>
      <c r="AA125" s="49"/>
      <c r="AB125" s="46" t="n">
        <f aca="false">AA125+Z125</f>
        <v>2364.1</v>
      </c>
      <c r="AC125" s="49"/>
      <c r="AD125" s="46" t="n">
        <f aca="false">AC125+AB125</f>
        <v>2364.1</v>
      </c>
      <c r="AE125" s="46"/>
      <c r="AF125" s="46"/>
      <c r="AG125" s="49" t="n">
        <v>2462.1</v>
      </c>
      <c r="AH125" s="49"/>
      <c r="AI125" s="49" t="n">
        <f aca="false">AG125+AH125</f>
        <v>2462.1</v>
      </c>
      <c r="AJ125" s="49"/>
      <c r="AK125" s="49" t="n">
        <f aca="false">AI125+AJ125</f>
        <v>2462.1</v>
      </c>
    </row>
    <row r="126" customFormat="false" ht="18.75" hidden="true" customHeight="true" outlineLevel="0" collapsed="false">
      <c r="A126" s="59" t="s">
        <v>272</v>
      </c>
      <c r="B126" s="59" t="s">
        <v>68</v>
      </c>
      <c r="C126" s="59" t="s">
        <v>37</v>
      </c>
      <c r="D126" s="59" t="s">
        <v>161</v>
      </c>
      <c r="E126" s="79" t="s">
        <v>273</v>
      </c>
      <c r="F126" s="46"/>
      <c r="G126" s="47"/>
      <c r="H126" s="47"/>
      <c r="I126" s="46"/>
      <c r="J126" s="46"/>
      <c r="K126" s="46"/>
      <c r="L126" s="46"/>
      <c r="M126" s="46"/>
      <c r="N126" s="46"/>
      <c r="O126" s="66" t="n">
        <f aca="false">6677.6-6677.6</f>
        <v>0</v>
      </c>
      <c r="P126" s="46" t="n">
        <f aca="false">N126+O126</f>
        <v>0</v>
      </c>
      <c r="Q126" s="66" t="n">
        <f aca="false">6677.6-6677.6</f>
        <v>0</v>
      </c>
      <c r="R126" s="46" t="n">
        <f aca="false">P126+Q126</f>
        <v>0</v>
      </c>
      <c r="S126" s="66" t="n">
        <f aca="false">6677.6-6677.6</f>
        <v>0</v>
      </c>
      <c r="T126" s="46" t="n">
        <f aca="false">R126+S126</f>
        <v>0</v>
      </c>
      <c r="U126" s="66" t="n">
        <f aca="false">6677.6-6677.6</f>
        <v>0</v>
      </c>
      <c r="V126" s="46" t="n">
        <f aca="false">T126+U126</f>
        <v>0</v>
      </c>
      <c r="W126" s="46"/>
      <c r="X126" s="46" t="n">
        <f aca="false">V126+W126</f>
        <v>0</v>
      </c>
      <c r="Y126" s="48"/>
      <c r="Z126" s="61"/>
      <c r="AA126" s="49"/>
      <c r="AB126" s="46"/>
      <c r="AC126" s="49"/>
      <c r="AD126" s="46"/>
      <c r="AE126" s="46"/>
      <c r="AF126" s="46"/>
      <c r="AG126" s="49"/>
      <c r="AH126" s="49"/>
      <c r="AI126" s="49"/>
      <c r="AJ126" s="49"/>
      <c r="AK126" s="49"/>
    </row>
    <row r="127" customFormat="false" ht="51.75" hidden="false" customHeight="true" outlineLevel="0" collapsed="false">
      <c r="A127" s="59" t="s">
        <v>274</v>
      </c>
      <c r="B127" s="59" t="s">
        <v>68</v>
      </c>
      <c r="C127" s="59" t="s">
        <v>37</v>
      </c>
      <c r="D127" s="59" t="s">
        <v>161</v>
      </c>
      <c r="E127" s="79" t="s">
        <v>275</v>
      </c>
      <c r="F127" s="46"/>
      <c r="G127" s="47"/>
      <c r="H127" s="47"/>
      <c r="I127" s="46" t="n">
        <v>47853.8</v>
      </c>
      <c r="J127" s="46" t="n">
        <f aca="false">H127+I127</f>
        <v>47853.8</v>
      </c>
      <c r="K127" s="46"/>
      <c r="L127" s="46" t="n">
        <f aca="false">J127+K127</f>
        <v>47853.8</v>
      </c>
      <c r="M127" s="46"/>
      <c r="N127" s="46" t="n">
        <f aca="false">L127+M127</f>
        <v>47853.8</v>
      </c>
      <c r="O127" s="46"/>
      <c r="P127" s="46" t="n">
        <f aca="false">N127+O127</f>
        <v>47853.8</v>
      </c>
      <c r="Q127" s="46"/>
      <c r="R127" s="46" t="n">
        <f aca="false">P127+Q127</f>
        <v>47853.8</v>
      </c>
      <c r="S127" s="46"/>
      <c r="T127" s="46" t="n">
        <f aca="false">R127+S127</f>
        <v>47853.8</v>
      </c>
      <c r="U127" s="46"/>
      <c r="V127" s="46" t="n">
        <f aca="false">T127+U127</f>
        <v>47853.8</v>
      </c>
      <c r="W127" s="46" t="n">
        <v>1107.9</v>
      </c>
      <c r="X127" s="46" t="n">
        <f aca="false">V127+W127</f>
        <v>48961.7</v>
      </c>
      <c r="Y127" s="48"/>
      <c r="Z127" s="61"/>
      <c r="AA127" s="49"/>
      <c r="AB127" s="46"/>
      <c r="AC127" s="49"/>
      <c r="AD127" s="46"/>
      <c r="AE127" s="46"/>
      <c r="AF127" s="46"/>
      <c r="AG127" s="49"/>
      <c r="AH127" s="49"/>
      <c r="AI127" s="49"/>
      <c r="AJ127" s="49"/>
      <c r="AK127" s="49"/>
    </row>
    <row r="128" customFormat="false" ht="51.75" hidden="false" customHeight="true" outlineLevel="0" collapsed="false">
      <c r="A128" s="59" t="s">
        <v>276</v>
      </c>
      <c r="B128" s="59" t="s">
        <v>68</v>
      </c>
      <c r="C128" s="59" t="s">
        <v>37</v>
      </c>
      <c r="D128" s="59" t="s">
        <v>161</v>
      </c>
      <c r="E128" s="79" t="s">
        <v>277</v>
      </c>
      <c r="F128" s="46"/>
      <c r="G128" s="47"/>
      <c r="H128" s="47"/>
      <c r="I128" s="46" t="n">
        <v>200000</v>
      </c>
      <c r="J128" s="46" t="n">
        <f aca="false">H128+I128</f>
        <v>200000</v>
      </c>
      <c r="K128" s="46"/>
      <c r="L128" s="46" t="n">
        <f aca="false">J128+K128</f>
        <v>200000</v>
      </c>
      <c r="M128" s="46"/>
      <c r="N128" s="46" t="n">
        <f aca="false">L128+M128</f>
        <v>200000</v>
      </c>
      <c r="O128" s="46"/>
      <c r="P128" s="46" t="n">
        <f aca="false">N128+O128</f>
        <v>200000</v>
      </c>
      <c r="Q128" s="66" t="n">
        <f aca="false">47174.8+31240</f>
        <v>78414.8</v>
      </c>
      <c r="R128" s="46" t="n">
        <f aca="false">P128+Q128</f>
        <v>278414.8</v>
      </c>
      <c r="S128" s="46"/>
      <c r="T128" s="46" t="n">
        <f aca="false">R128+S128</f>
        <v>278414.8</v>
      </c>
      <c r="U128" s="46"/>
      <c r="V128" s="46" t="n">
        <f aca="false">T128+U128</f>
        <v>278414.8</v>
      </c>
      <c r="W128" s="46"/>
      <c r="X128" s="46" t="n">
        <f aca="false">V128+W128</f>
        <v>278414.8</v>
      </c>
      <c r="Y128" s="48"/>
      <c r="Z128" s="61"/>
      <c r="AA128" s="49"/>
      <c r="AB128" s="46"/>
      <c r="AC128" s="49"/>
      <c r="AD128" s="46"/>
      <c r="AE128" s="46"/>
      <c r="AF128" s="46"/>
      <c r="AG128" s="49"/>
      <c r="AH128" s="49"/>
      <c r="AI128" s="49"/>
      <c r="AJ128" s="49"/>
      <c r="AK128" s="49"/>
    </row>
    <row r="129" customFormat="false" ht="51.75" hidden="false" customHeight="true" outlineLevel="0" collapsed="false">
      <c r="A129" s="59" t="s">
        <v>278</v>
      </c>
      <c r="B129" s="59" t="s">
        <v>68</v>
      </c>
      <c r="C129" s="59" t="s">
        <v>37</v>
      </c>
      <c r="D129" s="59" t="s">
        <v>161</v>
      </c>
      <c r="E129" s="79" t="s">
        <v>279</v>
      </c>
      <c r="F129" s="46"/>
      <c r="G129" s="47"/>
      <c r="H129" s="47"/>
      <c r="I129" s="46"/>
      <c r="J129" s="46"/>
      <c r="K129" s="46"/>
      <c r="L129" s="46"/>
      <c r="M129" s="46"/>
      <c r="N129" s="46"/>
      <c r="O129" s="46"/>
      <c r="P129" s="46"/>
      <c r="Q129" s="66"/>
      <c r="R129" s="46"/>
      <c r="S129" s="46"/>
      <c r="T129" s="46"/>
      <c r="U129" s="46"/>
      <c r="V129" s="46"/>
      <c r="W129" s="74" t="n">
        <v>6066</v>
      </c>
      <c r="X129" s="46" t="n">
        <f aca="false">V129+W129</f>
        <v>6066</v>
      </c>
      <c r="Y129" s="48"/>
      <c r="Z129" s="61"/>
      <c r="AA129" s="49"/>
      <c r="AB129" s="46"/>
      <c r="AC129" s="49"/>
      <c r="AD129" s="46"/>
      <c r="AE129" s="46"/>
      <c r="AF129" s="46"/>
      <c r="AG129" s="49"/>
      <c r="AH129" s="49"/>
      <c r="AI129" s="49"/>
      <c r="AJ129" s="49"/>
      <c r="AK129" s="49"/>
    </row>
    <row r="130" customFormat="false" ht="27.75" hidden="false" customHeight="true" outlineLevel="0" collapsed="false">
      <c r="A130" s="44" t="s">
        <v>280</v>
      </c>
      <c r="B130" s="44" t="s">
        <v>68</v>
      </c>
      <c r="C130" s="44" t="s">
        <v>37</v>
      </c>
      <c r="D130" s="44" t="s">
        <v>161</v>
      </c>
      <c r="E130" s="80" t="s">
        <v>281</v>
      </c>
      <c r="F130" s="46"/>
      <c r="G130" s="47"/>
      <c r="H130" s="47"/>
      <c r="I130" s="46"/>
      <c r="J130" s="46" t="n">
        <f aca="false">H130+I130</f>
        <v>0</v>
      </c>
      <c r="K130" s="66" t="n">
        <f aca="false">58104.8+46679.3+2118.4</f>
        <v>106902.5</v>
      </c>
      <c r="L130" s="46" t="n">
        <f aca="false">J130+K130</f>
        <v>106902.5</v>
      </c>
      <c r="M130" s="66" t="n">
        <f aca="false">64500+2350.2+1200</f>
        <v>68050.2</v>
      </c>
      <c r="N130" s="46" t="n">
        <f aca="false">L130+M130</f>
        <v>174952.7</v>
      </c>
      <c r="O130" s="66" t="n">
        <f aca="false">918.4+27178.7+6677.6+792</f>
        <v>35566.7</v>
      </c>
      <c r="P130" s="46" t="n">
        <f aca="false">N130+O130</f>
        <v>210519.4</v>
      </c>
      <c r="Q130" s="66" t="n">
        <f aca="false">1617.3+1056.8+11914.6+18057.2+1310.4+84</f>
        <v>34040.3</v>
      </c>
      <c r="R130" s="46" t="n">
        <f aca="false">P130+Q130</f>
        <v>244559.7</v>
      </c>
      <c r="S130" s="66" t="n">
        <f aca="false">35.6+99499.1+1586.8</f>
        <v>101121.5</v>
      </c>
      <c r="T130" s="46" t="n">
        <f aca="false">R130+S130</f>
        <v>345681.2</v>
      </c>
      <c r="U130" s="66" t="n">
        <v>2099.9</v>
      </c>
      <c r="V130" s="46" t="n">
        <f aca="false">T130+U130</f>
        <v>347781.1</v>
      </c>
      <c r="W130" s="74" t="n">
        <f aca="false">-64500+1280.1+36137.2+335.6</f>
        <v>-26747.1</v>
      </c>
      <c r="X130" s="46" t="n">
        <f aca="false">V130+W130</f>
        <v>321034</v>
      </c>
      <c r="Y130" s="48" t="s">
        <v>282</v>
      </c>
      <c r="Z130" s="61"/>
      <c r="AA130" s="49"/>
      <c r="AB130" s="46"/>
      <c r="AC130" s="49"/>
      <c r="AD130" s="46"/>
      <c r="AE130" s="46"/>
      <c r="AF130" s="46"/>
      <c r="AG130" s="49"/>
      <c r="AH130" s="49"/>
      <c r="AI130" s="49"/>
      <c r="AJ130" s="49"/>
      <c r="AK130" s="49"/>
      <c r="AL130" s="0" t="n">
        <v>0.1</v>
      </c>
    </row>
    <row r="131" customFormat="false" ht="29.25" hidden="false" customHeight="true" outlineLevel="0" collapsed="false">
      <c r="A131" s="59" t="s">
        <v>283</v>
      </c>
      <c r="B131" s="59" t="s">
        <v>68</v>
      </c>
      <c r="C131" s="59" t="s">
        <v>37</v>
      </c>
      <c r="D131" s="59" t="s">
        <v>161</v>
      </c>
      <c r="E131" s="79" t="s">
        <v>284</v>
      </c>
      <c r="F131" s="46"/>
      <c r="G131" s="47"/>
      <c r="H131" s="47"/>
      <c r="I131" s="46" t="n">
        <v>7737.7</v>
      </c>
      <c r="J131" s="46" t="n">
        <f aca="false">H131+I131</f>
        <v>7737.7</v>
      </c>
      <c r="K131" s="63" t="n">
        <v>13000</v>
      </c>
      <c r="L131" s="46" t="n">
        <f aca="false">J131+K131</f>
        <v>20737.7</v>
      </c>
      <c r="M131" s="63" t="n">
        <v>109.2</v>
      </c>
      <c r="N131" s="46" t="n">
        <f aca="false">L131+M131</f>
        <v>20846.9</v>
      </c>
      <c r="O131" s="63" t="n">
        <f aca="false">74+3000</f>
        <v>3074</v>
      </c>
      <c r="P131" s="46" t="n">
        <f aca="false">N131+O131</f>
        <v>23920.9</v>
      </c>
      <c r="Q131" s="63" t="n">
        <v>240</v>
      </c>
      <c r="R131" s="46" t="n">
        <f aca="false">P131+Q131</f>
        <v>24160.9</v>
      </c>
      <c r="S131" s="46"/>
      <c r="T131" s="46" t="n">
        <f aca="false">R131+S131</f>
        <v>24160.9</v>
      </c>
      <c r="U131" s="46"/>
      <c r="V131" s="46" t="n">
        <f aca="false">T131+U131</f>
        <v>24160.9</v>
      </c>
      <c r="W131" s="46"/>
      <c r="X131" s="46" t="n">
        <f aca="false">V131+W131</f>
        <v>24160.9</v>
      </c>
      <c r="Y131" s="48"/>
      <c r="Z131" s="61"/>
      <c r="AA131" s="49"/>
      <c r="AB131" s="46"/>
      <c r="AC131" s="49"/>
      <c r="AD131" s="46"/>
      <c r="AE131" s="46"/>
      <c r="AF131" s="46"/>
      <c r="AG131" s="49"/>
      <c r="AH131" s="49"/>
      <c r="AI131" s="49"/>
      <c r="AJ131" s="49"/>
      <c r="AK131" s="49"/>
    </row>
    <row r="132" customFormat="false" ht="24" hidden="false" customHeight="true" outlineLevel="0" collapsed="false">
      <c r="A132" s="81"/>
      <c r="B132" s="81"/>
      <c r="C132" s="81"/>
      <c r="D132" s="81"/>
      <c r="E132" s="82" t="s">
        <v>285</v>
      </c>
      <c r="F132" s="83" t="n">
        <f aca="false">F16+F74</f>
        <v>2378580.1</v>
      </c>
      <c r="G132" s="83" t="n">
        <f aca="false">G16+G74</f>
        <v>842263.6</v>
      </c>
      <c r="H132" s="83" t="n">
        <f aca="false">F132+G132</f>
        <v>3220843.7</v>
      </c>
      <c r="I132" s="83" t="n">
        <f aca="false">I16+I74</f>
        <v>251749.2</v>
      </c>
      <c r="J132" s="83" t="n">
        <f aca="false">H132+I132</f>
        <v>3472592.9</v>
      </c>
      <c r="K132" s="83" t="n">
        <f aca="false">K16+K74</f>
        <v>124553.6</v>
      </c>
      <c r="L132" s="83" t="n">
        <f aca="false">J132+K132</f>
        <v>3597146.5</v>
      </c>
      <c r="M132" s="83" t="n">
        <f aca="false">M16+M74</f>
        <v>268669.5</v>
      </c>
      <c r="N132" s="83" t="n">
        <f aca="false">L132+M132</f>
        <v>3865816</v>
      </c>
      <c r="O132" s="83" t="n">
        <f aca="false">O16+O74</f>
        <v>156620.625</v>
      </c>
      <c r="P132" s="83" t="n">
        <f aca="false">N132+O132</f>
        <v>4022436.625</v>
      </c>
      <c r="Q132" s="83" t="n">
        <f aca="false">Q16+Q74</f>
        <v>168434.6</v>
      </c>
      <c r="R132" s="83" t="n">
        <f aca="false">P132+Q132</f>
        <v>4190871.225</v>
      </c>
      <c r="S132" s="83" t="n">
        <f aca="false">S16+S74</f>
        <v>109721.5</v>
      </c>
      <c r="T132" s="83" t="n">
        <f aca="false">R132+S132</f>
        <v>4300592.725</v>
      </c>
      <c r="U132" s="83" t="n">
        <f aca="false">U16+U74</f>
        <v>17437.3</v>
      </c>
      <c r="V132" s="83" t="n">
        <f aca="false">T132+U132</f>
        <v>4318030.025</v>
      </c>
      <c r="W132" s="83" t="n">
        <f aca="false">W16+W74</f>
        <v>211853.4</v>
      </c>
      <c r="X132" s="83" t="n">
        <f aca="false">V132+W132</f>
        <v>4529883.425</v>
      </c>
      <c r="Y132" s="84" t="n">
        <f aca="false">L74+L16</f>
        <v>3597146.5</v>
      </c>
      <c r="Z132" s="40" t="n">
        <f aca="false">Z16+Z74</f>
        <v>2178671.2</v>
      </c>
      <c r="AA132" s="40" t="n">
        <f aca="false">AA16+AA74</f>
        <v>352353.9</v>
      </c>
      <c r="AB132" s="40" t="n">
        <f aca="false">Z132+AA132</f>
        <v>2531025.1</v>
      </c>
      <c r="AC132" s="40" t="n">
        <f aca="false">AC16+AC74</f>
        <v>191527.1</v>
      </c>
      <c r="AD132" s="40" t="n">
        <f aca="false">AB132+AC132</f>
        <v>2722552.2</v>
      </c>
      <c r="AE132" s="40"/>
      <c r="AF132" s="40"/>
      <c r="AG132" s="40" t="n">
        <f aca="false">AG16+AG74</f>
        <v>2288733.7</v>
      </c>
      <c r="AH132" s="40" t="n">
        <f aca="false">AH16+AH74</f>
        <v>227160.8</v>
      </c>
      <c r="AI132" s="43" t="n">
        <f aca="false">AG132+AH132</f>
        <v>2515894.5</v>
      </c>
      <c r="AJ132" s="40" t="n">
        <f aca="false">AJ16+AJ74</f>
        <v>0.3</v>
      </c>
      <c r="AK132" s="43" t="n">
        <f aca="false">AI132+AJ132</f>
        <v>2515894.8</v>
      </c>
    </row>
    <row r="133" customFormat="false" ht="15.75" hidden="true" customHeight="false" outlineLevel="0" collapsed="false">
      <c r="A133" s="85"/>
      <c r="B133" s="85"/>
      <c r="C133" s="85"/>
      <c r="D133" s="85"/>
      <c r="E133" s="86" t="s">
        <v>286</v>
      </c>
      <c r="F133" s="87" t="n">
        <f aca="false">F132-F134</f>
        <v>1089991.8</v>
      </c>
      <c r="G133" s="87" t="n">
        <f aca="false">G132-G134</f>
        <v>-446324.7</v>
      </c>
      <c r="H133" s="87" t="n">
        <f aca="false">H132-H134</f>
        <v>1932255.4</v>
      </c>
      <c r="I133" s="87" t="n">
        <f aca="false">I132-I134</f>
        <v>-1036839.1</v>
      </c>
      <c r="J133" s="87" t="n">
        <f aca="false">J132-J134</f>
        <v>2184004.6</v>
      </c>
      <c r="K133" s="87" t="n">
        <f aca="false">K132-K134</f>
        <v>-1164034.7</v>
      </c>
      <c r="L133" s="87" t="n">
        <f aca="false">L132-L134</f>
        <v>2308558.2</v>
      </c>
      <c r="M133" s="87" t="n">
        <f aca="false">M132-M134</f>
        <v>-1019918.8</v>
      </c>
      <c r="N133" s="87" t="n">
        <f aca="false">N132-N134</f>
        <v>2577227.7</v>
      </c>
      <c r="O133" s="87" t="n">
        <f aca="false">O132-O134</f>
        <v>-1131967.675</v>
      </c>
      <c r="P133" s="87" t="n">
        <f aca="false">P132-P134</f>
        <v>2733848.325</v>
      </c>
      <c r="Q133" s="87" t="n">
        <f aca="false">Q132-Q134</f>
        <v>-1120153.7</v>
      </c>
      <c r="R133" s="87" t="n">
        <f aca="false">R132-R134</f>
        <v>2902282.925</v>
      </c>
      <c r="S133" s="87" t="n">
        <f aca="false">S132-S134</f>
        <v>-1178866.8</v>
      </c>
      <c r="T133" s="87" t="n">
        <f aca="false">T132-T134</f>
        <v>3012004.425</v>
      </c>
      <c r="U133" s="87" t="n">
        <f aca="false">U132-U134</f>
        <v>-1271151</v>
      </c>
      <c r="V133" s="87" t="n">
        <f aca="false">V132-V134</f>
        <v>3029441.725</v>
      </c>
      <c r="W133" s="84"/>
      <c r="X133" s="84"/>
      <c r="Y133" s="84"/>
    </row>
    <row r="134" customFormat="false" ht="22.5" hidden="true" customHeight="true" outlineLevel="0" collapsed="false">
      <c r="A134" s="88"/>
      <c r="B134" s="88"/>
      <c r="C134" s="88"/>
      <c r="D134" s="88"/>
      <c r="E134" s="89" t="s">
        <v>287</v>
      </c>
      <c r="F134" s="90" t="n">
        <v>1288588.3</v>
      </c>
      <c r="G134" s="90" t="n">
        <v>1288588.3</v>
      </c>
      <c r="H134" s="90" t="n">
        <v>1288588.3</v>
      </c>
      <c r="I134" s="90" t="n">
        <v>1288588.3</v>
      </c>
      <c r="J134" s="90" t="n">
        <v>1288588.3</v>
      </c>
      <c r="K134" s="90" t="n">
        <v>1288588.3</v>
      </c>
      <c r="L134" s="90" t="n">
        <v>1288588.3</v>
      </c>
      <c r="M134" s="90" t="n">
        <v>1288588.3</v>
      </c>
      <c r="N134" s="90" t="n">
        <v>1288588.3</v>
      </c>
      <c r="O134" s="90" t="n">
        <v>1288588.3</v>
      </c>
      <c r="P134" s="90" t="n">
        <v>1288588.3</v>
      </c>
      <c r="Q134" s="90" t="n">
        <v>1288588.3</v>
      </c>
      <c r="R134" s="90" t="n">
        <v>1288588.3</v>
      </c>
      <c r="S134" s="90" t="n">
        <v>1288588.3</v>
      </c>
      <c r="T134" s="90" t="n">
        <v>1288588.3</v>
      </c>
      <c r="U134" s="90" t="n">
        <v>1288588.3</v>
      </c>
      <c r="V134" s="90" t="n">
        <v>1288588.3</v>
      </c>
      <c r="W134" s="84"/>
      <c r="X134" s="84"/>
      <c r="Y134" s="84"/>
    </row>
    <row r="135" customFormat="false" ht="12.75" hidden="true" customHeight="false" outlineLevel="0" collapsed="false">
      <c r="E135" s="91" t="s">
        <v>288</v>
      </c>
      <c r="F135" s="2" t="n">
        <f aca="false">F16*5/100</f>
        <v>55912.625</v>
      </c>
      <c r="G135" s="2" t="n">
        <f aca="false">G16*5/100</f>
        <v>650</v>
      </c>
      <c r="H135" s="2" t="n">
        <f aca="false">H16*5/100</f>
        <v>56562.625</v>
      </c>
      <c r="I135" s="2" t="n">
        <f aca="false">I16*5/100</f>
        <v>0</v>
      </c>
      <c r="J135" s="2" t="n">
        <f aca="false">J16*5/100</f>
        <v>56562.625</v>
      </c>
      <c r="K135" s="2" t="n">
        <f aca="false">K16*5/100</f>
        <v>0</v>
      </c>
      <c r="L135" s="2" t="n">
        <f aca="false">L16*5/100</f>
        <v>56562.625</v>
      </c>
      <c r="M135" s="2" t="n">
        <f aca="false">M16*5/100</f>
        <v>400.26</v>
      </c>
      <c r="N135" s="2" t="n">
        <f aca="false">N16*5/100</f>
        <v>56962.885</v>
      </c>
      <c r="O135" s="2" t="n">
        <f aca="false">O16*5/100</f>
        <v>1100</v>
      </c>
      <c r="P135" s="92" t="n">
        <f aca="false">P16*5/100</f>
        <v>58062.885</v>
      </c>
      <c r="Q135" s="92" t="n">
        <f aca="false">Q16*5/100</f>
        <v>1122.015</v>
      </c>
      <c r="R135" s="92" t="n">
        <f aca="false">R16*5/100</f>
        <v>59184.9</v>
      </c>
      <c r="S135" s="92" t="n">
        <f aca="false">S16*5/100</f>
        <v>425</v>
      </c>
      <c r="T135" s="92" t="n">
        <f aca="false">T16*5/100</f>
        <v>59609.9</v>
      </c>
      <c r="U135" s="92" t="n">
        <f aca="false">U16*5/100</f>
        <v>103.845</v>
      </c>
      <c r="V135" s="92" t="n">
        <f aca="false">V16*5/100</f>
        <v>59713.745</v>
      </c>
      <c r="W135" s="92"/>
      <c r="X135" s="92" t="n">
        <f aca="false">X16*5/100</f>
        <v>63763.825</v>
      </c>
      <c r="Y135" s="2"/>
    </row>
    <row r="136" customFormat="false" ht="12.75" hidden="true" customHeight="false" outlineLevel="0" collapsed="false">
      <c r="E136" s="93" t="s">
        <v>289</v>
      </c>
      <c r="F136" s="2" t="n">
        <f aca="false">F16*10/100</f>
        <v>111825.25</v>
      </c>
      <c r="G136" s="2" t="n">
        <f aca="false">G16*10/100</f>
        <v>1300</v>
      </c>
      <c r="H136" s="2" t="n">
        <f aca="false">H16*10/100</f>
        <v>113125.25</v>
      </c>
      <c r="I136" s="2" t="n">
        <f aca="false">I16*10/100</f>
        <v>0</v>
      </c>
      <c r="J136" s="2" t="n">
        <f aca="false">J16*10/100</f>
        <v>113125.25</v>
      </c>
      <c r="K136" s="2" t="n">
        <f aca="false">K16*10/100</f>
        <v>0</v>
      </c>
      <c r="L136" s="2" t="n">
        <f aca="false">L16*10/100</f>
        <v>113125.25</v>
      </c>
      <c r="M136" s="2" t="n">
        <f aca="false">M16*10/100</f>
        <v>800.52</v>
      </c>
      <c r="N136" s="2" t="n">
        <f aca="false">N16*10/100</f>
        <v>113925.77</v>
      </c>
      <c r="O136" s="2" t="n">
        <f aca="false">O16*10/100</f>
        <v>2200</v>
      </c>
      <c r="P136" s="94" t="n">
        <f aca="false">P16*10/100</f>
        <v>116125.77</v>
      </c>
      <c r="Q136" s="92" t="n">
        <f aca="false">Q16*10/100</f>
        <v>2244.03</v>
      </c>
      <c r="R136" s="94" t="n">
        <f aca="false">R16*10/100</f>
        <v>118369.8</v>
      </c>
      <c r="S136" s="92" t="n">
        <f aca="false">S16*10/100</f>
        <v>850</v>
      </c>
      <c r="T136" s="94" t="n">
        <f aca="false">T16*10/100</f>
        <v>119219.8</v>
      </c>
      <c r="U136" s="92" t="n">
        <f aca="false">U16*10/100</f>
        <v>207.69</v>
      </c>
      <c r="V136" s="94" t="n">
        <f aca="false">V16*10/100</f>
        <v>119427.49</v>
      </c>
      <c r="W136" s="94"/>
      <c r="X136" s="94" t="n">
        <f aca="false">X16*10/100</f>
        <v>127527.65</v>
      </c>
      <c r="Y136" s="2"/>
    </row>
    <row r="137" customFormat="false" ht="12.75" hidden="true" customHeight="false" outlineLevel="0" collapsed="false">
      <c r="E137" s="95"/>
      <c r="F137" s="2" t="n">
        <f aca="false">F136-64989.7</f>
        <v>46835.55</v>
      </c>
      <c r="G137" s="2" t="n">
        <f aca="false">G136-64989.7</f>
        <v>-63689.7</v>
      </c>
      <c r="H137" s="2" t="n">
        <f aca="false">H136-64989.7</f>
        <v>48135.55</v>
      </c>
      <c r="I137" s="2" t="n">
        <f aca="false">I136-64989.7</f>
        <v>-64989.7</v>
      </c>
      <c r="J137" s="2" t="n">
        <f aca="false">J136-64989.7</f>
        <v>48135.55</v>
      </c>
      <c r="K137" s="2" t="n">
        <f aca="false">K136-64989.7</f>
        <v>-64989.7</v>
      </c>
      <c r="L137" s="2" t="n">
        <f aca="false">L136-64989.7</f>
        <v>48135.55</v>
      </c>
      <c r="M137" s="2" t="n">
        <f aca="false">M136-64989.7</f>
        <v>-64189.18</v>
      </c>
      <c r="N137" s="2" t="n">
        <f aca="false">N136-64989.7</f>
        <v>48936.07</v>
      </c>
      <c r="O137" s="2" t="n">
        <f aca="false">O136-64989.7</f>
        <v>-62789.7</v>
      </c>
      <c r="P137" s="92"/>
      <c r="Q137" s="92"/>
      <c r="R137" s="92"/>
      <c r="S137" s="92"/>
      <c r="T137" s="92"/>
      <c r="U137" s="92"/>
      <c r="V137" s="92"/>
      <c r="W137" s="92"/>
      <c r="X137" s="92"/>
      <c r="Y137" s="2"/>
    </row>
    <row r="138" customFormat="false" ht="12.75" hidden="true" customHeight="false" outlineLevel="0" collapsed="false">
      <c r="E138" s="93" t="s">
        <v>290</v>
      </c>
      <c r="F138" s="96" t="n">
        <v>2490405.3</v>
      </c>
      <c r="G138" s="96" t="n">
        <f aca="false">H138-F138</f>
        <v>938684.6</v>
      </c>
      <c r="H138" s="96" t="n">
        <f aca="false">F138+109421+829263.6</f>
        <v>3429089.9</v>
      </c>
      <c r="I138" s="96" t="n">
        <f aca="false">J138-H138</f>
        <v>251749.2</v>
      </c>
      <c r="J138" s="96" t="n">
        <f aca="false">H138+7737.7+244011.5</f>
        <v>3680839.1</v>
      </c>
      <c r="K138" s="96" t="n">
        <f aca="false">L138-J138</f>
        <v>212972.3</v>
      </c>
      <c r="L138" s="96" t="n">
        <f aca="false">J138+(2357.6+58104.8+46679.3+329.8+41+84684.7+2118.4+85.1+38.5+3389.4+85.4+94.6)+1963.7+13000</f>
        <v>3893811.4</v>
      </c>
      <c r="M138" s="96" t="n">
        <f aca="false">N138-L138</f>
        <v>272508.9</v>
      </c>
      <c r="N138" s="96" t="n">
        <f aca="false">L138+(29.1+1724.7-0.1+64500+527+1304+14574+2350.2+1600+105+6788.8-17582+141294-3655.1)+2898.3+8429.4+50349.9+82942.3-133292.2+389.6+1449.6+45782.4</f>
        <v>4166320.3</v>
      </c>
      <c r="O138" s="96" t="n">
        <f aca="false">P138-N138</f>
        <v>158835.6</v>
      </c>
      <c r="P138" s="96" t="n">
        <f aca="false">N138+(400+850+1241.8+2263.7+11000+22000+2215+3000+74)+115791.1</f>
        <v>4325155.9</v>
      </c>
      <c r="Q138" s="96" t="n">
        <f aca="false">R138-P138</f>
        <v>170678.600000001</v>
      </c>
      <c r="R138" s="96" t="n">
        <f aca="false">P138+145320.2+84+(350.1+240+24684.3)</f>
        <v>4495834.5</v>
      </c>
      <c r="S138" s="96" t="n">
        <f aca="false">T138-R138</f>
        <v>110571.6</v>
      </c>
      <c r="T138" s="96" t="n">
        <f aca="false">R138+101221.5+9350.1</f>
        <v>4606406.1</v>
      </c>
      <c r="U138" s="96" t="n">
        <f aca="false">V138-T138</f>
        <v>17645</v>
      </c>
      <c r="V138" s="96" t="n">
        <f aca="false">T138+2076.9+9981.1+5379.3+207.7</f>
        <v>4624051.1</v>
      </c>
      <c r="W138" s="96"/>
      <c r="X138" s="96" t="n">
        <f aca="false">V138+134451.8</f>
        <v>4758502.9</v>
      </c>
      <c r="Y138" s="96"/>
    </row>
    <row r="139" customFormat="false" ht="16.5" hidden="true" customHeight="true" outlineLevel="0" collapsed="false">
      <c r="E139" s="93" t="s">
        <v>286</v>
      </c>
      <c r="F139" s="92" t="n">
        <f aca="false">F132-F138</f>
        <v>-111825.2</v>
      </c>
      <c r="G139" s="92" t="n">
        <f aca="false">G132-G138</f>
        <v>-96421</v>
      </c>
      <c r="H139" s="92" t="n">
        <f aca="false">H132-H138</f>
        <v>-208246.2</v>
      </c>
      <c r="I139" s="92" t="n">
        <f aca="false">I132-I138</f>
        <v>0</v>
      </c>
      <c r="J139" s="92" t="n">
        <f aca="false">J132-J138</f>
        <v>-208246.2</v>
      </c>
      <c r="K139" s="92" t="n">
        <f aca="false">K132-K138</f>
        <v>-88418.7000000003</v>
      </c>
      <c r="L139" s="92" t="n">
        <f aca="false">L132-L138</f>
        <v>-296664.9</v>
      </c>
      <c r="M139" s="92" t="n">
        <f aca="false">M132-M138</f>
        <v>-3839.39999999991</v>
      </c>
      <c r="N139" s="92" t="n">
        <f aca="false">N132-N138</f>
        <v>-300504.3</v>
      </c>
      <c r="O139" s="92" t="n">
        <f aca="false">O132-O138</f>
        <v>-2214.97500000009</v>
      </c>
      <c r="P139" s="96" t="n">
        <f aca="false">P132-P138</f>
        <v>-302719.275</v>
      </c>
      <c r="Q139" s="96" t="n">
        <f aca="false">Q132-Q138</f>
        <v>-2244.00000000055</v>
      </c>
      <c r="R139" s="96" t="n">
        <f aca="false">R132-R138</f>
        <v>-304963.275</v>
      </c>
      <c r="S139" s="96" t="n">
        <f aca="false">S132-S138</f>
        <v>-850.099999999613</v>
      </c>
      <c r="T139" s="96" t="n">
        <f aca="false">T132-T138</f>
        <v>-305813.375</v>
      </c>
      <c r="U139" s="96" t="n">
        <f aca="false">U132-U138</f>
        <v>-207.700000000001</v>
      </c>
      <c r="V139" s="96" t="n">
        <f aca="false">V132-V138</f>
        <v>-306021.075</v>
      </c>
      <c r="W139" s="96"/>
      <c r="X139" s="96" t="n">
        <f aca="false">X132-X138</f>
        <v>-228619.475</v>
      </c>
      <c r="Y139" s="92"/>
    </row>
    <row r="140" customFormat="false" ht="20.25" hidden="true" customHeight="true" outlineLevel="0" collapsed="false">
      <c r="E140" s="91" t="s">
        <v>291</v>
      </c>
      <c r="P140" s="97" t="n">
        <v>186593.6</v>
      </c>
      <c r="R140" s="97" t="n">
        <f aca="false">P140</f>
        <v>186593.6</v>
      </c>
      <c r="T140" s="97" t="n">
        <f aca="false">R140</f>
        <v>186593.6</v>
      </c>
      <c r="V140" s="97" t="n">
        <f aca="false">T140</f>
        <v>186593.6</v>
      </c>
      <c r="W140" s="97"/>
      <c r="X140" s="97" t="n">
        <f aca="false">V140</f>
        <v>186593.6</v>
      </c>
    </row>
    <row r="141" customFormat="false" ht="12.75" hidden="true" customHeight="false" outlineLevel="0" collapsed="false">
      <c r="E141" s="91" t="s">
        <v>292</v>
      </c>
      <c r="P141" s="98" t="n">
        <f aca="false">P139+P140</f>
        <v>-116125.675</v>
      </c>
      <c r="R141" s="98" t="n">
        <f aca="false">R139+R140</f>
        <v>-118369.675</v>
      </c>
      <c r="T141" s="98" t="n">
        <f aca="false">T139+T140</f>
        <v>-119219.775</v>
      </c>
      <c r="V141" s="98" t="n">
        <f aca="false">V139+V140</f>
        <v>-119427.475</v>
      </c>
      <c r="W141" s="98"/>
      <c r="X141" s="98" t="n">
        <f aca="false">X139+X140</f>
        <v>-42025.8749999996</v>
      </c>
    </row>
    <row r="144" customFormat="false" ht="12.75" hidden="false" customHeight="false" outlineLevel="0" collapsed="false">
      <c r="R144" s="98"/>
      <c r="S144" s="98"/>
      <c r="T144" s="98"/>
      <c r="U144" s="98"/>
      <c r="V144" s="98"/>
      <c r="W144" s="98"/>
      <c r="X144" s="98"/>
      <c r="Y144" s="95"/>
    </row>
  </sheetData>
  <mergeCells count="6">
    <mergeCell ref="A9:X9"/>
    <mergeCell ref="A10:X10"/>
    <mergeCell ref="A12:D12"/>
    <mergeCell ref="A132:D132"/>
    <mergeCell ref="A133:D133"/>
    <mergeCell ref="A134:D134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01-09T13:44:21Z</cp:lastPrinted>
  <dcterms:modified xsi:type="dcterms:W3CDTF">2023-01-09T13:44:27Z</dcterms:modified>
  <cp:revision>0</cp:revision>
  <dc:subject/>
  <dc:title/>
</cp:coreProperties>
</file>