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A$2000</definedName>
    <definedName function="false" hidden="true" localSheetId="0" name="_xlnm._FilterDatabase" vbProcedure="false">Лист1!$A$15:$AC$200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2" uniqueCount="1454">
  <si>
    <t xml:space="preserve">Приложение №3</t>
  </si>
  <si>
    <t xml:space="preserve">Приложение № 4</t>
  </si>
  <si>
    <t xml:space="preserve">Приложение № 2</t>
  </si>
  <si>
    <t xml:space="preserve">Приложение № 3</t>
  </si>
  <si>
    <t xml:space="preserve">Приложение № 1</t>
  </si>
  <si>
    <t xml:space="preserve">к решению Совета депутатов</t>
  </si>
  <si>
    <t xml:space="preserve">муниципального образования</t>
  </si>
  <si>
    <t xml:space="preserve">"Муниципальный округ</t>
  </si>
  <si>
    <t xml:space="preserve">Завьяловский район</t>
  </si>
  <si>
    <t xml:space="preserve">Удмуртской Республики"</t>
  </si>
  <si>
    <t xml:space="preserve">от 21.12.2022 № 398</t>
  </si>
  <si>
    <t xml:space="preserve">от 26.01.2022 № 176</t>
  </si>
  <si>
    <t xml:space="preserve">от 17.02.2022 № 192</t>
  </si>
  <si>
    <t xml:space="preserve">от 23.03.2022 № 203</t>
  </si>
  <si>
    <t xml:space="preserve">от 25.05.2022 № 276</t>
  </si>
  <si>
    <t xml:space="preserve">от 06.07.2022 № 317</t>
  </si>
  <si>
    <t xml:space="preserve">от 02.09.2022 № 355</t>
  </si>
  <si>
    <t xml:space="preserve">от 28.09.2022 № 364</t>
  </si>
  <si>
    <t xml:space="preserve">от 19.10.2022 № 373</t>
  </si>
  <si>
    <t xml:space="preserve">от 10.11.2022 № 383</t>
  </si>
  <si>
    <t xml:space="preserve">Изменения в приложение № 5 к решению Совета депутатов муниципального образования "Муниципальный округ Завьяловский район Удмуртской Республики"  от 08.12.2021   № 99 "О бюджете муниципального образования "Муниципальный округ Завьяловский район Удмуртской Республики" на 2022 год и на плановый период 2023 и 2024 годов "</t>
  </si>
  <si>
    <t xml:space="preserve">Ведомственная структура расходов бюджета муниципального образования «Муниципальный округ Завьяловский район Удмуртской Республики» на 2022 год</t>
  </si>
  <si>
    <t xml:space="preserve">тыс. руб.</t>
  </si>
  <si>
    <t xml:space="preserve">Название</t>
  </si>
  <si>
    <t xml:space="preserve">Код главы</t>
  </si>
  <si>
    <t xml:space="preserve">Раздел (подраздел)</t>
  </si>
  <si>
    <t xml:space="preserve">Целевая статья</t>
  </si>
  <si>
    <t xml:space="preserve">Вид расходов</t>
  </si>
  <si>
    <t xml:space="preserve">Утвержденная сумма на 2022 год</t>
  </si>
  <si>
    <t xml:space="preserve">поправки (+/-)</t>
  </si>
  <si>
    <t xml:space="preserve">Уточненная сумма на 2022 год</t>
  </si>
  <si>
    <t xml:space="preserve">Представительный орган муниципального образования - Совет депутатов муниципального образования «Муниципальный округ Завьяловский район Удмуртской Республики»</t>
  </si>
  <si>
    <t xml:space="preserve">27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направления деятельности</t>
  </si>
  <si>
    <t xml:space="preserve">9900000000</t>
  </si>
  <si>
    <t xml:space="preserve">Резервный фонд Правительства Удмуртской Республики</t>
  </si>
  <si>
    <t xml:space="preserve">990000031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денежное поощрение за достижение показателей деятельности</t>
  </si>
  <si>
    <t xml:space="preserve">9900060032</t>
  </si>
  <si>
    <t xml:space="preserve">Содержание представительного органа муниципального округа - Совет депутатов муниципального образования «Муниципальный округ Завьяловский район Удмуртской Республики»</t>
  </si>
  <si>
    <t xml:space="preserve">9900060041</t>
  </si>
  <si>
    <t xml:space="preserve">Администрация муниципального образования «Муниципальный округ Завьяловский район Удмуртской Республики»</t>
  </si>
  <si>
    <t xml:space="preserve">280</t>
  </si>
  <si>
    <t xml:space="preserve">Функционирование высшего должностного лица субъекта Российской Федерации и муниципального образования</t>
  </si>
  <si>
    <t xml:space="preserve">0102</t>
  </si>
  <si>
    <t xml:space="preserve">9900005580</t>
  </si>
  <si>
    <t xml:space="preserve">Глава муниципального образования</t>
  </si>
  <si>
    <t xml:space="preserve">9900060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Культура Завьяловского района"</t>
  </si>
  <si>
    <t xml:space="preserve">0200000000</t>
  </si>
  <si>
    <t xml:space="preserve">Организация досуга и развитие народного творчества</t>
  </si>
  <si>
    <t xml:space="preserve">0200200000</t>
  </si>
  <si>
    <t xml:space="preserve">Расходы на выполнение наказов избирателей депутатам Совета депутатов муниципального образования "Муниципальный округ Завьяловский район Удмуртской Республики"</t>
  </si>
  <si>
    <t xml:space="preserve">0200260322</t>
  </si>
  <si>
    <t xml:space="preserve">Прочая закупка товаров, работ и услуг</t>
  </si>
  <si>
    <t xml:space="preserve">244</t>
  </si>
  <si>
    <t xml:space="preserve">Муниципальная программа "Реализация демографической и социальной политики на  территории Завьяловского района»</t>
  </si>
  <si>
    <t xml:space="preserve">0600000000</t>
  </si>
  <si>
    <t xml:space="preserve">Подпрограмма «Безопасное детство»</t>
  </si>
  <si>
    <t xml:space="preserve">0620000000</t>
  </si>
  <si>
    <t xml:space="preserve">Мероприятия, направленные на ранее выявление детского и семейного неблагополучия</t>
  </si>
  <si>
    <t xml:space="preserve">0620100000</t>
  </si>
  <si>
    <t xml:space="preserve">Создание и организация деятельности комиссий по делам несовершеннолетних и защите их прав</t>
  </si>
  <si>
    <t xml:space="preserve">0620104350</t>
  </si>
  <si>
    <t xml:space="preserve">Закупка товаров, работ, услуг в сфере информационно-коммуникационных технологий</t>
  </si>
  <si>
    <t xml:space="preserve">242</t>
  </si>
  <si>
    <t xml:space="preserve">Подпрограмма «Социальная поддержка и обеспечение жильем отдельных категорий граждан, формирование условий устойчивого развития доступной среды для инвалидов и других маломобильных групп населения»</t>
  </si>
  <si>
    <t xml:space="preserve">0630000000</t>
  </si>
  <si>
    <t xml:space="preserve">Организация обеспечения жильем льготных категорий граждан</t>
  </si>
  <si>
    <t xml:space="preserve">0630300000</t>
  </si>
  <si>
    <t xml:space="preserve">Расходы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630307860</t>
  </si>
  <si>
    <t xml:space="preserve">Муниципальная программа "Муниципальное управление и развитие гражданского общества в Завьяловском районе»</t>
  </si>
  <si>
    <t xml:space="preserve">1400000000</t>
  </si>
  <si>
    <t xml:space="preserve">Подпрограмма «Совершенствование системы муниципального управления»</t>
  </si>
  <si>
    <t xml:space="preserve">1410000000</t>
  </si>
  <si>
    <t xml:space="preserve">Обеспечение деятельности Администрации</t>
  </si>
  <si>
    <t xml:space="preserve">1410700000</t>
  </si>
  <si>
    <t xml:space="preserve">1410700310</t>
  </si>
  <si>
    <t xml:space="preserve">Расходы на предоставление грантов по итогам оценки эффективности деятельности</t>
  </si>
  <si>
    <t xml:space="preserve">1410705580</t>
  </si>
  <si>
    <t xml:space="preserve">Центральный аппарат</t>
  </si>
  <si>
    <t xml:space="preserve">1410760030</t>
  </si>
  <si>
    <t xml:space="preserve">Иные выплаты персоналу государственных (муниципальных) органов, за исключением фонда оплаты труда</t>
  </si>
  <si>
    <t xml:space="preserve">122</t>
  </si>
  <si>
    <t xml:space="preserve">Закупка энергетических ресурсов</t>
  </si>
  <si>
    <t xml:space="preserve">247</t>
  </si>
  <si>
    <t xml:space="preserve">Пособия, компенсации и иные социальные выплаты гражданам, кроме публичных нормативных обязательств</t>
  </si>
  <si>
    <t xml:space="preserve">321</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Уплата прочих налогов, сборов</t>
  </si>
  <si>
    <t xml:space="preserve">852</t>
  </si>
  <si>
    <t xml:space="preserve">Уплата иных платежей</t>
  </si>
  <si>
    <t xml:space="preserve">853</t>
  </si>
  <si>
    <t xml:space="preserve">Территориальные органы Администрации</t>
  </si>
  <si>
    <t xml:space="preserve">1410760031</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налога на имущество организаций и земельного налога</t>
  </si>
  <si>
    <t xml:space="preserve">851</t>
  </si>
  <si>
    <t xml:space="preserve">1410760032</t>
  </si>
  <si>
    <t xml:space="preserve">Расходы на укрепление материально-технической базы</t>
  </si>
  <si>
    <t xml:space="preserve">1410760180</t>
  </si>
  <si>
    <t xml:space="preserve">на мун пенсии</t>
  </si>
  <si>
    <t xml:space="preserve">Расходы на уплату налога на имущество организаций</t>
  </si>
  <si>
    <t xml:space="preserve">1410760280</t>
  </si>
  <si>
    <t xml:space="preserve">Расходы на выполнение наказов избирателей депутатам Совета депутатов муниципального образования "Муниципальный округ Завьяловский район Удмуртской Республики</t>
  </si>
  <si>
    <t xml:space="preserve">1410760322</t>
  </si>
  <si>
    <t xml:space="preserve">На погашение кредиторской задолженности прошлых лет, образовавшуюся в результате исполнения бюджетов муниципальных образований - сельских поселений</t>
  </si>
  <si>
    <t xml:space="preserve">1410760340</t>
  </si>
  <si>
    <t xml:space="preserve">Расходы на уплату земельного налога</t>
  </si>
  <si>
    <t xml:space="preserve">1410760480</t>
  </si>
  <si>
    <t xml:space="preserve">Осуществление переданных государственных полномочий на государственную регистрации актов гражданского состояния</t>
  </si>
  <si>
    <t xml:space="preserve">1411300000</t>
  </si>
  <si>
    <t xml:space="preserve">Государственная регистрация актов гражданского состояния</t>
  </si>
  <si>
    <t xml:space="preserve">1411359300</t>
  </si>
  <si>
    <t xml:space="preserve">Судебная система</t>
  </si>
  <si>
    <t xml:space="preserve">0105</t>
  </si>
  <si>
    <t xml:space="preserve">Расходы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Резервные фонды</t>
  </si>
  <si>
    <t xml:space="preserve">0111</t>
  </si>
  <si>
    <t xml:space="preserve">Муниципальная программа "Управление муниципальными финансами в Завьяловском районе»</t>
  </si>
  <si>
    <t xml:space="preserve">0900000000</t>
  </si>
  <si>
    <t xml:space="preserve">Нормативно-методическое обеспечение и организация бюджетного процесса</t>
  </si>
  <si>
    <t xml:space="preserve">0900100000</t>
  </si>
  <si>
    <t xml:space="preserve">0900160080</t>
  </si>
  <si>
    <t xml:space="preserve">Резервные средства</t>
  </si>
  <si>
    <t xml:space="preserve">870</t>
  </si>
  <si>
    <t xml:space="preserve">Другие общегосударственные вопросы</t>
  </si>
  <si>
    <t xml:space="preserve">0113</t>
  </si>
  <si>
    <t xml:space="preserve">Внедрение современных методов управления кадровой политикой, направленных на повышение профессиональной компетентности работников органов местного самоуправления Завьяловского района, обеспечение условий для их результативной профессиональной деятельности</t>
  </si>
  <si>
    <t xml:space="preserve">1410100000</t>
  </si>
  <si>
    <t xml:space="preserve">Расходы на проведение конкурсов профессионального мастерства в сфере муниципального управления</t>
  </si>
  <si>
    <t xml:space="preserve">1410162700</t>
  </si>
  <si>
    <t xml:space="preserve">Оказание муниципальных услуг (выполнение функций) органами местного самоуправления</t>
  </si>
  <si>
    <t xml:space="preserve">1410500000</t>
  </si>
  <si>
    <t xml:space="preserve">Расходы на реализацию мероприятий по административной реформе</t>
  </si>
  <si>
    <t xml:space="preserve">1410562720</t>
  </si>
  <si>
    <t xml:space="preserve">Обеспечение деятельности муниципальных учреждений</t>
  </si>
  <si>
    <t xml:space="preserve">1410600000</t>
  </si>
  <si>
    <t xml:space="preserve">141060031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1410660032</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t>
  </si>
  <si>
    <t xml:space="preserve">1410666770</t>
  </si>
  <si>
    <t xml:space="preserve">Расходы на организацию и проведение мероприятий</t>
  </si>
  <si>
    <t xml:space="preserve">1410760110</t>
  </si>
  <si>
    <t xml:space="preserve">Премии и гранты</t>
  </si>
  <si>
    <t xml:space="preserve">350</t>
  </si>
  <si>
    <t xml:space="preserve">На погашение кредиторской задолженности прошлых лет , образовавшуюся в результате исполнения бюджета муниципального образования "Завьяловский район" главными распорядителями бюджетных средств</t>
  </si>
  <si>
    <t xml:space="preserve">1410760330</t>
  </si>
  <si>
    <t xml:space="preserve">Прочие расходы, не отнесенные к другим направлениям расходов</t>
  </si>
  <si>
    <t xml:space="preserve">1410760990</t>
  </si>
  <si>
    <t xml:space="preserve">Подпрограмма «Управление общественными отношениями»</t>
  </si>
  <si>
    <t xml:space="preserve">1420000000</t>
  </si>
  <si>
    <t xml:space="preserve">Поддержка и создание условий для деятельности общественных организаций</t>
  </si>
  <si>
    <t xml:space="preserve">1420100000</t>
  </si>
  <si>
    <t xml:space="preserve">Расходы на проведение мероприятий по подпрограмме «Управление общественными отношениями»</t>
  </si>
  <si>
    <t xml:space="preserve">1420162730</t>
  </si>
  <si>
    <t xml:space="preserve">9900305580</t>
  </si>
  <si>
    <t xml:space="preserve">9900400310</t>
  </si>
  <si>
    <t xml:space="preserve">Субвенция на реализацию Закона Удмуртской Республики от 17 сентября 2007 года № 53-РЗ "Об административных комиссиях в Удмуртской Республике"</t>
  </si>
  <si>
    <t xml:space="preserve">9901000000</t>
  </si>
  <si>
    <t xml:space="preserve">Субвенция на реализацию Закона Удмуртской Республики от 17 сентября 2007 года № 53-РЗ «Об административных комиссиях в Удмуртской Республике»</t>
  </si>
  <si>
    <t xml:space="preserve">9901004510</t>
  </si>
  <si>
    <t xml:space="preserve">Расходы, связанные с судебными издержками и оплатой государственной пошлины</t>
  </si>
  <si>
    <t xml:space="preserve">990006010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ёта на территориях, где отсутствуют военные комиссариаты</t>
  </si>
  <si>
    <t xml:space="preserve">9900051180</t>
  </si>
  <si>
    <t xml:space="preserve">Иные выплаты персоналу учреждений, за исключением фонда оплаты труда</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униципальная программа "Управление муниципальными финансами в Завьяловском районе"</t>
  </si>
  <si>
    <r>
      <rPr>
        <b val="true"/>
        <sz val="9"/>
        <rFont val="Times New Roman"/>
        <family val="1"/>
        <charset val="204"/>
      </rPr>
      <t xml:space="preserve">Муниципальная программа "Обеспечение безопасности населения Завьяловского района</t>
    </r>
    <r>
      <rPr>
        <sz val="9"/>
        <rFont val="Times New Roman"/>
        <family val="1"/>
        <charset val="204"/>
      </rPr>
      <t xml:space="preserve">"</t>
    </r>
  </si>
  <si>
    <t xml:space="preserve">1300000000</t>
  </si>
  <si>
    <t xml:space="preserve">Подпрограмма «Обеспечение безопасности жизнедеятельности населения Завьяловского района»</t>
  </si>
  <si>
    <t xml:space="preserve">1330000000</t>
  </si>
  <si>
    <t xml:space="preserve">Повышение эффективности работы в области обеспечения безопасности жизнедеятельности населения, обеспечение защиты информации и режима секретности</t>
  </si>
  <si>
    <t xml:space="preserve">1330200000</t>
  </si>
  <si>
    <t xml:space="preserve">Расходы на проведение мероприятий в сфере гражданской обороны, защиты населения и территорий от чрезвычайных ситуаций</t>
  </si>
  <si>
    <t xml:space="preserve">1330262100</t>
  </si>
  <si>
    <t xml:space="preserve">Муниципальная программа "Профилактика терроризма и экстремизма, а также минимизация и (или) ликвидация последствий их проявления на территории Завьяловского района"</t>
  </si>
  <si>
    <t xml:space="preserve">1600000000</t>
  </si>
  <si>
    <t xml:space="preserve">Информационно-аналитическая работа по профилактике терроризма и экстремизма</t>
  </si>
  <si>
    <t xml:space="preserve">1600100000</t>
  </si>
  <si>
    <t xml:space="preserve">160016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безопасности населения Завьяловского района"</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t>
  </si>
  <si>
    <t xml:space="preserve">1330100000</t>
  </si>
  <si>
    <t xml:space="preserve">Обеспечение первичных мер пожарной безопасности</t>
  </si>
  <si>
    <t xml:space="preserve">1330162110</t>
  </si>
  <si>
    <t xml:space="preserve">Иные выплаты населению</t>
  </si>
  <si>
    <t xml:space="preserve">360</t>
  </si>
  <si>
    <t xml:space="preserve">Обеспечение деятельности МКУ "Завьяловский центр обеспечения безопасности"</t>
  </si>
  <si>
    <t xml:space="preserve">1330300000</t>
  </si>
  <si>
    <t xml:space="preserve">Расходы на обеспечение мер по профилактике распостранения новой коронавирусной инфекции</t>
  </si>
  <si>
    <t xml:space="preserve">1330362150</t>
  </si>
  <si>
    <t xml:space="preserve">Расходы за счет приносящей доход деятельности , оказываемых муниципальными казенными учреждениями</t>
  </si>
  <si>
    <t xml:space="preserve">1330363200</t>
  </si>
  <si>
    <t xml:space="preserve">1330366770</t>
  </si>
  <si>
    <t xml:space="preserve">Другие вопросы в области национальной безопасности и правоохранительной деятельности</t>
  </si>
  <si>
    <t xml:space="preserve">0314</t>
  </si>
  <si>
    <t xml:space="preserve">Повышение эффективности бюджетных расходов и повышение качества управления муниципальными финансами</t>
  </si>
  <si>
    <t xml:space="preserve">0900600000</t>
  </si>
  <si>
    <t xml:space="preserve">Расходы на решение вопросов местного значения, осуществляемые с участием средств самообложения граждан за счет межбюджетных трансфертов из бюджета Удмуртской Республики</t>
  </si>
  <si>
    <t xml:space="preserve">0900608220</t>
  </si>
  <si>
    <t xml:space="preserve">Расходы за счет средств от введения самообложения граждан </t>
  </si>
  <si>
    <t xml:space="preserve">0900668400</t>
  </si>
  <si>
    <t xml:space="preserve">Установка систем видеонаблюдения на ул. Молдаванская, ул. Прибрежная, ул. Медовая, ул. 8 Марта, ул. Авиаторов, ул. Изумрудная  с. Завьялово</t>
  </si>
  <si>
    <t xml:space="preserve">09006684БА</t>
  </si>
  <si>
    <t xml:space="preserve">Установка систем видеонаблюдения на территории детской площадки по адресу: Удмуртская Республика, Завьяловский район, с. Завьялово, ул. Орбитальная</t>
  </si>
  <si>
    <t xml:space="preserve">09006684ИГ</t>
  </si>
  <si>
    <t xml:space="preserve">Подпрограмма «Профилактика правонарушений на территории Завьяловского района»</t>
  </si>
  <si>
    <t xml:space="preserve">1310000000</t>
  </si>
  <si>
    <t xml:space="preserve">Обеспечение общественного порядка</t>
  </si>
  <si>
    <t xml:space="preserve">1310100000</t>
  </si>
  <si>
    <t xml:space="preserve">Развитие общественных формирований правоохранительной направленности</t>
  </si>
  <si>
    <t xml:space="preserve">1310107480</t>
  </si>
  <si>
    <t xml:space="preserve">Расходы на проведение мероприятий по профилактике правонарушений</t>
  </si>
  <si>
    <t xml:space="preserve">1310162130</t>
  </si>
  <si>
    <t xml:space="preserve">Софинансирование мероприятий по развитию общественных формирований правоохранительной деятельности</t>
  </si>
  <si>
    <t xml:space="preserve">13101S7480</t>
  </si>
  <si>
    <t xml:space="preserve">Расходы на обеспечение безопасности людей на водных объектах</t>
  </si>
  <si>
    <t xml:space="preserve">133016212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Развитие агропромышленного комплекса Завьяловского района"</t>
  </si>
  <si>
    <t xml:space="preserve">0800000000</t>
  </si>
  <si>
    <t xml:space="preserve">Подпрограмма "Развитие сельскохозяйственной отрасли Завьяловского района"</t>
  </si>
  <si>
    <t xml:space="preserve">0810000000</t>
  </si>
  <si>
    <t xml:space="preserve">Мероприятия  направленные на развитие агропромышленного комплекса Завьяловского района</t>
  </si>
  <si>
    <t xml:space="preserve">0810100000</t>
  </si>
  <si>
    <t xml:space="preserve">Расходы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810109020</t>
  </si>
  <si>
    <t xml:space="preserve">Расходы по содержанию скотомогильников (биотермических ям) и мест захоронений животных, павших от сибирской язвы, и ликвидация неиспользуемых скотомогильников (биотермических ям)</t>
  </si>
  <si>
    <t xml:space="preserve">0810162030</t>
  </si>
  <si>
    <t xml:space="preserve">Муниципальная программа "Управление муниципальным имуществом"</t>
  </si>
  <si>
    <t xml:space="preserve">1000000000</t>
  </si>
  <si>
    <t xml:space="preserve">Мероприятия в области имущественных и земельных отношений</t>
  </si>
  <si>
    <t xml:space="preserve">1000200000</t>
  </si>
  <si>
    <t xml:space="preserve">Субсидии на подготовку проектов межевания земельных участков и проведение кадастровых работ</t>
  </si>
  <si>
    <t xml:space="preserve">10002L5990</t>
  </si>
  <si>
    <t xml:space="preserve">Водное хозяйство</t>
  </si>
  <si>
    <t xml:space="preserve">0406</t>
  </si>
  <si>
    <t xml:space="preserve">Расходы на реализацию государственных
программ субъектов Российской Федерации в области использования и охраны водных
объектов (обеспечение безопасности гидротехнических сооружений (капитальный ремонт
гидротехнических сооружений, находящихся в собственности субъектов Российской
Федерации, муниципальной собственности, капитальный ремонт и ликвидация
бесхозяйных гидротехнических сооружений))</t>
  </si>
  <si>
    <t xml:space="preserve">13304L0651</t>
  </si>
  <si>
    <t xml:space="preserve">Закупка товаров, работ, услуг в целях капитального ремонта государственного (муниципального) имущества</t>
  </si>
  <si>
    <t xml:space="preserve">243</t>
  </si>
  <si>
    <t xml:space="preserve">Разработка проектно-сметной документации на капитальный ремонт гидротехнических сооружений, находящихся в муниципальной собственности</t>
  </si>
  <si>
    <t xml:space="preserve">1330406220</t>
  </si>
  <si>
    <t xml:space="preserve">Расходы на проведение капитального ремонта (ремонта), модернизации, реконструкции объектов муниципальной собственности</t>
  </si>
  <si>
    <t xml:space="preserve">1330460150</t>
  </si>
  <si>
    <t xml:space="preserve">Расходы на проведение мероприятий по охране окружающей среды</t>
  </si>
  <si>
    <t xml:space="preserve">1330462470</t>
  </si>
  <si>
    <t xml:space="preserve">Дорожное хозяйство (дорожные фонды)</t>
  </si>
  <si>
    <t xml:space="preserve">0409</t>
  </si>
  <si>
    <t xml:space="preserve">Расходы на софинансирование инициативных проектов</t>
  </si>
  <si>
    <t xml:space="preserve">0900668000</t>
  </si>
  <si>
    <t xml:space="preserve">0900668100</t>
  </si>
  <si>
    <t xml:space="preserve">Ремонт автомобильной дороги ул. Школьная с. Азино</t>
  </si>
  <si>
    <t xml:space="preserve">0900668101</t>
  </si>
  <si>
    <t xml:space="preserve">Ремонт и расширение дорожного полотна на улицах Тюльпановая (704м), Альпийская (813м), край массива от улицы Живописная до ул. Тюльпановая (285м) д. Красный Кустарь</t>
  </si>
  <si>
    <t xml:space="preserve">09006S881В</t>
  </si>
  <si>
    <t xml:space="preserve">Ремонт и расширение дорожного полотна на улицах Благодатная (901м), Беловежская частично (370м), Звонкая частично (370м), переулок Первоцветный (180м) д. Красный Кустарь</t>
  </si>
  <si>
    <t xml:space="preserve">09006S881Г</t>
  </si>
  <si>
    <t xml:space="preserve">Ремонт дороги по Прудовая, проездам Александровский, Вишневый, Ольховый, Сосновый, Зимний, Майский, Мирный д. Крестовоздвиженское Завьяловского района УР</t>
  </si>
  <si>
    <t xml:space="preserve">09006S881Е</t>
  </si>
  <si>
    <t xml:space="preserve">Ремонт подъездной дороги в д. Крестовоздвиженское, Завьяловского р-на, УР</t>
  </si>
  <si>
    <t xml:space="preserve">09006S881Ж</t>
  </si>
  <si>
    <t xml:space="preserve">Щебенение улицы Заречная, переулков Прудовый, Тепличный деревни Непременная Лудзя</t>
  </si>
  <si>
    <t xml:space="preserve">09006S881D</t>
  </si>
  <si>
    <t xml:space="preserve">Щебенение улицы Полевая (дома 23-51), улицы Новая деревни Большая Венья</t>
  </si>
  <si>
    <t xml:space="preserve">09006S881И</t>
  </si>
  <si>
    <t xml:space="preserve">Выравнивание щебнем дорог по ул. Осиновая, ул. проезд Ключевой, ул. Золотой Клен, ул. Черешневая в д. Сепыч Завьяловского района Удмуртской Республики</t>
  </si>
  <si>
    <t xml:space="preserve">09006S881Л</t>
  </si>
  <si>
    <t xml:space="preserve">Ремонт дороги м-р Дубровка</t>
  </si>
  <si>
    <t xml:space="preserve">0900668124</t>
  </si>
  <si>
    <t xml:space="preserve">Ремонт части дороги ул. Ромашковая от дома 68 до дома 129 включительно с. Завьялово</t>
  </si>
  <si>
    <t xml:space="preserve">09006S881С</t>
  </si>
  <si>
    <t xml:space="preserve">Ремонт дороги ул. Малиновая с. Первомайское</t>
  </si>
  <si>
    <t xml:space="preserve">09006S881G</t>
  </si>
  <si>
    <t xml:space="preserve">Щебенение дороги по адресу ул. Фруктова от дома № 1 до дома № 52, мкр. Молдаванка с. Завьялово</t>
  </si>
  <si>
    <t xml:space="preserve">09006S881Ц</t>
  </si>
  <si>
    <t xml:space="preserve">Щебенение дороги ул. Курортная от дома № 26 до улицы Авиаторов  с. Завьялово</t>
  </si>
  <si>
    <t xml:space="preserve">09006S881Ч</t>
  </si>
  <si>
    <t xml:space="preserve">Ремонт автомобильной дороги в деревне Хохряки по улице Спортивная</t>
  </si>
  <si>
    <t xml:space="preserve">09006S881Ш</t>
  </si>
  <si>
    <t xml:space="preserve">Ремонт автомобильной дороги в деревне Хохряки по улице Сосновая</t>
  </si>
  <si>
    <t xml:space="preserve">09006S881Щ</t>
  </si>
  <si>
    <t xml:space="preserve">Щебенение ул. Беринга от д. № 1 до д. № 40 с. Завьялово</t>
  </si>
  <si>
    <t xml:space="preserve">0900668140</t>
  </si>
  <si>
    <t xml:space="preserve">Ремонт автомобильной дороги в деревне Хохряки по улице Майская</t>
  </si>
  <si>
    <t xml:space="preserve">09006S881Э</t>
  </si>
  <si>
    <t xml:space="preserve">Ремонт автомобильной дороги в деревне Хохряки по улице С. Есенина и переулке В. Астафьева</t>
  </si>
  <si>
    <t xml:space="preserve">09006S881Ю</t>
  </si>
  <si>
    <t xml:space="preserve">Ремонт автомобильной дороги в деревне Хохряки по улице Березовая</t>
  </si>
  <si>
    <t xml:space="preserve">09006S881Я</t>
  </si>
  <si>
    <t xml:space="preserve">Расходы на поддержку проектов местных инициатив на территории муниципального образования «Муниципальный округ Завьяловский район Удмуртской Республики» «За преображение» </t>
  </si>
  <si>
    <t xml:space="preserve">0900668300</t>
  </si>
  <si>
    <t xml:space="preserve">Приобретение материалов для ремонта дороги отдельных улиц д. Пойвай</t>
  </si>
  <si>
    <t xml:space="preserve">0900668301</t>
  </si>
  <si>
    <t xml:space="preserve">Расходы за счет средств от введения самообложения граждан</t>
  </si>
  <si>
    <t xml:space="preserve">Ощебенение дорог в д. Новая Крестьянка Завьяловского района</t>
  </si>
  <si>
    <t xml:space="preserve">0900668402</t>
  </si>
  <si>
    <t xml:space="preserve">Щебенение ул. Центральная, ул. Заречная д. Жеребенки.</t>
  </si>
  <si>
    <t xml:space="preserve">09006684АЕ</t>
  </si>
  <si>
    <t xml:space="preserve">Ремонт дороги ул. Садовая д. Малиново Завьяловского района</t>
  </si>
  <si>
    <t xml:space="preserve">09006684ЖА</t>
  </si>
  <si>
    <t xml:space="preserve">Приобретение материалов на ремонт дороги ул. Лесная д. Малиново</t>
  </si>
  <si>
    <t xml:space="preserve">09006684АЛ</t>
  </si>
  <si>
    <t xml:space="preserve">Ремонт дороги ул. Родниковая д. Забегалово</t>
  </si>
  <si>
    <t xml:space="preserve">09006684АМ</t>
  </si>
  <si>
    <t xml:space="preserve">Щебенение улицы Янтарная от дома 13 до дома 35, дома 38 и 40 с. Завьялово Завьяловского района</t>
  </si>
  <si>
    <t xml:space="preserve">09006684АН</t>
  </si>
  <si>
    <t xml:space="preserve">Щебенение дороги ул. Земная от дома 1 до дома 37 с. Завьялово</t>
  </si>
  <si>
    <t xml:space="preserve">09006684ЖБ</t>
  </si>
  <si>
    <t xml:space="preserve">Приобретение асфальтной крошки на дорогу ул. Земляничная с. Завьялово</t>
  </si>
  <si>
    <t xml:space="preserve">09006684АП</t>
  </si>
  <si>
    <t xml:space="preserve">Щебенение улицы Янтарная, дома 37 и 39, от дома 41 до дома 50, дом 52 с. Завьялово</t>
  </si>
  <si>
    <t xml:space="preserve">09006684АР</t>
  </si>
  <si>
    <t xml:space="preserve">Ремонт дороги ул. Витуса Беринга, с 1 по 40 дом, с. Завьялово</t>
  </si>
  <si>
    <t xml:space="preserve">09006684АС</t>
  </si>
  <si>
    <t xml:space="preserve">Приобретение щебня на ремонт дороги ул. Просторная, д. Пычанки</t>
  </si>
  <si>
    <t xml:space="preserve">09006684АТ</t>
  </si>
  <si>
    <t xml:space="preserve">Приобретение щебня на ремонт дороги ул. Каретная, д. Пычанки</t>
  </si>
  <si>
    <t xml:space="preserve">09006684АУ</t>
  </si>
  <si>
    <t xml:space="preserve">Приобретение щебня на ремонт дороги ул. Отрадная, д. Пычанки</t>
  </si>
  <si>
    <t xml:space="preserve">09006684ЖВ</t>
  </si>
  <si>
    <t xml:space="preserve">Ремонт дороги ул. Курортная, от дома 1 до дома 11, домов 13 и 15 с. Завьялово</t>
  </si>
  <si>
    <t xml:space="preserve">09006684АЦ</t>
  </si>
  <si>
    <t xml:space="preserve">Приобретение боя кирпича на ремонт дороги  ул. Курортная, дома 12, 14, от дома 16 до дома 25, дома 27, 29, 31, 33, 35, 37 с. Завьялово</t>
  </si>
  <si>
    <t xml:space="preserve">09006684АЧ</t>
  </si>
  <si>
    <t xml:space="preserve">Приобретение материалов на ремонт дороги ул. Кубанская и ул. Елисейская, от дома 17 до дома 21, д. Пычанки</t>
  </si>
  <si>
    <t xml:space="preserve">09006684АШ</t>
  </si>
  <si>
    <t xml:space="preserve">Приобретение щебеночно-песчаной смеси на ремонт дороги ул. Можайская, д. Пычанки</t>
  </si>
  <si>
    <t xml:space="preserve">09006684АЭ</t>
  </si>
  <si>
    <t xml:space="preserve">Приобретение материалов на ремонт дороги ул. Парадная, ул. Хрустальная и съезда с ул. Барышникова на ул. Парадная и ул. Хрустальная, д. Пычанки</t>
  </si>
  <si>
    <t xml:space="preserve">09006684АЮ</t>
  </si>
  <si>
    <t xml:space="preserve">Приобретение щебня на ремонт дороги ул. Моховая, д. Пычанки</t>
  </si>
  <si>
    <t xml:space="preserve">09006684АЯ</t>
  </si>
  <si>
    <t xml:space="preserve">ремонт дороги ул. Гольянская от дома 77 до дома 89 с. Завьялово</t>
  </si>
  <si>
    <t xml:space="preserve">09006684ББ</t>
  </si>
  <si>
    <t xml:space="preserve">Приобретение материалов на ремонт дороги пер. Планетный от дома 1 до дома 4 и ул. Планетная от дома 1 до дома 38 с. Завьялово</t>
  </si>
  <si>
    <t xml:space="preserve">09006684БВ</t>
  </si>
  <si>
    <t xml:space="preserve">Ремонт дороги ул. Сенная д. Пычанки</t>
  </si>
  <si>
    <t xml:space="preserve">09006684БГ</t>
  </si>
  <si>
    <t xml:space="preserve">Ремонт дороги ул. Мельничная д. Пычанки</t>
  </si>
  <si>
    <t xml:space="preserve">09006684БД</t>
  </si>
  <si>
    <t xml:space="preserve">Ремонт дороги ул. Садовая поч. Успенский Завьяловского района</t>
  </si>
  <si>
    <t xml:space="preserve">09006684БЖ</t>
  </si>
  <si>
    <t xml:space="preserve">Приобретение материала для ремонта дороги ул. Новая, от дома 30 до дома 50, д. Каменное</t>
  </si>
  <si>
    <t xml:space="preserve">09006684БИ</t>
  </si>
  <si>
    <t xml:space="preserve">Ремонт дороги ул. Родниковая и ул. Янтарная, д. Каменное</t>
  </si>
  <si>
    <t xml:space="preserve">09006684БК</t>
  </si>
  <si>
    <t xml:space="preserve">Асфальтирование дороги ул. Цветочная от ул. Южная до ул. Овражная д. Старый Чультем</t>
  </si>
  <si>
    <t xml:space="preserve">09006684БП</t>
  </si>
  <si>
    <t xml:space="preserve">Приобритение асфальтной крошки на ремонт дороги ул. Удмуртская д. Новая Казмаска</t>
  </si>
  <si>
    <t xml:space="preserve">09006684БТ</t>
  </si>
  <si>
    <t xml:space="preserve">Приобретение материалов на ремонт автомобильной дороги  СНТ "Восток-1" - д. Старые Тукмачи</t>
  </si>
  <si>
    <t xml:space="preserve">09006684БУ</t>
  </si>
  <si>
    <t xml:space="preserve">Ремонт автомобильной дороги ул. Молодёжная с. Кияик</t>
  </si>
  <si>
    <t xml:space="preserve">09006684БФ</t>
  </si>
  <si>
    <t xml:space="preserve">Приобретение асфальтной крошки на дорожное полотно по ул. Красная, от дома 61 до дома 80 с. Люк </t>
  </si>
  <si>
    <t xml:space="preserve">09006684БЦ</t>
  </si>
  <si>
    <t xml:space="preserve">Приобретение асфальтной крошки на дорожное полотно ул. Поселковая, от дома 21 до дома 49, с. Люк</t>
  </si>
  <si>
    <t xml:space="preserve">09006684БЧ</t>
  </si>
  <si>
    <t xml:space="preserve">Ремон дороги ул. Октябрьская с. Первомайский</t>
  </si>
  <si>
    <t xml:space="preserve">09006684БЩ</t>
  </si>
  <si>
    <t xml:space="preserve">Ремонт дороги ул. Ясная с. Первомайский</t>
  </si>
  <si>
    <t xml:space="preserve">09006684БЭ</t>
  </si>
  <si>
    <t xml:space="preserve">Ремонт дороги ул. Лесная с. Первомайский Завьяловского района</t>
  </si>
  <si>
    <t xml:space="preserve">09006684БЮ</t>
  </si>
  <si>
    <t xml:space="preserve">Ремонт дороги ул. Вишневая с. Первомайский Завьяловского района</t>
  </si>
  <si>
    <t xml:space="preserve">09006684БЯ</t>
  </si>
  <si>
    <t xml:space="preserve">Ремонт дороги ул. Новая с. Первомайский Завьяловского района</t>
  </si>
  <si>
    <t xml:space="preserve">09006684ВА</t>
  </si>
  <si>
    <t xml:space="preserve">ремонт дороги ул. Нижняя с. Первомайский</t>
  </si>
  <si>
    <t xml:space="preserve">09006684ВБ</t>
  </si>
  <si>
    <t xml:space="preserve">Ремонт дороги ул. Южная с. Первомайский</t>
  </si>
  <si>
    <t xml:space="preserve">09006684ВВ</t>
  </si>
  <si>
    <t xml:space="preserve">ремонт дороги ул. Фруктовая с. Первомайский</t>
  </si>
  <si>
    <t xml:space="preserve">09006684ВГ</t>
  </si>
  <si>
    <t xml:space="preserve">Ремонт дороги ул. Юбилейная с. Первомайский</t>
  </si>
  <si>
    <t xml:space="preserve">09006684ВД</t>
  </si>
  <si>
    <t xml:space="preserve">Ремонт дороги ул. Строителей от дома 24 до дома 64 с. Первомайский</t>
  </si>
  <si>
    <t xml:space="preserve">09006684ВЕ</t>
  </si>
  <si>
    <t xml:space="preserve">Ремонт дороги  ул. Сиреневая, с. Первомайский</t>
  </si>
  <si>
    <t xml:space="preserve">09006684ВЖ</t>
  </si>
  <si>
    <t xml:space="preserve">Ремонт дорог ул. Дружбы, ул. Спортивная, ул. Цветочная, ул. Южная д. Пирогово Завьяловского района</t>
  </si>
  <si>
    <t xml:space="preserve">09006684ВИ</t>
  </si>
  <si>
    <t xml:space="preserve">Ремонт дороги ул. Мира от дома 1 до дома 15 д. Лудорвай</t>
  </si>
  <si>
    <t xml:space="preserve">09006684ВЛ</t>
  </si>
  <si>
    <t xml:space="preserve">Ремонт дороги ул. Аэродромная д. Пирогово Завьяловского района</t>
  </si>
  <si>
    <t xml:space="preserve">09006684ВМ</t>
  </si>
  <si>
    <t xml:space="preserve">Ремонт дороги ул. Геологов д. Пирогово </t>
  </si>
  <si>
    <t xml:space="preserve">09006684ВН</t>
  </si>
  <si>
    <t xml:space="preserve">Ремонт дорог д. Лудорвай, пер. Звездный, пер. Радужный, пер. Юбилейный, ул. Крымская, ул. Удмуртская, ул. Янтарная</t>
  </si>
  <si>
    <t xml:space="preserve">09006684ЖК</t>
  </si>
  <si>
    <t xml:space="preserve">Ремонт дороги ул. Центральная д. Пирогово</t>
  </si>
  <si>
    <t xml:space="preserve">09006684ВП</t>
  </si>
  <si>
    <t xml:space="preserve">Ремонт дороги ул. Молодёжная д. Лудорвай</t>
  </si>
  <si>
    <t xml:space="preserve">09006684ВС</t>
  </si>
  <si>
    <t xml:space="preserve">Ремонт дороги ул. Вишнёвая, д. Лудорвай</t>
  </si>
  <si>
    <t xml:space="preserve">09006684ВТ</t>
  </si>
  <si>
    <t xml:space="preserve">Ремонт дороги ул. Школьная, от дома 5 до дома 11, д. Лудорвай</t>
  </si>
  <si>
    <t xml:space="preserve">09006684ВУ</t>
  </si>
  <si>
    <t xml:space="preserve">Ремонт дороги ул. Кооперативная, от дома 1 до дома 6, ул. Прудовая д. Лудорвай</t>
  </si>
  <si>
    <t xml:space="preserve">09006684ВФ</t>
  </si>
  <si>
    <t xml:space="preserve">Ремонт дороги ул. Советская д. Лудорвай</t>
  </si>
  <si>
    <t xml:space="preserve">09006684ЖЛ</t>
  </si>
  <si>
    <t xml:space="preserve">Ремонт дороги ул. Заречная от дома 21 до дома 67 д. Лудорвай</t>
  </si>
  <si>
    <t xml:space="preserve">09006684ВЦ</t>
  </si>
  <si>
    <t xml:space="preserve">Ремонт дороги ул. Лесная от дома 2 до дома 23 д. Лудорвай</t>
  </si>
  <si>
    <t xml:space="preserve">09006684ВЧ</t>
  </si>
  <si>
    <t xml:space="preserve">Ремонт дороги ул. Ильинская от дома 11 до дома 22а д. Лудорвай</t>
  </si>
  <si>
    <t xml:space="preserve">09006684ВШ</t>
  </si>
  <si>
    <t xml:space="preserve">Ремонт дороги ул. Рассветная д. Лудорвай</t>
  </si>
  <si>
    <t xml:space="preserve">09006684ВЩ</t>
  </si>
  <si>
    <t xml:space="preserve">Ремонт дороги ул. Родниковая от дома 1 до дома 15 д. Лудорвай</t>
  </si>
  <si>
    <t xml:space="preserve">09006684ВЭ</t>
  </si>
  <si>
    <t xml:space="preserve">Ремонт дороги ул. Солнечная от дома 1 до дома 7, ул. Окружная, ул. Верхняя, ул. Весенняя, ул. Цветочная, ул. Нагорная, пер. Цветочный д. Лудорвай</t>
  </si>
  <si>
    <t xml:space="preserve">09006684ВЮ</t>
  </si>
  <si>
    <t xml:space="preserve">Ремонт дороги ул. Можгинская, ул. Увинская, ул. Яблочная д. Лудорвай</t>
  </si>
  <si>
    <t xml:space="preserve">09006684ВЯ</t>
  </si>
  <si>
    <t xml:space="preserve">Ремонт дороги ул. Южная, от дома 1б до дома 16, д. Лудорвай</t>
  </si>
  <si>
    <t xml:space="preserve">09006684ГА</t>
  </si>
  <si>
    <t xml:space="preserve">Ремонт дороги ул. Полевая, ул. Труда, от дома 14 до дома 31, ул. Школьная, от дома 1 до дома 4, д. Лудорвай</t>
  </si>
  <si>
    <t xml:space="preserve">09006684ГБ</t>
  </si>
  <si>
    <t xml:space="preserve">Приобретение материалов на ремонт дороги ул. Школьная, от дома 1 до дома 10, д. Подшивалово</t>
  </si>
  <si>
    <t xml:space="preserve">09006684ГГ</t>
  </si>
  <si>
    <t xml:space="preserve">Приобретение щебня на дорогу ул. Ольховая д. Курегово Завьяловского района</t>
  </si>
  <si>
    <t xml:space="preserve">09006684ГД</t>
  </si>
  <si>
    <t xml:space="preserve">Приобретение материалов для ремонта дороги ул. Центральная д. Лудзя-Норья</t>
  </si>
  <si>
    <t xml:space="preserve">09006684ГЕ</t>
  </si>
  <si>
    <t xml:space="preserve">Приобретение материалов на ремонт дороги ул. Вишнёвая от дома 1 до дома 20 д. Курегово</t>
  </si>
  <si>
    <t xml:space="preserve">09006684ГЖ</t>
  </si>
  <si>
    <t xml:space="preserve">Приобретение материалов на ремонт дороги ул. Вишнёвая от дома 46 до дома 76 д. Курегово</t>
  </si>
  <si>
    <t xml:space="preserve">09006684ЖМ</t>
  </si>
  <si>
    <t xml:space="preserve">Приобретение материалов на ремонт дороги ул. Лазоревая д. Курегово</t>
  </si>
  <si>
    <t xml:space="preserve">09006684ГИ</t>
  </si>
  <si>
    <t xml:space="preserve">Приобретение материалов на ремонт дороги ул. Полевая и ул. Ромашковая д. Курегово</t>
  </si>
  <si>
    <t xml:space="preserve">09006684ГК</t>
  </si>
  <si>
    <t xml:space="preserve">Приобретение материалов на ремонт дороги ул. Черемуховая от дома 17 до дома 44 д. Курегово</t>
  </si>
  <si>
    <t xml:space="preserve">09006684ГЛ</t>
  </si>
  <si>
    <t xml:space="preserve">Приобретение материалов на ремонт дороги ул. Ясеневая д. Курегово</t>
  </si>
  <si>
    <t xml:space="preserve">09006684ГМ</t>
  </si>
  <si>
    <t xml:space="preserve">Приобретение материалов на ремонт дороги ул. Полевая от дома 1 до дома 10, ул. Октябрьская, ул. Береговая д. Кузили</t>
  </si>
  <si>
    <t xml:space="preserve">09006684ГН</t>
  </si>
  <si>
    <t xml:space="preserve">Приобретение материалов на ремонт дороги ул. Совхозная от дома 18 до дома 59 с. Советско-Никольское</t>
  </si>
  <si>
    <t xml:space="preserve">09006684ЖН</t>
  </si>
  <si>
    <t xml:space="preserve">Приобретение материалов на ремонт дороги ул. Западная, дома 1, 3, 5, 12, 16, 18, 20, 54б, д. Подшивалово</t>
  </si>
  <si>
    <t xml:space="preserve">09006684ГП</t>
  </si>
  <si>
    <t xml:space="preserve">Приобретение материалов на ремонт дороги ул. Западная, дома 11а, 13, 17, 21, 26, 26а, 32, 34, 34а, 38, 38а, 56, д. Подшивалово</t>
  </si>
  <si>
    <t xml:space="preserve">09006684ГР</t>
  </si>
  <si>
    <t xml:space="preserve">Приобретение материалов на ремонт дороги ул. Южная д. Подшивалово</t>
  </si>
  <si>
    <t xml:space="preserve">09006684ГС</t>
  </si>
  <si>
    <t xml:space="preserve">Приобретение материалов на ремонт дороги ул. Вербная, дома 1, 5, 22, ул. Западная, дома 43 и пер. Березовый, дома 1, 2 д. Подшивалово</t>
  </si>
  <si>
    <t xml:space="preserve">09006684ГТ</t>
  </si>
  <si>
    <t xml:space="preserve">Приобретение материалов на ремонт дороги ул. Мира и ул. Свободы д. Козлово</t>
  </si>
  <si>
    <t xml:space="preserve">09006684ГУ</t>
  </si>
  <si>
    <t xml:space="preserve">Приобретение материалов на ремонт дороги ул. Центральная, от дома 11 до дома 19 и ул. Мужвайская, от перекрестка с ул. Центральная до перекрестка с ул. Песочная, поч. Можвай</t>
  </si>
  <si>
    <t xml:space="preserve">09006684ГФ</t>
  </si>
  <si>
    <t xml:space="preserve">приобретение материалов на ремонт дороги ул. Черемуховая от дома 46 до дома 74 д. Курегово</t>
  </si>
  <si>
    <t xml:space="preserve">09006684ЖП</t>
  </si>
  <si>
    <t xml:space="preserve">приобретение материалов на ремонт дороги ул. Свободы д. Ленино</t>
  </si>
  <si>
    <t xml:space="preserve">09006684ГЦ</t>
  </si>
  <si>
    <t xml:space="preserve">Приобретение материалов на ремонт дороги ул. Западная д. Курегово</t>
  </si>
  <si>
    <t xml:space="preserve">09006684ГЧ</t>
  </si>
  <si>
    <t xml:space="preserve">Приобретение материалов на ремонт дороги ул. Лесная с. Постол</t>
  </si>
  <si>
    <t xml:space="preserve">09006684ГШ</t>
  </si>
  <si>
    <t xml:space="preserve">приобретение щебня на ремонт дороги переулка Кирпичный, от дома 1 до дома 5, с. Постол</t>
  </si>
  <si>
    <t xml:space="preserve">09006684ГЩ</t>
  </si>
  <si>
    <t xml:space="preserve">Приобретение материалов на ремонт дороги ул. Восточная с. Постол</t>
  </si>
  <si>
    <t xml:space="preserve">09006684ГЭ</t>
  </si>
  <si>
    <t xml:space="preserve">Приобретение материалов на ремонт дороги ул. Кирпичная и переулка Кирпичный, домов 6 и 7, с. Постол</t>
  </si>
  <si>
    <t xml:space="preserve">09006684ГЯ</t>
  </si>
  <si>
    <t xml:space="preserve">Приобретение материалов для ремонта дороги              ул. Зелёная с. Постол</t>
  </si>
  <si>
    <t xml:space="preserve">09006684ДА</t>
  </si>
  <si>
    <t xml:space="preserve">Щебенение дороги ул. Ветеранов д. Верхний Женвай</t>
  </si>
  <si>
    <t xml:space="preserve">09006684ДБ</t>
  </si>
  <si>
    <t xml:space="preserve">Приобретение материалов на ремонт дороги ул. Новая с. Постол</t>
  </si>
  <si>
    <t xml:space="preserve">09006684ДВ</t>
  </si>
  <si>
    <t xml:space="preserve">Приобретение материалов на ремонт дорог ул. Весенняя, ул. Дружбы, ул. Зелёная, ул. Луговая, ул. Победы, ул. Придорожная, ул. Свободы д. Средний Постол</t>
  </si>
  <si>
    <t xml:space="preserve">09006684ДГ</t>
  </si>
  <si>
    <t xml:space="preserve">Щебенение дороги ул. Урал д. Верхний Женвай</t>
  </si>
  <si>
    <t xml:space="preserve">09006684ДД</t>
  </si>
  <si>
    <t xml:space="preserve">Щебенение дороги ул. Октябрьская д. Постол</t>
  </si>
  <si>
    <t xml:space="preserve">09006684ДЕ</t>
  </si>
  <si>
    <t xml:space="preserve">Щебенение дороги ул.Успенская д. Постол</t>
  </si>
  <si>
    <t xml:space="preserve">09006684ДЖ</t>
  </si>
  <si>
    <t xml:space="preserve">Приобретение материалов на ремонт дороги ул. Весенняя д. Малая Венья</t>
  </si>
  <si>
    <t xml:space="preserve">09006684ЖР</t>
  </si>
  <si>
    <t xml:space="preserve">Приобретение материалов на ремонт дороги ул. Цветочная д. Малая Венья</t>
  </si>
  <si>
    <t xml:space="preserve">09006684ДИ</t>
  </si>
  <si>
    <t xml:space="preserve">Приобретение материалов на ремонт дороги ул. Молодёжная и ул. Пугачёвская д. Непременная Лудзя</t>
  </si>
  <si>
    <t xml:space="preserve">09006684ДК</t>
  </si>
  <si>
    <t xml:space="preserve">Приобретение материалов на ремонт дороги ул. Южная д. Малая Венья</t>
  </si>
  <si>
    <t xml:space="preserve">09006684ДЛ</t>
  </si>
  <si>
    <t xml:space="preserve">Приобретение материалов на ремонт дороги ул. Новостроительная с. Совхозный</t>
  </si>
  <si>
    <t xml:space="preserve">09006684ДМ</t>
  </si>
  <si>
    <t xml:space="preserve">Приобретение материалов на ремонт дороги ул. Короткая д. Малая Венья</t>
  </si>
  <si>
    <t xml:space="preserve">09006684ДН</t>
  </si>
  <si>
    <t xml:space="preserve">Приобретение материалов на ремонт дороги д. Непременная Лудзя, ул. Полевая и ул. Школьная от дома 1 до дома 23</t>
  </si>
  <si>
    <t xml:space="preserve">09006684ЖС</t>
  </si>
  <si>
    <t xml:space="preserve">Приобретение материалов на ремонт дороги ул. 50 лет Победы с. Совхозный</t>
  </si>
  <si>
    <t xml:space="preserve">09006684ДП</t>
  </si>
  <si>
    <t xml:space="preserve">Приобретение материалов на ремонт дороги ул. Северная д. Непременная Лудзя</t>
  </si>
  <si>
    <t xml:space="preserve">09006684ДР</t>
  </si>
  <si>
    <t xml:space="preserve">Приобретение материалов на ремонт дороги ул. Центральная д. Малая Венья</t>
  </si>
  <si>
    <t xml:space="preserve">09006684ДС</t>
  </si>
  <si>
    <t xml:space="preserve">Приобретение материалов на ремонт дороги ул. Степная с. Совхозный</t>
  </si>
  <si>
    <t xml:space="preserve">09006684ДТ</t>
  </si>
  <si>
    <t xml:space="preserve">Приобретение материалов на ремонт дороги ул. Школьная от дома 25а до дома 55 д. Непременная Лудзя</t>
  </si>
  <si>
    <t xml:space="preserve">09006684ДУ</t>
  </si>
  <si>
    <t xml:space="preserve">Асфальтирование автомобильной дороги в д. Хохряки по ул. Соловьиная</t>
  </si>
  <si>
    <t xml:space="preserve">09006684ЖТ</t>
  </si>
  <si>
    <t xml:space="preserve">Асфальтирование автомобильной дороги в д. Хохряки по ул. Цветочная</t>
  </si>
  <si>
    <t xml:space="preserve">09006684ДЧ</t>
  </si>
  <si>
    <t xml:space="preserve">ремонт автомобильной дороги ул. Восточная д.Хохряки</t>
  </si>
  <si>
    <t xml:space="preserve">09006684ДЩ</t>
  </si>
  <si>
    <t xml:space="preserve">Ремонт автомобильной дороги с ул. Мира на ул. Победы д. Хохряки</t>
  </si>
  <si>
    <t xml:space="preserve">09006684ДЭ</t>
  </si>
  <si>
    <t xml:space="preserve">Асфальтирование автомобильной дороги переулка Малиновый д.Хохряки</t>
  </si>
  <si>
    <t xml:space="preserve">09006684ДЮ</t>
  </si>
  <si>
    <t xml:space="preserve">Асфальтирование автомобильной дороги ул. Покровская д. Хохряки </t>
  </si>
  <si>
    <t xml:space="preserve">09006684ДЯ</t>
  </si>
  <si>
    <t xml:space="preserve">Щебенение дороги ул. Тополиная, от дома 2 до дома 24, с. Ягул</t>
  </si>
  <si>
    <t xml:space="preserve">09006684ЕА</t>
  </si>
  <si>
    <t xml:space="preserve">Щебенение дороги ул. Покровская с. Ягул</t>
  </si>
  <si>
    <t xml:space="preserve">09006684ЕБ</t>
  </si>
  <si>
    <t xml:space="preserve">Ремонт дороги ул. Удмуртская д. Старое Михайловское</t>
  </si>
  <si>
    <t xml:space="preserve">09006684ЕВ</t>
  </si>
  <si>
    <t xml:space="preserve">Приобретение материалов на ремонт дороги ул. Летняя, от перекрестка Заречная до перекрестка Колхозная, с. Ягул</t>
  </si>
  <si>
    <t xml:space="preserve">09006684ЕГ</t>
  </si>
  <si>
    <t xml:space="preserve">Ремонт дорог ул. Подлесная, ул. Сосновая д. Старое Михайловское</t>
  </si>
  <si>
    <t xml:space="preserve">09006684ЕД</t>
  </si>
  <si>
    <t xml:space="preserve">Щебенение дороги ул. Еловая от дома 1 до дома 20 д. Русский Вожой</t>
  </si>
  <si>
    <t xml:space="preserve">09006684ЕЕ</t>
  </si>
  <si>
    <t xml:space="preserve">Ремонт дороги ул. Отрадная с. Ягул</t>
  </si>
  <si>
    <t xml:space="preserve">09006684ЕЖ</t>
  </si>
  <si>
    <t xml:space="preserve">Ремонт дороги ул. Абрикосовая от дома 21 до дома 46 д. Русский Вожой</t>
  </si>
  <si>
    <t xml:space="preserve">09006684ЖУ</t>
  </si>
  <si>
    <t xml:space="preserve">Ремонт дороги ул. Малиновая от дома 1 до дома 20 д. Русский Вожой</t>
  </si>
  <si>
    <t xml:space="preserve">09006684ЕИ</t>
  </si>
  <si>
    <t xml:space="preserve">Ремонт дороги ул. Лиственная от дома 1 до дома 11 д. Русский Вожой</t>
  </si>
  <si>
    <t xml:space="preserve">09006684ЕК</t>
  </si>
  <si>
    <t xml:space="preserve">Ремонт дороги ул. Лиственная от дома 12 до дома 33 д. Русский Вожой</t>
  </si>
  <si>
    <t xml:space="preserve">09006684ЕЛ</t>
  </si>
  <si>
    <t xml:space="preserve">Ремонт дороги ул. Виноградная от дома 22 до дома 42  д. Русский Вожой</t>
  </si>
  <si>
    <t xml:space="preserve">09006684ЕМ</t>
  </si>
  <si>
    <t xml:space="preserve">Ремонт дороги ул. Дорожная, ул. Сосновая от перекрестка ул. Дорожная до перекрестка ул. Холмогорова с. Ягул</t>
  </si>
  <si>
    <t xml:space="preserve">09006684ЕН</t>
  </si>
  <si>
    <t xml:space="preserve">Ремонт дороги ул. Виноградная от дома 1 до дома 20 д. Русский Вожой</t>
  </si>
  <si>
    <t xml:space="preserve">09006684ЕП</t>
  </si>
  <si>
    <t xml:space="preserve">Ремонт дороги ул. Березовая от дома 1 до дома 20 д. Русский Вожой</t>
  </si>
  <si>
    <t xml:space="preserve">09006684ЕР</t>
  </si>
  <si>
    <t xml:space="preserve">Ремонт дороги ул. Березовая от дома 21 до дома 41 д. Русский Вожой</t>
  </si>
  <si>
    <t xml:space="preserve">09006684ЕС</t>
  </si>
  <si>
    <t xml:space="preserve">Ремонт дороги ул. Абрикосовая от дома 1 до дома 20 д. Русский Вожой</t>
  </si>
  <si>
    <t xml:space="preserve">09006684ЕТ</t>
  </si>
  <si>
    <t xml:space="preserve">Щебенение дороги ул. Спортивная от дома 12 до дома 16, пер. Спортивный от дома 5 до дома 10 с. Ягул</t>
  </si>
  <si>
    <t xml:space="preserve">09006684ЕФ</t>
  </si>
  <si>
    <t xml:space="preserve">Приобретение материалов на ремонт дороги ул. Прудовая д. Старое Михайловское</t>
  </si>
  <si>
    <t xml:space="preserve">09006684ЕЦ</t>
  </si>
  <si>
    <t xml:space="preserve">Ремонт дороги от перекрестка ул.Луговая и проезд Южный до ул. Холмогорова с. Ягул</t>
  </si>
  <si>
    <t xml:space="preserve">09006684ЕШ</t>
  </si>
  <si>
    <t xml:space="preserve">Ремонт дороги от границ земельного участка по адресу: проезд Южный, 1А до ул. Холмогорова с. Ягул</t>
  </si>
  <si>
    <t xml:space="preserve">09006684ЕЩ</t>
  </si>
  <si>
    <t xml:space="preserve">Приобретение материалов на ремонт дороги ул. Бахтияровская д. Бахтияры</t>
  </si>
  <si>
    <t xml:space="preserve">09006684ЕЭ</t>
  </si>
  <si>
    <t xml:space="preserve">Ремонт дороги местного значения Воткинский тракт - д. Старые Марасаны</t>
  </si>
  <si>
    <t xml:space="preserve">09006684ЕЮ</t>
  </si>
  <si>
    <t xml:space="preserve">Ремонт дороги ул. Новая д. Малиново</t>
  </si>
  <si>
    <t xml:space="preserve">09006684АИ</t>
  </si>
  <si>
    <t xml:space="preserve">Ремонт дороги ул.Ромашковая с.Завьялово</t>
  </si>
  <si>
    <t xml:space="preserve">09006684ИД</t>
  </si>
  <si>
    <t xml:space="preserve">Приобретение материалов на ремонт дороги ул. Лунная, от дома 5 до дома 31 по нечетной стороне и от дома 6 до дома 34 по четной стороне, с. Завьялово</t>
  </si>
  <si>
    <t xml:space="preserve">09006684ИЖ</t>
  </si>
  <si>
    <t xml:space="preserve">Приобретение материалов на ремонт дороги ул.Дивная от дома 1 до дома 42, ул.Галактическая от ул.Лунная до ул.Витуса Беренга</t>
  </si>
  <si>
    <t xml:space="preserve">09006684ИЛ</t>
  </si>
  <si>
    <t xml:space="preserve">Приобретение материалов для ремонта дороги ул. Прудовая д. Старый Чультем</t>
  </si>
  <si>
    <t xml:space="preserve">09006684ИМ</t>
  </si>
  <si>
    <t xml:space="preserve">Приобретение материалов для ремонта участка дороги ул. Светлая от пересечения с ул. Отрадная до ул. Мирная д. Сизево</t>
  </si>
  <si>
    <t xml:space="preserve">09006684ИН</t>
  </si>
  <si>
    <t xml:space="preserve">Приобретение материалов для ремонта дороги ул. Черноморская д. Старый Чультем</t>
  </si>
  <si>
    <t xml:space="preserve">09006684ИР</t>
  </si>
  <si>
    <t xml:space="preserve">Ремонт дороги ул. Ивановская д. Старые Кены</t>
  </si>
  <si>
    <t xml:space="preserve">09006684ИТ</t>
  </si>
  <si>
    <t xml:space="preserve">Приобретение материалов на ремонт дороги ул. Цветочная, от перекрестка с ул. Полевая до дома 30, д. Каменное</t>
  </si>
  <si>
    <t xml:space="preserve">09006684ИФ</t>
  </si>
  <si>
    <t xml:space="preserve">Приобретение материалов для ремонта дорожных обочин по ул. Родниковая, ул. Янтарная д. Каменное</t>
  </si>
  <si>
    <t xml:space="preserve">09006684ИЦ</t>
  </si>
  <si>
    <t xml:space="preserve">ремонт дороги ул. Луговая с. Первомайский</t>
  </si>
  <si>
    <t xml:space="preserve">09006684ИЮ</t>
  </si>
  <si>
    <t xml:space="preserve">Ремонт дороги ул. Солнечная с. Первомайский</t>
  </si>
  <si>
    <t xml:space="preserve">09006684ИЯ</t>
  </si>
  <si>
    <t xml:space="preserve">Ремонт дороги ул.Цветочная с.Первомайский</t>
  </si>
  <si>
    <t xml:space="preserve">09006684КА</t>
  </si>
  <si>
    <t xml:space="preserve">Приобретение материалов на ремонт дороги ул. Сосновая д. Курегово</t>
  </si>
  <si>
    <t xml:space="preserve">09006684КБ</t>
  </si>
  <si>
    <t xml:space="preserve">Ремонт дорог ул. Лесная, ул. Подлесная, ул. Еловая, переулок 2-й Лесной, переулок 3-й Лесной, переулок 4-й Лесной, переулок 5-й Лесной, переулок 6-й Лесной д. Курегово</t>
  </si>
  <si>
    <t xml:space="preserve">09006684КВ</t>
  </si>
  <si>
    <t xml:space="preserve">Ремонт дороги ул. Нагорная от дома 1 до дома 55, переулок Малый д. Сепыч</t>
  </si>
  <si>
    <t xml:space="preserve">09006684КГ</t>
  </si>
  <si>
    <t xml:space="preserve">Асфальтированин автомобильной дороги переулка Бирюзовый д. Хохряки</t>
  </si>
  <si>
    <t xml:space="preserve">09006684КЖ</t>
  </si>
  <si>
    <t xml:space="preserve">Ремонт автомобильной дороги с ул.Мира на ул.Южная д.Хохряки</t>
  </si>
  <si>
    <t xml:space="preserve">09006684КИ</t>
  </si>
  <si>
    <t xml:space="preserve">асфальтирование автомобильной дороги ул. Труда д. Хохряки</t>
  </si>
  <si>
    <t xml:space="preserve">09006684КК</t>
  </si>
  <si>
    <t xml:space="preserve">асфальтирование автомобильной дороги переулка Сосновый д. Хохряки</t>
  </si>
  <si>
    <t xml:space="preserve">09006684КЛ</t>
  </si>
  <si>
    <t xml:space="preserve">асфальтирование автомобильной дороги переулка Родниковый д. Хохряки</t>
  </si>
  <si>
    <t xml:space="preserve">09006684КМ</t>
  </si>
  <si>
    <t xml:space="preserve">асфальтирование автомобильной дороги        ул. Солнечная д. Хохряки</t>
  </si>
  <si>
    <t xml:space="preserve">09006684КН</t>
  </si>
  <si>
    <t xml:space="preserve">ремонт автомобильной дороги с ул. Мира на ул. Лазурная д. Хохряки</t>
  </si>
  <si>
    <t xml:space="preserve">09006684КП</t>
  </si>
  <si>
    <t xml:space="preserve">Ремонт автомобильной дороги с ул. Мира на ул. Приозерная д. Хохряки</t>
  </si>
  <si>
    <t xml:space="preserve">09006684КР</t>
  </si>
  <si>
    <t xml:space="preserve">Асфальтирование автомобильной дороги в деревне Хохряки по улице Подлесная</t>
  </si>
  <si>
    <t xml:space="preserve">09006684КС</t>
  </si>
  <si>
    <t xml:space="preserve">Асфальтирование автомобильной дороги по       ул. Васильковая д. Хохряки</t>
  </si>
  <si>
    <t xml:space="preserve">09006684КТ</t>
  </si>
  <si>
    <t xml:space="preserve">Асфальтирование автомобильной дороги ул.Радужная д.Хохряки</t>
  </si>
  <si>
    <t xml:space="preserve">09006684КУ</t>
  </si>
  <si>
    <t xml:space="preserve">Ремонт дороги ул. Смородиновая д. Русский Вожой</t>
  </si>
  <si>
    <t xml:space="preserve">09006684КЦ</t>
  </si>
  <si>
    <t xml:space="preserve">Ремонт дорог ул. Весенняя, ул. Васильковая д. Русский Вожой</t>
  </si>
  <si>
    <t xml:space="preserve">09006684КШ</t>
  </si>
  <si>
    <t xml:space="preserve">Приобретение материалов на ремонт дороги ул. Березовая с. Ягул</t>
  </si>
  <si>
    <t xml:space="preserve">09006684КЩ</t>
  </si>
  <si>
    <t xml:space="preserve">Приобретение материалов на ремонт дороги ул. Солнечная с. Ягул</t>
  </si>
  <si>
    <t xml:space="preserve">09006684КЭ</t>
  </si>
  <si>
    <t xml:space="preserve">Ремонт дорог ул. Курская,  Смоленская, Брянская, Рязанская, Ярославская, Владимирская, Новгородская, Живописная, Новгородская д. Старое Михайловское</t>
  </si>
  <si>
    <t xml:space="preserve">09006684КЮ</t>
  </si>
  <si>
    <t xml:space="preserve">приобретение строительных материалов на ремонт дороги ул. Родниковая поч. Новомихайловский</t>
  </si>
  <si>
    <t xml:space="preserve">09006684КЯ</t>
  </si>
  <si>
    <t xml:space="preserve">Ремонт дороги ул. Верхняя  д. Крестовоздвиженское</t>
  </si>
  <si>
    <t xml:space="preserve">09006684ЛБ</t>
  </si>
  <si>
    <t xml:space="preserve">Асфальтирование дороги  в поч. Мирный</t>
  </si>
  <si>
    <t xml:space="preserve">09006684ЛВ</t>
  </si>
  <si>
    <t xml:space="preserve">Ремонт дороги ул. Каштановая д.Русский Вожой</t>
  </si>
  <si>
    <t xml:space="preserve">09006684ЛД</t>
  </si>
  <si>
    <t xml:space="preserve">Ремонт дороги ул.Графа Шувалова с.Ягул</t>
  </si>
  <si>
    <t xml:space="preserve">09006684ЛЕ</t>
  </si>
  <si>
    <t xml:space="preserve">Приобретение материалов для ремонта дороги ул. Колхозная с.Ягул</t>
  </si>
  <si>
    <t xml:space="preserve">09006684ЛЖ</t>
  </si>
  <si>
    <t xml:space="preserve">Ремонт дороги пр. Бородинский, ул. Новгородская д. Старое Михайловское</t>
  </si>
  <si>
    <t xml:space="preserve">09006684ЛИ</t>
  </si>
  <si>
    <t xml:space="preserve">Ремонт дороги ул.Ольховая д.Старое Михайловское</t>
  </si>
  <si>
    <t xml:space="preserve">09006684ЛК</t>
  </si>
  <si>
    <t xml:space="preserve">Приобретение асфальтной крошки для ремонта дороги ул. Сосновая д. 25, 27, 29, 31-52 д. Якшур</t>
  </si>
  <si>
    <t xml:space="preserve">09006684ЛН</t>
  </si>
  <si>
    <t xml:space="preserve">Ремонт дороги ул. Молодёжная от дома 11 до дома 24 д.Якшур</t>
  </si>
  <si>
    <t xml:space="preserve">09006684ЛП</t>
  </si>
  <si>
    <t xml:space="preserve">Муниципальная программа "Содержание и развитие муниципального хозяйства Завьяловского района»</t>
  </si>
  <si>
    <t xml:space="preserve">1100000000</t>
  </si>
  <si>
    <t xml:space="preserve">Подпрограмма «Содержание и развитие коммунальной инфраструктуры Завьяловского района"</t>
  </si>
  <si>
    <t xml:space="preserve">1110000000</t>
  </si>
  <si>
    <t xml:space="preserve">Содержание и развитие объектов муниципальной собственности</t>
  </si>
  <si>
    <t xml:space="preserve">1110200000</t>
  </si>
  <si>
    <t xml:space="preserve">1110260322</t>
  </si>
  <si>
    <t xml:space="preserve">Подпрограмма «Дорожное хозяйство и транспортная система Завьяловского района»</t>
  </si>
  <si>
    <t xml:space="preserve">1120000000</t>
  </si>
  <si>
    <t xml:space="preserve">Развитие и содержание дорожной сети на территории Завьяловского района</t>
  </si>
  <si>
    <t xml:space="preserve">1120200000</t>
  </si>
  <si>
    <t xml:space="preserve">1120200310</t>
  </si>
  <si>
    <t xml:space="preserve">Расходы на проведение республиканских сельских спортивных игр</t>
  </si>
  <si>
    <t xml:space="preserve">1120260185</t>
  </si>
  <si>
    <t xml:space="preserve">Расходы на выполнение наказов избирателей депутатам Госсовета Удмуртской Республики</t>
  </si>
  <si>
    <t xml:space="preserve">1120260321</t>
  </si>
  <si>
    <t xml:space="preserve">1120260990</t>
  </si>
  <si>
    <t xml:space="preserve">Содержание и ремонт автомобильных дорог и искусственных сооружений на них</t>
  </si>
  <si>
    <t xml:space="preserve">1120262510</t>
  </si>
  <si>
    <t xml:space="preserve">Другие вопросы в области национальной экономики</t>
  </si>
  <si>
    <t xml:space="preserve">0412</t>
  </si>
  <si>
    <t xml:space="preserve">Муниципальная программа "Создание условий для развития предпринимательства и привлечения инвестиций"</t>
  </si>
  <si>
    <t xml:space="preserve">0700000000</t>
  </si>
  <si>
    <t xml:space="preserve">Оказание поддержки субъектам малого и среднего предпринимательства</t>
  </si>
  <si>
    <t xml:space="preserve">0700100000</t>
  </si>
  <si>
    <t xml:space="preserve">Расходы на создание условий для развития малого и среднего предпринимательства</t>
  </si>
  <si>
    <t xml:space="preserve">0700162020</t>
  </si>
  <si>
    <t xml:space="preserve">Формирование инвестиционно привлекательного имиджа </t>
  </si>
  <si>
    <t xml:space="preserve">0700500000</t>
  </si>
  <si>
    <t xml:space="preserve">0700562020</t>
  </si>
  <si>
    <t xml:space="preserve">Организация и проведение аукциона на право заключения договора на размещение нестационарного торгового объекта</t>
  </si>
  <si>
    <t xml:space="preserve">0700700000</t>
  </si>
  <si>
    <t xml:space="preserve">0700762020</t>
  </si>
  <si>
    <t xml:space="preserve">Организация и проведение открытого конкурса на право заключения договора на размещение сезонных нестационарных торговых объектов, летних кафе</t>
  </si>
  <si>
    <t xml:space="preserve">0700800000</t>
  </si>
  <si>
    <t xml:space="preserve">0700862020</t>
  </si>
  <si>
    <t xml:space="preserve">Муниципальная программа "Управление муниципальными финансами"</t>
  </si>
  <si>
    <t xml:space="preserve">Расходы на софинансирование проектов развития общественной инфраструктуры, основанных на местных инициативах "Наша инициатива"</t>
  </si>
  <si>
    <t xml:space="preserve">Расходы на проведение кадастровых работ по формированию земельных участков, проведение работ по технической инвентаризации муниципального имущества,  по межеванию земельных участков, оценка недвижимости, признание прав и регулирование отношений в сфере управления государственной и муниципальной собственностью</t>
  </si>
  <si>
    <t xml:space="preserve">1000260090</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245</t>
  </si>
  <si>
    <t xml:space="preserve">Муниципальная программа "Территориальное развитие Завьяловского района"</t>
  </si>
  <si>
    <t xml:space="preserve">1200000000</t>
  </si>
  <si>
    <t xml:space="preserve">Подготовка документов территориального планирования, градостроительного зонирования, координатное описание границ населенных пунктов и территориальных зон, осуществление деятельности в области размещения объектов наружной рекламы</t>
  </si>
  <si>
    <t xml:space="preserve">1200100000</t>
  </si>
  <si>
    <t xml:space="preserve">Расходы на проведение мероприятий в области строительства, архитектуры и градостроительства, размещение наружной рекламы и информации</t>
  </si>
  <si>
    <t xml:space="preserve">1200162200</t>
  </si>
  <si>
    <t xml:space="preserve">Подпрограмма «Улучшение условий и охраны труда Завьяловского района»</t>
  </si>
  <si>
    <t xml:space="preserve">1430000000</t>
  </si>
  <si>
    <t xml:space="preserve">Разработка и реализация с участием сторон социального партнерства, мер экономического стимулирования деятельности работодателей по сохранению жизни и здоровья граждан в процессе трудовой деятельности</t>
  </si>
  <si>
    <t xml:space="preserve">1430100000</t>
  </si>
  <si>
    <t xml:space="preserve">Расходы на охрану труда работников</t>
  </si>
  <si>
    <t xml:space="preserve">1430160190</t>
  </si>
  <si>
    <t xml:space="preserve">Соблюдение работодателями Завьяловского района требований трудового законодательствами</t>
  </si>
  <si>
    <t xml:space="preserve">1430200000</t>
  </si>
  <si>
    <t xml:space="preserve">1430260190</t>
  </si>
  <si>
    <t xml:space="preserve">Жилищно-коммунальное хозяйство</t>
  </si>
  <si>
    <t xml:space="preserve">0500</t>
  </si>
  <si>
    <t xml:space="preserve">Жилищное хозяйство</t>
  </si>
  <si>
    <t xml:space="preserve">0501</t>
  </si>
  <si>
    <t xml:space="preserve">Подпрограмма «Содержание и развитие коммунальной инфраструктуры Завьяловского района»</t>
  </si>
  <si>
    <t xml:space="preserve">Расходы на содержание имущества казны</t>
  </si>
  <si>
    <t xml:space="preserve">1110260145</t>
  </si>
  <si>
    <t xml:space="preserve">Муниципальная программа "Муниципальное управление и развитие гражданского общества в Завьяловском районе"</t>
  </si>
  <si>
    <t xml:space="preserve">Коммунальное хозяйство</t>
  </si>
  <si>
    <t xml:space="preserve">0502</t>
  </si>
  <si>
    <t xml:space="preserve">Строительство центральной сети хозяйственно-бытовой канализации по улице Дворцовая д. Хохряки Завьяловского района</t>
  </si>
  <si>
    <t xml:space="preserve">09006684ДФ</t>
  </si>
  <si>
    <t xml:space="preserve">Строительство центральной сети хозяйственно-бытовой канализации по ул. Центральная д. Хохряки </t>
  </si>
  <si>
    <t xml:space="preserve">09006684ДШ</t>
  </si>
  <si>
    <t xml:space="preserve">Приобретение водонапорной башни в д. Каменное</t>
  </si>
  <si>
    <t xml:space="preserve">09006684ИЧ</t>
  </si>
  <si>
    <t xml:space="preserve">Мероприятия в области поддержки и развития коммунального хозяйства</t>
  </si>
  <si>
    <t xml:space="preserve">1110201440</t>
  </si>
  <si>
    <t xml:space="preserve">Благоустройство</t>
  </si>
  <si>
    <t xml:space="preserve">0503</t>
  </si>
  <si>
    <t xml:space="preserve">Содействие в реализации комплекса мер, направленных на уничтожение борщевика Сосновского</t>
  </si>
  <si>
    <t xml:space="preserve">0810162011</t>
  </si>
  <si>
    <t xml:space="preserve">Подпрограмма "Комплексное развитие сельских территорий Завьяловского района"</t>
  </si>
  <si>
    <t xml:space="preserve">0820000000</t>
  </si>
  <si>
    <t xml:space="preserve">Софинансирование мероприятий, направленных на обеспечение комплексного развития сельских территорий в рамках государственной программы Российской Федерации "Комплексное развитие сельских территорий"</t>
  </si>
  <si>
    <t xml:space="preserve">0820100000</t>
  </si>
  <si>
    <t xml:space="preserve">Софинансирование мероприятий, направленных на обеспечение комплексного развития сельских территорий</t>
  </si>
  <si>
    <t xml:space="preserve">0820162012</t>
  </si>
  <si>
    <t xml:space="preserve">Обеспечение комплексного развития сельских территорий</t>
  </si>
  <si>
    <t xml:space="preserve">0820165769</t>
  </si>
  <si>
    <t xml:space="preserve">Обеспечение комплексного развития сельских территорий (мероприятия по благоустройству сельских территорий)</t>
  </si>
  <si>
    <t xml:space="preserve">0820265769</t>
  </si>
  <si>
    <t xml:space="preserve">08202L5769</t>
  </si>
  <si>
    <t xml:space="preserve">Расходы на софинансирование инициативных проектов </t>
  </si>
  <si>
    <t xml:space="preserve">Благоустройство универсальной спортивной игровой площадки д. Пычанки</t>
  </si>
  <si>
    <t xml:space="preserve">09006S881А</t>
  </si>
  <si>
    <t xml:space="preserve">Субсидии бюджетным учреждениям на иные цели</t>
  </si>
  <si>
    <t xml:space="preserve">Благоустройство детской игровой и спортивной площадки по адресу: Удмуртская Республика, Завьяловский район, д. Новый Сентег, ул. Клубная, 19 </t>
  </si>
  <si>
    <t xml:space="preserve">09006S881Б</t>
  </si>
  <si>
    <t xml:space="preserve">Уличное освещение деревня Чужьялово</t>
  </si>
  <si>
    <t xml:space="preserve">0900668104</t>
  </si>
  <si>
    <t xml:space="preserve">Монтаж уличного освещения в д. Лудорвай в мкр. «У Старой Мельницы»</t>
  </si>
  <si>
    <t xml:space="preserve">0900668107</t>
  </si>
  <si>
    <t xml:space="preserve">Установка и приобретение уличных тренажеров с. Бабино</t>
  </si>
  <si>
    <t xml:space="preserve">0900668109</t>
  </si>
  <si>
    <t xml:space="preserve">Устройство линии наружного освещения на участке км 2+000 - км 3+000 справа автомобильной дороги (Ижевск-Воткинск) - Якшур км 0+000 - км 3+500 д. Якшур в Завьяловском районе Удмуртской Республики</t>
  </si>
  <si>
    <t xml:space="preserve">0900668111</t>
  </si>
  <si>
    <t xml:space="preserve">Установка уличного освещения в деревне Люкшудья</t>
  </si>
  <si>
    <t xml:space="preserve">0900668112</t>
  </si>
  <si>
    <t xml:space="preserve">Установка уличного освещения в деревне Старый Сентег</t>
  </si>
  <si>
    <t xml:space="preserve">0900668113</t>
  </si>
  <si>
    <t xml:space="preserve">Установка уличного освещения в селе Люкшудья</t>
  </si>
  <si>
    <t xml:space="preserve">0900668114</t>
  </si>
  <si>
    <t xml:space="preserve">«Уютный двор» д. Докша</t>
  </si>
  <si>
    <t xml:space="preserve">09006S881К</t>
  </si>
  <si>
    <t xml:space="preserve">Обустройство тротуарной дорожки с твердым покрытием вдоль ул. Ясная д. Старый Чультем</t>
  </si>
  <si>
    <t xml:space="preserve">09006S881М</t>
  </si>
  <si>
    <t xml:space="preserve">Обустройство площадки для выгула собак в с. Вараксино</t>
  </si>
  <si>
    <t xml:space="preserve">0900668122</t>
  </si>
  <si>
    <t xml:space="preserve">Обустройство хоккейной коробки с. Италмас</t>
  </si>
  <si>
    <t xml:space="preserve">09006S881Н</t>
  </si>
  <si>
    <t xml:space="preserve">Обустройство детско- спортивной площадки в СНТСН «Завьяловские сады»</t>
  </si>
  <si>
    <t xml:space="preserve">09006S881П</t>
  </si>
  <si>
    <t xml:space="preserve">Устройство футбольного поля в д. Пирогово</t>
  </si>
  <si>
    <t xml:space="preserve">09006S881Р</t>
  </si>
  <si>
    <t xml:space="preserve">Благоустройство детской площадки Новое Завьялово 2022</t>
  </si>
  <si>
    <t xml:space="preserve">09006S881Т</t>
  </si>
  <si>
    <t xml:space="preserve">Обустройство многофункциональной спортивно-игровой площадки со специальным резиновым покрытием на территории общего пользования, напротив дома 20 по ул. Сабурова с. Первомайский</t>
  </si>
  <si>
    <t xml:space="preserve">09006S881У</t>
  </si>
  <si>
    <t xml:space="preserve">Устройство ограждения территории общего пользования (стадион) по адресу: УР, Завьяловский район, с. Первомайский, ул. Сабурова, 1В</t>
  </si>
  <si>
    <t xml:space="preserve">09006S881Ф</t>
  </si>
  <si>
    <t xml:space="preserve">Благоустройство ул. Земляничная, с. Завьялово</t>
  </si>
  <si>
    <t xml:space="preserve">0900668143</t>
  </si>
  <si>
    <t xml:space="preserve">Расходы на софинансирование проектов молодежного инициативного бюджетирования «Атмосфера» </t>
  </si>
  <si>
    <t xml:space="preserve">0900668200</t>
  </si>
  <si>
    <t xml:space="preserve">Sportlife д. Якшур</t>
  </si>
  <si>
    <t xml:space="preserve">09006S9555</t>
  </si>
  <si>
    <t xml:space="preserve">Фитнес д. Новая Казмаска</t>
  </si>
  <si>
    <t xml:space="preserve">09006S9556</t>
  </si>
  <si>
    <t xml:space="preserve">Освещение улиц Полевая, Береговая д. Люкшудья Завьяловского района</t>
  </si>
  <si>
    <t xml:space="preserve">0900668401</t>
  </si>
  <si>
    <t xml:space="preserve">Благоустройство детской площадки на ул. Первомайская с. Бабино</t>
  </si>
  <si>
    <t xml:space="preserve">09006684АА</t>
  </si>
  <si>
    <t xml:space="preserve">Благоустройство Парка Памяти и Славы в с. Бабино</t>
  </si>
  <si>
    <t xml:space="preserve">09006684АБ</t>
  </si>
  <si>
    <t xml:space="preserve">Устройство уличного освещения д.Жеребенки 
</t>
  </si>
  <si>
    <t xml:space="preserve">09006684АВ</t>
  </si>
  <si>
    <t xml:space="preserve">Обустройство детской площадки по ул. Молодежная д. Ожмос-Пурга</t>
  </si>
  <si>
    <t xml:space="preserve">09006684АД</t>
  </si>
  <si>
    <t xml:space="preserve">Приобретение светодиодных светильников для освещения ул. Каретная, д. Пычанки</t>
  </si>
  <si>
    <t xml:space="preserve">09006684АФ</t>
  </si>
  <si>
    <t xml:space="preserve">Благоустройство детской площадки на ул.Береговая д. Пычанки</t>
  </si>
  <si>
    <t xml:space="preserve">09006684АЩ</t>
  </si>
  <si>
    <t xml:space="preserve">Уличное освещение д. Сизево, ул. Славная, с 10 по 45 дом, микрорайон «Добрый»</t>
  </si>
  <si>
    <t xml:space="preserve">09006684ЖГ</t>
  </si>
  <si>
    <t xml:space="preserve">Укладка резинового покрытия с разметкой под игровые виды спорта на хокейнной коробке в д. Старый Чультем</t>
  </si>
  <si>
    <t xml:space="preserve">09006684БЛ</t>
  </si>
  <si>
    <t xml:space="preserve">ремонт пешеходной дорожки вдоль ул. Цветочная от ул. Южная до ул. Овражная д. Старый Чультем</t>
  </si>
  <si>
    <t xml:space="preserve">09006684БМ</t>
  </si>
  <si>
    <t xml:space="preserve">Уличное освещение по ул. Добрая от перекрестка с ул. Светлая до перекрестка с ул. Отрадная д. Сизево</t>
  </si>
  <si>
    <t xml:space="preserve">09006684БН</t>
  </si>
  <si>
    <t xml:space="preserve">Уличное освещение по ул. Светлая от дома 12 до дома 82 д. Сизево</t>
  </si>
  <si>
    <t xml:space="preserve">09006684БР</t>
  </si>
  <si>
    <t xml:space="preserve">уличное освещение по ул. Мира от дома 50 до дома 65, ул. Высотная, ул. Снежная, ул. Рубиновая, ул. Изумрудная, ул. Строителей д. Сизево</t>
  </si>
  <si>
    <t xml:space="preserve">09006684БС</t>
  </si>
  <si>
    <t xml:space="preserve">приобретение спортивного оборудования в д. большой Кияик</t>
  </si>
  <si>
    <t xml:space="preserve">09006684ЖЕ</t>
  </si>
  <si>
    <t xml:space="preserve">Обустройство уличного освещения территории детской площадки по адресу: Удмуртская Республика, Завьяловский район, с. Люк, ул. Свободы, напротив дома № 6</t>
  </si>
  <si>
    <t xml:space="preserve">09006684БШ</t>
  </si>
  <si>
    <t xml:space="preserve">Обустройство пешеходной дорожкина ул. Азина от ул. Октябрьская до ул. Пионерская с. Первомайский</t>
  </si>
  <si>
    <t xml:space="preserve">09006684ЖИ</t>
  </si>
  <si>
    <t xml:space="preserve">Монтаж уличного освещения д. Лудорвай, переулок Звездный, переулок Кизнерский, переулок Лучистый, переулок Радужный, переулок Счастливый, переулок Татарский, переулок Юбилейный, ул. Добрая, ул. Кирпичная, ул. Крымская, ул. Медовая, ул. Можгинская, ул. Объездная, ул. Светлая,  ул. Увинская, ул. Удмуртская, ул. Яблочная, ул. Янтарная.</t>
  </si>
  <si>
    <t xml:space="preserve">09006684ВК</t>
  </si>
  <si>
    <t xml:space="preserve">Обустройство детской площадки на ул. Нылгинская д. Пирогово</t>
  </si>
  <si>
    <t xml:space="preserve">09006684ВР</t>
  </si>
  <si>
    <t xml:space="preserve">обустройство детской площадки на ул. Солнечная д. Пирогово</t>
  </si>
  <si>
    <t xml:space="preserve">09006684ГВ</t>
  </si>
  <si>
    <t xml:space="preserve">Обустройство уличного освещения ул. Еловая от дома 1 дома 20 д. Русский Вожой</t>
  </si>
  <si>
    <t xml:space="preserve">09006684ЕУ</t>
  </si>
  <si>
    <t xml:space="preserve">Благоустройство территории досугового центра «Сапаровский» - сетевое представительство Сельского Дома культуры «Бабинский» - структурного подразделения муниципального бюджетного учреждения «Культурный комплекс «Центральный»</t>
  </si>
  <si>
    <t xml:space="preserve">09006684АЖ</t>
  </si>
  <si>
    <t xml:space="preserve">Ремонт пешеходной дорожки вдоль многоквартирного жилого дома № 55 по ул. Калинина с. Завьялово</t>
  </si>
  <si>
    <t xml:space="preserve">09006684ИА</t>
  </si>
  <si>
    <t xml:space="preserve">Устройство уличного освещения ул. Спасская, ул. Фестивальная, ул. Тихая, ул. Цветущая, ул. Небесная, ул. Ясная, ул. Рождественская, ул. Лучистая д. Старое Мартьяново</t>
  </si>
  <si>
    <t xml:space="preserve">09006684ИБ</t>
  </si>
  <si>
    <t xml:space="preserve">Обустройство уличного освещения территории детской площадки по адресу: Удмуртская Республика, Завьяловский район, с. Завьялово, ул. Орбитальная</t>
  </si>
  <si>
    <t xml:space="preserve">09006684ИВ</t>
  </si>
  <si>
    <t xml:space="preserve">Обустройство уличного освещения ул. Васильковая от дома 42 до дома 84 по четной стороне и от дома 57 до дома 105 по нечетной стороне, переулка Васильковый, от дома 1 до дома 5 с.Завьялово</t>
  </si>
  <si>
    <t xml:space="preserve">09006684ИЕ</t>
  </si>
  <si>
    <t xml:space="preserve">Приобретение оборудования для детской площадки по адресу: Удмуртская Республика, Завьяловский район, с. Завьялово, ул. Орбитальная </t>
  </si>
  <si>
    <t xml:space="preserve">09006684ИК</t>
  </si>
  <si>
    <t xml:space="preserve">Обустройство уличного освещения                 ул. Черноморская д. Старый Чультем</t>
  </si>
  <si>
    <t xml:space="preserve">09006684ИП</t>
  </si>
  <si>
    <t xml:space="preserve">Обустройство уличного освещения ул. Мира, от дома 1 до дома 49, ул. Южный Взвоз д. Сизево</t>
  </si>
  <si>
    <t xml:space="preserve">09006684ИУ</t>
  </si>
  <si>
    <t xml:space="preserve">Обустройство уличного освещения                   ул. Молодежная, ул. Песчаная, ул. Подгорная, ул. Сосновая, ул. Элитная д. Старый Чультем</t>
  </si>
  <si>
    <t xml:space="preserve">09006684ИШ</t>
  </si>
  <si>
    <t xml:space="preserve">Обустройство уличного освещения ул. Цветочная, от перекрестка с ул. Полевая до дома 30, д. Каменное</t>
  </si>
  <si>
    <t xml:space="preserve">09006684ИЩ</t>
  </si>
  <si>
    <t xml:space="preserve">Приобретение снегоуборочной техники для расчистки тротуарной дорожки в д.Подшивалово</t>
  </si>
  <si>
    <t xml:space="preserve">09006684КД</t>
  </si>
  <si>
    <t xml:space="preserve">Приобретение и установка детского игрового комплекса на ул. Степная с. Совхозный</t>
  </si>
  <si>
    <t xml:space="preserve">09006684КЕ</t>
  </si>
  <si>
    <t xml:space="preserve">Благоустройство детской площадки на ул.Лесная д. Малиново</t>
  </si>
  <si>
    <t xml:space="preserve">09006684КФ</t>
  </si>
  <si>
    <t xml:space="preserve">Обустройство уличного освещения ул.Зеленая, ул. Прудовая, ул. Луговая д. Старое Михайловское</t>
  </si>
  <si>
    <t xml:space="preserve">09006684ЖФ</t>
  </si>
  <si>
    <t xml:space="preserve">Обустройство детской спортивной площадки в поч. Мирный</t>
  </si>
  <si>
    <t xml:space="preserve">09006684КЧ</t>
  </si>
  <si>
    <t xml:space="preserve">Обустройство уличного освещения ул. Дорожная с. Ягул</t>
  </si>
  <si>
    <t xml:space="preserve">09006684ЛА</t>
  </si>
  <si>
    <t xml:space="preserve">Обустройство уличного освещения ул.Дружбы д.Старое Михайловское</t>
  </si>
  <si>
    <t xml:space="preserve">09006684ЛГ</t>
  </si>
  <si>
    <t xml:space="preserve">1110200310</t>
  </si>
  <si>
    <t xml:space="preserve">1110260185</t>
  </si>
  <si>
    <t xml:space="preserve">1110260321</t>
  </si>
  <si>
    <t xml:space="preserve">1110260990</t>
  </si>
  <si>
    <t xml:space="preserve">Расходы на уличное освещение</t>
  </si>
  <si>
    <t xml:space="preserve">1110262400</t>
  </si>
  <si>
    <t xml:space="preserve">Расходы на проведение прочих мероприятий по благоустройству</t>
  </si>
  <si>
    <t xml:space="preserve">1110262430</t>
  </si>
  <si>
    <t xml:space="preserve">Расходы на организацию сбора и вывоза твердых бытовых отходов</t>
  </si>
  <si>
    <t xml:space="preserve">1110262440</t>
  </si>
  <si>
    <t xml:space="preserve">Поддержка государственных программ субъектов Российской Федерации и муниципальных программ формирования комфортной городской среды</t>
  </si>
  <si>
    <t xml:space="preserve">111F200000</t>
  </si>
  <si>
    <t xml:space="preserve">Субсидии на реализацию программ формирования современной городской среды</t>
  </si>
  <si>
    <t xml:space="preserve">111F255550</t>
  </si>
  <si>
    <t xml:space="preserve">Расходы на поддержку государственных программ субъектов Российской Федерации и муниципальных программ формирования современной городской среды (местный бюджет)</t>
  </si>
  <si>
    <t xml:space="preserve">111F2Д5550</t>
  </si>
  <si>
    <t xml:space="preserve">софинансирование расходов за счет внебюджетных источников на поддержку государственных программ субъектов РФ и муниципальных программ</t>
  </si>
  <si>
    <t xml:space="preserve">111F2Д5551</t>
  </si>
  <si>
    <t xml:space="preserve">Подпрограмма «Дорожное хозяйство и транспортная система Завьяловского района"</t>
  </si>
  <si>
    <t xml:space="preserve">Подпрограмма «Энергосбережение и повышение энергетической эффективности муниципального образования «Завьяловский район»</t>
  </si>
  <si>
    <t xml:space="preserve">1130000000</t>
  </si>
  <si>
    <t xml:space="preserve">Развитие системы энергосбережения</t>
  </si>
  <si>
    <t xml:space="preserve">1130100000</t>
  </si>
  <si>
    <t xml:space="preserve">Реализация энергоэффективных технических мероприятий в организациях, финансируемых за счёт средств бюджетов муниципальных образований в Удмуртской Республике</t>
  </si>
  <si>
    <t xml:space="preserve">1130105770</t>
  </si>
  <si>
    <t xml:space="preserve">1130160340</t>
  </si>
  <si>
    <t xml:space="preserve">Обеспечение экологической безопасности населения</t>
  </si>
  <si>
    <t xml:space="preserve">1330400000</t>
  </si>
  <si>
    <t xml:space="preserve">Расходы по отлову и содержанию безнадзорных животных</t>
  </si>
  <si>
    <t xml:space="preserve">1330405400</t>
  </si>
  <si>
    <t xml:space="preserve">1330462430</t>
  </si>
  <si>
    <t xml:space="preserve">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Расходы на проведение мероприятий по охране окружающей среды в целях софинансирования из бюджета Удмуртской Республики</t>
  </si>
  <si>
    <t xml:space="preserve">13304S247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дополнительное профессиональное образование на муниципальной службе</t>
  </si>
  <si>
    <t xml:space="preserve">1410162710</t>
  </si>
  <si>
    <t xml:space="preserve">Культура и кинематография</t>
  </si>
  <si>
    <t xml:space="preserve">0800</t>
  </si>
  <si>
    <t xml:space="preserve">Культура</t>
  </si>
  <si>
    <t xml:space="preserve">0801</t>
  </si>
  <si>
    <t xml:space="preserve">Капитальный ремонт объектов социальной сферы (Субсидии)</t>
  </si>
  <si>
    <t xml:space="preserve">9900900830</t>
  </si>
  <si>
    <t xml:space="preserve">Здравоохранение</t>
  </si>
  <si>
    <t xml:space="preserve">0900</t>
  </si>
  <si>
    <t xml:space="preserve">Другие вопросы в области здравоохранения</t>
  </si>
  <si>
    <t xml:space="preserve">0909</t>
  </si>
  <si>
    <t xml:space="preserve">Муниципальная программа "Сохранение здоровья и формирование здорового образа жизни населения Завьяловского района"</t>
  </si>
  <si>
    <t xml:space="preserve">0500000000</t>
  </si>
  <si>
    <t xml:space="preserve">Развитие системы профилактики неинфекционных, социально-значимых заболеваний и формирование здорового образа жизни</t>
  </si>
  <si>
    <t xml:space="preserve">0500100000</t>
  </si>
  <si>
    <t xml:space="preserve">Расходы на информационно-коммуникационную кампанию, организацию и проведению социологических мониторингов по профилактике неинфекционных заболеваний</t>
  </si>
  <si>
    <t xml:space="preserve">0500161500</t>
  </si>
  <si>
    <t xml:space="preserve">Расходы на информационно-коммуникационную кампанию, реализацию специальных проектов по  профилактике инфекционных заболеваний</t>
  </si>
  <si>
    <t xml:space="preserve">0500161510</t>
  </si>
  <si>
    <t xml:space="preserve">Профилактика инфекционных заболеваний, включая иммунопрофилактику</t>
  </si>
  <si>
    <t xml:space="preserve">0500200000</t>
  </si>
  <si>
    <t xml:space="preserve">0500261510</t>
  </si>
  <si>
    <t xml:space="preserve">Муниципальная программа "Комплексные меры противодействия немедицинскому потреблению наркотических средств и их незаконному обороту в Завьяловском районе»</t>
  </si>
  <si>
    <t xml:space="preserve">1500000000</t>
  </si>
  <si>
    <t xml:space="preserve">Совершенствование антинаркотической деятельности</t>
  </si>
  <si>
    <t xml:space="preserve">1500100000</t>
  </si>
  <si>
    <t xml:space="preserve">Расходы на выявление и диагностику правонарушений в сфере незаконного оборота наркотиков</t>
  </si>
  <si>
    <t xml:space="preserve">1500161530</t>
  </si>
  <si>
    <t xml:space="preserve">Лечебная и реабилитационная помощь наркозависимым лицам</t>
  </si>
  <si>
    <t xml:space="preserve">1500300000</t>
  </si>
  <si>
    <t xml:space="preserve">1500361530</t>
  </si>
  <si>
    <t xml:space="preserve">Социальная политика</t>
  </si>
  <si>
    <t xml:space="preserve">1000</t>
  </si>
  <si>
    <t xml:space="preserve">Пенсионное обеспечение</t>
  </si>
  <si>
    <t xml:space="preserve">1001</t>
  </si>
  <si>
    <t xml:space="preserve">Публичные нормативные обязательства</t>
  </si>
  <si>
    <t xml:space="preserve">1410800000</t>
  </si>
  <si>
    <t xml:space="preserve">Доплаты к пенсиям муниципальных служащих</t>
  </si>
  <si>
    <t xml:space="preserve">1410860210</t>
  </si>
  <si>
    <t xml:space="preserve">Пособия, компенсации, меры социальной поддержки по публичным нормативным обязательствам</t>
  </si>
  <si>
    <t xml:space="preserve">313</t>
  </si>
  <si>
    <t xml:space="preserve">перерасчет мун пенсий</t>
  </si>
  <si>
    <t xml:space="preserve">Социальное обеспечение населения</t>
  </si>
  <si>
    <t xml:space="preserve">1003</t>
  </si>
  <si>
    <t xml:space="preserve">Подпрограмма «Повышение благосостояния семей с детьми»</t>
  </si>
  <si>
    <t xml:space="preserve">0610000000</t>
  </si>
  <si>
    <t xml:space="preserve">Мероприятия, направленные на обеспечение социальной поддержки семей и детей, находящихся в особых условиях</t>
  </si>
  <si>
    <t xml:space="preserve">0610200000</t>
  </si>
  <si>
    <t xml:space="preserve">Расходы на реализацию мер социальной поддержки семей с детьми</t>
  </si>
  <si>
    <t xml:space="preserve">0610261900</t>
  </si>
  <si>
    <t xml:space="preserve">Расходы на реализацию мер по профилактике социального сиротства</t>
  </si>
  <si>
    <t xml:space="preserve">0620161910</t>
  </si>
  <si>
    <t xml:space="preserve">Оказание адресной социальной помощи</t>
  </si>
  <si>
    <t xml:space="preserve">0630100000</t>
  </si>
  <si>
    <t xml:space="preserve">Прочие расходы на мероприятия в области социальной политики</t>
  </si>
  <si>
    <t xml:space="preserve">0630160300</t>
  </si>
  <si>
    <t xml:space="preserve">Организация и проведение мероприятий для социально незащищенных слоев населения</t>
  </si>
  <si>
    <t xml:space="preserve">0630200000</t>
  </si>
  <si>
    <t xml:space="preserve">Расходы направленные на социальную поддержку отдельных категорий граждан</t>
  </si>
  <si>
    <t xml:space="preserve">0630261920</t>
  </si>
  <si>
    <t xml:space="preserve">0630361920</t>
  </si>
  <si>
    <t xml:space="preserve">Пособия по социальной помощи населению в денежной форме</t>
  </si>
  <si>
    <t xml:space="preserve">322</t>
  </si>
  <si>
    <t xml:space="preserve">Расходы на реализацию мероприятий по обеспечению жильем молодых семей</t>
  </si>
  <si>
    <t xml:space="preserve">06303L4970</t>
  </si>
  <si>
    <t xml:space="preserve">Муниципальная программа "Управление муниципальными финансами в муниципальном образовании "Завьяловский район"</t>
  </si>
  <si>
    <t xml:space="preserve">Ежемесячное вознаграждение гражданам, имеющим звание «Почётный гражданин Завьяловского района»</t>
  </si>
  <si>
    <t xml:space="preserve">1410860220</t>
  </si>
  <si>
    <t xml:space="preserve">Охрана семьи и детства</t>
  </si>
  <si>
    <t xml:space="preserve">1004</t>
  </si>
  <si>
    <t xml:space="preserve">Расходы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63030566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массового спорта в Завьяловском районе»</t>
  </si>
  <si>
    <t xml:space="preserve">0400000000</t>
  </si>
  <si>
    <t xml:space="preserve">Обеспечение условий для развития физической культуры и массового спорта</t>
  </si>
  <si>
    <t xml:space="preserve">0400100000</t>
  </si>
  <si>
    <t xml:space="preserve">Капитальные вложения в объекты государственной (муниципальной) собственности</t>
  </si>
  <si>
    <t xml:space="preserve">0400100820</t>
  </si>
  <si>
    <t xml:space="preserve">Капитальные вложения в объекты государственной (муниципальной) собственности.</t>
  </si>
  <si>
    <t xml:space="preserve">0400160820</t>
  </si>
  <si>
    <t xml:space="preserve">Управление строительства и муниципального хозяйства Администрации муниципального образования «Муниципальный округ Завьяловский район Удмуртской Республики»</t>
  </si>
  <si>
    <t xml:space="preserve">281</t>
  </si>
  <si>
    <t xml:space="preserve">Субсидии  на комплекс работ по содержанию автомобильных дорог</t>
  </si>
  <si>
    <t xml:space="preserve">1120201380</t>
  </si>
  <si>
    <t xml:space="preserve">Развитие сети автомобильных дорог Удмуртской Республики</t>
  </si>
  <si>
    <t xml:space="preserve">1120204650</t>
  </si>
  <si>
    <t xml:space="preserve">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1120257840</t>
  </si>
  <si>
    <t xml:space="preserve">Финансовое обеспечение дорожной деятельности в рамках реализации национального проекта "Безопасные и качественные автомобильные дороги"</t>
  </si>
  <si>
    <t xml:space="preserve">112R153930</t>
  </si>
  <si>
    <t xml:space="preserve">Реализация установленных полномочий (функций) в сфере муниципального хозяйства</t>
  </si>
  <si>
    <t xml:space="preserve">1110100000</t>
  </si>
  <si>
    <t xml:space="preserve">1110100310</t>
  </si>
  <si>
    <t xml:space="preserve">1110160030</t>
  </si>
  <si>
    <t xml:space="preserve">1110160032</t>
  </si>
  <si>
    <t xml:space="preserve">1110160480</t>
  </si>
  <si>
    <t xml:space="preserve">1110200820</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проведению капитального ремонта объектов государственной (муниципальной) собственности, включённых в Перечень объектов капитального ремонта, финансируемых за счёт средств бюджета Удмуртской Республики, утверждённый Правительством Удмуртско</t>
  </si>
  <si>
    <t xml:space="preserve">1110200830</t>
  </si>
  <si>
    <t xml:space="preserve">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t>
  </si>
  <si>
    <t xml:space="preserve">1110206800</t>
  </si>
  <si>
    <t xml:space="preserve">1110300000</t>
  </si>
  <si>
    <t xml:space="preserve">1110300310</t>
  </si>
  <si>
    <t xml:space="preserve">1110360032</t>
  </si>
  <si>
    <t xml:space="preserve">1110366770</t>
  </si>
  <si>
    <t xml:space="preserve">112</t>
  </si>
  <si>
    <t xml:space="preserve">Подпрограмма «Энергосбережение и повышение энергетической эффективности Завьяловского района»</t>
  </si>
  <si>
    <t xml:space="preserve">Расходы на строительство объектов муниципальной собственности</t>
  </si>
  <si>
    <t xml:space="preserve">1110160140</t>
  </si>
  <si>
    <t xml:space="preserve">1110160150</t>
  </si>
  <si>
    <t xml:space="preserve">1110262012</t>
  </si>
  <si>
    <t xml:space="preserve">1,9 тех прис</t>
  </si>
  <si>
    <t xml:space="preserve">Обеспечение комплексного развития сельских территорий (оказание финансовой поддержки при исполнении расходных обязательств муниципальных образований по строительству жилья, предназначенного по договору найма жилого помещения)</t>
  </si>
  <si>
    <t xml:space="preserve">11102L5762</t>
  </si>
  <si>
    <t xml:space="preserve">Расходы на переселение граждан из аварийного жилищного фонда, осуществляемые за счет средств, поступивших от Фонда содействия реформированию жилищно-коммунального хозяйства</t>
  </si>
  <si>
    <t xml:space="preserve">111F300000</t>
  </si>
  <si>
    <t xml:space="preserve">111F367483</t>
  </si>
  <si>
    <t xml:space="preserve">Субсидии на переселение граждан из аварийного жилищного фонда, осуществляемые за счет средств бюджетов субъектов РФ, в том числе за счет субсидий из бюджетов субъектов РФ местным бюджетам</t>
  </si>
  <si>
    <t xml:space="preserve">111F367484</t>
  </si>
  <si>
    <t xml:space="preserve">Расходы на переселение граждан из аварийного жилищного фонда, осуществляемые за счет средств местного бюджета</t>
  </si>
  <si>
    <t xml:space="preserve">111F36748S</t>
  </si>
  <si>
    <t xml:space="preserve">Расходы на софинансирование лизинговых платежей по договорам финансовой аренды (лизинга) газораспределительных сетей</t>
  </si>
  <si>
    <t xml:space="preserve">1110209720</t>
  </si>
  <si>
    <t xml:space="preserve">1110260140</t>
  </si>
  <si>
    <t xml:space="preserve">1,9 млн тех прис водоснабжение</t>
  </si>
  <si>
    <t xml:space="preserve">1110260150</t>
  </si>
  <si>
    <t xml:space="preserve">Расходы на разработку проектно-сметной документации</t>
  </si>
  <si>
    <t xml:space="preserve">1110260170</t>
  </si>
  <si>
    <t xml:space="preserve">Мероприятия по стимулированию программ развития жилищного строительства</t>
  </si>
  <si>
    <t xml:space="preserve">111F100000</t>
  </si>
  <si>
    <t xml:space="preserve">Расходы на мероприятия по стимулированию программ развития жилищного строительства (сверх установленного уровня софинансирования)</t>
  </si>
  <si>
    <t xml:space="preserve">111F120210</t>
  </si>
  <si>
    <t xml:space="preserve">Расходы на мероприятия по стимулированию программ развития жилищного строительства</t>
  </si>
  <si>
    <t xml:space="preserve">111F150210</t>
  </si>
  <si>
    <t xml:space="preserve">Cтроительство и реконструкция (модернизация) объектов питьевого водоснабжения, сверх установленного уровня софинансирования</t>
  </si>
  <si>
    <t xml:space="preserve">111F500000</t>
  </si>
  <si>
    <t xml:space="preserve">111F522430</t>
  </si>
  <si>
    <t xml:space="preserve">Субсидии на строительство и реконструкцию (модернизацию) объектов питьевого водоснабжения</t>
  </si>
  <si>
    <t xml:space="preserve">111F552430</t>
  </si>
  <si>
    <t xml:space="preserve">Расходы на проведение мероприятий по энергосбережению и повышению энергетической эффективности</t>
  </si>
  <si>
    <t xml:space="preserve">1130162600</t>
  </si>
  <si>
    <t xml:space="preserve">Бюджетные инвестиции в объекты инфраструктуры в целях реализации новых инвестиционных проектов</t>
  </si>
  <si>
    <t xml:space="preserve">99009007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Расходы на поддержку государственных программ субъектов Российской Федерации и муниципальных программ формирования современной городской среды (бюджет РФ)</t>
  </si>
  <si>
    <t xml:space="preserve">111F555550</t>
  </si>
  <si>
    <t xml:space="preserve">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1110106200</t>
  </si>
  <si>
    <t xml:space="preserve">Дошкольное образование</t>
  </si>
  <si>
    <t xml:space="preserve">0701</t>
  </si>
  <si>
    <t xml:space="preserve">Муниципальная программа "Развитие образования"</t>
  </si>
  <si>
    <t xml:space="preserve">0100000000</t>
  </si>
  <si>
    <t xml:space="preserve">Подпрограмма «Создание условий для реализации муниципальной программы»</t>
  </si>
  <si>
    <t xml:space="preserve">0140000000</t>
  </si>
  <si>
    <t xml:space="preserve">Организация мероприятий по созданию современной инфраструктуры образовательных учреждений, а так же их комплексной безопасности</t>
  </si>
  <si>
    <t xml:space="preserve">0140300000</t>
  </si>
  <si>
    <t xml:space="preserve">0140360140</t>
  </si>
  <si>
    <t xml:space="preserve">Расходы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сверх установленного уровня софинансирования</t>
  </si>
  <si>
    <t xml:space="preserve">014P222320</t>
  </si>
  <si>
    <t xml:space="preserve">C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счет средств резервного фонда Правительства Российской </t>
  </si>
  <si>
    <t xml:space="preserve">014P25232F</t>
  </si>
  <si>
    <t xml:space="preserve">Общее образование</t>
  </si>
  <si>
    <t xml:space="preserve">0702</t>
  </si>
  <si>
    <t xml:space="preserve">Мероприятия по проведению капитального ремонта объектов государственной (муниципальной) собственности, включенных в Перечень объектов капитального ремонта, финансируемых за счёт средств бюджета Удмуртской Республики, утвержденный Правительством Удмуртской Республики</t>
  </si>
  <si>
    <t xml:space="preserve">0140300830</t>
  </si>
  <si>
    <t xml:space="preserve">Создание новых мест в общеобразовательных организациях, расположенных в сельской местности и поселках городского типа</t>
  </si>
  <si>
    <t xml:space="preserve">014E100000</t>
  </si>
  <si>
    <t xml:space="preserve">Расходы на создание новых мест в общеобразовательных организациях в связи с ростом числа обучающихся, вызванным демографическим фактором, сверх установленного уровня</t>
  </si>
  <si>
    <t xml:space="preserve">014E123050</t>
  </si>
  <si>
    <t xml:space="preserve">Субсидии на создание новых мест в общеобразовательных организациях в связи с ростом числа обучающихся, вызванным демографическим фактором</t>
  </si>
  <si>
    <t xml:space="preserve">014E153050</t>
  </si>
  <si>
    <t xml:space="preserve">Муниципальная программа "Реализация демографической и социальной политики на  территории муниципального образования «Завьяловский район»</t>
  </si>
  <si>
    <t xml:space="preserve">0630362012</t>
  </si>
  <si>
    <t xml:space="preserve">0400160140</t>
  </si>
  <si>
    <t xml:space="preserve">ФОК Ягул</t>
  </si>
  <si>
    <t xml:space="preserve">Управление финансов Администрации муниципального образования «Муниципальный округ Завьяловский район Удмуртской Республики»</t>
  </si>
  <si>
    <t xml:space="preserve">28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Создание условий для реализации управления муниципальными финансами</t>
  </si>
  <si>
    <t xml:space="preserve">0900500000</t>
  </si>
  <si>
    <t xml:space="preserve">0900500310</t>
  </si>
  <si>
    <t xml:space="preserve">0900560030</t>
  </si>
  <si>
    <t xml:space="preserve">0900560032</t>
  </si>
  <si>
    <t xml:space="preserve">Обеспечение деятельности централизованных бухгалтерий и прочих учреждений</t>
  </si>
  <si>
    <t xml:space="preserve">0900560120</t>
  </si>
  <si>
    <t xml:space="preserve">090066032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Управление муниципальным долгом</t>
  </si>
  <si>
    <t xml:space="preserve">0900300000</t>
  </si>
  <si>
    <t xml:space="preserve">Процентные платежи по муниципальному долгу</t>
  </si>
  <si>
    <t xml:space="preserve">0900360070</t>
  </si>
  <si>
    <t xml:space="preserve">Обслуживание муниципального долга</t>
  </si>
  <si>
    <t xml:space="preserve">730</t>
  </si>
  <si>
    <t xml:space="preserve">Управление образования Администрации муниципального образования «Муниципальный округ Завьяловский район Удмуртской Республики»</t>
  </si>
  <si>
    <t xml:space="preserve">283</t>
  </si>
  <si>
    <t xml:space="preserve">Обеспечение деятельности службы материально-технического обеспечения</t>
  </si>
  <si>
    <t xml:space="preserve">0140200000</t>
  </si>
  <si>
    <t xml:space="preserve">0140260180</t>
  </si>
  <si>
    <t xml:space="preserve">612</t>
  </si>
  <si>
    <t xml:space="preserve">01402667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Подпрограмма «Развитие общего образования»</t>
  </si>
  <si>
    <t xml:space="preserve">0110000000</t>
  </si>
  <si>
    <t xml:space="preserve">Предоставление дошкольного образования</t>
  </si>
  <si>
    <t xml:space="preserve">0110100000</t>
  </si>
  <si>
    <t xml:space="preserve">01101003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1010547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0110166770</t>
  </si>
  <si>
    <t xml:space="preserve">Подпрограмма «Совершенствование кадрового обеспечения»</t>
  </si>
  <si>
    <t xml:space="preserve">0130000000</t>
  </si>
  <si>
    <t xml:space="preserve">Социальная поддержка педагогических работников</t>
  </si>
  <si>
    <t xml:space="preserve">0130100000</t>
  </si>
  <si>
    <t xml:space="preserve">Расходы на предоставление мер социальной поддержки работникам муниципальных учреждений</t>
  </si>
  <si>
    <t xml:space="preserve">0130160250</t>
  </si>
  <si>
    <t xml:space="preserve">Реализация установленных полномочий (функций) в сфере образования</t>
  </si>
  <si>
    <t xml:space="preserve">0140100000</t>
  </si>
  <si>
    <t xml:space="preserve">0140160280</t>
  </si>
  <si>
    <t xml:space="preserve">Субсидии автономным учреждениям на иные цели</t>
  </si>
  <si>
    <t xml:space="preserve">622</t>
  </si>
  <si>
    <t xml:space="preserve">0140160480</t>
  </si>
  <si>
    <t xml:space="preserve">0140360150</t>
  </si>
  <si>
    <t xml:space="preserve">0140360180</t>
  </si>
  <si>
    <t xml:space="preserve">0140360185</t>
  </si>
  <si>
    <t xml:space="preserve">0140360321</t>
  </si>
  <si>
    <t xml:space="preserve">0140360322</t>
  </si>
  <si>
    <t xml:space="preserve">Расходы на мероприятия, направленные на создание комплексной безопасности образовательных учреждений, в том числе  на подготовку образовательных учреждений к новому учебному году</t>
  </si>
  <si>
    <t xml:space="preserve">0140361040</t>
  </si>
  <si>
    <t xml:space="preserve">Расходы на реализацию мероприятий по охране образовательных учреждений</t>
  </si>
  <si>
    <t xml:space="preserve">0140361050</t>
  </si>
  <si>
    <t xml:space="preserve">Благоустройство спортивной площадки МБДОУ «Центр развития ребенка - детский сад №1 с.Завьялово»</t>
  </si>
  <si>
    <t xml:space="preserve">0900608826</t>
  </si>
  <si>
    <t xml:space="preserve">расходы на софинансирование проектов в рамках участия в грантовых конкурсах</t>
  </si>
  <si>
    <t xml:space="preserve">0900669000</t>
  </si>
  <si>
    <t xml:space="preserve">Устройство детской спортивной площадки МБОУ «Якшурская СОШ»</t>
  </si>
  <si>
    <t xml:space="preserve">09006S881Д</t>
  </si>
  <si>
    <t xml:space="preserve">Благоустройство спортивной площадки МБДОУ «Центр развития ребенка - детский сад №1»</t>
  </si>
  <si>
    <t xml:space="preserve">09006S881F</t>
  </si>
  <si>
    <t xml:space="preserve">Предоставление общего образования</t>
  </si>
  <si>
    <t xml:space="preserve">0110200000</t>
  </si>
  <si>
    <t xml:space="preserve">011020031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10204310</t>
  </si>
  <si>
    <t xml:space="preserve">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10253030</t>
  </si>
  <si>
    <t xml:space="preserve">0110266770</t>
  </si>
  <si>
    <t xml:space="preserve">Реализация национального проекта "Образование"</t>
  </si>
  <si>
    <t xml:space="preserve">0110900000</t>
  </si>
  <si>
    <t xml:space="preserve">Расходы на реализацию мероприятий по созданию и функционированию центров образования цифрового и гуманитарного профилей "Точка роста"</t>
  </si>
  <si>
    <t xml:space="preserve">01109655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раного профилей в ощеобразовательных организациях, расположенных в сельской местности и малых городах, сверх установленного уровня софинансирования</t>
  </si>
  <si>
    <t xml:space="preserve">011Е121690</t>
  </si>
  <si>
    <t xml:space="preserve">Подготовка кадров</t>
  </si>
  <si>
    <t xml:space="preserve">0130200000</t>
  </si>
  <si>
    <t xml:space="preserve">Расходы на подготовку (переподготовку) и повышение квалификации кадров</t>
  </si>
  <si>
    <t xml:space="preserve">0130260270</t>
  </si>
  <si>
    <t xml:space="preserve">0140300310</t>
  </si>
  <si>
    <t xml:space="preserve">0140300820</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464</t>
  </si>
  <si>
    <t xml:space="preserve">0140360170</t>
  </si>
  <si>
    <t xml:space="preserve">Субсидии на создание новых мест в общеобразовательных организациях в связи с ростом числа обучающихся, вызванным демографическим фактором, сверх установленного уровня софинансирования</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014E200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4E250970</t>
  </si>
  <si>
    <t xml:space="preserve">Подпрограмма «Организация детского и школьного питания»</t>
  </si>
  <si>
    <t xml:space="preserve">0150000000</t>
  </si>
  <si>
    <t xml:space="preserve">Организация детского и школьного питания</t>
  </si>
  <si>
    <t xml:space="preserve">0150100000</t>
  </si>
  <si>
    <t xml:space="preserve">Расходы на обеспечение учащихся образовательных учреждений  питанием</t>
  </si>
  <si>
    <t xml:space="preserve">015016103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501L3040</t>
  </si>
  <si>
    <t xml:space="preserve">Софинасирование расход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501S3040</t>
  </si>
  <si>
    <t xml:space="preserve">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бюджета УР сверх установленного уровня софинансирования)</t>
  </si>
  <si>
    <t xml:space="preserve">0150123040</t>
  </si>
  <si>
    <t xml:space="preserve">Расходы на обеспечение учащихся образовательных учреждений питанием в целях софинансирования из бюджета Удмуртской Республики</t>
  </si>
  <si>
    <t xml:space="preserve">01501S6960</t>
  </si>
  <si>
    <t xml:space="preserve">Муниципальная программа "Развитие физической культуры и массового спорта в Завьяловском районе"</t>
  </si>
  <si>
    <t xml:space="preserve">0400160150</t>
  </si>
  <si>
    <t xml:space="preserve">Устройство детской спортивной площадки  (Якшур)</t>
  </si>
  <si>
    <t xml:space="preserve">0900608810</t>
  </si>
  <si>
    <t xml:space="preserve">0900668102</t>
  </si>
  <si>
    <t xml:space="preserve">Приобретение музыкального оборудования МБОУ «Среднепостольская СОШ»</t>
  </si>
  <si>
    <t xml:space="preserve">0900668108</t>
  </si>
  <si>
    <t xml:space="preserve">0900668110</t>
  </si>
  <si>
    <t xml:space="preserve">Смена ограждения территории МБОУ «Каменская СОШ»</t>
  </si>
  <si>
    <t xml:space="preserve">0900668125</t>
  </si>
  <si>
    <t xml:space="preserve">Строительство спортивной детской игровой площадки в с. Завьялово по ул. Чкалова, 34</t>
  </si>
  <si>
    <t xml:space="preserve">0900668130</t>
  </si>
  <si>
    <t xml:space="preserve">«Ягул-Арена» с. Ягул</t>
  </si>
  <si>
    <t xml:space="preserve">0900668134</t>
  </si>
  <si>
    <t xml:space="preserve">Sporttime  с. Октябрьский</t>
  </si>
  <si>
    <t xml:space="preserve">0900668202</t>
  </si>
  <si>
    <t xml:space="preserve">Многофункциональная спортивная площадка Завьяловской СОШ с. Завьялово</t>
  </si>
  <si>
    <t xml:space="preserve">0900668203</t>
  </si>
  <si>
    <t xml:space="preserve">Полоса препятствий д. Средний Постол</t>
  </si>
  <si>
    <t xml:space="preserve">0900668208</t>
  </si>
  <si>
    <t xml:space="preserve">Приобретение компьютерной техники в начальные классы МБОУ "Казмасской СОШ имени Героя Советского Союза Н.С.Павлова"</t>
  </si>
  <si>
    <t xml:space="preserve">0900668302</t>
  </si>
  <si>
    <t xml:space="preserve">09006S9552</t>
  </si>
  <si>
    <t xml:space="preserve">09006S9558</t>
  </si>
  <si>
    <t xml:space="preserve">09006S9553</t>
  </si>
  <si>
    <t xml:space="preserve">Дополнительное образование детей</t>
  </si>
  <si>
    <t xml:space="preserve">0703</t>
  </si>
  <si>
    <t xml:space="preserve">Подпрограмма «Развитие системы воспитания и дополнительного образования детей»</t>
  </si>
  <si>
    <t xml:space="preserve">0120000000</t>
  </si>
  <si>
    <t xml:space="preserve">Предоставление дополнительного образования</t>
  </si>
  <si>
    <t xml:space="preserve">0120100000</t>
  </si>
  <si>
    <t xml:space="preserve">0120100310</t>
  </si>
  <si>
    <t xml:space="preserve">Расходы на реализацию программы персонифицированного финансирования дополнительного образования детей</t>
  </si>
  <si>
    <t xml:space="preserve">0120165300</t>
  </si>
  <si>
    <t xml:space="preserve">0120166770</t>
  </si>
  <si>
    <t xml:space="preserve">0140200310</t>
  </si>
  <si>
    <t xml:space="preserve">0400166770</t>
  </si>
  <si>
    <t xml:space="preserve">Расходы на дополнительное профессиональное образование по профилю педагогической деятельности</t>
  </si>
  <si>
    <t xml:space="preserve">0130201820</t>
  </si>
  <si>
    <t xml:space="preserve">Молодежная политика</t>
  </si>
  <si>
    <t xml:space="preserve">0707</t>
  </si>
  <si>
    <t xml:space="preserve">Оздоровление и отдых детей</t>
  </si>
  <si>
    <t xml:space="preserve">0120200000</t>
  </si>
  <si>
    <t xml:space="preserve">Республиканская целевая программа «Организация отдыха, оздоровления и занятости детей, подростков и молодёжи в Удмуртской Республике (2011-2015 годы)»</t>
  </si>
  <si>
    <t xml:space="preserve">0120205230</t>
  </si>
  <si>
    <t xml:space="preserve">Другие вопросы в области образования</t>
  </si>
  <si>
    <t xml:space="preserve">0709</t>
  </si>
  <si>
    <t xml:space="preserve">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t>
  </si>
  <si>
    <t xml:space="preserve">0110209090</t>
  </si>
  <si>
    <t xml:space="preserve">Расходы на организацию и проведение муниципального этапа Всероссийской олимпиады школьников, а так же иных олимпиад по общеобразовательным предметам на муниципальном уровне</t>
  </si>
  <si>
    <t xml:space="preserve">0110261220</t>
  </si>
  <si>
    <t xml:space="preserve">Расходы на Государственную итоговую аттестацию выпускников, обеспечение документами об образовании</t>
  </si>
  <si>
    <t xml:space="preserve">0110261230</t>
  </si>
  <si>
    <t xml:space="preserve">Разработка и внедрение системы независимой оценки качества на уровне образовательных организаций</t>
  </si>
  <si>
    <t xml:space="preserve">0110600000</t>
  </si>
  <si>
    <t xml:space="preserve">Расходы на проведение независимой оценки качества условий осуществления образовательной деятельности</t>
  </si>
  <si>
    <t xml:space="preserve">0110665400</t>
  </si>
  <si>
    <t xml:space="preserve">Расходы на проведение мероприятий различной направленности по предоставлению дополнительного образования</t>
  </si>
  <si>
    <t xml:space="preserve">0120161340</t>
  </si>
  <si>
    <t xml:space="preserve">0120262150</t>
  </si>
  <si>
    <t xml:space="preserve">Софинансирование организации отдыха. оздоровления и занятости детей. подростков и молодежи за счет средств Удмуртской Республики</t>
  </si>
  <si>
    <t xml:space="preserve">01202S5230</t>
  </si>
  <si>
    <t xml:space="preserve">0140100310</t>
  </si>
  <si>
    <t xml:space="preserve">0140160030</t>
  </si>
  <si>
    <t xml:space="preserve">0140160032</t>
  </si>
  <si>
    <t xml:space="preserve">Расходы на мероприятия по безопасности образовательных организаций в Удмуртской Республике</t>
  </si>
  <si>
    <t xml:space="preserve">0140304960</t>
  </si>
  <si>
    <t xml:space="preserve">0140362150</t>
  </si>
  <si>
    <t xml:space="preserve">Профилактика ВИЧ-инфекции, вирусных гепатитов В и С</t>
  </si>
  <si>
    <t xml:space="preserve">0500300000</t>
  </si>
  <si>
    <t xml:space="preserve">Расходы на информационно-коммуникационную кампанию, реализацию специальных проектов по профилактике ВИЧ-инфекции, вирусных гепатитов В и С</t>
  </si>
  <si>
    <t xml:space="preserve">0500361520</t>
  </si>
  <si>
    <t xml:space="preserve">Реализация мер, направленных на популяризацию роли предпринимательства</t>
  </si>
  <si>
    <t xml:space="preserve">0700200000</t>
  </si>
  <si>
    <t xml:space="preserve">0700262020</t>
  </si>
  <si>
    <t xml:space="preserve">Профилактика и раннее выявление незаконного потребления наркотиков среди населения</t>
  </si>
  <si>
    <t xml:space="preserve">1500200000</t>
  </si>
  <si>
    <t xml:space="preserve">1500261530</t>
  </si>
  <si>
    <t xml:space="preserve">Материальная поддержка семей с детьми дошкольного возраста</t>
  </si>
  <si>
    <t xml:space="preserve">0110300000</t>
  </si>
  <si>
    <t xml:space="preserve">Компенсация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0304240</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0304480</t>
  </si>
  <si>
    <t xml:space="preserve">Расходы по присмотру и уходу детьми-инвалидами, детьми-сиротами и детьми оставшихся без попечения родителей, а так же за детьми тубуркулезной интоксикацией,   обучающимися в муниципальных образовательных организациях, нпходящихся на территории УР</t>
  </si>
  <si>
    <t xml:space="preserve">0110307120</t>
  </si>
  <si>
    <t xml:space="preserve">Софинансирование расходов по присмотру и уходу детьми-инвалидами, детьми-сиротами и детьми оставшихся без попечения родителей, а так же за детьми тубуркулезной интоксикацией, обучающимися в муниципальных образовательных организациях,</t>
  </si>
  <si>
    <t xml:space="preserve">01103S7120</t>
  </si>
  <si>
    <t xml:space="preserve">Обеспечение питанием детей дошкольного и школьного возраста в Удмуртской Республике</t>
  </si>
  <si>
    <t xml:space="preserve">0150106960</t>
  </si>
  <si>
    <t xml:space="preserve">Предоставление мер социальной поддержки многодетным семьям</t>
  </si>
  <si>
    <t xml:space="preserve">061P100000</t>
  </si>
  <si>
    <t xml:space="preserve">Предоставление мер социальной поддержки многодетным семьям (бесплатное питание для обучающихся общеобразовательных организаций)</t>
  </si>
  <si>
    <t xml:space="preserve">061P104343</t>
  </si>
  <si>
    <t xml:space="preserve">Управление имущества и земельных ресурсов Администрации муниципального образования «Муниципальный округ Завьяловский район Удмуртской Республики»</t>
  </si>
  <si>
    <t xml:space="preserve">284</t>
  </si>
  <si>
    <t xml:space="preserve">Реализация установленных полномочий (функций) в сфере имущественных и земельных отношений</t>
  </si>
  <si>
    <t xml:space="preserve">1000100000</t>
  </si>
  <si>
    <t xml:space="preserve">1000100310</t>
  </si>
  <si>
    <t xml:space="preserve">1000160030</t>
  </si>
  <si>
    <t xml:space="preserve">1000160032</t>
  </si>
  <si>
    <t xml:space="preserve">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t>
  </si>
  <si>
    <t xml:space="preserve">1000206290</t>
  </si>
  <si>
    <t xml:space="preserve">1000300310</t>
  </si>
  <si>
    <t xml:space="preserve">Оказание муниципальными учреждениями муниципальных услуг, выполнение работ, финансовое обеспечение деятельности муниципальных</t>
  </si>
  <si>
    <t xml:space="preserve">1000366770</t>
  </si>
  <si>
    <t xml:space="preserve">Управление земельными участками и развитие инфраструктуры системы государственного и муниципального управления земельными ресурсами</t>
  </si>
  <si>
    <t xml:space="preserve">1000205040</t>
  </si>
  <si>
    <t xml:space="preserve">Субсидии из бюджета Удмуртской Республики в целях реализации государственной программы Удмуртской Республики "Управление государственным имуществом"</t>
  </si>
  <si>
    <t xml:space="preserve">1000207930</t>
  </si>
  <si>
    <t xml:space="preserve">Управление культуры, спорта, молодежной политики и архивного дела муниципального образования «Муниципальный округ Завьяловский район Удмуртской Республики»</t>
  </si>
  <si>
    <t xml:space="preserve">285</t>
  </si>
  <si>
    <t xml:space="preserve">Подпрограмма "Обеспечение безопасности жизнедеятельности населения Завьяловского района"</t>
  </si>
  <si>
    <t xml:space="preserve">0120160250</t>
  </si>
  <si>
    <t xml:space="preserve">Муниципальная программа "Реализация молодежной политики в Завьяловском районе»</t>
  </si>
  <si>
    <t xml:space="preserve">0300000000</t>
  </si>
  <si>
    <t xml:space="preserve">Мероприятия направленные на реализацию молодежной политики в Завьяловском районе»</t>
  </si>
  <si>
    <t xml:space="preserve">0300100000</t>
  </si>
  <si>
    <t xml:space="preserve">0300166770</t>
  </si>
  <si>
    <t xml:space="preserve">Содействие в организации временного трудоустройства несовершеннолетних граждан в возрастеот 14 до 18 лет в свободное от учебы время</t>
  </si>
  <si>
    <t xml:space="preserve">0300200000</t>
  </si>
  <si>
    <t xml:space="preserve">Организация отдыха, оздоровление и занятости детей, подростков и молодежи в УР</t>
  </si>
  <si>
    <t xml:space="preserve">0300205230</t>
  </si>
  <si>
    <t xml:space="preserve">Содействие в организации временного трудоустройства несовершеннолетних граждан в возрасте от 14 до 18 лет в свободное от учебы время</t>
  </si>
  <si>
    <t xml:space="preserve">0300261420</t>
  </si>
  <si>
    <t xml:space="preserve">Осуществление библиотечного обслуживания населения</t>
  </si>
  <si>
    <t xml:space="preserve">0200100000</t>
  </si>
  <si>
    <t xml:space="preserve">0200160150</t>
  </si>
  <si>
    <t xml:space="preserve">0200160170</t>
  </si>
  <si>
    <t xml:space="preserve">0200160322</t>
  </si>
  <si>
    <t xml:space="preserve">0200166770</t>
  </si>
  <si>
    <t xml:space="preserve">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t>
  </si>
  <si>
    <t xml:space="preserve">02001L5190</t>
  </si>
  <si>
    <t xml:space="preserve">0200200310</t>
  </si>
  <si>
    <t xml:space="preserve">0200260150</t>
  </si>
  <si>
    <t xml:space="preserve">0200260170</t>
  </si>
  <si>
    <t xml:space="preserve">0200260185</t>
  </si>
  <si>
    <t xml:space="preserve">0200260321</t>
  </si>
  <si>
    <t xml:space="preserve">0200260480</t>
  </si>
  <si>
    <t xml:space="preserve">0200266770</t>
  </si>
  <si>
    <t xml:space="preserve">Расходы на предоставление субсидий бюджетным и автономным организациям на обслуживание кредитов, полученных в российских кредитных организациях</t>
  </si>
  <si>
    <t xml:space="preserve">0200266772</t>
  </si>
  <si>
    <t xml:space="preserve">Расходы на предоставление субсидий бюджетным и автономным организациям на компенсацию процентных ставок по кредитам, полученным в российских кредитных организациях</t>
  </si>
  <si>
    <t xml:space="preserve">0200266773</t>
  </si>
  <si>
    <t xml:space="preserve">Расходы на обеспечение развития и укрепление материально-технической базы муниципальных домов культуры в населенных пунктах с числом жителей до 50 тысяч челове</t>
  </si>
  <si>
    <t xml:space="preserve">02002L4670</t>
  </si>
  <si>
    <t xml:space="preserve">Организация деятельности музейного дела</t>
  </si>
  <si>
    <t xml:space="preserve">0200300000</t>
  </si>
  <si>
    <t xml:space="preserve">0200360180</t>
  </si>
  <si>
    <t xml:space="preserve">0200360185</t>
  </si>
  <si>
    <t xml:space="preserve">0200360480</t>
  </si>
  <si>
    <t xml:space="preserve">0200366770</t>
  </si>
  <si>
    <t xml:space="preserve">Реализация установленных полномочий муниципального образования (функций) в культуре</t>
  </si>
  <si>
    <t xml:space="preserve">0200400000</t>
  </si>
  <si>
    <t xml:space="preserve">0200460250</t>
  </si>
  <si>
    <t xml:space="preserve">Техническое оснащение муниципальных музеев</t>
  </si>
  <si>
    <t xml:space="preserve">020A155900</t>
  </si>
  <si>
    <t xml:space="preserve">Государственная поддержка отрасли культуры</t>
  </si>
  <si>
    <t xml:space="preserve">020A255190</t>
  </si>
  <si>
    <t xml:space="preserve">Молодежный фестиваль «Этника» с. Завьялово</t>
  </si>
  <si>
    <t xml:space="preserve">09006S9551</t>
  </si>
  <si>
    <t xml:space="preserve">ШудКарЗумья  д.Новый Сентег</t>
  </si>
  <si>
    <t xml:space="preserve">09006S9554</t>
  </si>
  <si>
    <t xml:space="preserve">Шуд Инты (Место счастья) д. Пирогово</t>
  </si>
  <si>
    <t xml:space="preserve">09006S9557</t>
  </si>
  <si>
    <t xml:space="preserve">Приобретение кресел в зрительный зал сельского дома культуры «Бабинский» - структурного подразделения муниципального бюджетного учреждения «Культурный комплекс «Центральный»</t>
  </si>
  <si>
    <t xml:space="preserve">09006684АГ</t>
  </si>
  <si>
    <t xml:space="preserve">Ремонт здания досугового центра «Новокварсинский» (адрес местонахождения: Удмуртская Республика, Завьяловский район, д. Новокварсинское, ул. Береговая, д. 1) – сетевое представительство сельского Дома культуры «Италмасовский» - структурного подразделения муниципального бюджетного учреждения «Культурный комплекс «Центральный»</t>
  </si>
  <si>
    <t xml:space="preserve">09006684БЕ</t>
  </si>
  <si>
    <t xml:space="preserve">Приобретение одежды сцены (текстильного оформления сцены) в СДК «Каменский» (адрес местонахождения: Удмуртская Республика, Завьяловский район, д. Каменное, ул. Молодежная 2а) – структурного подразделения муниципального бюджетного учреждения «Культурный комплекс «Центральный»</t>
  </si>
  <si>
    <t xml:space="preserve">09006684ИС</t>
  </si>
  <si>
    <t xml:space="preserve">приобретение стульев для зрительного зала Досугового центра Новосентегский (адрес местонахождения: Удмуртская Республика, Завьяловский район, д. Новый Сентег, ул. Клубная, д. 19) – сетевое представительство Сельского Дома культуры «Люкский» - структурного подразделения муниципального бюджетного учреждения «Культурный комплекс «Центральный»</t>
  </si>
  <si>
    <t xml:space="preserve">09006684ИЭ</t>
  </si>
  <si>
    <t xml:space="preserve">Другие вопросы в области культуры, кинематографии</t>
  </si>
  <si>
    <t xml:space="preserve">0804</t>
  </si>
  <si>
    <t xml:space="preserve">0200400310</t>
  </si>
  <si>
    <t xml:space="preserve">0200460030</t>
  </si>
  <si>
    <t xml:space="preserve">0200460032</t>
  </si>
  <si>
    <t xml:space="preserve">0200460120</t>
  </si>
  <si>
    <t xml:space="preserve">0200460260</t>
  </si>
  <si>
    <t xml:space="preserve">Расходы на организационно-методическое и информационное обеспечение деятельности учреждений</t>
  </si>
  <si>
    <t xml:space="preserve">0200460990</t>
  </si>
  <si>
    <t xml:space="preserve">Субсидии (гранты в форме субсидий), не подлежащие казначейскому сопровождению</t>
  </si>
  <si>
    <t xml:space="preserve">633</t>
  </si>
  <si>
    <t xml:space="preserve">0500161520</t>
  </si>
  <si>
    <t xml:space="preserve">Мероприятия, напрвленные на повышение общественного престижа и качества жизни института семьи, пропаганда семейных ценностей</t>
  </si>
  <si>
    <t xml:space="preserve">0610100000</t>
  </si>
  <si>
    <t xml:space="preserve">0610161900</t>
  </si>
  <si>
    <t xml:space="preserve">Повышение предпринимательской активности</t>
  </si>
  <si>
    <t xml:space="preserve">0700300000</t>
  </si>
  <si>
    <t xml:space="preserve">0700362020</t>
  </si>
  <si>
    <t xml:space="preserve">0810160110</t>
  </si>
  <si>
    <t xml:space="preserve">Реализация  установленных полномочий в сфере архивного дела Администрацией Завьяловского района</t>
  </si>
  <si>
    <t xml:space="preserve">1410900000</t>
  </si>
  <si>
    <t xml:space="preserve">Осуществление отдельных государственных полномочий в области архивного дела</t>
  </si>
  <si>
    <t xml:space="preserve">1410904360</t>
  </si>
  <si>
    <t xml:space="preserve">1410960032</t>
  </si>
  <si>
    <t xml:space="preserve">Содержание архивного отдела за счет средств местного бюджета</t>
  </si>
  <si>
    <t xml:space="preserve">1410960200</t>
  </si>
  <si>
    <t xml:space="preserve">1410960150</t>
  </si>
  <si>
    <t xml:space="preserve">Расходы на организацию и проведение мероприятий по профилактике наркомании</t>
  </si>
  <si>
    <t xml:space="preserve">1500261531</t>
  </si>
  <si>
    <t xml:space="preserve">Практическая работа по профилактике терроризма и экстремизма</t>
  </si>
  <si>
    <t xml:space="preserve">1600200000</t>
  </si>
  <si>
    <t xml:space="preserve">1600262100</t>
  </si>
  <si>
    <t xml:space="preserve">Расходы на реализацию мероприятий в рамках проведения республиканского конкурса "Здоровое село"</t>
  </si>
  <si>
    <t xml:space="preserve">0400107890</t>
  </si>
  <si>
    <t xml:space="preserve">Расходы на реализацию мероприятий по поэтапному внедрению Всероссийского физкультурно-спортивного комплекса "Готов к труду и обороне" (ГТО)</t>
  </si>
  <si>
    <t xml:space="preserve">0400151270</t>
  </si>
  <si>
    <t xml:space="preserve">0400160185</t>
  </si>
  <si>
    <t xml:space="preserve">0400160322</t>
  </si>
  <si>
    <t xml:space="preserve">0400160480</t>
  </si>
  <si>
    <t xml:space="preserve">0400166772</t>
  </si>
  <si>
    <t xml:space="preserve">0400166773</t>
  </si>
  <si>
    <t xml:space="preserve">Контрольно-ревизионое управление муниципального образования «Муниципальный округ Завьяловский район Удмуртской Республики»</t>
  </si>
  <si>
    <t xml:space="preserve">286</t>
  </si>
  <si>
    <t xml:space="preserve">Контрольно-счетный орган муниципального образования</t>
  </si>
  <si>
    <t xml:space="preserve">9900060050</t>
  </si>
  <si>
    <t xml:space="preserve">ИТОГО РАСХОДОВ</t>
  </si>
  <si>
    <t xml:space="preserve">всего</t>
  </si>
  <si>
    <t xml:space="preserve">Всего поправок</t>
  </si>
  <si>
    <t xml:space="preserve">Безвозмездные</t>
  </si>
  <si>
    <t xml:space="preserve">Бюджет р-на</t>
  </si>
  <si>
    <t xml:space="preserve">Дот на сбал-ть (лизинговые платежи)</t>
  </si>
  <si>
    <t xml:space="preserve">Дот на сбал-ть ()</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0.0"/>
    <numFmt numFmtId="169" formatCode="000000"/>
    <numFmt numFmtId="170" formatCode="General"/>
  </numFmts>
  <fonts count="26">
    <font>
      <sz val="11"/>
      <color rgb="FF000000"/>
      <name val="Calibri"/>
      <family val="2"/>
      <charset val="204"/>
    </font>
    <font>
      <sz val="10"/>
      <name val="Arial"/>
      <family val="0"/>
    </font>
    <font>
      <sz val="10"/>
      <name val="Arial"/>
      <family val="0"/>
    </font>
    <font>
      <sz val="10"/>
      <name val="Arial"/>
      <family val="0"/>
    </font>
    <font>
      <sz val="9"/>
      <color rgb="FF000000"/>
      <name val="Calibri"/>
      <family val="2"/>
      <charset val="204"/>
    </font>
    <font>
      <sz val="9"/>
      <name val="Times New Roman"/>
      <family val="1"/>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0"/>
      <name val="Times New Roman"/>
      <family val="1"/>
      <charset val="204"/>
    </font>
    <font>
      <b val="true"/>
      <sz val="9"/>
      <name val="Times New Roman"/>
      <family val="1"/>
      <charset val="204"/>
    </font>
    <font>
      <b val="true"/>
      <sz val="10"/>
      <color rgb="FF000000"/>
      <name val="Times New Roman"/>
      <family val="1"/>
      <charset val="204"/>
    </font>
    <font>
      <b val="true"/>
      <sz val="11"/>
      <color rgb="FF000000"/>
      <name val="Calibri"/>
      <family val="2"/>
      <charset val="204"/>
    </font>
    <font>
      <sz val="10"/>
      <color rgb="FF000000"/>
      <name val="Times New Roman"/>
      <family val="1"/>
      <charset val="204"/>
    </font>
    <font>
      <sz val="10"/>
      <name val="Times New Roman"/>
      <family val="1"/>
      <charset val="204"/>
    </font>
    <font>
      <sz val="11"/>
      <name val="Calibri"/>
      <family val="2"/>
      <charset val="204"/>
    </font>
    <font>
      <sz val="11"/>
      <name val="Times New Roman"/>
      <family val="1"/>
      <charset val="204"/>
    </font>
    <font>
      <b val="true"/>
      <sz val="9"/>
      <color rgb="FF000000"/>
      <name val="Times New Roman"/>
      <family val="1"/>
      <charset val="204"/>
    </font>
    <font>
      <sz val="10"/>
      <color rgb="FFFF0000"/>
      <name val="Times New Roman"/>
      <family val="1"/>
      <charset val="204"/>
    </font>
    <font>
      <b val="true"/>
      <sz val="10"/>
      <color rgb="FFFF0000"/>
      <name val="Times New Roman"/>
      <family val="1"/>
      <charset val="204"/>
    </font>
    <font>
      <sz val="11"/>
      <color rgb="FFFF0000"/>
      <name val="Calibri"/>
      <family val="2"/>
      <charset val="204"/>
    </font>
    <font>
      <b val="true"/>
      <sz val="11"/>
      <name val="Calibri"/>
      <family val="2"/>
      <charset val="204"/>
    </font>
    <font>
      <b val="true"/>
      <sz val="11"/>
      <color rgb="FFFF0000"/>
      <name val="Calibri"/>
      <family val="2"/>
      <charset val="204"/>
    </font>
    <font>
      <sz val="9"/>
      <color rgb="FF000000"/>
      <name val="Times New Roman"/>
      <family val="1"/>
      <charset val="204"/>
    </font>
    <font>
      <u val="single"/>
      <sz val="11"/>
      <color rgb="FF0000FF"/>
      <name val="Calibri"/>
      <family val="2"/>
      <charset val="204"/>
    </font>
    <font>
      <b val="true"/>
      <sz val="12"/>
      <color rgb="FF000000"/>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FF99CC"/>
        <bgColor rgb="FFFF8080"/>
      </patternFill>
    </fill>
    <fill>
      <patternFill patternType="solid">
        <fgColor rgb="FFCC99FF"/>
        <bgColor rgb="FF9999FF"/>
      </patternFill>
    </fill>
    <fill>
      <patternFill patternType="solid">
        <fgColor rgb="FF33CCCC"/>
        <bgColor rgb="FF00CCFF"/>
      </patternFill>
    </fill>
    <fill>
      <patternFill patternType="solid">
        <fgColor rgb="FFCCFFCC"/>
        <bgColor rgb="FFCCFFFF"/>
      </patternFill>
    </fill>
    <fill>
      <patternFill patternType="solid">
        <fgColor rgb="FFFF9900"/>
        <bgColor rgb="FFFFCC00"/>
      </patternFill>
    </fill>
    <fill>
      <patternFill patternType="solid">
        <fgColor rgb="FFFF0000"/>
        <bgColor rgb="FF993300"/>
      </patternFill>
    </fill>
    <fill>
      <patternFill patternType="solid">
        <fgColor rgb="FFFF8080"/>
        <bgColor rgb="FFFF99CC"/>
      </patternFill>
    </fill>
    <fill>
      <patternFill patternType="solid">
        <fgColor rgb="FF800080"/>
        <bgColor rgb="FF800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9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9" fillId="2" borderId="0" xfId="0" applyFont="true" applyBorder="false" applyAlignment="true" applyProtection="false">
      <alignment horizontal="general" vertical="bottom" textRotation="0" wrapText="true" indent="0" shrinkToFit="false"/>
      <protection locked="true" hidden="false"/>
    </xf>
    <xf numFmtId="165" fontId="10" fillId="3" borderId="1" xfId="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7" fontId="11" fillId="3"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4"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7" fontId="13" fillId="5"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6" borderId="1" xfId="0" applyFont="true" applyBorder="true" applyAlignment="false" applyProtection="false">
      <alignment horizontal="general" vertical="bottom" textRotation="0" wrapText="false" indent="0" shrinkToFit="false"/>
      <protection locked="true" hidden="false"/>
    </xf>
    <xf numFmtId="167" fontId="13" fillId="7" borderId="1"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7" fontId="14" fillId="4"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6" borderId="1" xfId="0" applyFont="true" applyBorder="true" applyAlignment="false" applyProtection="false">
      <alignment horizontal="general" vertical="bottom" textRotation="0" wrapText="false" indent="0" shrinkToFit="false"/>
      <protection locked="true" hidden="false"/>
    </xf>
    <xf numFmtId="167" fontId="14" fillId="7" borderId="1"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14" fillId="5"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9" fontId="10" fillId="2" borderId="1" xfId="0" applyFont="true" applyBorder="true" applyAlignment="true" applyProtection="false">
      <alignment horizontal="general" vertical="bottom" textRotation="0" wrapText="true" indent="0" shrinkToFit="false"/>
      <protection locked="true" hidden="false"/>
    </xf>
    <xf numFmtId="167" fontId="13" fillId="8" borderId="1" xfId="0" applyFont="true" applyBorder="true" applyAlignment="false" applyProtection="false">
      <alignment horizontal="general" vertical="bottom" textRotation="0" wrapText="false" indent="0" shrinkToFit="false"/>
      <protection locked="true" hidden="false"/>
    </xf>
    <xf numFmtId="167" fontId="14" fillId="8" borderId="1" xfId="0" applyFont="true" applyBorder="true" applyAlignment="false" applyProtection="false">
      <alignment horizontal="general" vertical="bottom" textRotation="0" wrapText="false" indent="0" shrinkToFit="false"/>
      <protection locked="true" hidden="false"/>
    </xf>
    <xf numFmtId="167" fontId="13" fillId="9"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14" fillId="1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70" fontId="11" fillId="2" borderId="1"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4"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7" fontId="14" fillId="4"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9" fontId="10" fillId="2" borderId="1" xfId="0" applyFont="true" applyBorder="true" applyAlignment="true" applyProtection="false">
      <alignment horizontal="general" vertical="top" textRotation="0" wrapText="true" indent="0" shrinkToFit="false"/>
      <protection locked="true" hidden="false"/>
    </xf>
    <xf numFmtId="167" fontId="14" fillId="9" borderId="1" xfId="0" applyFont="true" applyBorder="true" applyAlignment="false" applyProtection="false">
      <alignment horizontal="general" vertical="bottom" textRotation="0" wrapText="false" indent="0" shrinkToFit="false"/>
      <protection locked="true" hidden="false"/>
    </xf>
    <xf numFmtId="167" fontId="14" fillId="11" borderId="1" xfId="0" applyFont="true" applyBorder="true" applyAlignment="false" applyProtection="false">
      <alignment horizontal="general" vertical="bottom" textRotation="0" wrapText="false" indent="0" shrinkToFit="false"/>
      <protection locked="true" hidden="false"/>
    </xf>
    <xf numFmtId="167" fontId="16" fillId="8"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3" fillId="1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7" fontId="13" fillId="10" borderId="1" xfId="0" applyFont="true" applyBorder="true" applyAlignment="false" applyProtection="false">
      <alignment horizontal="general" vertical="bottom" textRotation="0" wrapText="false" indent="0" shrinkToFit="false"/>
      <protection locked="true" hidden="false"/>
    </xf>
    <xf numFmtId="167" fontId="13" fillId="13"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7" fontId="13" fillId="6" borderId="2" xfId="0" applyFont="true" applyBorder="true" applyAlignment="false" applyProtection="false">
      <alignment horizontal="general" vertical="bottom" textRotation="0" wrapText="false" indent="0" shrinkToFit="false"/>
      <protection locked="true" hidden="false"/>
    </xf>
    <xf numFmtId="167" fontId="13" fillId="7"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7" fontId="13" fillId="13" borderId="2" xfId="0" applyFont="true" applyBorder="true" applyAlignment="false" applyProtection="false">
      <alignment horizontal="general" vertical="bottom" textRotation="0" wrapText="false" indent="0" shrinkToFit="false"/>
      <protection locked="true" hidden="false"/>
    </xf>
    <xf numFmtId="167" fontId="11"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11" fillId="7"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14" fillId="14"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7" fontId="14" fillId="6" borderId="2" xfId="0" applyFont="true" applyBorder="true" applyAlignment="false" applyProtection="false">
      <alignment horizontal="general" vertical="bottom" textRotation="0" wrapText="false" indent="0" shrinkToFit="false"/>
      <protection locked="true" hidden="false"/>
    </xf>
    <xf numFmtId="167" fontId="14" fillId="4"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7" fontId="14" fillId="7"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7" fontId="14" fillId="9"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7" fontId="16" fillId="7" borderId="1" xfId="0" applyFont="true" applyBorder="true" applyAlignment="false" applyProtection="false">
      <alignment horizontal="general" vertical="bottom" textRotation="0" wrapText="false" indent="0" shrinkToFit="false"/>
      <protection locked="true" hidden="false"/>
    </xf>
    <xf numFmtId="167" fontId="16" fillId="1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false" applyProtection="false">
      <alignment horizontal="general" vertical="bottom" textRotation="0" wrapText="false" indent="0"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7" fontId="18" fillId="11" borderId="1" xfId="0" applyFont="true" applyBorder="true" applyAlignment="false" applyProtection="false">
      <alignment horizontal="general" vertical="bottom" textRotation="0" wrapText="false" indent="0" shrinkToFit="false"/>
      <protection locked="true" hidden="false"/>
    </xf>
    <xf numFmtId="167" fontId="18" fillId="9" borderId="1" xfId="0" applyFont="true" applyBorder="true" applyAlignment="false" applyProtection="false">
      <alignment horizontal="general" vertical="bottom" textRotation="0" wrapText="false" indent="0" shrinkToFit="false"/>
      <protection locked="true" hidden="false"/>
    </xf>
    <xf numFmtId="167" fontId="18" fillId="7" borderId="1" xfId="0" applyFont="true" applyBorder="true" applyAlignment="false" applyProtection="false">
      <alignment horizontal="general" vertical="bottom" textRotation="0" wrapText="false" indent="0" shrinkToFit="false"/>
      <protection locked="true" hidden="false"/>
    </xf>
    <xf numFmtId="167" fontId="14" fillId="13" borderId="1"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7" fontId="14" fillId="15" borderId="1"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7" fontId="9" fillId="9" borderId="1" xfId="0" applyFont="true" applyBorder="true" applyAlignment="false" applyProtection="false">
      <alignment horizontal="general" vertical="bottom" textRotation="0" wrapText="false" indent="0" shrinkToFit="false"/>
      <protection locked="true" hidden="false"/>
    </xf>
    <xf numFmtId="167" fontId="9" fillId="5" borderId="1"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7" fontId="6" fillId="7" borderId="1" xfId="0" applyFont="true" applyBorder="true" applyAlignment="false" applyProtection="false">
      <alignment horizontal="general" vertical="bottom" textRotation="0" wrapText="false" indent="0" shrinkToFit="false"/>
      <protection locked="true" hidden="false"/>
    </xf>
    <xf numFmtId="167" fontId="6" fillId="13" borderId="1" xfId="0" applyFont="true" applyBorder="true" applyAlignment="false" applyProtection="false">
      <alignment horizontal="general" vertical="bottom" textRotation="0" wrapText="false" indent="0" shrinkToFit="false"/>
      <protection locked="true" hidden="false"/>
    </xf>
    <xf numFmtId="167" fontId="14" fillId="12" borderId="1"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9" fillId="4" borderId="1" xfId="0" applyFont="true" applyBorder="true" applyAlignment="false" applyProtection="false">
      <alignment horizontal="general" vertical="bottom" textRotation="0" wrapText="fals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7" fontId="6"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11" fillId="5" borderId="1" xfId="0" applyFont="true" applyBorder="true" applyAlignment="false" applyProtection="false">
      <alignment horizontal="general" vertical="bottom" textRotation="0" wrapText="false" indent="0" shrinkToFit="false"/>
      <protection locked="true" hidden="false"/>
    </xf>
    <xf numFmtId="167" fontId="13" fillId="11" borderId="1"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7" fontId="13" fillId="14" borderId="1" xfId="0" applyFont="true" applyBorder="true" applyAlignment="false" applyProtection="false">
      <alignment horizontal="general" vertical="bottom" textRotation="0" wrapText="false" indent="0" shrinkToFit="false"/>
      <protection locked="true" hidden="false"/>
    </xf>
    <xf numFmtId="167" fontId="13" fillId="16"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5" fontId="13" fillId="2" borderId="6"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left" vertical="bottom" textRotation="0" wrapText="false" indent="0" shrinkToFit="false"/>
      <protection locked="true" hidden="false"/>
    </xf>
    <xf numFmtId="167" fontId="7" fillId="5" borderId="1" xfId="0" applyFont="true" applyBorder="true" applyAlignment="false" applyProtection="false">
      <alignment horizontal="general" vertical="bottom" textRotation="0" wrapText="false" indent="0" shrinkToFit="false"/>
      <protection locked="true" hidden="false"/>
    </xf>
    <xf numFmtId="167" fontId="25" fillId="5"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ill>
        <patternFill patternType="solid">
          <fgColor rgb="FF99CCFF"/>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
      <fill>
        <patternFill patternType="solid">
          <fgColor rgb="FFFF0000"/>
        </patternFill>
      </fill>
    </dxf>
    <dxf>
      <fill>
        <patternFill patternType="solid">
          <fgColor rgb="FFFF99CC"/>
        </patternFill>
      </fill>
    </dxf>
    <dxf>
      <fill>
        <patternFill patternType="solid">
          <fgColor rgb="FFCC99FF"/>
        </patternFill>
      </fill>
    </dxf>
    <dxf>
      <fill>
        <patternFill patternType="solid">
          <fgColor rgb="FF33CCCC"/>
        </patternFill>
      </fill>
    </dxf>
    <dxf>
      <fill>
        <patternFill patternType="solid">
          <fgColor rgb="FFFFCC00"/>
        </patternFill>
      </fill>
    </dxf>
    <dxf>
      <fill>
        <patternFill patternType="solid">
          <fgColor rgb="FFCCFFCC"/>
        </patternFill>
      </fill>
    </dxf>
    <dxf>
      <fill>
        <patternFill patternType="solid">
          <fgColor rgb="FFFF9900"/>
        </patternFill>
      </fill>
    </dxf>
    <dxf>
      <fill>
        <patternFill patternType="solid">
          <fgColor rgb="FF800080"/>
        </patternFill>
      </fill>
    </dxf>
    <dxf>
      <fill>
        <patternFill patternType="solid">
          <fgColor rgb="FFFF8080"/>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202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11" ySplit="15" topLeftCell="X1983" activePane="bottomRight" state="frozen"/>
      <selection pane="topLeft" activeCell="A1" activeCellId="0" sqref="A1"/>
      <selection pane="topRight" activeCell="X1" activeCellId="0" sqref="X1"/>
      <selection pane="bottomLeft" activeCell="A1983" activeCellId="0" sqref="A1983"/>
      <selection pane="bottomRight" activeCell="A2001" activeCellId="0" sqref="A2001:IV2018"/>
    </sheetView>
  </sheetViews>
  <sheetFormatPr defaultColWidth="9.13671875" defaultRowHeight="15" zeroHeight="false" outlineLevelRow="0" outlineLevelCol="0"/>
  <cols>
    <col collapsed="false" customWidth="true" hidden="false" outlineLevel="0" max="1" min="1" style="1" width="55.56"/>
    <col collapsed="false" customWidth="true" hidden="false" outlineLevel="0" max="3" min="2" style="2" width="5.99"/>
    <col collapsed="false" customWidth="true" hidden="false" outlineLevel="0" max="4" min="4" style="2" width="12.28"/>
    <col collapsed="false" customWidth="true" hidden="false" outlineLevel="0" max="5" min="5" style="2" width="5.85"/>
    <col collapsed="false" customWidth="true" hidden="true" outlineLevel="0" max="6" min="6" style="3" width="12.85"/>
    <col collapsed="false" customWidth="true" hidden="true" outlineLevel="0" max="7" min="7" style="4" width="10.71"/>
    <col collapsed="false" customWidth="true" hidden="true" outlineLevel="0" max="8" min="8" style="4" width="12.99"/>
    <col collapsed="false" customWidth="true" hidden="true" outlineLevel="0" max="9" min="9" style="4" width="10.56"/>
    <col collapsed="false" customWidth="true" hidden="true" outlineLevel="0" max="10" min="10" style="4" width="13.14"/>
    <col collapsed="false" customWidth="true" hidden="true" outlineLevel="0" max="11" min="11" style="4" width="9.99"/>
    <col collapsed="false" customWidth="true" hidden="true" outlineLevel="0" max="12" min="12" style="4" width="12.85"/>
    <col collapsed="false" customWidth="true" hidden="true" outlineLevel="0" max="13" min="13" style="4" width="9.99"/>
    <col collapsed="false" customWidth="true" hidden="true" outlineLevel="0" max="14" min="14" style="4" width="11.99"/>
    <col collapsed="false" customWidth="true" hidden="true" outlineLevel="0" max="15" min="15" style="4" width="10.71"/>
    <col collapsed="false" customWidth="true" hidden="true" outlineLevel="0" max="16" min="16" style="4" width="12.28"/>
    <col collapsed="false" customWidth="true" hidden="true" outlineLevel="0" max="17" min="17" style="4" width="10.71"/>
    <col collapsed="false" customWidth="true" hidden="true" outlineLevel="0" max="18" min="18" style="4" width="12.42"/>
    <col collapsed="false" customWidth="true" hidden="true" outlineLevel="0" max="19" min="19" style="4" width="10.71"/>
    <col collapsed="false" customWidth="true" hidden="true" outlineLevel="0" max="20" min="20" style="4" width="13.28"/>
    <col collapsed="false" customWidth="true" hidden="true" outlineLevel="0" max="21" min="21" style="4" width="10.41"/>
    <col collapsed="false" customWidth="true" hidden="true" outlineLevel="0" max="22" min="22" style="4" width="12.42"/>
    <col collapsed="false" customWidth="true" hidden="true" outlineLevel="0" max="23" min="23" style="4" width="11.56"/>
    <col collapsed="false" customWidth="true" hidden="true" outlineLevel="0" max="24" min="24" style="4" width="12.85"/>
    <col collapsed="false" customWidth="true" hidden="true" outlineLevel="0" max="25" min="25" style="4" width="10.28"/>
    <col collapsed="false" customWidth="true" hidden="false" outlineLevel="0" max="26" min="26" style="4" width="13.14"/>
    <col collapsed="false" customWidth="true" hidden="true" outlineLevel="0" max="27" min="27" style="4" width="23.56"/>
    <col collapsed="false" customWidth="true" hidden="true" outlineLevel="0" max="28" min="28" style="5" width="12.99"/>
    <col collapsed="false" customWidth="true" hidden="true" outlineLevel="0" max="29" min="29" style="5" width="13.56"/>
    <col collapsed="false" customWidth="false" hidden="false" outlineLevel="0" max="257" min="30" style="4" width="9.14"/>
  </cols>
  <sheetData>
    <row r="1" customFormat="false" ht="15" hidden="false" customHeight="false" outlineLevel="0" collapsed="false">
      <c r="A1" s="6"/>
      <c r="B1" s="7"/>
      <c r="C1" s="7"/>
      <c r="D1" s="8" t="s">
        <v>0</v>
      </c>
      <c r="E1" s="9"/>
      <c r="F1" s="10"/>
      <c r="G1" s="8" t="s">
        <v>1</v>
      </c>
      <c r="I1" s="8" t="s">
        <v>2</v>
      </c>
      <c r="K1" s="8" t="s">
        <v>3</v>
      </c>
      <c r="M1" s="8" t="s">
        <v>3</v>
      </c>
      <c r="O1" s="8" t="s">
        <v>3</v>
      </c>
      <c r="Q1" s="8" t="s">
        <v>3</v>
      </c>
      <c r="S1" s="8" t="s">
        <v>3</v>
      </c>
      <c r="U1" s="8" t="s">
        <v>3</v>
      </c>
      <c r="W1" s="8" t="s">
        <v>4</v>
      </c>
    </row>
    <row r="2" customFormat="false" ht="15" hidden="false" customHeight="false" outlineLevel="0" collapsed="false">
      <c r="A2" s="6"/>
      <c r="B2" s="7"/>
      <c r="C2" s="7"/>
      <c r="D2" s="8" t="s">
        <v>5</v>
      </c>
      <c r="E2" s="9"/>
      <c r="F2" s="10"/>
      <c r="G2" s="8" t="s">
        <v>5</v>
      </c>
      <c r="I2" s="8" t="s">
        <v>5</v>
      </c>
      <c r="K2" s="8" t="s">
        <v>5</v>
      </c>
      <c r="M2" s="8" t="s">
        <v>5</v>
      </c>
      <c r="O2" s="8" t="s">
        <v>5</v>
      </c>
      <c r="Q2" s="8" t="s">
        <v>5</v>
      </c>
      <c r="S2" s="8" t="s">
        <v>5</v>
      </c>
      <c r="U2" s="8" t="s">
        <v>5</v>
      </c>
      <c r="W2" s="8" t="s">
        <v>5</v>
      </c>
    </row>
    <row r="3" customFormat="false" ht="15" hidden="false" customHeight="false" outlineLevel="0" collapsed="false">
      <c r="A3" s="6"/>
      <c r="B3" s="7"/>
      <c r="C3" s="7"/>
      <c r="D3" s="8" t="s">
        <v>6</v>
      </c>
      <c r="E3" s="9"/>
      <c r="F3" s="10"/>
      <c r="G3" s="8" t="s">
        <v>6</v>
      </c>
      <c r="I3" s="8" t="s">
        <v>6</v>
      </c>
      <c r="K3" s="8" t="s">
        <v>6</v>
      </c>
      <c r="M3" s="8" t="s">
        <v>6</v>
      </c>
      <c r="O3" s="8" t="s">
        <v>6</v>
      </c>
      <c r="Q3" s="8" t="s">
        <v>6</v>
      </c>
      <c r="S3" s="8" t="s">
        <v>6</v>
      </c>
      <c r="U3" s="8" t="s">
        <v>6</v>
      </c>
      <c r="W3" s="8" t="s">
        <v>6</v>
      </c>
    </row>
    <row r="4" customFormat="false" ht="15" hidden="false" customHeight="false" outlineLevel="0" collapsed="false">
      <c r="A4" s="6"/>
      <c r="B4" s="7"/>
      <c r="C4" s="7"/>
      <c r="D4" s="8" t="s">
        <v>7</v>
      </c>
      <c r="E4" s="9"/>
      <c r="F4" s="10"/>
      <c r="G4" s="8" t="s">
        <v>7</v>
      </c>
      <c r="I4" s="8" t="s">
        <v>7</v>
      </c>
      <c r="K4" s="8" t="s">
        <v>7</v>
      </c>
      <c r="M4" s="8" t="s">
        <v>7</v>
      </c>
      <c r="O4" s="8" t="s">
        <v>7</v>
      </c>
      <c r="Q4" s="8" t="s">
        <v>7</v>
      </c>
      <c r="S4" s="8" t="s">
        <v>7</v>
      </c>
      <c r="U4" s="8" t="s">
        <v>7</v>
      </c>
      <c r="W4" s="8" t="s">
        <v>7</v>
      </c>
    </row>
    <row r="5" customFormat="false" ht="15" hidden="false" customHeight="false" outlineLevel="0" collapsed="false">
      <c r="A5" s="6"/>
      <c r="B5" s="7"/>
      <c r="C5" s="7"/>
      <c r="D5" s="8" t="s">
        <v>8</v>
      </c>
      <c r="E5" s="9"/>
      <c r="F5" s="10"/>
      <c r="G5" s="8" t="s">
        <v>8</v>
      </c>
      <c r="I5" s="8" t="s">
        <v>8</v>
      </c>
      <c r="K5" s="8" t="s">
        <v>8</v>
      </c>
      <c r="M5" s="8" t="s">
        <v>8</v>
      </c>
      <c r="O5" s="8" t="s">
        <v>8</v>
      </c>
      <c r="Q5" s="8" t="s">
        <v>8</v>
      </c>
      <c r="S5" s="8" t="s">
        <v>8</v>
      </c>
      <c r="U5" s="8" t="s">
        <v>8</v>
      </c>
      <c r="W5" s="8" t="s">
        <v>8</v>
      </c>
    </row>
    <row r="6" customFormat="false" ht="15" hidden="false" customHeight="false" outlineLevel="0" collapsed="false">
      <c r="A6" s="6"/>
      <c r="B6" s="7"/>
      <c r="C6" s="7"/>
      <c r="D6" s="8" t="s">
        <v>9</v>
      </c>
      <c r="E6" s="9"/>
      <c r="F6" s="10"/>
      <c r="G6" s="8" t="s">
        <v>9</v>
      </c>
      <c r="I6" s="8" t="s">
        <v>9</v>
      </c>
      <c r="K6" s="8" t="s">
        <v>9</v>
      </c>
      <c r="M6" s="8" t="s">
        <v>9</v>
      </c>
      <c r="O6" s="8" t="s">
        <v>9</v>
      </c>
      <c r="Q6" s="8" t="s">
        <v>9</v>
      </c>
      <c r="S6" s="8" t="s">
        <v>9</v>
      </c>
      <c r="U6" s="8" t="s">
        <v>9</v>
      </c>
      <c r="W6" s="8" t="s">
        <v>9</v>
      </c>
    </row>
    <row r="7" customFormat="false" ht="15" hidden="false" customHeight="false" outlineLevel="0" collapsed="false">
      <c r="A7" s="6"/>
      <c r="B7" s="7"/>
      <c r="C7" s="7"/>
      <c r="D7" s="8" t="s">
        <v>10</v>
      </c>
      <c r="E7" s="9"/>
      <c r="F7" s="10"/>
      <c r="G7" s="8" t="s">
        <v>11</v>
      </c>
      <c r="I7" s="8" t="s">
        <v>12</v>
      </c>
      <c r="K7" s="8" t="s">
        <v>13</v>
      </c>
      <c r="M7" s="8" t="s">
        <v>14</v>
      </c>
      <c r="O7" s="8" t="s">
        <v>15</v>
      </c>
      <c r="Q7" s="8" t="s">
        <v>16</v>
      </c>
      <c r="S7" s="8" t="s">
        <v>17</v>
      </c>
      <c r="U7" s="8" t="s">
        <v>18</v>
      </c>
      <c r="W7" s="8" t="s">
        <v>19</v>
      </c>
    </row>
    <row r="8" customFormat="false" ht="15" hidden="false" customHeight="false" outlineLevel="0" collapsed="false">
      <c r="A8" s="6"/>
      <c r="B8" s="7"/>
      <c r="C8" s="7"/>
      <c r="D8" s="7"/>
      <c r="E8" s="9"/>
      <c r="F8" s="10"/>
      <c r="G8" s="8"/>
    </row>
    <row r="9" customFormat="false" ht="67.5" hidden="false" customHeight="true" outlineLevel="0" collapsed="false">
      <c r="A9" s="11" t="s">
        <v>20</v>
      </c>
      <c r="B9" s="11"/>
      <c r="C9" s="11"/>
      <c r="D9" s="11"/>
      <c r="E9" s="11"/>
      <c r="F9" s="11"/>
      <c r="G9" s="11"/>
      <c r="H9" s="11"/>
      <c r="I9" s="11"/>
      <c r="J9" s="11"/>
      <c r="K9" s="11"/>
      <c r="L9" s="11"/>
      <c r="M9" s="11"/>
      <c r="N9" s="11"/>
      <c r="O9" s="11"/>
      <c r="P9" s="11"/>
      <c r="Q9" s="11"/>
      <c r="R9" s="11"/>
      <c r="S9" s="11"/>
      <c r="T9" s="11"/>
      <c r="U9" s="11"/>
      <c r="V9" s="11"/>
      <c r="W9" s="11"/>
      <c r="X9" s="11"/>
      <c r="Y9" s="11"/>
      <c r="Z9" s="11"/>
    </row>
    <row r="10" customFormat="false" ht="15" hidden="false" customHeight="false" outlineLevel="0" collapsed="false">
      <c r="A10" s="6"/>
      <c r="B10" s="7"/>
      <c r="C10" s="7"/>
      <c r="D10" s="7"/>
      <c r="E10" s="7"/>
      <c r="F10" s="10"/>
    </row>
    <row r="11" customFormat="false" ht="37.5" hidden="false" customHeight="true" outlineLevel="0" collapsed="false">
      <c r="A11" s="12" t="s">
        <v>21</v>
      </c>
      <c r="B11" s="12"/>
      <c r="C11" s="12"/>
      <c r="D11" s="12"/>
      <c r="E11" s="12"/>
      <c r="F11" s="12"/>
      <c r="G11" s="12"/>
      <c r="H11" s="12"/>
      <c r="I11" s="12"/>
      <c r="J11" s="12"/>
      <c r="K11" s="12"/>
      <c r="L11" s="12"/>
      <c r="M11" s="12"/>
      <c r="N11" s="12"/>
      <c r="O11" s="12"/>
      <c r="P11" s="12"/>
      <c r="Q11" s="12"/>
      <c r="R11" s="12"/>
      <c r="S11" s="12"/>
      <c r="T11" s="12"/>
      <c r="U11" s="12"/>
      <c r="V11" s="12"/>
      <c r="W11" s="12"/>
      <c r="X11" s="12"/>
      <c r="Y11" s="12"/>
      <c r="Z11" s="12"/>
    </row>
    <row r="12" s="15" customFormat="true" ht="15.75" hidden="false" customHeight="false" outlineLevel="0" collapsed="false">
      <c r="A12" s="13"/>
      <c r="B12" s="14"/>
      <c r="C12" s="14"/>
      <c r="D12" s="14"/>
      <c r="E12" s="14"/>
      <c r="Z12" s="16" t="s">
        <v>22</v>
      </c>
      <c r="AB12" s="17"/>
      <c r="AC12" s="17"/>
    </row>
    <row r="13" s="15" customFormat="true" ht="15.75" hidden="false" customHeight="true" outlineLevel="0" collapsed="false">
      <c r="A13" s="18" t="s">
        <v>23</v>
      </c>
      <c r="B13" s="19" t="s">
        <v>24</v>
      </c>
      <c r="C13" s="19" t="s">
        <v>25</v>
      </c>
      <c r="D13" s="19" t="s">
        <v>26</v>
      </c>
      <c r="E13" s="19" t="s">
        <v>27</v>
      </c>
      <c r="F13" s="20" t="s">
        <v>28</v>
      </c>
      <c r="G13" s="20" t="s">
        <v>29</v>
      </c>
      <c r="H13" s="20" t="s">
        <v>30</v>
      </c>
      <c r="I13" s="20" t="s">
        <v>29</v>
      </c>
      <c r="J13" s="20" t="s">
        <v>30</v>
      </c>
      <c r="K13" s="20" t="s">
        <v>29</v>
      </c>
      <c r="L13" s="20" t="s">
        <v>30</v>
      </c>
      <c r="M13" s="20" t="s">
        <v>29</v>
      </c>
      <c r="N13" s="20" t="s">
        <v>30</v>
      </c>
      <c r="O13" s="20" t="s">
        <v>29</v>
      </c>
      <c r="P13" s="20" t="s">
        <v>30</v>
      </c>
      <c r="Q13" s="20" t="s">
        <v>29</v>
      </c>
      <c r="R13" s="20" t="s">
        <v>30</v>
      </c>
      <c r="S13" s="20" t="s">
        <v>29</v>
      </c>
      <c r="T13" s="20" t="s">
        <v>30</v>
      </c>
      <c r="U13" s="20" t="s">
        <v>29</v>
      </c>
      <c r="V13" s="20" t="s">
        <v>30</v>
      </c>
      <c r="W13" s="20" t="s">
        <v>29</v>
      </c>
      <c r="X13" s="20" t="s">
        <v>30</v>
      </c>
      <c r="Y13" s="20" t="s">
        <v>29</v>
      </c>
      <c r="Z13" s="20" t="s">
        <v>30</v>
      </c>
      <c r="AB13" s="17"/>
      <c r="AC13" s="17"/>
    </row>
    <row r="14" s="15" customFormat="true" ht="15.75" hidden="false" customHeight="false" outlineLevel="0" collapsed="false">
      <c r="A14" s="18"/>
      <c r="B14" s="19"/>
      <c r="C14" s="19"/>
      <c r="D14" s="19"/>
      <c r="E14" s="19"/>
      <c r="F14" s="20"/>
      <c r="G14" s="20"/>
      <c r="H14" s="20"/>
      <c r="I14" s="20"/>
      <c r="J14" s="20"/>
      <c r="K14" s="20"/>
      <c r="L14" s="20"/>
      <c r="M14" s="20"/>
      <c r="N14" s="20"/>
      <c r="O14" s="20"/>
      <c r="P14" s="20"/>
      <c r="Q14" s="20"/>
      <c r="R14" s="20"/>
      <c r="S14" s="20"/>
      <c r="T14" s="20"/>
      <c r="U14" s="20"/>
      <c r="V14" s="20"/>
      <c r="W14" s="20"/>
      <c r="X14" s="20"/>
      <c r="Y14" s="20"/>
      <c r="Z14" s="20"/>
      <c r="AB14" s="17"/>
      <c r="AC14" s="17"/>
    </row>
    <row r="15" s="21" customFormat="true" ht="29.25" hidden="false" customHeight="true" outlineLevel="0" collapsed="false">
      <c r="A15" s="18"/>
      <c r="B15" s="19"/>
      <c r="C15" s="19"/>
      <c r="D15" s="19"/>
      <c r="E15" s="19"/>
      <c r="F15" s="20"/>
      <c r="G15" s="20"/>
      <c r="H15" s="20"/>
      <c r="I15" s="20"/>
      <c r="J15" s="20"/>
      <c r="K15" s="20"/>
      <c r="L15" s="20"/>
      <c r="M15" s="20"/>
      <c r="N15" s="20"/>
      <c r="O15" s="20"/>
      <c r="P15" s="20"/>
      <c r="Q15" s="20"/>
      <c r="R15" s="20"/>
      <c r="S15" s="20"/>
      <c r="T15" s="20"/>
      <c r="U15" s="20"/>
      <c r="V15" s="20"/>
      <c r="W15" s="20"/>
      <c r="X15" s="20"/>
      <c r="Y15" s="20"/>
      <c r="Z15" s="20"/>
      <c r="AB15" s="22"/>
      <c r="AC15" s="22"/>
    </row>
    <row r="16" s="26" customFormat="true" ht="36.75" hidden="false" customHeight="true" outlineLevel="0" collapsed="false">
      <c r="A16" s="23" t="s">
        <v>31</v>
      </c>
      <c r="B16" s="24" t="s">
        <v>32</v>
      </c>
      <c r="C16" s="24"/>
      <c r="D16" s="24"/>
      <c r="E16" s="24"/>
      <c r="F16" s="25" t="n">
        <f aca="false">F17</f>
        <v>1878.1</v>
      </c>
      <c r="G16" s="25" t="n">
        <f aca="false">G17</f>
        <v>0</v>
      </c>
      <c r="H16" s="25" t="n">
        <f aca="false">F16+G16</f>
        <v>1878.1</v>
      </c>
      <c r="I16" s="25" t="n">
        <f aca="false">I17</f>
        <v>0</v>
      </c>
      <c r="J16" s="25" t="n">
        <f aca="false">H16+I16</f>
        <v>1878.1</v>
      </c>
      <c r="K16" s="25" t="n">
        <f aca="false">K17</f>
        <v>0</v>
      </c>
      <c r="L16" s="25" t="n">
        <f aca="false">J16+K16</f>
        <v>1878.1</v>
      </c>
      <c r="M16" s="25" t="n">
        <f aca="false">M17</f>
        <v>0</v>
      </c>
      <c r="N16" s="25" t="n">
        <f aca="false">L16+M16</f>
        <v>1878.1</v>
      </c>
      <c r="O16" s="25" t="n">
        <f aca="false">O17</f>
        <v>0</v>
      </c>
      <c r="P16" s="25" t="n">
        <f aca="false">N16+O16</f>
        <v>1878.1</v>
      </c>
      <c r="Q16" s="25" t="n">
        <f aca="false">Q17</f>
        <v>0</v>
      </c>
      <c r="R16" s="25" t="n">
        <f aca="false">P16+Q16</f>
        <v>1878.1</v>
      </c>
      <c r="S16" s="25" t="n">
        <f aca="false">S17</f>
        <v>147.4</v>
      </c>
      <c r="T16" s="25" t="n">
        <f aca="false">R16+S16</f>
        <v>2025.5</v>
      </c>
      <c r="U16" s="25" t="n">
        <f aca="false">U17</f>
        <v>0</v>
      </c>
      <c r="V16" s="25" t="n">
        <f aca="false">T16+U16</f>
        <v>2025.5</v>
      </c>
      <c r="W16" s="25" t="n">
        <f aca="false">W17</f>
        <v>96.5</v>
      </c>
      <c r="X16" s="25" t="n">
        <f aca="false">V16+W16</f>
        <v>2122</v>
      </c>
      <c r="Y16" s="25" t="n">
        <f aca="false">Y17</f>
        <v>-33</v>
      </c>
      <c r="Z16" s="25" t="n">
        <f aca="false">X16+Y16</f>
        <v>2089</v>
      </c>
      <c r="AB16" s="27"/>
    </row>
    <row r="17" s="26" customFormat="true" ht="15" hidden="false" customHeight="true" outlineLevel="0" collapsed="false">
      <c r="A17" s="28" t="s">
        <v>33</v>
      </c>
      <c r="B17" s="29" t="s">
        <v>32</v>
      </c>
      <c r="C17" s="29" t="s">
        <v>34</v>
      </c>
      <c r="D17" s="29"/>
      <c r="E17" s="29"/>
      <c r="F17" s="30" t="n">
        <f aca="false">F18</f>
        <v>1878.1</v>
      </c>
      <c r="G17" s="30" t="n">
        <f aca="false">G18</f>
        <v>0</v>
      </c>
      <c r="H17" s="30" t="n">
        <f aca="false">F17+G17</f>
        <v>1878.1</v>
      </c>
      <c r="I17" s="30" t="n">
        <f aca="false">I18</f>
        <v>0</v>
      </c>
      <c r="J17" s="30" t="n">
        <f aca="false">H17+I17</f>
        <v>1878.1</v>
      </c>
      <c r="K17" s="30" t="n">
        <f aca="false">K18</f>
        <v>0</v>
      </c>
      <c r="L17" s="30" t="n">
        <f aca="false">J17+K17</f>
        <v>1878.1</v>
      </c>
      <c r="M17" s="30" t="n">
        <f aca="false">M18</f>
        <v>0</v>
      </c>
      <c r="N17" s="30" t="n">
        <f aca="false">L17+M17</f>
        <v>1878.1</v>
      </c>
      <c r="O17" s="30" t="n">
        <f aca="false">O18</f>
        <v>0</v>
      </c>
      <c r="P17" s="30" t="n">
        <f aca="false">N17+O17</f>
        <v>1878.1</v>
      </c>
      <c r="Q17" s="30" t="n">
        <f aca="false">Q18</f>
        <v>0</v>
      </c>
      <c r="R17" s="30" t="n">
        <f aca="false">P17+Q17</f>
        <v>1878.1</v>
      </c>
      <c r="S17" s="30" t="n">
        <f aca="false">S18</f>
        <v>147.4</v>
      </c>
      <c r="T17" s="30" t="n">
        <f aca="false">R17+S17</f>
        <v>2025.5</v>
      </c>
      <c r="U17" s="30" t="n">
        <f aca="false">U18</f>
        <v>0</v>
      </c>
      <c r="V17" s="30" t="n">
        <f aca="false">T17+U17</f>
        <v>2025.5</v>
      </c>
      <c r="W17" s="30" t="n">
        <f aca="false">W18</f>
        <v>96.5</v>
      </c>
      <c r="X17" s="30" t="n">
        <f aca="false">V17+W17</f>
        <v>2122</v>
      </c>
      <c r="Y17" s="30" t="n">
        <f aca="false">Y18</f>
        <v>-33</v>
      </c>
      <c r="Z17" s="30" t="n">
        <f aca="false">X17+Y17</f>
        <v>2089</v>
      </c>
      <c r="AB17" s="27"/>
    </row>
    <row r="18" s="26" customFormat="true" ht="36.75" hidden="false" customHeight="true" outlineLevel="0" collapsed="false">
      <c r="A18" s="28" t="s">
        <v>35</v>
      </c>
      <c r="B18" s="29" t="s">
        <v>32</v>
      </c>
      <c r="C18" s="29" t="s">
        <v>36</v>
      </c>
      <c r="D18" s="29"/>
      <c r="E18" s="29"/>
      <c r="F18" s="30" t="n">
        <f aca="false">F19</f>
        <v>1878.1</v>
      </c>
      <c r="G18" s="30" t="n">
        <f aca="false">G19</f>
        <v>0</v>
      </c>
      <c r="H18" s="30" t="n">
        <f aca="false">F18+G18</f>
        <v>1878.1</v>
      </c>
      <c r="I18" s="30" t="n">
        <f aca="false">I19</f>
        <v>0</v>
      </c>
      <c r="J18" s="30" t="n">
        <f aca="false">H18+I18</f>
        <v>1878.1</v>
      </c>
      <c r="K18" s="30" t="n">
        <f aca="false">K19</f>
        <v>0</v>
      </c>
      <c r="L18" s="30" t="n">
        <f aca="false">J18+K18</f>
        <v>1878.1</v>
      </c>
      <c r="M18" s="30" t="n">
        <f aca="false">M19</f>
        <v>0</v>
      </c>
      <c r="N18" s="30" t="n">
        <f aca="false">L18+M18</f>
        <v>1878.1</v>
      </c>
      <c r="O18" s="30" t="n">
        <f aca="false">O19</f>
        <v>0</v>
      </c>
      <c r="P18" s="30" t="n">
        <f aca="false">N18+O18</f>
        <v>1878.1</v>
      </c>
      <c r="Q18" s="30" t="n">
        <f aca="false">Q19</f>
        <v>0</v>
      </c>
      <c r="R18" s="30" t="n">
        <f aca="false">P18+Q18</f>
        <v>1878.1</v>
      </c>
      <c r="S18" s="30" t="n">
        <f aca="false">S19</f>
        <v>147.4</v>
      </c>
      <c r="T18" s="30" t="n">
        <f aca="false">R18+S18</f>
        <v>2025.5</v>
      </c>
      <c r="U18" s="30" t="n">
        <f aca="false">U19</f>
        <v>0</v>
      </c>
      <c r="V18" s="30" t="n">
        <f aca="false">T18+U18</f>
        <v>2025.5</v>
      </c>
      <c r="W18" s="30" t="n">
        <f aca="false">W19</f>
        <v>96.5</v>
      </c>
      <c r="X18" s="30" t="n">
        <f aca="false">V18+W18</f>
        <v>2122</v>
      </c>
      <c r="Y18" s="30" t="n">
        <f aca="false">Y19</f>
        <v>-33</v>
      </c>
      <c r="Z18" s="30" t="n">
        <f aca="false">X18+Y18</f>
        <v>2089</v>
      </c>
      <c r="AB18" s="27"/>
    </row>
    <row r="19" s="26" customFormat="true" ht="15" hidden="false" customHeight="true" outlineLevel="0" collapsed="false">
      <c r="A19" s="28" t="s">
        <v>37</v>
      </c>
      <c r="B19" s="29" t="s">
        <v>32</v>
      </c>
      <c r="C19" s="29" t="s">
        <v>36</v>
      </c>
      <c r="D19" s="29" t="s">
        <v>38</v>
      </c>
      <c r="E19" s="29"/>
      <c r="F19" s="30" t="n">
        <f aca="false">F26</f>
        <v>1878.1</v>
      </c>
      <c r="G19" s="30" t="n">
        <f aca="false">G26</f>
        <v>0</v>
      </c>
      <c r="H19" s="30" t="n">
        <f aca="false">F19+G19</f>
        <v>1878.1</v>
      </c>
      <c r="I19" s="30" t="n">
        <f aca="false">I26</f>
        <v>0</v>
      </c>
      <c r="J19" s="30" t="n">
        <f aca="false">H19+I19</f>
        <v>1878.1</v>
      </c>
      <c r="K19" s="30" t="n">
        <f aca="false">K26</f>
        <v>0</v>
      </c>
      <c r="L19" s="30" t="n">
        <f aca="false">J19+K19</f>
        <v>1878.1</v>
      </c>
      <c r="M19" s="30" t="n">
        <f aca="false">M26</f>
        <v>0</v>
      </c>
      <c r="N19" s="30" t="n">
        <f aca="false">L19+M19</f>
        <v>1878.1</v>
      </c>
      <c r="O19" s="30" t="n">
        <f aca="false">O26</f>
        <v>0</v>
      </c>
      <c r="P19" s="30" t="n">
        <f aca="false">N19+O19</f>
        <v>1878.1</v>
      </c>
      <c r="Q19" s="30" t="n">
        <f aca="false">Q26</f>
        <v>0</v>
      </c>
      <c r="R19" s="30" t="n">
        <f aca="false">P19+Q19</f>
        <v>1878.1</v>
      </c>
      <c r="S19" s="30" t="n">
        <f aca="false">S26+S20</f>
        <v>147.4</v>
      </c>
      <c r="T19" s="30" t="n">
        <f aca="false">R19+S19</f>
        <v>2025.5</v>
      </c>
      <c r="U19" s="30" t="n">
        <f aca="false">U26+U20</f>
        <v>0</v>
      </c>
      <c r="V19" s="30" t="n">
        <f aca="false">T19+U19</f>
        <v>2025.5</v>
      </c>
      <c r="W19" s="30" t="n">
        <f aca="false">W26+W20+W23</f>
        <v>96.5</v>
      </c>
      <c r="X19" s="30" t="n">
        <f aca="false">V19+W19</f>
        <v>2122</v>
      </c>
      <c r="Y19" s="30" t="n">
        <f aca="false">Y26+Y20+Y23</f>
        <v>-33</v>
      </c>
      <c r="Z19" s="30" t="n">
        <f aca="false">X19+Y19</f>
        <v>2089</v>
      </c>
      <c r="AB19" s="27"/>
    </row>
    <row r="20" s="26" customFormat="true" ht="15" hidden="false" customHeight="true" outlineLevel="0" collapsed="false">
      <c r="A20" s="28" t="s">
        <v>39</v>
      </c>
      <c r="B20" s="29" t="s">
        <v>32</v>
      </c>
      <c r="C20" s="29" t="s">
        <v>36</v>
      </c>
      <c r="D20" s="29" t="s">
        <v>40</v>
      </c>
      <c r="E20" s="29"/>
      <c r="F20" s="30"/>
      <c r="G20" s="30"/>
      <c r="H20" s="30"/>
      <c r="I20" s="30"/>
      <c r="J20" s="30"/>
      <c r="K20" s="30"/>
      <c r="L20" s="30"/>
      <c r="M20" s="30"/>
      <c r="N20" s="30"/>
      <c r="O20" s="30"/>
      <c r="P20" s="30"/>
      <c r="Q20" s="30"/>
      <c r="R20" s="30"/>
      <c r="S20" s="30" t="n">
        <f aca="false">S21+S22</f>
        <v>147.4</v>
      </c>
      <c r="T20" s="30" t="n">
        <f aca="false">R20+S20</f>
        <v>147.4</v>
      </c>
      <c r="U20" s="30" t="n">
        <f aca="false">U21+U22</f>
        <v>0</v>
      </c>
      <c r="V20" s="30" t="n">
        <f aca="false">T20+U20</f>
        <v>147.4</v>
      </c>
      <c r="W20" s="30" t="n">
        <f aca="false">W21+W22</f>
        <v>0</v>
      </c>
      <c r="X20" s="30" t="n">
        <f aca="false">V20+W20</f>
        <v>147.4</v>
      </c>
      <c r="Y20" s="30" t="n">
        <f aca="false">Y21+Y22</f>
        <v>0</v>
      </c>
      <c r="Z20" s="30" t="n">
        <f aca="false">X20+Y20</f>
        <v>147.4</v>
      </c>
      <c r="AB20" s="27"/>
    </row>
    <row r="21" s="26" customFormat="true" ht="15" hidden="false" customHeight="true" outlineLevel="0" collapsed="false">
      <c r="A21" s="31" t="s">
        <v>41</v>
      </c>
      <c r="B21" s="32" t="s">
        <v>32</v>
      </c>
      <c r="C21" s="32" t="s">
        <v>36</v>
      </c>
      <c r="D21" s="32" t="s">
        <v>40</v>
      </c>
      <c r="E21" s="32" t="s">
        <v>42</v>
      </c>
      <c r="F21" s="30"/>
      <c r="G21" s="30"/>
      <c r="H21" s="30"/>
      <c r="I21" s="30"/>
      <c r="J21" s="30"/>
      <c r="K21" s="30"/>
      <c r="L21" s="30"/>
      <c r="M21" s="30"/>
      <c r="N21" s="30"/>
      <c r="O21" s="30"/>
      <c r="P21" s="30"/>
      <c r="Q21" s="30"/>
      <c r="R21" s="30"/>
      <c r="S21" s="33" t="n">
        <v>113.2</v>
      </c>
      <c r="T21" s="30" t="n">
        <f aca="false">R21+S21</f>
        <v>113.2</v>
      </c>
      <c r="U21" s="34"/>
      <c r="V21" s="30" t="n">
        <f aca="false">T21+U21</f>
        <v>113.2</v>
      </c>
      <c r="W21" s="34"/>
      <c r="X21" s="35" t="n">
        <f aca="false">V21+W21</f>
        <v>113.2</v>
      </c>
      <c r="Y21" s="34"/>
      <c r="Z21" s="35" t="n">
        <f aca="false">X21+Y21</f>
        <v>113.2</v>
      </c>
      <c r="AB21" s="27"/>
      <c r="AC21" s="27" t="n">
        <f aca="false">Z21+AB21</f>
        <v>113.2</v>
      </c>
    </row>
    <row r="22" s="26" customFormat="true" ht="15" hidden="false" customHeight="true" outlineLevel="0" collapsed="false">
      <c r="A22" s="31" t="s">
        <v>43</v>
      </c>
      <c r="B22" s="32" t="s">
        <v>32</v>
      </c>
      <c r="C22" s="32" t="s">
        <v>36</v>
      </c>
      <c r="D22" s="32" t="s">
        <v>40</v>
      </c>
      <c r="E22" s="32" t="s">
        <v>44</v>
      </c>
      <c r="F22" s="30"/>
      <c r="G22" s="30"/>
      <c r="H22" s="30"/>
      <c r="I22" s="30"/>
      <c r="J22" s="30"/>
      <c r="K22" s="30"/>
      <c r="L22" s="30"/>
      <c r="M22" s="30"/>
      <c r="N22" s="30"/>
      <c r="O22" s="30"/>
      <c r="P22" s="30"/>
      <c r="Q22" s="30"/>
      <c r="R22" s="30"/>
      <c r="S22" s="33" t="n">
        <v>34.2</v>
      </c>
      <c r="T22" s="30" t="n">
        <f aca="false">R22+S22</f>
        <v>34.2</v>
      </c>
      <c r="U22" s="34"/>
      <c r="V22" s="30" t="n">
        <f aca="false">T22+U22</f>
        <v>34.2</v>
      </c>
      <c r="W22" s="34"/>
      <c r="X22" s="35" t="n">
        <f aca="false">V22+W22</f>
        <v>34.2</v>
      </c>
      <c r="Y22" s="34"/>
      <c r="Z22" s="35" t="n">
        <f aca="false">X22+Y22</f>
        <v>34.2</v>
      </c>
      <c r="AB22" s="27"/>
      <c r="AC22" s="27" t="n">
        <f aca="false">Z22+AB22</f>
        <v>34.2</v>
      </c>
    </row>
    <row r="23" s="26" customFormat="true" ht="28.5" hidden="false" customHeight="true" outlineLevel="0" collapsed="false">
      <c r="A23" s="36" t="s">
        <v>45</v>
      </c>
      <c r="B23" s="29" t="s">
        <v>32</v>
      </c>
      <c r="C23" s="29" t="s">
        <v>36</v>
      </c>
      <c r="D23" s="29" t="s">
        <v>46</v>
      </c>
      <c r="E23" s="29"/>
      <c r="F23" s="30"/>
      <c r="G23" s="30"/>
      <c r="H23" s="30"/>
      <c r="I23" s="30"/>
      <c r="J23" s="30"/>
      <c r="K23" s="30"/>
      <c r="L23" s="30"/>
      <c r="M23" s="30"/>
      <c r="N23" s="30"/>
      <c r="O23" s="30"/>
      <c r="P23" s="30"/>
      <c r="Q23" s="30"/>
      <c r="R23" s="30"/>
      <c r="S23" s="33"/>
      <c r="T23" s="30"/>
      <c r="U23" s="34"/>
      <c r="V23" s="30"/>
      <c r="W23" s="35" t="n">
        <f aca="false">W24+W25</f>
        <v>22.3</v>
      </c>
      <c r="X23" s="30" t="n">
        <f aca="false">V23+W23</f>
        <v>22.3</v>
      </c>
      <c r="Y23" s="35" t="n">
        <f aca="false">Y24+Y25</f>
        <v>0</v>
      </c>
      <c r="Z23" s="30" t="n">
        <f aca="false">X23+Y23</f>
        <v>22.3</v>
      </c>
      <c r="AB23" s="27"/>
    </row>
    <row r="24" s="26" customFormat="true" ht="15" hidden="false" customHeight="true" outlineLevel="0" collapsed="false">
      <c r="A24" s="31" t="s">
        <v>41</v>
      </c>
      <c r="B24" s="32" t="s">
        <v>32</v>
      </c>
      <c r="C24" s="32" t="s">
        <v>36</v>
      </c>
      <c r="D24" s="32" t="s">
        <v>46</v>
      </c>
      <c r="E24" s="32" t="s">
        <v>42</v>
      </c>
      <c r="F24" s="30"/>
      <c r="G24" s="30"/>
      <c r="H24" s="30"/>
      <c r="I24" s="30"/>
      <c r="J24" s="30"/>
      <c r="K24" s="30"/>
      <c r="L24" s="30"/>
      <c r="M24" s="30"/>
      <c r="N24" s="30"/>
      <c r="O24" s="30"/>
      <c r="P24" s="30"/>
      <c r="Q24" s="30"/>
      <c r="R24" s="30"/>
      <c r="S24" s="33"/>
      <c r="T24" s="30"/>
      <c r="U24" s="34"/>
      <c r="V24" s="30"/>
      <c r="W24" s="37" t="n">
        <v>17.1</v>
      </c>
      <c r="X24" s="35" t="n">
        <f aca="false">V24+W24</f>
        <v>17.1</v>
      </c>
      <c r="Y24" s="34"/>
      <c r="Z24" s="35" t="n">
        <f aca="false">X24+Y24</f>
        <v>17.1</v>
      </c>
      <c r="AB24" s="27"/>
      <c r="AC24" s="27" t="n">
        <f aca="false">Z24+AB24</f>
        <v>17.1</v>
      </c>
    </row>
    <row r="25" s="26" customFormat="true" ht="15" hidden="false" customHeight="true" outlineLevel="0" collapsed="false">
      <c r="A25" s="31" t="s">
        <v>43</v>
      </c>
      <c r="B25" s="32" t="s">
        <v>32</v>
      </c>
      <c r="C25" s="32" t="s">
        <v>36</v>
      </c>
      <c r="D25" s="32" t="s">
        <v>46</v>
      </c>
      <c r="E25" s="32" t="s">
        <v>44</v>
      </c>
      <c r="F25" s="30"/>
      <c r="G25" s="30"/>
      <c r="H25" s="30"/>
      <c r="I25" s="30"/>
      <c r="J25" s="30"/>
      <c r="K25" s="30"/>
      <c r="L25" s="30"/>
      <c r="M25" s="30"/>
      <c r="N25" s="30"/>
      <c r="O25" s="30"/>
      <c r="P25" s="30"/>
      <c r="Q25" s="30"/>
      <c r="R25" s="30"/>
      <c r="S25" s="33"/>
      <c r="T25" s="30"/>
      <c r="U25" s="34"/>
      <c r="V25" s="30"/>
      <c r="W25" s="37" t="n">
        <v>5.2</v>
      </c>
      <c r="X25" s="35" t="n">
        <f aca="false">V25+W25</f>
        <v>5.2</v>
      </c>
      <c r="Y25" s="34"/>
      <c r="Z25" s="35" t="n">
        <f aca="false">X25+Y25</f>
        <v>5.2</v>
      </c>
      <c r="AB25" s="27"/>
      <c r="AC25" s="27" t="n">
        <f aca="false">Z25+AB25</f>
        <v>5.2</v>
      </c>
    </row>
    <row r="26" s="26" customFormat="true" ht="36.75" hidden="false" customHeight="true" outlineLevel="0" collapsed="false">
      <c r="A26" s="28" t="s">
        <v>47</v>
      </c>
      <c r="B26" s="29" t="s">
        <v>32</v>
      </c>
      <c r="C26" s="29" t="s">
        <v>36</v>
      </c>
      <c r="D26" s="29" t="s">
        <v>48</v>
      </c>
      <c r="E26" s="29"/>
      <c r="F26" s="30" t="n">
        <f aca="false">F27+F28</f>
        <v>1878.1</v>
      </c>
      <c r="G26" s="30" t="n">
        <f aca="false">G27+G28</f>
        <v>0</v>
      </c>
      <c r="H26" s="30" t="n">
        <f aca="false">F26+G26</f>
        <v>1878.1</v>
      </c>
      <c r="I26" s="30" t="n">
        <f aca="false">I27+I28</f>
        <v>0</v>
      </c>
      <c r="J26" s="30" t="n">
        <f aca="false">H26+I26</f>
        <v>1878.1</v>
      </c>
      <c r="K26" s="30" t="n">
        <f aca="false">K27+K28</f>
        <v>0</v>
      </c>
      <c r="L26" s="30" t="n">
        <f aca="false">J26+K26</f>
        <v>1878.1</v>
      </c>
      <c r="M26" s="30" t="n">
        <f aca="false">M27+M28</f>
        <v>0</v>
      </c>
      <c r="N26" s="30" t="n">
        <f aca="false">L26+M26</f>
        <v>1878.1</v>
      </c>
      <c r="O26" s="30" t="n">
        <f aca="false">O27+O28</f>
        <v>0</v>
      </c>
      <c r="P26" s="30" t="n">
        <f aca="false">N26+O26</f>
        <v>1878.1</v>
      </c>
      <c r="Q26" s="30" t="n">
        <f aca="false">Q27+Q28</f>
        <v>0</v>
      </c>
      <c r="R26" s="30" t="n">
        <f aca="false">P26+Q26</f>
        <v>1878.1</v>
      </c>
      <c r="S26" s="30" t="n">
        <f aca="false">S27+S28</f>
        <v>0</v>
      </c>
      <c r="T26" s="30" t="n">
        <f aca="false">R26+S26</f>
        <v>1878.1</v>
      </c>
      <c r="U26" s="30" t="n">
        <f aca="false">U27+U28</f>
        <v>0</v>
      </c>
      <c r="V26" s="30" t="n">
        <f aca="false">T26+U26</f>
        <v>1878.1</v>
      </c>
      <c r="W26" s="30" t="n">
        <f aca="false">W27+W28</f>
        <v>74.2</v>
      </c>
      <c r="X26" s="30" t="n">
        <f aca="false">V26+W26</f>
        <v>1952.3</v>
      </c>
      <c r="Y26" s="30" t="n">
        <f aca="false">Y27+Y28</f>
        <v>-33</v>
      </c>
      <c r="Z26" s="30" t="n">
        <f aca="false">X26+Y26</f>
        <v>1919.3</v>
      </c>
      <c r="AB26" s="27"/>
    </row>
    <row r="27" customFormat="false" ht="15" hidden="false" customHeight="true" outlineLevel="0" collapsed="false">
      <c r="A27" s="31" t="s">
        <v>41</v>
      </c>
      <c r="B27" s="32" t="s">
        <v>32</v>
      </c>
      <c r="C27" s="32" t="s">
        <v>36</v>
      </c>
      <c r="D27" s="32" t="s">
        <v>48</v>
      </c>
      <c r="E27" s="32" t="s">
        <v>42</v>
      </c>
      <c r="F27" s="38" t="n">
        <f aca="false">1428.1+20</f>
        <v>1448.1</v>
      </c>
      <c r="G27" s="38"/>
      <c r="H27" s="30" t="n">
        <f aca="false">F27+G27</f>
        <v>1448.1</v>
      </c>
      <c r="I27" s="38"/>
      <c r="J27" s="30" t="n">
        <f aca="false">H27+I27</f>
        <v>1448.1</v>
      </c>
      <c r="K27" s="38"/>
      <c r="L27" s="30" t="n">
        <f aca="false">J27+K27</f>
        <v>1448.1</v>
      </c>
      <c r="M27" s="38"/>
      <c r="N27" s="30" t="n">
        <f aca="false">L27+M27</f>
        <v>1448.1</v>
      </c>
      <c r="O27" s="38"/>
      <c r="P27" s="30" t="n">
        <f aca="false">N27+O27</f>
        <v>1448.1</v>
      </c>
      <c r="Q27" s="38"/>
      <c r="R27" s="30" t="n">
        <f aca="false">P27+Q27</f>
        <v>1448.1</v>
      </c>
      <c r="S27" s="38"/>
      <c r="T27" s="30" t="n">
        <f aca="false">R27+S27</f>
        <v>1448.1</v>
      </c>
      <c r="U27" s="34"/>
      <c r="V27" s="30" t="n">
        <f aca="false">T27+U27</f>
        <v>1448.1</v>
      </c>
      <c r="W27" s="39" t="n">
        <f aca="false">74.2-35</f>
        <v>39.2</v>
      </c>
      <c r="X27" s="35" t="n">
        <f aca="false">V27+W27</f>
        <v>1487.3</v>
      </c>
      <c r="Y27" s="40" t="n">
        <f aca="false">-24.2+30</f>
        <v>5.8</v>
      </c>
      <c r="Z27" s="35" t="n">
        <f aca="false">X27+Y27</f>
        <v>1493.1</v>
      </c>
      <c r="AB27" s="5" t="n">
        <v>30</v>
      </c>
      <c r="AC27" s="27" t="n">
        <f aca="false">Z27+AB27</f>
        <v>1523.1</v>
      </c>
    </row>
    <row r="28" customFormat="false" ht="36.75" hidden="false" customHeight="true" outlineLevel="0" collapsed="false">
      <c r="A28" s="31" t="s">
        <v>43</v>
      </c>
      <c r="B28" s="32" t="s">
        <v>32</v>
      </c>
      <c r="C28" s="32" t="s">
        <v>36</v>
      </c>
      <c r="D28" s="32" t="s">
        <v>48</v>
      </c>
      <c r="E28" s="32" t="s">
        <v>44</v>
      </c>
      <c r="F28" s="38" t="n">
        <v>430</v>
      </c>
      <c r="G28" s="38"/>
      <c r="H28" s="30" t="n">
        <f aca="false">F28+G28</f>
        <v>430</v>
      </c>
      <c r="I28" s="38"/>
      <c r="J28" s="30" t="n">
        <f aca="false">H28+I28</f>
        <v>430</v>
      </c>
      <c r="K28" s="38"/>
      <c r="L28" s="30" t="n">
        <f aca="false">J28+K28</f>
        <v>430</v>
      </c>
      <c r="M28" s="38"/>
      <c r="N28" s="30" t="n">
        <f aca="false">L28+M28</f>
        <v>430</v>
      </c>
      <c r="O28" s="38"/>
      <c r="P28" s="30" t="n">
        <f aca="false">N28+O28</f>
        <v>430</v>
      </c>
      <c r="Q28" s="38"/>
      <c r="R28" s="30" t="n">
        <f aca="false">P28+Q28</f>
        <v>430</v>
      </c>
      <c r="S28" s="38"/>
      <c r="T28" s="30" t="n">
        <f aca="false">R28+S28</f>
        <v>430</v>
      </c>
      <c r="U28" s="34"/>
      <c r="V28" s="30" t="n">
        <f aca="false">T28+U28</f>
        <v>430</v>
      </c>
      <c r="W28" s="39" t="n">
        <v>35</v>
      </c>
      <c r="X28" s="35" t="n">
        <f aca="false">V28+W28</f>
        <v>465</v>
      </c>
      <c r="Y28" s="40" t="n">
        <f aca="false">-8.8-30</f>
        <v>-38.8</v>
      </c>
      <c r="Z28" s="35" t="n">
        <f aca="false">X28+Y28</f>
        <v>426.2</v>
      </c>
      <c r="AB28" s="5" t="n">
        <v>-30</v>
      </c>
      <c r="AC28" s="27" t="n">
        <f aca="false">Z28+AB28</f>
        <v>396.2</v>
      </c>
    </row>
    <row r="29" s="26" customFormat="true" ht="24.75" hidden="false" customHeight="true" outlineLevel="0" collapsed="false">
      <c r="A29" s="23" t="s">
        <v>49</v>
      </c>
      <c r="B29" s="24" t="s">
        <v>50</v>
      </c>
      <c r="C29" s="24"/>
      <c r="D29" s="24"/>
      <c r="E29" s="24"/>
      <c r="F29" s="25" t="n">
        <f aca="false">F30+F180+F189+F258+F741+F975+F984+F996+F1014</f>
        <v>358916.13</v>
      </c>
      <c r="G29" s="25" t="n">
        <f aca="false">G30+G180+G189+G258+G741+G975+G984+G996+G1014</f>
        <v>11188.4</v>
      </c>
      <c r="H29" s="25" t="n">
        <f aca="false">F29+G29</f>
        <v>370104.53</v>
      </c>
      <c r="I29" s="25" t="n">
        <f aca="false">I30+I180+I189+I258+I741+I975+I984+I996+I1014</f>
        <v>13921.6</v>
      </c>
      <c r="J29" s="25" t="n">
        <f aca="false">H29+I29</f>
        <v>384026.13</v>
      </c>
      <c r="K29" s="25" t="n">
        <f aca="false">K30+K180+K189+K258+K741+K975+K984+K996+K1014+K1059</f>
        <v>15545.4</v>
      </c>
      <c r="L29" s="25" t="n">
        <f aca="false">J29+K29</f>
        <v>399571.53</v>
      </c>
      <c r="M29" s="25" t="n">
        <f aca="false">M30+M180+M189+M258+M741+M975+M984+M996+M1014+M1059+M991</f>
        <v>77034.6</v>
      </c>
      <c r="N29" s="25" t="n">
        <f aca="false">L29+M29</f>
        <v>476606.13</v>
      </c>
      <c r="O29" s="25" t="n">
        <f aca="false">O30+O180+O189+O258+O741+O975+O984+O996+O1014+O1059+O991</f>
        <v>47124.4</v>
      </c>
      <c r="P29" s="25" t="n">
        <f aca="false">N29+O29</f>
        <v>523730.53</v>
      </c>
      <c r="Q29" s="25" t="n">
        <f aca="false">Q30+Q180+Q189+Q258+Q741+Q975+Q984+Q996+Q1014+Q1059+Q991</f>
        <v>157329.9</v>
      </c>
      <c r="R29" s="25" t="n">
        <f aca="false">P29+Q29</f>
        <v>681060.43</v>
      </c>
      <c r="S29" s="25" t="n">
        <f aca="false">S30+S180+S189+S258+S741+S975+S984+S996+S1014+S1059+S991</f>
        <v>32176.5</v>
      </c>
      <c r="T29" s="25" t="n">
        <f aca="false">R29+S29</f>
        <v>713236.93</v>
      </c>
      <c r="U29" s="25" t="n">
        <f aca="false">U30+U180+U189+U258+U741+U975+U984+U996+U1014+U1059+U991</f>
        <v>8976.2</v>
      </c>
      <c r="V29" s="25" t="n">
        <f aca="false">T29+U29</f>
        <v>722213.13</v>
      </c>
      <c r="W29" s="25" t="n">
        <f aca="false">W30+W180+W189+W258+W741+W975+W984+W996+W1014+W1059+W991</f>
        <v>52407.5</v>
      </c>
      <c r="X29" s="25" t="n">
        <f aca="false">V29+W29</f>
        <v>774620.63</v>
      </c>
      <c r="Y29" s="25" t="n">
        <f aca="false">Y30+Y180+Y189+Y258+Y741+Y975+Y984+Y996+Y1014+Y1059+Y991</f>
        <v>15294</v>
      </c>
      <c r="Z29" s="25" t="n">
        <f aca="false">X29+Y29</f>
        <v>789914.63</v>
      </c>
      <c r="AB29" s="27"/>
      <c r="AC29" s="41"/>
    </row>
    <row r="30" s="26" customFormat="true" ht="15" hidden="false" customHeight="true" outlineLevel="0" collapsed="false">
      <c r="A30" s="28" t="s">
        <v>33</v>
      </c>
      <c r="B30" s="29" t="s">
        <v>50</v>
      </c>
      <c r="C30" s="29" t="s">
        <v>34</v>
      </c>
      <c r="D30" s="29"/>
      <c r="E30" s="29"/>
      <c r="F30" s="42" t="n">
        <f aca="false">F31+F45+F117+F121+F126</f>
        <v>147490.93</v>
      </c>
      <c r="G30" s="42" t="n">
        <f aca="false">G31+G45+G117+G121+G126</f>
        <v>2616.2</v>
      </c>
      <c r="H30" s="30" t="n">
        <f aca="false">F30+G30</f>
        <v>150107.13</v>
      </c>
      <c r="I30" s="42" t="n">
        <f aca="false">I31+I45+I117+I121+I126</f>
        <v>-10000</v>
      </c>
      <c r="J30" s="30" t="n">
        <f aca="false">H30+I30</f>
        <v>140107.13</v>
      </c>
      <c r="K30" s="42" t="n">
        <f aca="false">K31+K45+K117+K121+K126</f>
        <v>-358.6</v>
      </c>
      <c r="L30" s="30" t="n">
        <f aca="false">J30+K30</f>
        <v>139748.53</v>
      </c>
      <c r="M30" s="42" t="n">
        <f aca="false">M31+M45+M117+M121+M126</f>
        <v>15488</v>
      </c>
      <c r="N30" s="30" t="n">
        <f aca="false">L30+M30</f>
        <v>155236.53</v>
      </c>
      <c r="O30" s="42" t="n">
        <f aca="false">O31+O45+O117+O121+O126</f>
        <v>4951.5</v>
      </c>
      <c r="P30" s="30" t="n">
        <f aca="false">N30+O30</f>
        <v>160188.03</v>
      </c>
      <c r="Q30" s="42" t="n">
        <f aca="false">Q31+Q45+Q117+Q121+Q126</f>
        <v>-11300</v>
      </c>
      <c r="R30" s="30" t="n">
        <f aca="false">P30+Q30</f>
        <v>148888.03</v>
      </c>
      <c r="S30" s="42" t="n">
        <f aca="false">S31+S45+S117+S121+S126</f>
        <v>12615</v>
      </c>
      <c r="T30" s="30" t="n">
        <f aca="false">R30+S30</f>
        <v>161503.03</v>
      </c>
      <c r="U30" s="42" t="n">
        <f aca="false">U31+U45+U117+U121+U126</f>
        <v>-449.3</v>
      </c>
      <c r="V30" s="30" t="n">
        <f aca="false">T30+U30</f>
        <v>161053.73</v>
      </c>
      <c r="W30" s="42" t="n">
        <f aca="false">W31+W45+W117+W121+W126</f>
        <v>-400.3</v>
      </c>
      <c r="X30" s="30" t="n">
        <f aca="false">V30+W30</f>
        <v>160653.43</v>
      </c>
      <c r="Y30" s="42" t="n">
        <f aca="false">Y31+Y45+Y117+Y121+Y126</f>
        <v>2429.3</v>
      </c>
      <c r="Z30" s="30" t="n">
        <f aca="false">X30+Y30</f>
        <v>163082.73</v>
      </c>
      <c r="AB30" s="27"/>
      <c r="AC30" s="41"/>
    </row>
    <row r="31" s="26" customFormat="true" ht="24.75" hidden="false" customHeight="true" outlineLevel="0" collapsed="false">
      <c r="A31" s="28" t="s">
        <v>51</v>
      </c>
      <c r="B31" s="29" t="s">
        <v>50</v>
      </c>
      <c r="C31" s="29" t="s">
        <v>52</v>
      </c>
      <c r="D31" s="29"/>
      <c r="E31" s="29"/>
      <c r="F31" s="42" t="n">
        <f aca="false">F32</f>
        <v>2606.9</v>
      </c>
      <c r="G31" s="42" t="n">
        <f aca="false">G32</f>
        <v>0</v>
      </c>
      <c r="H31" s="30" t="n">
        <f aca="false">F31+G31</f>
        <v>2606.9</v>
      </c>
      <c r="I31" s="42" t="n">
        <f aca="false">I32</f>
        <v>0</v>
      </c>
      <c r="J31" s="30" t="n">
        <f aca="false">H31+I31</f>
        <v>2606.9</v>
      </c>
      <c r="K31" s="42" t="n">
        <f aca="false">K32</f>
        <v>0</v>
      </c>
      <c r="L31" s="30" t="n">
        <f aca="false">J31+K31</f>
        <v>2606.9</v>
      </c>
      <c r="M31" s="42" t="n">
        <f aca="false">M32</f>
        <v>0</v>
      </c>
      <c r="N31" s="30" t="n">
        <f aca="false">L31+M31</f>
        <v>2606.9</v>
      </c>
      <c r="O31" s="42" t="n">
        <f aca="false">O32</f>
        <v>0</v>
      </c>
      <c r="P31" s="30" t="n">
        <f aca="false">N31+O31</f>
        <v>2606.9</v>
      </c>
      <c r="Q31" s="42" t="n">
        <f aca="false">Q32</f>
        <v>0</v>
      </c>
      <c r="R31" s="30" t="n">
        <f aca="false">P31+Q31</f>
        <v>2606.9</v>
      </c>
      <c r="S31" s="42" t="n">
        <f aca="false">S32</f>
        <v>397.2</v>
      </c>
      <c r="T31" s="30" t="n">
        <f aca="false">R31+S31</f>
        <v>3004.1</v>
      </c>
      <c r="U31" s="42" t="n">
        <f aca="false">U32</f>
        <v>158.7</v>
      </c>
      <c r="V31" s="30" t="n">
        <f aca="false">T31+U31</f>
        <v>3162.8</v>
      </c>
      <c r="W31" s="42" t="n">
        <f aca="false">W32</f>
        <v>278.2</v>
      </c>
      <c r="X31" s="30" t="n">
        <f aca="false">V31+W31</f>
        <v>3441</v>
      </c>
      <c r="Y31" s="42" t="n">
        <f aca="false">Y32</f>
        <v>-52.8</v>
      </c>
      <c r="Z31" s="30" t="n">
        <f aca="false">X31+Y31</f>
        <v>3388.2</v>
      </c>
      <c r="AB31" s="27"/>
      <c r="AC31" s="41"/>
    </row>
    <row r="32" s="26" customFormat="true" ht="15" hidden="false" customHeight="true" outlineLevel="0" collapsed="false">
      <c r="A32" s="28" t="s">
        <v>37</v>
      </c>
      <c r="B32" s="29" t="s">
        <v>50</v>
      </c>
      <c r="C32" s="29" t="s">
        <v>52</v>
      </c>
      <c r="D32" s="29" t="s">
        <v>38</v>
      </c>
      <c r="E32" s="29"/>
      <c r="F32" s="42" t="n">
        <f aca="false">F39</f>
        <v>2606.9</v>
      </c>
      <c r="G32" s="42" t="n">
        <f aca="false">G39</f>
        <v>0</v>
      </c>
      <c r="H32" s="30" t="n">
        <f aca="false">F32+G32</f>
        <v>2606.9</v>
      </c>
      <c r="I32" s="42" t="n">
        <f aca="false">I39</f>
        <v>0</v>
      </c>
      <c r="J32" s="30" t="n">
        <f aca="false">H32+I32</f>
        <v>2606.9</v>
      </c>
      <c r="K32" s="42" t="n">
        <f aca="false">K39</f>
        <v>0</v>
      </c>
      <c r="L32" s="30" t="n">
        <f aca="false">J32+K32</f>
        <v>2606.9</v>
      </c>
      <c r="M32" s="42" t="n">
        <f aca="false">M39</f>
        <v>0</v>
      </c>
      <c r="N32" s="30" t="n">
        <f aca="false">L32+M32</f>
        <v>2606.9</v>
      </c>
      <c r="O32" s="42" t="n">
        <f aca="false">O39</f>
        <v>0</v>
      </c>
      <c r="P32" s="30" t="n">
        <f aca="false">N32+O32</f>
        <v>2606.9</v>
      </c>
      <c r="Q32" s="42" t="n">
        <f aca="false">Q39</f>
        <v>0</v>
      </c>
      <c r="R32" s="30" t="n">
        <f aca="false">P32+Q32</f>
        <v>2606.9</v>
      </c>
      <c r="S32" s="42" t="n">
        <f aca="false">S39+S33</f>
        <v>397.2</v>
      </c>
      <c r="T32" s="30" t="n">
        <f aca="false">R32+S32</f>
        <v>3004.1</v>
      </c>
      <c r="U32" s="42" t="n">
        <f aca="false">U39+U33+U36</f>
        <v>158.7</v>
      </c>
      <c r="V32" s="30" t="n">
        <f aca="false">T32+U32</f>
        <v>3162.8</v>
      </c>
      <c r="W32" s="42" t="n">
        <f aca="false">W39+W33+W36+W42</f>
        <v>278.2</v>
      </c>
      <c r="X32" s="30" t="n">
        <f aca="false">V32+W32</f>
        <v>3441</v>
      </c>
      <c r="Y32" s="42" t="n">
        <f aca="false">Y39+Y33+Y36+Y42</f>
        <v>-52.8</v>
      </c>
      <c r="Z32" s="30" t="n">
        <f aca="false">X32+Y32</f>
        <v>3388.2</v>
      </c>
      <c r="AB32" s="27"/>
      <c r="AC32" s="41"/>
    </row>
    <row r="33" s="26" customFormat="true" ht="15" hidden="false" customHeight="true" outlineLevel="0" collapsed="false">
      <c r="A33" s="28" t="s">
        <v>39</v>
      </c>
      <c r="B33" s="29" t="s">
        <v>50</v>
      </c>
      <c r="C33" s="29" t="s">
        <v>52</v>
      </c>
      <c r="D33" s="29" t="s">
        <v>40</v>
      </c>
      <c r="E33" s="29"/>
      <c r="F33" s="42"/>
      <c r="G33" s="42"/>
      <c r="H33" s="30"/>
      <c r="I33" s="42"/>
      <c r="J33" s="30"/>
      <c r="K33" s="42"/>
      <c r="L33" s="30"/>
      <c r="M33" s="42"/>
      <c r="N33" s="30"/>
      <c r="O33" s="42"/>
      <c r="P33" s="30"/>
      <c r="Q33" s="42"/>
      <c r="R33" s="30"/>
      <c r="S33" s="42" t="n">
        <f aca="false">S34+S35</f>
        <v>397.2</v>
      </c>
      <c r="T33" s="30" t="n">
        <f aca="false">R33+S33</f>
        <v>397.2</v>
      </c>
      <c r="U33" s="42" t="n">
        <f aca="false">U34+U35</f>
        <v>0</v>
      </c>
      <c r="V33" s="30" t="n">
        <f aca="false">T33+U33</f>
        <v>397.2</v>
      </c>
      <c r="W33" s="42" t="n">
        <f aca="false">W34+W35</f>
        <v>0</v>
      </c>
      <c r="X33" s="30" t="n">
        <f aca="false">V33+W33</f>
        <v>397.2</v>
      </c>
      <c r="Y33" s="42" t="n">
        <f aca="false">Y34+Y35</f>
        <v>0</v>
      </c>
      <c r="Z33" s="30" t="n">
        <f aca="false">X33+Y33</f>
        <v>397.2</v>
      </c>
      <c r="AB33" s="27"/>
      <c r="AC33" s="41"/>
    </row>
    <row r="34" s="26" customFormat="true" ht="15" hidden="false" customHeight="true" outlineLevel="0" collapsed="false">
      <c r="A34" s="31" t="s">
        <v>41</v>
      </c>
      <c r="B34" s="32" t="s">
        <v>50</v>
      </c>
      <c r="C34" s="32" t="s">
        <v>52</v>
      </c>
      <c r="D34" s="32" t="s">
        <v>40</v>
      </c>
      <c r="E34" s="32" t="s">
        <v>42</v>
      </c>
      <c r="F34" s="42"/>
      <c r="G34" s="42"/>
      <c r="H34" s="30"/>
      <c r="I34" s="42"/>
      <c r="J34" s="30"/>
      <c r="K34" s="42"/>
      <c r="L34" s="30"/>
      <c r="M34" s="42"/>
      <c r="N34" s="30"/>
      <c r="O34" s="42"/>
      <c r="P34" s="30"/>
      <c r="Q34" s="42"/>
      <c r="R34" s="30"/>
      <c r="S34" s="43" t="n">
        <v>305.1</v>
      </c>
      <c r="T34" s="30" t="n">
        <f aca="false">R34+S34</f>
        <v>305.1</v>
      </c>
      <c r="U34" s="44"/>
      <c r="V34" s="30" t="n">
        <f aca="false">T34+U34</f>
        <v>305.1</v>
      </c>
      <c r="W34" s="44"/>
      <c r="X34" s="35" t="n">
        <f aca="false">V34+W34</f>
        <v>305.1</v>
      </c>
      <c r="Y34" s="44"/>
      <c r="Z34" s="35" t="n">
        <f aca="false">X34+Y34</f>
        <v>305.1</v>
      </c>
      <c r="AB34" s="27"/>
      <c r="AC34" s="27" t="n">
        <f aca="false">Z34+AB34</f>
        <v>305.1</v>
      </c>
    </row>
    <row r="35" s="26" customFormat="true" ht="15" hidden="false" customHeight="true" outlineLevel="0" collapsed="false">
      <c r="A35" s="31" t="s">
        <v>43</v>
      </c>
      <c r="B35" s="32" t="s">
        <v>50</v>
      </c>
      <c r="C35" s="32" t="s">
        <v>52</v>
      </c>
      <c r="D35" s="32" t="s">
        <v>40</v>
      </c>
      <c r="E35" s="32" t="s">
        <v>44</v>
      </c>
      <c r="F35" s="42"/>
      <c r="G35" s="42"/>
      <c r="H35" s="30"/>
      <c r="I35" s="42"/>
      <c r="J35" s="30"/>
      <c r="K35" s="42"/>
      <c r="L35" s="30"/>
      <c r="M35" s="42"/>
      <c r="N35" s="30"/>
      <c r="O35" s="42"/>
      <c r="P35" s="30"/>
      <c r="Q35" s="42"/>
      <c r="R35" s="30"/>
      <c r="S35" s="43" t="n">
        <v>92.1</v>
      </c>
      <c r="T35" s="30" t="n">
        <f aca="false">R35+S35</f>
        <v>92.1</v>
      </c>
      <c r="U35" s="44"/>
      <c r="V35" s="30" t="n">
        <f aca="false">T35+U35</f>
        <v>92.1</v>
      </c>
      <c r="W35" s="44"/>
      <c r="X35" s="35" t="n">
        <f aca="false">V35+W35</f>
        <v>92.1</v>
      </c>
      <c r="Y35" s="44"/>
      <c r="Z35" s="35" t="n">
        <f aca="false">X35+Y35</f>
        <v>92.1</v>
      </c>
      <c r="AB35" s="27"/>
      <c r="AC35" s="27" t="n">
        <f aca="false">Z35+AB35</f>
        <v>92.1</v>
      </c>
    </row>
    <row r="36" s="26" customFormat="true" ht="15" hidden="false" customHeight="true" outlineLevel="0" collapsed="false">
      <c r="A36" s="31"/>
      <c r="B36" s="29" t="s">
        <v>50</v>
      </c>
      <c r="C36" s="29" t="s">
        <v>52</v>
      </c>
      <c r="D36" s="29" t="s">
        <v>53</v>
      </c>
      <c r="E36" s="32"/>
      <c r="F36" s="42"/>
      <c r="G36" s="42"/>
      <c r="H36" s="30"/>
      <c r="I36" s="42"/>
      <c r="J36" s="30"/>
      <c r="K36" s="42"/>
      <c r="L36" s="30"/>
      <c r="M36" s="42"/>
      <c r="N36" s="30"/>
      <c r="O36" s="42"/>
      <c r="P36" s="30"/>
      <c r="Q36" s="42"/>
      <c r="R36" s="30"/>
      <c r="S36" s="43"/>
      <c r="T36" s="30"/>
      <c r="U36" s="45" t="n">
        <f aca="false">U37+U38</f>
        <v>158.7</v>
      </c>
      <c r="V36" s="30" t="n">
        <f aca="false">T36+U36</f>
        <v>158.7</v>
      </c>
      <c r="W36" s="45" t="n">
        <f aca="false">W37+W38</f>
        <v>0</v>
      </c>
      <c r="X36" s="30" t="n">
        <f aca="false">V36+W36</f>
        <v>158.7</v>
      </c>
      <c r="Y36" s="45" t="n">
        <f aca="false">Y37+Y38</f>
        <v>0</v>
      </c>
      <c r="Z36" s="30" t="n">
        <f aca="false">X36+Y36</f>
        <v>158.7</v>
      </c>
      <c r="AB36" s="27"/>
      <c r="AC36" s="41"/>
    </row>
    <row r="37" s="26" customFormat="true" ht="15" hidden="false" customHeight="true" outlineLevel="0" collapsed="false">
      <c r="A37" s="31" t="s">
        <v>41</v>
      </c>
      <c r="B37" s="32" t="s">
        <v>50</v>
      </c>
      <c r="C37" s="32" t="s">
        <v>52</v>
      </c>
      <c r="D37" s="32" t="s">
        <v>53</v>
      </c>
      <c r="E37" s="32" t="s">
        <v>42</v>
      </c>
      <c r="F37" s="42"/>
      <c r="G37" s="42"/>
      <c r="H37" s="30"/>
      <c r="I37" s="42"/>
      <c r="J37" s="30"/>
      <c r="K37" s="42"/>
      <c r="L37" s="30"/>
      <c r="M37" s="42"/>
      <c r="N37" s="30"/>
      <c r="O37" s="42"/>
      <c r="P37" s="30"/>
      <c r="Q37" s="42"/>
      <c r="R37" s="30"/>
      <c r="S37" s="43"/>
      <c r="T37" s="30"/>
      <c r="U37" s="43" t="n">
        <v>124.7</v>
      </c>
      <c r="V37" s="30" t="n">
        <f aca="false">T37+U37</f>
        <v>124.7</v>
      </c>
      <c r="W37" s="44"/>
      <c r="X37" s="35" t="n">
        <f aca="false">V37+W37</f>
        <v>124.7</v>
      </c>
      <c r="Y37" s="44"/>
      <c r="Z37" s="35" t="n">
        <f aca="false">X37+Y37</f>
        <v>124.7</v>
      </c>
      <c r="AB37" s="27"/>
      <c r="AC37" s="27" t="n">
        <f aca="false">Z37+AB37</f>
        <v>124.7</v>
      </c>
    </row>
    <row r="38" s="26" customFormat="true" ht="15" hidden="false" customHeight="true" outlineLevel="0" collapsed="false">
      <c r="A38" s="31" t="s">
        <v>43</v>
      </c>
      <c r="B38" s="32" t="s">
        <v>50</v>
      </c>
      <c r="C38" s="32" t="s">
        <v>52</v>
      </c>
      <c r="D38" s="32" t="s">
        <v>53</v>
      </c>
      <c r="E38" s="32" t="s">
        <v>44</v>
      </c>
      <c r="F38" s="42"/>
      <c r="G38" s="42"/>
      <c r="H38" s="30"/>
      <c r="I38" s="42"/>
      <c r="J38" s="30"/>
      <c r="K38" s="42"/>
      <c r="L38" s="30"/>
      <c r="M38" s="42"/>
      <c r="N38" s="30"/>
      <c r="O38" s="42"/>
      <c r="P38" s="30"/>
      <c r="Q38" s="42"/>
      <c r="R38" s="30"/>
      <c r="S38" s="43"/>
      <c r="T38" s="30"/>
      <c r="U38" s="43" t="n">
        <v>34</v>
      </c>
      <c r="V38" s="30" t="n">
        <f aca="false">T38+U38</f>
        <v>34</v>
      </c>
      <c r="W38" s="44"/>
      <c r="X38" s="35" t="n">
        <f aca="false">V38+W38</f>
        <v>34</v>
      </c>
      <c r="Y38" s="44"/>
      <c r="Z38" s="35" t="n">
        <f aca="false">X38+Y38</f>
        <v>34</v>
      </c>
      <c r="AB38" s="27"/>
      <c r="AC38" s="27" t="n">
        <f aca="false">Z38+AB38</f>
        <v>34</v>
      </c>
    </row>
    <row r="39" s="26" customFormat="true" ht="15" hidden="false" customHeight="true" outlineLevel="0" collapsed="false">
      <c r="A39" s="28" t="s">
        <v>54</v>
      </c>
      <c r="B39" s="29" t="s">
        <v>50</v>
      </c>
      <c r="C39" s="29" t="s">
        <v>52</v>
      </c>
      <c r="D39" s="29" t="s">
        <v>55</v>
      </c>
      <c r="E39" s="29"/>
      <c r="F39" s="42" t="n">
        <f aca="false">F40+F41</f>
        <v>2606.9</v>
      </c>
      <c r="G39" s="42" t="n">
        <f aca="false">G40+G41</f>
        <v>0</v>
      </c>
      <c r="H39" s="30" t="n">
        <f aca="false">F39+G39</f>
        <v>2606.9</v>
      </c>
      <c r="I39" s="42" t="n">
        <f aca="false">I40+I41</f>
        <v>0</v>
      </c>
      <c r="J39" s="30" t="n">
        <f aca="false">H39+I39</f>
        <v>2606.9</v>
      </c>
      <c r="K39" s="42" t="n">
        <f aca="false">K40+K41</f>
        <v>0</v>
      </c>
      <c r="L39" s="30" t="n">
        <f aca="false">J39+K39</f>
        <v>2606.9</v>
      </c>
      <c r="M39" s="42" t="n">
        <f aca="false">M40+M41</f>
        <v>0</v>
      </c>
      <c r="N39" s="30" t="n">
        <f aca="false">L39+M39</f>
        <v>2606.9</v>
      </c>
      <c r="O39" s="42" t="n">
        <f aca="false">O40+O41</f>
        <v>0</v>
      </c>
      <c r="P39" s="30" t="n">
        <f aca="false">N39+O39</f>
        <v>2606.9</v>
      </c>
      <c r="Q39" s="42" t="n">
        <f aca="false">Q40+Q41</f>
        <v>0</v>
      </c>
      <c r="R39" s="30" t="n">
        <f aca="false">P39+Q39</f>
        <v>2606.9</v>
      </c>
      <c r="S39" s="42" t="n">
        <f aca="false">S40+S41</f>
        <v>0</v>
      </c>
      <c r="T39" s="30" t="n">
        <f aca="false">R39+S39</f>
        <v>2606.9</v>
      </c>
      <c r="U39" s="42" t="n">
        <f aca="false">U40+U41</f>
        <v>0</v>
      </c>
      <c r="V39" s="30" t="n">
        <f aca="false">T39+U39</f>
        <v>2606.9</v>
      </c>
      <c r="W39" s="42" t="n">
        <f aca="false">W40+W41</f>
        <v>249.5</v>
      </c>
      <c r="X39" s="30" t="n">
        <f aca="false">V39+W39</f>
        <v>2856.4</v>
      </c>
      <c r="Y39" s="42" t="n">
        <f aca="false">Y40+Y41</f>
        <v>-52.8</v>
      </c>
      <c r="Z39" s="30" t="n">
        <f aca="false">X39+Y39</f>
        <v>2803.6</v>
      </c>
      <c r="AB39" s="27"/>
      <c r="AC39" s="41"/>
    </row>
    <row r="40" customFormat="false" ht="15" hidden="false" customHeight="true" outlineLevel="0" collapsed="false">
      <c r="A40" s="31" t="s">
        <v>41</v>
      </c>
      <c r="B40" s="32" t="s">
        <v>50</v>
      </c>
      <c r="C40" s="32" t="s">
        <v>52</v>
      </c>
      <c r="D40" s="32" t="s">
        <v>55</v>
      </c>
      <c r="E40" s="32" t="s">
        <v>42</v>
      </c>
      <c r="F40" s="46" t="n">
        <f aca="false">1991.9+10</f>
        <v>2001.9</v>
      </c>
      <c r="G40" s="46"/>
      <c r="H40" s="30" t="n">
        <f aca="false">F40+G40</f>
        <v>2001.9</v>
      </c>
      <c r="I40" s="46"/>
      <c r="J40" s="30" t="n">
        <f aca="false">H40+I40</f>
        <v>2001.9</v>
      </c>
      <c r="K40" s="46"/>
      <c r="L40" s="30" t="n">
        <f aca="false">J40+K40</f>
        <v>2001.9</v>
      </c>
      <c r="M40" s="46"/>
      <c r="N40" s="30" t="n">
        <f aca="false">L40+M40</f>
        <v>2001.9</v>
      </c>
      <c r="O40" s="46"/>
      <c r="P40" s="30" t="n">
        <f aca="false">N40+O40</f>
        <v>2001.9</v>
      </c>
      <c r="Q40" s="46"/>
      <c r="R40" s="30" t="n">
        <f aca="false">P40+Q40</f>
        <v>2001.9</v>
      </c>
      <c r="S40" s="46"/>
      <c r="T40" s="30" t="n">
        <f aca="false">R40+S40</f>
        <v>2001.9</v>
      </c>
      <c r="U40" s="44"/>
      <c r="V40" s="30" t="n">
        <f aca="false">T40+U40</f>
        <v>2001.9</v>
      </c>
      <c r="W40" s="47" t="n">
        <f aca="false">249.6+29.9</f>
        <v>279.5</v>
      </c>
      <c r="X40" s="35" t="n">
        <f aca="false">V40+W40</f>
        <v>2281.4</v>
      </c>
      <c r="Y40" s="48" t="n">
        <v>17.1</v>
      </c>
      <c r="Z40" s="35" t="n">
        <f aca="false">X40+Y40</f>
        <v>2298.5</v>
      </c>
      <c r="AC40" s="27" t="n">
        <f aca="false">Z40+AB40</f>
        <v>2298.5</v>
      </c>
    </row>
    <row r="41" customFormat="false" ht="36.75" hidden="false" customHeight="true" outlineLevel="0" collapsed="false">
      <c r="A41" s="31" t="s">
        <v>43</v>
      </c>
      <c r="B41" s="32" t="s">
        <v>50</v>
      </c>
      <c r="C41" s="32" t="s">
        <v>52</v>
      </c>
      <c r="D41" s="32" t="s">
        <v>55</v>
      </c>
      <c r="E41" s="32" t="s">
        <v>44</v>
      </c>
      <c r="F41" s="46" t="n">
        <v>605</v>
      </c>
      <c r="G41" s="46"/>
      <c r="H41" s="30" t="n">
        <f aca="false">F41+G41</f>
        <v>605</v>
      </c>
      <c r="I41" s="46"/>
      <c r="J41" s="30" t="n">
        <f aca="false">H41+I41</f>
        <v>605</v>
      </c>
      <c r="K41" s="46"/>
      <c r="L41" s="30" t="n">
        <f aca="false">J41+K41</f>
        <v>605</v>
      </c>
      <c r="M41" s="46"/>
      <c r="N41" s="30" t="n">
        <f aca="false">L41+M41</f>
        <v>605</v>
      </c>
      <c r="O41" s="46"/>
      <c r="P41" s="30" t="n">
        <f aca="false">N41+O41</f>
        <v>605</v>
      </c>
      <c r="Q41" s="46"/>
      <c r="R41" s="30" t="n">
        <f aca="false">P41+Q41</f>
        <v>605</v>
      </c>
      <c r="S41" s="46"/>
      <c r="T41" s="30" t="n">
        <f aca="false">R41+S41</f>
        <v>605</v>
      </c>
      <c r="U41" s="44"/>
      <c r="V41" s="30" t="n">
        <f aca="false">T41+U41</f>
        <v>605</v>
      </c>
      <c r="W41" s="47" t="n">
        <v>-30</v>
      </c>
      <c r="X41" s="35" t="n">
        <f aca="false">V41+W41</f>
        <v>575</v>
      </c>
      <c r="Y41" s="48" t="n">
        <f aca="false">-69.8-0.1</f>
        <v>-69.9</v>
      </c>
      <c r="Z41" s="35" t="n">
        <f aca="false">X41+Y41</f>
        <v>505.1</v>
      </c>
      <c r="AB41" s="49" t="n">
        <v>-0.1</v>
      </c>
      <c r="AC41" s="27" t="n">
        <f aca="false">Z41+AB41</f>
        <v>505</v>
      </c>
    </row>
    <row r="42" customFormat="false" ht="24" hidden="false" customHeight="true" outlineLevel="0" collapsed="false">
      <c r="A42" s="36" t="s">
        <v>45</v>
      </c>
      <c r="B42" s="29" t="s">
        <v>50</v>
      </c>
      <c r="C42" s="29" t="s">
        <v>52</v>
      </c>
      <c r="D42" s="29" t="s">
        <v>46</v>
      </c>
      <c r="E42" s="32"/>
      <c r="F42" s="46"/>
      <c r="G42" s="46"/>
      <c r="H42" s="30"/>
      <c r="I42" s="46"/>
      <c r="J42" s="30"/>
      <c r="K42" s="46"/>
      <c r="L42" s="30"/>
      <c r="M42" s="46"/>
      <c r="N42" s="30"/>
      <c r="O42" s="46"/>
      <c r="P42" s="30"/>
      <c r="Q42" s="46"/>
      <c r="R42" s="30"/>
      <c r="S42" s="46"/>
      <c r="T42" s="30"/>
      <c r="U42" s="44"/>
      <c r="V42" s="30"/>
      <c r="W42" s="45" t="n">
        <f aca="false">W43+W44</f>
        <v>28.7</v>
      </c>
      <c r="X42" s="30" t="n">
        <f aca="false">V42+W42</f>
        <v>28.7</v>
      </c>
      <c r="Y42" s="45" t="n">
        <f aca="false">Y43+Y44</f>
        <v>0</v>
      </c>
      <c r="Z42" s="30" t="n">
        <f aca="false">X42+Y42</f>
        <v>28.7</v>
      </c>
      <c r="AC42" s="50"/>
    </row>
    <row r="43" customFormat="false" ht="21" hidden="false" customHeight="true" outlineLevel="0" collapsed="false">
      <c r="A43" s="51" t="s">
        <v>41</v>
      </c>
      <c r="B43" s="32" t="s">
        <v>50</v>
      </c>
      <c r="C43" s="32" t="s">
        <v>52</v>
      </c>
      <c r="D43" s="32" t="s">
        <v>46</v>
      </c>
      <c r="E43" s="32" t="s">
        <v>42</v>
      </c>
      <c r="F43" s="46"/>
      <c r="G43" s="46"/>
      <c r="H43" s="30"/>
      <c r="I43" s="46"/>
      <c r="J43" s="30"/>
      <c r="K43" s="46"/>
      <c r="L43" s="30"/>
      <c r="M43" s="46"/>
      <c r="N43" s="30"/>
      <c r="O43" s="46"/>
      <c r="P43" s="30"/>
      <c r="Q43" s="46"/>
      <c r="R43" s="30"/>
      <c r="S43" s="46"/>
      <c r="T43" s="30"/>
      <c r="U43" s="44"/>
      <c r="V43" s="30"/>
      <c r="W43" s="52" t="n">
        <v>22</v>
      </c>
      <c r="X43" s="35" t="n">
        <f aca="false">V43+W43</f>
        <v>22</v>
      </c>
      <c r="Y43" s="44"/>
      <c r="Z43" s="35" t="n">
        <f aca="false">X43+Y43</f>
        <v>22</v>
      </c>
      <c r="AC43" s="27" t="n">
        <f aca="false">Z43+AB43</f>
        <v>22</v>
      </c>
    </row>
    <row r="44" customFormat="false" ht="36.75" hidden="false" customHeight="true" outlineLevel="0" collapsed="false">
      <c r="A44" s="31" t="s">
        <v>43</v>
      </c>
      <c r="B44" s="32" t="s">
        <v>50</v>
      </c>
      <c r="C44" s="32" t="s">
        <v>52</v>
      </c>
      <c r="D44" s="32" t="s">
        <v>46</v>
      </c>
      <c r="E44" s="32" t="s">
        <v>44</v>
      </c>
      <c r="F44" s="46"/>
      <c r="G44" s="46"/>
      <c r="H44" s="30"/>
      <c r="I44" s="46"/>
      <c r="J44" s="30"/>
      <c r="K44" s="46"/>
      <c r="L44" s="30"/>
      <c r="M44" s="46"/>
      <c r="N44" s="30"/>
      <c r="O44" s="46"/>
      <c r="P44" s="30"/>
      <c r="Q44" s="46"/>
      <c r="R44" s="30"/>
      <c r="S44" s="46"/>
      <c r="T44" s="30"/>
      <c r="U44" s="44"/>
      <c r="V44" s="30"/>
      <c r="W44" s="52" t="n">
        <v>6.7</v>
      </c>
      <c r="X44" s="35" t="n">
        <f aca="false">V44+W44</f>
        <v>6.7</v>
      </c>
      <c r="Y44" s="44"/>
      <c r="Z44" s="35" t="n">
        <f aca="false">X44+Y44</f>
        <v>6.7</v>
      </c>
      <c r="AC44" s="27" t="n">
        <f aca="false">Z44+AB44</f>
        <v>6.7</v>
      </c>
    </row>
    <row r="45" s="26" customFormat="true" ht="36.75" hidden="false" customHeight="true" outlineLevel="0" collapsed="false">
      <c r="A45" s="28" t="s">
        <v>56</v>
      </c>
      <c r="B45" s="29" t="s">
        <v>50</v>
      </c>
      <c r="C45" s="29" t="s">
        <v>57</v>
      </c>
      <c r="D45" s="29"/>
      <c r="E45" s="29"/>
      <c r="F45" s="42" t="n">
        <f aca="false">F50+F65</f>
        <v>132796.93</v>
      </c>
      <c r="G45" s="42" t="n">
        <f aca="false">G50+G65</f>
        <v>3421.2</v>
      </c>
      <c r="H45" s="30" t="n">
        <f aca="false">F45+G45</f>
        <v>136218.13</v>
      </c>
      <c r="I45" s="42" t="n">
        <f aca="false">I50+I65</f>
        <v>-10000</v>
      </c>
      <c r="J45" s="30" t="n">
        <f aca="false">H45+I45</f>
        <v>126218.13</v>
      </c>
      <c r="K45" s="42" t="n">
        <f aca="false">K50+K65</f>
        <v>-51.2</v>
      </c>
      <c r="L45" s="30" t="n">
        <f aca="false">J45+K45</f>
        <v>126166.93</v>
      </c>
      <c r="M45" s="42" t="n">
        <f aca="false">M50+M65+M46</f>
        <v>3074.9</v>
      </c>
      <c r="N45" s="30" t="n">
        <f aca="false">L45+M45</f>
        <v>129241.83</v>
      </c>
      <c r="O45" s="42" t="n">
        <f aca="false">O50+O65+O46</f>
        <v>-345.6</v>
      </c>
      <c r="P45" s="30" t="n">
        <f aca="false">N45+O45</f>
        <v>128896.23</v>
      </c>
      <c r="Q45" s="42" t="n">
        <f aca="false">Q50+Q65+Q46</f>
        <v>-7000</v>
      </c>
      <c r="R45" s="30" t="n">
        <f aca="false">P45+Q45</f>
        <v>121896.23</v>
      </c>
      <c r="S45" s="42" t="n">
        <f aca="false">S50+S65+S46</f>
        <v>16695.7</v>
      </c>
      <c r="T45" s="30" t="n">
        <f aca="false">R45+S45</f>
        <v>138591.93</v>
      </c>
      <c r="U45" s="42" t="n">
        <f aca="false">U50+U65+U46</f>
        <v>1741.8</v>
      </c>
      <c r="V45" s="30" t="n">
        <f aca="false">T45+U45</f>
        <v>140333.73</v>
      </c>
      <c r="W45" s="42" t="n">
        <f aca="false">W50+W65+W46</f>
        <v>2349.3</v>
      </c>
      <c r="X45" s="30" t="n">
        <f aca="false">V45+W45</f>
        <v>142683.03</v>
      </c>
      <c r="Y45" s="42" t="n">
        <f aca="false">Y50+Y65+Y46</f>
        <v>422.9</v>
      </c>
      <c r="Z45" s="30" t="n">
        <f aca="false">X45+Y45</f>
        <v>143105.93</v>
      </c>
      <c r="AB45" s="27"/>
      <c r="AC45" s="41"/>
    </row>
    <row r="46" s="26" customFormat="true" ht="15" hidden="false" customHeight="true" outlineLevel="0" collapsed="false">
      <c r="A46" s="28" t="s">
        <v>58</v>
      </c>
      <c r="B46" s="29" t="s">
        <v>50</v>
      </c>
      <c r="C46" s="29" t="s">
        <v>57</v>
      </c>
      <c r="D46" s="29" t="s">
        <v>59</v>
      </c>
      <c r="E46" s="29"/>
      <c r="F46" s="42"/>
      <c r="G46" s="42"/>
      <c r="H46" s="30"/>
      <c r="I46" s="42"/>
      <c r="J46" s="30"/>
      <c r="K46" s="42"/>
      <c r="L46" s="30"/>
      <c r="M46" s="42" t="n">
        <f aca="false">M47</f>
        <v>300</v>
      </c>
      <c r="N46" s="30" t="n">
        <f aca="false">L46+M46</f>
        <v>300</v>
      </c>
      <c r="O46" s="42" t="n">
        <f aca="false">O47</f>
        <v>0</v>
      </c>
      <c r="P46" s="30" t="n">
        <f aca="false">N46+O46</f>
        <v>300</v>
      </c>
      <c r="Q46" s="42" t="n">
        <f aca="false">Q47</f>
        <v>0</v>
      </c>
      <c r="R46" s="30" t="n">
        <f aca="false">P46+Q46</f>
        <v>300</v>
      </c>
      <c r="S46" s="42" t="n">
        <f aca="false">S47</f>
        <v>0</v>
      </c>
      <c r="T46" s="30" t="n">
        <f aca="false">R46+S46</f>
        <v>300</v>
      </c>
      <c r="U46" s="42" t="n">
        <f aca="false">U47</f>
        <v>0</v>
      </c>
      <c r="V46" s="30" t="n">
        <f aca="false">T46+U46</f>
        <v>300</v>
      </c>
      <c r="W46" s="42" t="n">
        <f aca="false">W47</f>
        <v>0</v>
      </c>
      <c r="X46" s="30" t="n">
        <f aca="false">V46+W46</f>
        <v>300</v>
      </c>
      <c r="Y46" s="42" t="n">
        <f aca="false">Y47</f>
        <v>0</v>
      </c>
      <c r="Z46" s="30" t="n">
        <f aca="false">X46+Y46</f>
        <v>300</v>
      </c>
      <c r="AB46" s="27"/>
      <c r="AC46" s="41"/>
    </row>
    <row r="47" s="26" customFormat="true" ht="15" hidden="false" customHeight="true" outlineLevel="0" collapsed="false">
      <c r="A47" s="28" t="s">
        <v>60</v>
      </c>
      <c r="B47" s="29" t="s">
        <v>50</v>
      </c>
      <c r="C47" s="29" t="s">
        <v>57</v>
      </c>
      <c r="D47" s="29" t="s">
        <v>61</v>
      </c>
      <c r="E47" s="29"/>
      <c r="F47" s="42"/>
      <c r="G47" s="42"/>
      <c r="H47" s="30"/>
      <c r="I47" s="42"/>
      <c r="J47" s="30"/>
      <c r="K47" s="42"/>
      <c r="L47" s="30"/>
      <c r="M47" s="42" t="n">
        <f aca="false">M48</f>
        <v>300</v>
      </c>
      <c r="N47" s="30" t="n">
        <f aca="false">L47+M47</f>
        <v>300</v>
      </c>
      <c r="O47" s="42" t="n">
        <f aca="false">O48</f>
        <v>0</v>
      </c>
      <c r="P47" s="30" t="n">
        <f aca="false">N47+O47</f>
        <v>300</v>
      </c>
      <c r="Q47" s="42" t="n">
        <f aca="false">Q48</f>
        <v>0</v>
      </c>
      <c r="R47" s="30" t="n">
        <f aca="false">P47+Q47</f>
        <v>300</v>
      </c>
      <c r="S47" s="42" t="n">
        <f aca="false">S48</f>
        <v>0</v>
      </c>
      <c r="T47" s="30" t="n">
        <f aca="false">R47+S47</f>
        <v>300</v>
      </c>
      <c r="U47" s="42" t="n">
        <f aca="false">U48</f>
        <v>0</v>
      </c>
      <c r="V47" s="30" t="n">
        <f aca="false">T47+U47</f>
        <v>300</v>
      </c>
      <c r="W47" s="42" t="n">
        <f aca="false">W48</f>
        <v>0</v>
      </c>
      <c r="X47" s="30" t="n">
        <f aca="false">V47+W47</f>
        <v>300</v>
      </c>
      <c r="Y47" s="42" t="n">
        <f aca="false">Y48</f>
        <v>0</v>
      </c>
      <c r="Z47" s="30" t="n">
        <f aca="false">X47+Y47</f>
        <v>300</v>
      </c>
      <c r="AB47" s="27"/>
      <c r="AC47" s="41"/>
    </row>
    <row r="48" s="26" customFormat="true" ht="36.75" hidden="false" customHeight="true" outlineLevel="0" collapsed="false">
      <c r="A48" s="53" t="s">
        <v>62</v>
      </c>
      <c r="B48" s="29" t="s">
        <v>50</v>
      </c>
      <c r="C48" s="29" t="s">
        <v>57</v>
      </c>
      <c r="D48" s="29" t="s">
        <v>63</v>
      </c>
      <c r="E48" s="29"/>
      <c r="F48" s="42"/>
      <c r="G48" s="42"/>
      <c r="H48" s="30"/>
      <c r="I48" s="42"/>
      <c r="J48" s="30"/>
      <c r="K48" s="42"/>
      <c r="L48" s="30"/>
      <c r="M48" s="42" t="n">
        <f aca="false">M49</f>
        <v>300</v>
      </c>
      <c r="N48" s="30" t="n">
        <f aca="false">L48+M48</f>
        <v>300</v>
      </c>
      <c r="O48" s="42" t="n">
        <f aca="false">O49</f>
        <v>0</v>
      </c>
      <c r="P48" s="30" t="n">
        <f aca="false">N48+O48</f>
        <v>300</v>
      </c>
      <c r="Q48" s="42" t="n">
        <f aca="false">Q49</f>
        <v>0</v>
      </c>
      <c r="R48" s="30" t="n">
        <f aca="false">P48+Q48</f>
        <v>300</v>
      </c>
      <c r="S48" s="42" t="n">
        <f aca="false">S49</f>
        <v>0</v>
      </c>
      <c r="T48" s="30" t="n">
        <f aca="false">R48+S48</f>
        <v>300</v>
      </c>
      <c r="U48" s="42" t="n">
        <f aca="false">U49</f>
        <v>0</v>
      </c>
      <c r="V48" s="30" t="n">
        <f aca="false">T48+U48</f>
        <v>300</v>
      </c>
      <c r="W48" s="42" t="n">
        <f aca="false">W49</f>
        <v>0</v>
      </c>
      <c r="X48" s="30" t="n">
        <f aca="false">V48+W48</f>
        <v>300</v>
      </c>
      <c r="Y48" s="42" t="n">
        <f aca="false">Y49</f>
        <v>0</v>
      </c>
      <c r="Z48" s="30" t="n">
        <f aca="false">X48+Y48</f>
        <v>300</v>
      </c>
      <c r="AB48" s="27"/>
      <c r="AC48" s="41"/>
    </row>
    <row r="49" s="26" customFormat="true" ht="15" hidden="false" customHeight="true" outlineLevel="0" collapsed="false">
      <c r="A49" s="51" t="s">
        <v>64</v>
      </c>
      <c r="B49" s="32" t="s">
        <v>50</v>
      </c>
      <c r="C49" s="32" t="s">
        <v>57</v>
      </c>
      <c r="D49" s="32" t="s">
        <v>63</v>
      </c>
      <c r="E49" s="32" t="s">
        <v>65</v>
      </c>
      <c r="F49" s="42"/>
      <c r="G49" s="42"/>
      <c r="H49" s="30"/>
      <c r="I49" s="42"/>
      <c r="J49" s="30"/>
      <c r="K49" s="42"/>
      <c r="L49" s="30"/>
      <c r="M49" s="48" t="n">
        <v>300</v>
      </c>
      <c r="N49" s="30" t="n">
        <f aca="false">L49+M49</f>
        <v>300</v>
      </c>
      <c r="O49" s="44"/>
      <c r="P49" s="30" t="n">
        <f aca="false">N49+O49</f>
        <v>300</v>
      </c>
      <c r="Q49" s="44"/>
      <c r="R49" s="30" t="n">
        <f aca="false">P49+Q49</f>
        <v>300</v>
      </c>
      <c r="S49" s="44"/>
      <c r="T49" s="30" t="n">
        <f aca="false">R49+S49</f>
        <v>300</v>
      </c>
      <c r="U49" s="44"/>
      <c r="V49" s="30" t="n">
        <f aca="false">T49+U49</f>
        <v>300</v>
      </c>
      <c r="W49" s="44"/>
      <c r="X49" s="35" t="n">
        <f aca="false">V49+W49</f>
        <v>300</v>
      </c>
      <c r="Y49" s="44"/>
      <c r="Z49" s="35" t="n">
        <f aca="false">X49+Y49</f>
        <v>300</v>
      </c>
      <c r="AB49" s="27"/>
      <c r="AC49" s="27" t="n">
        <f aca="false">Z49+AB49</f>
        <v>300</v>
      </c>
    </row>
    <row r="50" s="26" customFormat="true" ht="24.75" hidden="false" customHeight="true" outlineLevel="0" collapsed="false">
      <c r="A50" s="28" t="s">
        <v>66</v>
      </c>
      <c r="B50" s="29" t="s">
        <v>50</v>
      </c>
      <c r="C50" s="29" t="s">
        <v>57</v>
      </c>
      <c r="D50" s="29" t="s">
        <v>67</v>
      </c>
      <c r="E50" s="29"/>
      <c r="F50" s="30" t="n">
        <f aca="false">F51+F58</f>
        <v>1509.6</v>
      </c>
      <c r="G50" s="30" t="n">
        <f aca="false">G51+G58</f>
        <v>0</v>
      </c>
      <c r="H50" s="30" t="n">
        <f aca="false">F50+G50</f>
        <v>1509.6</v>
      </c>
      <c r="I50" s="30" t="n">
        <f aca="false">I51+I58</f>
        <v>0</v>
      </c>
      <c r="J50" s="30" t="n">
        <f aca="false">H50+I50</f>
        <v>1509.6</v>
      </c>
      <c r="K50" s="30" t="n">
        <f aca="false">K51+K58</f>
        <v>0</v>
      </c>
      <c r="L50" s="30" t="n">
        <f aca="false">J50+K50</f>
        <v>1509.6</v>
      </c>
      <c r="M50" s="30" t="n">
        <f aca="false">M51+M58</f>
        <v>0</v>
      </c>
      <c r="N50" s="30" t="n">
        <f aca="false">L50+M50</f>
        <v>1509.6</v>
      </c>
      <c r="O50" s="30" t="n">
        <f aca="false">O51+O58</f>
        <v>145.9</v>
      </c>
      <c r="P50" s="30" t="n">
        <f aca="false">N50+O50</f>
        <v>1655.5</v>
      </c>
      <c r="Q50" s="30" t="n">
        <f aca="false">Q51+Q58</f>
        <v>0</v>
      </c>
      <c r="R50" s="30" t="n">
        <f aca="false">P50+Q50</f>
        <v>1655.5</v>
      </c>
      <c r="S50" s="30" t="n">
        <f aca="false">S51+S58</f>
        <v>0</v>
      </c>
      <c r="T50" s="30" t="n">
        <f aca="false">R50+S50</f>
        <v>1655.5</v>
      </c>
      <c r="U50" s="30" t="n">
        <f aca="false">U51+U58</f>
        <v>0</v>
      </c>
      <c r="V50" s="30" t="n">
        <f aca="false">T50+U50</f>
        <v>1655.5</v>
      </c>
      <c r="W50" s="30" t="n">
        <f aca="false">W51+W58</f>
        <v>0</v>
      </c>
      <c r="X50" s="30" t="n">
        <f aca="false">V50+W50</f>
        <v>1655.5</v>
      </c>
      <c r="Y50" s="30" t="n">
        <f aca="false">Y51+Y58</f>
        <v>171.3</v>
      </c>
      <c r="Z50" s="30" t="n">
        <f aca="false">X50+Y50</f>
        <v>1826.8</v>
      </c>
      <c r="AB50" s="27"/>
      <c r="AC50" s="41"/>
    </row>
    <row r="51" s="26" customFormat="true" ht="15" hidden="false" customHeight="true" outlineLevel="0" collapsed="false">
      <c r="A51" s="28" t="s">
        <v>68</v>
      </c>
      <c r="B51" s="29" t="s">
        <v>50</v>
      </c>
      <c r="C51" s="29" t="s">
        <v>57</v>
      </c>
      <c r="D51" s="29" t="s">
        <v>69</v>
      </c>
      <c r="E51" s="29"/>
      <c r="F51" s="30" t="n">
        <f aca="false">F52</f>
        <v>1009.8</v>
      </c>
      <c r="G51" s="30" t="n">
        <f aca="false">G52</f>
        <v>0</v>
      </c>
      <c r="H51" s="30" t="n">
        <f aca="false">F51+G51</f>
        <v>1009.8</v>
      </c>
      <c r="I51" s="30" t="n">
        <f aca="false">I52</f>
        <v>0</v>
      </c>
      <c r="J51" s="30" t="n">
        <f aca="false">H51+I51</f>
        <v>1009.8</v>
      </c>
      <c r="K51" s="30" t="n">
        <f aca="false">K52</f>
        <v>0</v>
      </c>
      <c r="L51" s="30" t="n">
        <f aca="false">J51+K51</f>
        <v>1009.8</v>
      </c>
      <c r="M51" s="30" t="n">
        <f aca="false">M52</f>
        <v>0</v>
      </c>
      <c r="N51" s="30" t="n">
        <f aca="false">L51+M51</f>
        <v>1009.8</v>
      </c>
      <c r="O51" s="30" t="n">
        <f aca="false">O52</f>
        <v>112.2</v>
      </c>
      <c r="P51" s="30" t="n">
        <f aca="false">N51+O51</f>
        <v>1122</v>
      </c>
      <c r="Q51" s="30" t="n">
        <f aca="false">Q52</f>
        <v>0</v>
      </c>
      <c r="R51" s="30" t="n">
        <f aca="false">P51+Q51</f>
        <v>1122</v>
      </c>
      <c r="S51" s="30" t="n">
        <f aca="false">S52</f>
        <v>0</v>
      </c>
      <c r="T51" s="30" t="n">
        <f aca="false">R51+S51</f>
        <v>1122</v>
      </c>
      <c r="U51" s="30" t="n">
        <f aca="false">U52</f>
        <v>0</v>
      </c>
      <c r="V51" s="30" t="n">
        <f aca="false">T51+U51</f>
        <v>1122</v>
      </c>
      <c r="W51" s="30" t="n">
        <f aca="false">W52</f>
        <v>0</v>
      </c>
      <c r="X51" s="30" t="n">
        <f aca="false">V51+W51</f>
        <v>1122</v>
      </c>
      <c r="Y51" s="30" t="n">
        <f aca="false">Y52</f>
        <v>112.1</v>
      </c>
      <c r="Z51" s="30" t="n">
        <f aca="false">X51+Y51</f>
        <v>1234.1</v>
      </c>
      <c r="AB51" s="27"/>
      <c r="AC51" s="41"/>
    </row>
    <row r="52" s="26" customFormat="true" ht="24.75" hidden="false" customHeight="true" outlineLevel="0" collapsed="false">
      <c r="A52" s="28" t="s">
        <v>70</v>
      </c>
      <c r="B52" s="29" t="s">
        <v>50</v>
      </c>
      <c r="C52" s="29" t="s">
        <v>57</v>
      </c>
      <c r="D52" s="29" t="s">
        <v>71</v>
      </c>
      <c r="E52" s="29"/>
      <c r="F52" s="30" t="n">
        <f aca="false">F53</f>
        <v>1009.8</v>
      </c>
      <c r="G52" s="30" t="n">
        <f aca="false">G53</f>
        <v>0</v>
      </c>
      <c r="H52" s="30" t="n">
        <f aca="false">F52+G52</f>
        <v>1009.8</v>
      </c>
      <c r="I52" s="30" t="n">
        <f aca="false">I53</f>
        <v>0</v>
      </c>
      <c r="J52" s="30" t="n">
        <f aca="false">H52+I52</f>
        <v>1009.8</v>
      </c>
      <c r="K52" s="30" t="n">
        <f aca="false">K53</f>
        <v>0</v>
      </c>
      <c r="L52" s="30" t="n">
        <f aca="false">J52+K52</f>
        <v>1009.8</v>
      </c>
      <c r="M52" s="30" t="n">
        <f aca="false">M53</f>
        <v>0</v>
      </c>
      <c r="N52" s="30" t="n">
        <f aca="false">L52+M52</f>
        <v>1009.8</v>
      </c>
      <c r="O52" s="30" t="n">
        <f aca="false">O53</f>
        <v>112.2</v>
      </c>
      <c r="P52" s="30" t="n">
        <f aca="false">N52+O52</f>
        <v>1122</v>
      </c>
      <c r="Q52" s="30" t="n">
        <f aca="false">Q53</f>
        <v>0</v>
      </c>
      <c r="R52" s="30" t="n">
        <f aca="false">P52+Q52</f>
        <v>1122</v>
      </c>
      <c r="S52" s="30" t="n">
        <f aca="false">S53</f>
        <v>0</v>
      </c>
      <c r="T52" s="30" t="n">
        <f aca="false">R52+S52</f>
        <v>1122</v>
      </c>
      <c r="U52" s="30" t="n">
        <f aca="false">U53</f>
        <v>0</v>
      </c>
      <c r="V52" s="30" t="n">
        <f aca="false">T52+U52</f>
        <v>1122</v>
      </c>
      <c r="W52" s="30" t="n">
        <f aca="false">W53</f>
        <v>0</v>
      </c>
      <c r="X52" s="30" t="n">
        <f aca="false">V52+W52</f>
        <v>1122</v>
      </c>
      <c r="Y52" s="30" t="n">
        <f aca="false">Y53</f>
        <v>112.1</v>
      </c>
      <c r="Z52" s="30" t="n">
        <f aca="false">X52+Y52</f>
        <v>1234.1</v>
      </c>
      <c r="AB52" s="27"/>
      <c r="AC52" s="41"/>
    </row>
    <row r="53" s="26" customFormat="true" ht="24.75" hidden="false" customHeight="true" outlineLevel="0" collapsed="false">
      <c r="A53" s="28" t="s">
        <v>72</v>
      </c>
      <c r="B53" s="29" t="s">
        <v>50</v>
      </c>
      <c r="C53" s="29" t="s">
        <v>57</v>
      </c>
      <c r="D53" s="29" t="s">
        <v>73</v>
      </c>
      <c r="E53" s="29"/>
      <c r="F53" s="30" t="n">
        <f aca="false">F54+F55</f>
        <v>1009.8</v>
      </c>
      <c r="G53" s="30" t="n">
        <f aca="false">G54+G55</f>
        <v>0</v>
      </c>
      <c r="H53" s="30" t="n">
        <f aca="false">F53+G53</f>
        <v>1009.8</v>
      </c>
      <c r="I53" s="30" t="n">
        <f aca="false">I54+I55</f>
        <v>0</v>
      </c>
      <c r="J53" s="30" t="n">
        <f aca="false">H53+I53</f>
        <v>1009.8</v>
      </c>
      <c r="K53" s="30" t="n">
        <f aca="false">K54+K55</f>
        <v>0</v>
      </c>
      <c r="L53" s="30" t="n">
        <f aca="false">J53+K53</f>
        <v>1009.8</v>
      </c>
      <c r="M53" s="30" t="n">
        <f aca="false">M54+M55</f>
        <v>0</v>
      </c>
      <c r="N53" s="30" t="n">
        <f aca="false">L53+M53</f>
        <v>1009.8</v>
      </c>
      <c r="O53" s="30" t="n">
        <f aca="false">O54+O55+O57</f>
        <v>112.2</v>
      </c>
      <c r="P53" s="30" t="n">
        <f aca="false">P54+P55+P57</f>
        <v>1122</v>
      </c>
      <c r="Q53" s="30" t="n">
        <f aca="false">Q54+Q55+Q57</f>
        <v>0</v>
      </c>
      <c r="R53" s="30" t="n">
        <f aca="false">R54+R55+R57</f>
        <v>1122</v>
      </c>
      <c r="S53" s="30" t="n">
        <f aca="false">S54+S55+S57</f>
        <v>0</v>
      </c>
      <c r="T53" s="30" t="n">
        <f aca="false">T54+T55+T57</f>
        <v>1122</v>
      </c>
      <c r="U53" s="30" t="n">
        <f aca="false">U54+U55+U57</f>
        <v>0</v>
      </c>
      <c r="V53" s="30" t="n">
        <f aca="false">V54+V55+V57</f>
        <v>1122</v>
      </c>
      <c r="W53" s="30" t="n">
        <f aca="false">W54+W55+W57</f>
        <v>0</v>
      </c>
      <c r="X53" s="30" t="n">
        <f aca="false">X54+X55+X57</f>
        <v>1122</v>
      </c>
      <c r="Y53" s="30" t="n">
        <f aca="false">Y54+Y55+Y57+Y56</f>
        <v>112.1</v>
      </c>
      <c r="Z53" s="30" t="n">
        <f aca="false">Z54+Z55+Z57</f>
        <v>1171.3</v>
      </c>
      <c r="AB53" s="27"/>
      <c r="AC53" s="41"/>
    </row>
    <row r="54" customFormat="false" ht="15" hidden="false" customHeight="true" outlineLevel="0" collapsed="false">
      <c r="A54" s="31" t="s">
        <v>41</v>
      </c>
      <c r="B54" s="32" t="s">
        <v>50</v>
      </c>
      <c r="C54" s="32" t="s">
        <v>57</v>
      </c>
      <c r="D54" s="32" t="s">
        <v>73</v>
      </c>
      <c r="E54" s="32" t="s">
        <v>42</v>
      </c>
      <c r="F54" s="38" t="n">
        <f aca="false">770.6+5</f>
        <v>775.6</v>
      </c>
      <c r="G54" s="38"/>
      <c r="H54" s="30" t="n">
        <f aca="false">F54+G54</f>
        <v>775.6</v>
      </c>
      <c r="I54" s="38"/>
      <c r="J54" s="30" t="n">
        <f aca="false">H54+I54</f>
        <v>775.6</v>
      </c>
      <c r="K54" s="38"/>
      <c r="L54" s="30" t="n">
        <f aca="false">J54+K54</f>
        <v>775.6</v>
      </c>
      <c r="M54" s="38"/>
      <c r="N54" s="30" t="n">
        <f aca="false">L54+M54</f>
        <v>775.6</v>
      </c>
      <c r="O54" s="33" t="n">
        <f aca="false">86.2-35</f>
        <v>51.2</v>
      </c>
      <c r="P54" s="30" t="n">
        <f aca="false">N54+O54</f>
        <v>826.8</v>
      </c>
      <c r="Q54" s="34"/>
      <c r="R54" s="30" t="n">
        <f aca="false">P54+Q54</f>
        <v>826.8</v>
      </c>
      <c r="S54" s="34"/>
      <c r="T54" s="30" t="n">
        <f aca="false">R54+S54</f>
        <v>826.8</v>
      </c>
      <c r="U54" s="34"/>
      <c r="V54" s="30" t="n">
        <f aca="false">T54+U54</f>
        <v>826.8</v>
      </c>
      <c r="W54" s="34"/>
      <c r="X54" s="35" t="n">
        <f aca="false">V54+W54</f>
        <v>826.8</v>
      </c>
      <c r="Y54" s="33" t="n">
        <v>20</v>
      </c>
      <c r="Z54" s="35" t="n">
        <f aca="false">X54+Y54</f>
        <v>846.8</v>
      </c>
      <c r="AC54" s="27" t="n">
        <f aca="false">Z54+AB54</f>
        <v>846.8</v>
      </c>
    </row>
    <row r="55" customFormat="false" ht="36.75" hidden="false" customHeight="true" outlineLevel="0" collapsed="false">
      <c r="A55" s="31" t="s">
        <v>43</v>
      </c>
      <c r="B55" s="32" t="s">
        <v>50</v>
      </c>
      <c r="C55" s="32" t="s">
        <v>57</v>
      </c>
      <c r="D55" s="32" t="s">
        <v>73</v>
      </c>
      <c r="E55" s="32" t="s">
        <v>44</v>
      </c>
      <c r="F55" s="38" t="n">
        <v>234.2</v>
      </c>
      <c r="G55" s="38"/>
      <c r="H55" s="30" t="n">
        <f aca="false">F55+G55</f>
        <v>234.2</v>
      </c>
      <c r="I55" s="38"/>
      <c r="J55" s="30" t="n">
        <f aca="false">H55+I55</f>
        <v>234.2</v>
      </c>
      <c r="K55" s="38"/>
      <c r="L55" s="30" t="n">
        <f aca="false">J55+K55</f>
        <v>234.2</v>
      </c>
      <c r="M55" s="38"/>
      <c r="N55" s="30" t="n">
        <f aca="false">L55+M55</f>
        <v>234.2</v>
      </c>
      <c r="O55" s="33" t="n">
        <f aca="false">26-10</f>
        <v>16</v>
      </c>
      <c r="P55" s="30" t="n">
        <f aca="false">N55+O55</f>
        <v>250.2</v>
      </c>
      <c r="Q55" s="34"/>
      <c r="R55" s="30" t="n">
        <f aca="false">P55+Q55</f>
        <v>250.2</v>
      </c>
      <c r="S55" s="34"/>
      <c r="T55" s="30" t="n">
        <f aca="false">R55+S55</f>
        <v>250.2</v>
      </c>
      <c r="U55" s="34"/>
      <c r="V55" s="30" t="n">
        <f aca="false">T55+U55</f>
        <v>250.2</v>
      </c>
      <c r="W55" s="34"/>
      <c r="X55" s="35" t="n">
        <f aca="false">V55+W55</f>
        <v>250.2</v>
      </c>
      <c r="Y55" s="34"/>
      <c r="Z55" s="35" t="n">
        <f aca="false">X55+Y55</f>
        <v>250.2</v>
      </c>
      <c r="AC55" s="27" t="n">
        <f aca="false">Z55+AB55</f>
        <v>250.2</v>
      </c>
    </row>
    <row r="56" customFormat="false" ht="24.75" hidden="false" customHeight="true" outlineLevel="0" collapsed="false">
      <c r="A56" s="51" t="s">
        <v>74</v>
      </c>
      <c r="B56" s="32" t="s">
        <v>50</v>
      </c>
      <c r="C56" s="32" t="s">
        <v>57</v>
      </c>
      <c r="D56" s="32" t="s">
        <v>73</v>
      </c>
      <c r="E56" s="32" t="s">
        <v>75</v>
      </c>
      <c r="F56" s="38"/>
      <c r="G56" s="38"/>
      <c r="H56" s="30"/>
      <c r="I56" s="38"/>
      <c r="J56" s="30"/>
      <c r="K56" s="38"/>
      <c r="L56" s="30"/>
      <c r="M56" s="38"/>
      <c r="N56" s="30"/>
      <c r="O56" s="33"/>
      <c r="P56" s="30"/>
      <c r="Q56" s="34"/>
      <c r="R56" s="30"/>
      <c r="S56" s="34"/>
      <c r="T56" s="30"/>
      <c r="U56" s="34"/>
      <c r="V56" s="30"/>
      <c r="W56" s="34"/>
      <c r="X56" s="35"/>
      <c r="Y56" s="33" t="n">
        <v>62.8</v>
      </c>
      <c r="Z56" s="35" t="n">
        <f aca="false">X56+Y56</f>
        <v>62.8</v>
      </c>
      <c r="AC56" s="27" t="n">
        <f aca="false">Z56+AB56</f>
        <v>62.8</v>
      </c>
    </row>
    <row r="57" customFormat="false" ht="15" hidden="false" customHeight="true" outlineLevel="0" collapsed="false">
      <c r="A57" s="51" t="s">
        <v>64</v>
      </c>
      <c r="B57" s="32" t="s">
        <v>50</v>
      </c>
      <c r="C57" s="32" t="s">
        <v>57</v>
      </c>
      <c r="D57" s="32" t="s">
        <v>73</v>
      </c>
      <c r="E57" s="32" t="s">
        <v>65</v>
      </c>
      <c r="F57" s="38"/>
      <c r="G57" s="38"/>
      <c r="H57" s="30"/>
      <c r="I57" s="38"/>
      <c r="J57" s="30"/>
      <c r="K57" s="38"/>
      <c r="L57" s="30"/>
      <c r="M57" s="38"/>
      <c r="N57" s="30"/>
      <c r="O57" s="33" t="n">
        <v>45</v>
      </c>
      <c r="P57" s="30" t="n">
        <f aca="false">N57+O57</f>
        <v>45</v>
      </c>
      <c r="Q57" s="34"/>
      <c r="R57" s="30" t="n">
        <f aca="false">P57+Q57</f>
        <v>45</v>
      </c>
      <c r="S57" s="34"/>
      <c r="T57" s="30" t="n">
        <f aca="false">R57+S57</f>
        <v>45</v>
      </c>
      <c r="U57" s="34"/>
      <c r="V57" s="30" t="n">
        <f aca="false">T57+U57</f>
        <v>45</v>
      </c>
      <c r="W57" s="34"/>
      <c r="X57" s="35" t="n">
        <f aca="false">V57+W57</f>
        <v>45</v>
      </c>
      <c r="Y57" s="33" t="n">
        <v>29.3</v>
      </c>
      <c r="Z57" s="35" t="n">
        <f aca="false">X57+Y57</f>
        <v>74.3</v>
      </c>
      <c r="AC57" s="27" t="n">
        <f aca="false">Z57+AB57</f>
        <v>74.3</v>
      </c>
    </row>
    <row r="58" s="26" customFormat="true" ht="48.75" hidden="false" customHeight="true" outlineLevel="0" collapsed="false">
      <c r="A58" s="28" t="s">
        <v>76</v>
      </c>
      <c r="B58" s="29" t="s">
        <v>50</v>
      </c>
      <c r="C58" s="29" t="s">
        <v>57</v>
      </c>
      <c r="D58" s="29" t="s">
        <v>77</v>
      </c>
      <c r="E58" s="29"/>
      <c r="F58" s="30" t="n">
        <f aca="false">F59</f>
        <v>499.8</v>
      </c>
      <c r="G58" s="30" t="n">
        <f aca="false">G59</f>
        <v>0</v>
      </c>
      <c r="H58" s="30" t="n">
        <f aca="false">F58+G58</f>
        <v>499.8</v>
      </c>
      <c r="I58" s="30" t="n">
        <f aca="false">I59</f>
        <v>0</v>
      </c>
      <c r="J58" s="30" t="n">
        <f aca="false">H58+I58</f>
        <v>499.8</v>
      </c>
      <c r="K58" s="30" t="n">
        <f aca="false">K59</f>
        <v>0</v>
      </c>
      <c r="L58" s="30" t="n">
        <f aca="false">J58+K58</f>
        <v>499.8</v>
      </c>
      <c r="M58" s="30" t="n">
        <f aca="false">M59</f>
        <v>0</v>
      </c>
      <c r="N58" s="30" t="n">
        <f aca="false">L58+M58</f>
        <v>499.8</v>
      </c>
      <c r="O58" s="30" t="n">
        <f aca="false">O59</f>
        <v>33.7</v>
      </c>
      <c r="P58" s="30" t="n">
        <f aca="false">N58+O58</f>
        <v>533.5</v>
      </c>
      <c r="Q58" s="30" t="n">
        <f aca="false">Q59</f>
        <v>0</v>
      </c>
      <c r="R58" s="30" t="n">
        <f aca="false">P58+Q58</f>
        <v>533.5</v>
      </c>
      <c r="S58" s="30" t="n">
        <f aca="false">S59</f>
        <v>0</v>
      </c>
      <c r="T58" s="30" t="n">
        <f aca="false">R58+S58</f>
        <v>533.5</v>
      </c>
      <c r="U58" s="30" t="n">
        <f aca="false">U59</f>
        <v>0</v>
      </c>
      <c r="V58" s="30" t="n">
        <f aca="false">T58+U58</f>
        <v>533.5</v>
      </c>
      <c r="W58" s="30" t="n">
        <f aca="false">W59</f>
        <v>0</v>
      </c>
      <c r="X58" s="30" t="n">
        <f aca="false">V58+W58</f>
        <v>533.5</v>
      </c>
      <c r="Y58" s="30" t="n">
        <f aca="false">Y59</f>
        <v>59.2</v>
      </c>
      <c r="Z58" s="30" t="n">
        <f aca="false">X58+Y58</f>
        <v>592.7</v>
      </c>
      <c r="AB58" s="27"/>
      <c r="AC58" s="41"/>
    </row>
    <row r="59" s="26" customFormat="true" ht="15" hidden="false" customHeight="true" outlineLevel="0" collapsed="false">
      <c r="A59" s="28" t="s">
        <v>78</v>
      </c>
      <c r="B59" s="29" t="s">
        <v>50</v>
      </c>
      <c r="C59" s="29" t="s">
        <v>57</v>
      </c>
      <c r="D59" s="29" t="s">
        <v>79</v>
      </c>
      <c r="E59" s="29"/>
      <c r="F59" s="30" t="n">
        <f aca="false">F60</f>
        <v>499.8</v>
      </c>
      <c r="G59" s="30" t="n">
        <f aca="false">G60</f>
        <v>0</v>
      </c>
      <c r="H59" s="30" t="n">
        <f aca="false">F59+G59</f>
        <v>499.8</v>
      </c>
      <c r="I59" s="30" t="n">
        <f aca="false">I60</f>
        <v>0</v>
      </c>
      <c r="J59" s="30" t="n">
        <f aca="false">H59+I59</f>
        <v>499.8</v>
      </c>
      <c r="K59" s="30" t="n">
        <f aca="false">K60</f>
        <v>0</v>
      </c>
      <c r="L59" s="30" t="n">
        <f aca="false">J59+K59</f>
        <v>499.8</v>
      </c>
      <c r="M59" s="30" t="n">
        <f aca="false">M60</f>
        <v>0</v>
      </c>
      <c r="N59" s="30" t="n">
        <f aca="false">L59+M59</f>
        <v>499.8</v>
      </c>
      <c r="O59" s="30" t="n">
        <f aca="false">O60</f>
        <v>33.7</v>
      </c>
      <c r="P59" s="30" t="n">
        <f aca="false">N59+O59</f>
        <v>533.5</v>
      </c>
      <c r="Q59" s="30" t="n">
        <f aca="false">Q60</f>
        <v>0</v>
      </c>
      <c r="R59" s="30" t="n">
        <f aca="false">P59+Q59</f>
        <v>533.5</v>
      </c>
      <c r="S59" s="30" t="n">
        <f aca="false">S60</f>
        <v>0</v>
      </c>
      <c r="T59" s="30" t="n">
        <f aca="false">R59+S59</f>
        <v>533.5</v>
      </c>
      <c r="U59" s="30" t="n">
        <f aca="false">U60</f>
        <v>0</v>
      </c>
      <c r="V59" s="30" t="n">
        <f aca="false">T59+U59</f>
        <v>533.5</v>
      </c>
      <c r="W59" s="30" t="n">
        <f aca="false">W60</f>
        <v>0</v>
      </c>
      <c r="X59" s="30" t="n">
        <f aca="false">V59+W59</f>
        <v>533.5</v>
      </c>
      <c r="Y59" s="30" t="n">
        <f aca="false">Y60</f>
        <v>59.2</v>
      </c>
      <c r="Z59" s="30" t="n">
        <f aca="false">X59+Y59</f>
        <v>592.7</v>
      </c>
      <c r="AB59" s="27"/>
      <c r="AC59" s="41"/>
    </row>
    <row r="60" s="26" customFormat="true" ht="72.75" hidden="false" customHeight="true" outlineLevel="0" collapsed="false">
      <c r="A60" s="54" t="s">
        <v>80</v>
      </c>
      <c r="B60" s="29" t="s">
        <v>50</v>
      </c>
      <c r="C60" s="29" t="s">
        <v>57</v>
      </c>
      <c r="D60" s="29" t="s">
        <v>81</v>
      </c>
      <c r="E60" s="29"/>
      <c r="F60" s="30" t="n">
        <f aca="false">F61+F62</f>
        <v>499.8</v>
      </c>
      <c r="G60" s="30" t="n">
        <f aca="false">G61+G62</f>
        <v>0</v>
      </c>
      <c r="H60" s="30" t="n">
        <f aca="false">F60+G60</f>
        <v>499.8</v>
      </c>
      <c r="I60" s="30" t="n">
        <f aca="false">I61+I62</f>
        <v>0</v>
      </c>
      <c r="J60" s="30" t="n">
        <f aca="false">H60+I60</f>
        <v>499.8</v>
      </c>
      <c r="K60" s="30" t="n">
        <f aca="false">K61+K62</f>
        <v>0</v>
      </c>
      <c r="L60" s="30" t="n">
        <f aca="false">J60+K60</f>
        <v>499.8</v>
      </c>
      <c r="M60" s="30" t="n">
        <f aca="false">M61+M62</f>
        <v>0</v>
      </c>
      <c r="N60" s="30" t="n">
        <f aca="false">L60+M60</f>
        <v>499.8</v>
      </c>
      <c r="O60" s="30" t="n">
        <f aca="false">O61+O62+O64</f>
        <v>33.7</v>
      </c>
      <c r="P60" s="30" t="n">
        <f aca="false">P61+P62+P64</f>
        <v>533.5</v>
      </c>
      <c r="Q60" s="30" t="n">
        <f aca="false">Q61+Q62+Q64</f>
        <v>0</v>
      </c>
      <c r="R60" s="30" t="n">
        <f aca="false">R61+R62+R64</f>
        <v>533.5</v>
      </c>
      <c r="S60" s="30" t="n">
        <f aca="false">S61+S62+S64</f>
        <v>0</v>
      </c>
      <c r="T60" s="30" t="n">
        <f aca="false">T61+T62+T64</f>
        <v>533.5</v>
      </c>
      <c r="U60" s="30" t="n">
        <f aca="false">U61+U62+U64</f>
        <v>0</v>
      </c>
      <c r="V60" s="30" t="n">
        <f aca="false">V61+V62+V64</f>
        <v>533.5</v>
      </c>
      <c r="W60" s="30" t="n">
        <f aca="false">W61+W62+W64</f>
        <v>0</v>
      </c>
      <c r="X60" s="30" t="n">
        <f aca="false">X61+X62+X64</f>
        <v>533.5</v>
      </c>
      <c r="Y60" s="30" t="n">
        <f aca="false">Y61+Y62+Y64+Y63</f>
        <v>59.2</v>
      </c>
      <c r="Z60" s="30" t="n">
        <f aca="false">Z61+Z62+Z64</f>
        <v>429.4</v>
      </c>
      <c r="AB60" s="27"/>
      <c r="AC60" s="41"/>
    </row>
    <row r="61" customFormat="false" ht="15" hidden="false" customHeight="true" outlineLevel="0" collapsed="false">
      <c r="A61" s="31" t="s">
        <v>41</v>
      </c>
      <c r="B61" s="32" t="s">
        <v>50</v>
      </c>
      <c r="C61" s="32" t="s">
        <v>57</v>
      </c>
      <c r="D61" s="32" t="s">
        <v>81</v>
      </c>
      <c r="E61" s="32" t="s">
        <v>42</v>
      </c>
      <c r="F61" s="38" t="n">
        <v>383.8</v>
      </c>
      <c r="G61" s="38"/>
      <c r="H61" s="30" t="n">
        <f aca="false">F61+G61</f>
        <v>383.8</v>
      </c>
      <c r="I61" s="38"/>
      <c r="J61" s="30" t="n">
        <f aca="false">H61+I61</f>
        <v>383.8</v>
      </c>
      <c r="K61" s="38"/>
      <c r="L61" s="30" t="n">
        <f aca="false">J61+K61</f>
        <v>383.8</v>
      </c>
      <c r="M61" s="38"/>
      <c r="N61" s="30" t="n">
        <f aca="false">L61+M61</f>
        <v>383.8</v>
      </c>
      <c r="O61" s="33" t="n">
        <f aca="false">25.9-28</f>
        <v>-2.1</v>
      </c>
      <c r="P61" s="30" t="n">
        <f aca="false">N61+O61</f>
        <v>381.7</v>
      </c>
      <c r="Q61" s="34"/>
      <c r="R61" s="30" t="n">
        <f aca="false">P61+Q61</f>
        <v>381.7</v>
      </c>
      <c r="S61" s="34"/>
      <c r="T61" s="30" t="n">
        <f aca="false">R61+S61</f>
        <v>381.7</v>
      </c>
      <c r="U61" s="34"/>
      <c r="V61" s="30" t="n">
        <f aca="false">T61+U61</f>
        <v>381.7</v>
      </c>
      <c r="W61" s="34"/>
      <c r="X61" s="35" t="n">
        <f aca="false">V61+W61</f>
        <v>381.7</v>
      </c>
      <c r="Y61" s="33" t="n">
        <v>-88.9</v>
      </c>
      <c r="Z61" s="35" t="n">
        <f aca="false">X61+Y61</f>
        <v>292.8</v>
      </c>
      <c r="AC61" s="27" t="n">
        <f aca="false">Z61+AB61</f>
        <v>292.8</v>
      </c>
    </row>
    <row r="62" customFormat="false" ht="36.75" hidden="false" customHeight="true" outlineLevel="0" collapsed="false">
      <c r="A62" s="31" t="s">
        <v>43</v>
      </c>
      <c r="B62" s="32" t="s">
        <v>50</v>
      </c>
      <c r="C62" s="32" t="s">
        <v>57</v>
      </c>
      <c r="D62" s="32" t="s">
        <v>81</v>
      </c>
      <c r="E62" s="32" t="s">
        <v>44</v>
      </c>
      <c r="F62" s="38" t="n">
        <v>116</v>
      </c>
      <c r="G62" s="38"/>
      <c r="H62" s="30" t="n">
        <f aca="false">F62+G62</f>
        <v>116</v>
      </c>
      <c r="I62" s="38"/>
      <c r="J62" s="30" t="n">
        <f aca="false">H62+I62</f>
        <v>116</v>
      </c>
      <c r="K62" s="38"/>
      <c r="L62" s="30" t="n">
        <f aca="false">J62+K62</f>
        <v>116</v>
      </c>
      <c r="M62" s="38"/>
      <c r="N62" s="30" t="n">
        <f aca="false">L62+M62</f>
        <v>116</v>
      </c>
      <c r="O62" s="33" t="n">
        <f aca="false">7.8-8</f>
        <v>-0.2</v>
      </c>
      <c r="P62" s="30" t="n">
        <f aca="false">N62+O62</f>
        <v>115.8</v>
      </c>
      <c r="Q62" s="34"/>
      <c r="R62" s="30" t="n">
        <f aca="false">P62+Q62</f>
        <v>115.8</v>
      </c>
      <c r="S62" s="34"/>
      <c r="T62" s="30" t="n">
        <f aca="false">R62+S62</f>
        <v>115.8</v>
      </c>
      <c r="U62" s="34"/>
      <c r="V62" s="30" t="n">
        <f aca="false">T62+U62</f>
        <v>115.8</v>
      </c>
      <c r="W62" s="34"/>
      <c r="X62" s="35" t="n">
        <f aca="false">V62+W62</f>
        <v>115.8</v>
      </c>
      <c r="Y62" s="33" t="n">
        <v>-29.9</v>
      </c>
      <c r="Z62" s="35" t="n">
        <f aca="false">X62+Y62</f>
        <v>85.9</v>
      </c>
      <c r="AC62" s="27" t="n">
        <f aca="false">Z62+AB62</f>
        <v>85.9</v>
      </c>
    </row>
    <row r="63" customFormat="false" ht="24.75" hidden="false" customHeight="true" outlineLevel="0" collapsed="false">
      <c r="A63" s="51" t="s">
        <v>74</v>
      </c>
      <c r="B63" s="32" t="s">
        <v>50</v>
      </c>
      <c r="C63" s="32" t="s">
        <v>57</v>
      </c>
      <c r="D63" s="32" t="s">
        <v>81</v>
      </c>
      <c r="E63" s="32" t="s">
        <v>75</v>
      </c>
      <c r="F63" s="38"/>
      <c r="G63" s="38"/>
      <c r="H63" s="30"/>
      <c r="I63" s="38"/>
      <c r="J63" s="30"/>
      <c r="K63" s="38"/>
      <c r="L63" s="30"/>
      <c r="M63" s="38"/>
      <c r="N63" s="30"/>
      <c r="O63" s="33"/>
      <c r="P63" s="30"/>
      <c r="Q63" s="34"/>
      <c r="R63" s="30"/>
      <c r="S63" s="34"/>
      <c r="T63" s="30"/>
      <c r="U63" s="34"/>
      <c r="V63" s="30"/>
      <c r="W63" s="34"/>
      <c r="X63" s="35"/>
      <c r="Y63" s="33" t="n">
        <v>163.3</v>
      </c>
      <c r="Z63" s="35" t="n">
        <f aca="false">X63+Y63</f>
        <v>163.3</v>
      </c>
      <c r="AC63" s="27" t="n">
        <f aca="false">Z63+AB63</f>
        <v>163.3</v>
      </c>
    </row>
    <row r="64" customFormat="false" ht="18" hidden="false" customHeight="true" outlineLevel="0" collapsed="false">
      <c r="A64" s="51" t="s">
        <v>64</v>
      </c>
      <c r="B64" s="32" t="s">
        <v>50</v>
      </c>
      <c r="C64" s="32" t="s">
        <v>57</v>
      </c>
      <c r="D64" s="32" t="s">
        <v>81</v>
      </c>
      <c r="E64" s="32" t="s">
        <v>65</v>
      </c>
      <c r="F64" s="38"/>
      <c r="G64" s="38"/>
      <c r="H64" s="30"/>
      <c r="I64" s="38"/>
      <c r="J64" s="30"/>
      <c r="K64" s="38"/>
      <c r="L64" s="30"/>
      <c r="M64" s="38"/>
      <c r="N64" s="30"/>
      <c r="O64" s="33" t="n">
        <v>36</v>
      </c>
      <c r="P64" s="30" t="n">
        <f aca="false">N64+O64</f>
        <v>36</v>
      </c>
      <c r="Q64" s="34"/>
      <c r="R64" s="30" t="n">
        <f aca="false">P64+Q64</f>
        <v>36</v>
      </c>
      <c r="S64" s="34"/>
      <c r="T64" s="30" t="n">
        <f aca="false">R64+S64</f>
        <v>36</v>
      </c>
      <c r="U64" s="34"/>
      <c r="V64" s="30" t="n">
        <f aca="false">T64+U64</f>
        <v>36</v>
      </c>
      <c r="W64" s="34"/>
      <c r="X64" s="35" t="n">
        <f aca="false">V64+W64</f>
        <v>36</v>
      </c>
      <c r="Y64" s="33" t="n">
        <v>14.7</v>
      </c>
      <c r="Z64" s="35" t="n">
        <f aca="false">X64+Y64</f>
        <v>50.7</v>
      </c>
      <c r="AC64" s="27" t="n">
        <f aca="false">Z64+AB64</f>
        <v>50.7</v>
      </c>
    </row>
    <row r="65" s="26" customFormat="true" ht="24.75" hidden="false" customHeight="true" outlineLevel="0" collapsed="false">
      <c r="A65" s="28" t="s">
        <v>82</v>
      </c>
      <c r="B65" s="29" t="s">
        <v>50</v>
      </c>
      <c r="C65" s="29" t="s">
        <v>57</v>
      </c>
      <c r="D65" s="29" t="s">
        <v>83</v>
      </c>
      <c r="E65" s="29"/>
      <c r="F65" s="30" t="n">
        <f aca="false">F66</f>
        <v>131287.33</v>
      </c>
      <c r="G65" s="30" t="n">
        <f aca="false">G66</f>
        <v>3421.2</v>
      </c>
      <c r="H65" s="30" t="n">
        <f aca="false">F65+G65</f>
        <v>134708.53</v>
      </c>
      <c r="I65" s="30" t="n">
        <f aca="false">I66</f>
        <v>-10000</v>
      </c>
      <c r="J65" s="30" t="n">
        <f aca="false">H65+I65</f>
        <v>124708.53</v>
      </c>
      <c r="K65" s="30" t="n">
        <f aca="false">K66</f>
        <v>-51.2</v>
      </c>
      <c r="L65" s="30" t="n">
        <f aca="false">J65+K65</f>
        <v>124657.33</v>
      </c>
      <c r="M65" s="30" t="n">
        <f aca="false">M66</f>
        <v>2774.9</v>
      </c>
      <c r="N65" s="30" t="n">
        <f aca="false">L65+M65</f>
        <v>127432.23</v>
      </c>
      <c r="O65" s="30" t="n">
        <f aca="false">O66</f>
        <v>-491.5</v>
      </c>
      <c r="P65" s="30" t="n">
        <f aca="false">N65+O65</f>
        <v>126940.73</v>
      </c>
      <c r="Q65" s="30" t="n">
        <f aca="false">Q66</f>
        <v>-7000</v>
      </c>
      <c r="R65" s="30" t="n">
        <f aca="false">P65+Q65</f>
        <v>119940.73</v>
      </c>
      <c r="S65" s="30" t="n">
        <f aca="false">S66</f>
        <v>16695.7</v>
      </c>
      <c r="T65" s="30" t="n">
        <f aca="false">R65+S65</f>
        <v>136636.43</v>
      </c>
      <c r="U65" s="30" t="n">
        <f aca="false">U66</f>
        <v>1741.8</v>
      </c>
      <c r="V65" s="30" t="n">
        <f aca="false">T65+U65</f>
        <v>138378.23</v>
      </c>
      <c r="W65" s="30" t="n">
        <f aca="false">W66</f>
        <v>2349.3</v>
      </c>
      <c r="X65" s="30" t="n">
        <f aca="false">V65+W65</f>
        <v>140727.53</v>
      </c>
      <c r="Y65" s="30" t="n">
        <f aca="false">Y66</f>
        <v>251.6</v>
      </c>
      <c r="Z65" s="30" t="n">
        <f aca="false">X65+Y65</f>
        <v>140979.13</v>
      </c>
      <c r="AB65" s="27"/>
      <c r="AC65" s="41"/>
    </row>
    <row r="66" s="26" customFormat="true" ht="24.75" hidden="false" customHeight="true" outlineLevel="0" collapsed="false">
      <c r="A66" s="28" t="s">
        <v>84</v>
      </c>
      <c r="B66" s="29" t="s">
        <v>50</v>
      </c>
      <c r="C66" s="29" t="s">
        <v>57</v>
      </c>
      <c r="D66" s="29" t="s">
        <v>85</v>
      </c>
      <c r="E66" s="29"/>
      <c r="F66" s="30" t="n">
        <f aca="false">F67+F110</f>
        <v>131287.33</v>
      </c>
      <c r="G66" s="30" t="n">
        <f aca="false">G67+G110</f>
        <v>3421.2</v>
      </c>
      <c r="H66" s="30" t="n">
        <f aca="false">F66+G66</f>
        <v>134708.53</v>
      </c>
      <c r="I66" s="30" t="n">
        <f aca="false">I67+I110</f>
        <v>-10000</v>
      </c>
      <c r="J66" s="30" t="n">
        <f aca="false">H66+I66</f>
        <v>124708.53</v>
      </c>
      <c r="K66" s="30" t="n">
        <f aca="false">K67+K110</f>
        <v>-51.2</v>
      </c>
      <c r="L66" s="30" t="n">
        <f aca="false">J66+K66</f>
        <v>124657.33</v>
      </c>
      <c r="M66" s="30" t="n">
        <f aca="false">M67+M110</f>
        <v>2774.9</v>
      </c>
      <c r="N66" s="30" t="n">
        <f aca="false">L66+M66</f>
        <v>127432.23</v>
      </c>
      <c r="O66" s="30" t="n">
        <f aca="false">O67+O110</f>
        <v>-491.5</v>
      </c>
      <c r="P66" s="30" t="n">
        <f aca="false">N66+O66</f>
        <v>126940.73</v>
      </c>
      <c r="Q66" s="30" t="n">
        <f aca="false">Q67+Q110</f>
        <v>-7000</v>
      </c>
      <c r="R66" s="30" t="n">
        <f aca="false">P66+Q66</f>
        <v>119940.73</v>
      </c>
      <c r="S66" s="30" t="n">
        <f aca="false">S67+S110</f>
        <v>16695.7</v>
      </c>
      <c r="T66" s="30" t="n">
        <f aca="false">R66+S66</f>
        <v>136636.43</v>
      </c>
      <c r="U66" s="30" t="n">
        <f aca="false">U67+U110</f>
        <v>1741.8</v>
      </c>
      <c r="V66" s="30" t="n">
        <f aca="false">T66+U66</f>
        <v>138378.23</v>
      </c>
      <c r="W66" s="30" t="n">
        <f aca="false">W67+W110</f>
        <v>2349.3</v>
      </c>
      <c r="X66" s="30" t="n">
        <f aca="false">V66+W66</f>
        <v>140727.53</v>
      </c>
      <c r="Y66" s="30" t="n">
        <f aca="false">Y67+Y110</f>
        <v>251.6</v>
      </c>
      <c r="Z66" s="30" t="n">
        <f aca="false">X66+Y66</f>
        <v>140979.13</v>
      </c>
      <c r="AB66" s="27"/>
      <c r="AC66" s="41"/>
    </row>
    <row r="67" s="26" customFormat="true" ht="15" hidden="false" customHeight="true" outlineLevel="0" collapsed="false">
      <c r="A67" s="28" t="s">
        <v>86</v>
      </c>
      <c r="B67" s="29" t="s">
        <v>50</v>
      </c>
      <c r="C67" s="29" t="s">
        <v>57</v>
      </c>
      <c r="D67" s="29" t="s">
        <v>87</v>
      </c>
      <c r="E67" s="29"/>
      <c r="F67" s="30" t="n">
        <f aca="false">F74+F85+F108</f>
        <v>128783.23</v>
      </c>
      <c r="G67" s="30" t="n">
        <f aca="false">G74+G85+G108</f>
        <v>3421.2</v>
      </c>
      <c r="H67" s="30" t="n">
        <f aca="false">F67+G67</f>
        <v>132204.43</v>
      </c>
      <c r="I67" s="30" t="n">
        <f aca="false">I74+I85+I108</f>
        <v>-10000</v>
      </c>
      <c r="J67" s="30" t="n">
        <f aca="false">H67+I67</f>
        <v>122204.43</v>
      </c>
      <c r="K67" s="30" t="n">
        <f aca="false">K74+K85+K108+K102</f>
        <v>-51.2</v>
      </c>
      <c r="L67" s="30" t="n">
        <f aca="false">J67+K67</f>
        <v>122153.23</v>
      </c>
      <c r="M67" s="30" t="n">
        <f aca="false">M74+M85+M108+M102+M97</f>
        <v>2774.9</v>
      </c>
      <c r="N67" s="30" t="n">
        <f aca="false">L67+M67</f>
        <v>124928.13</v>
      </c>
      <c r="O67" s="30" t="n">
        <f aca="false">O74+O85+O108+O102+O97</f>
        <v>-491.5</v>
      </c>
      <c r="P67" s="30" t="n">
        <f aca="false">N67+O67</f>
        <v>124436.63</v>
      </c>
      <c r="Q67" s="30" t="n">
        <f aca="false">Q74+Q85+Q108+Q102+Q97</f>
        <v>-7000</v>
      </c>
      <c r="R67" s="30" t="n">
        <f aca="false">P67+Q67</f>
        <v>117436.63</v>
      </c>
      <c r="S67" s="30" t="n">
        <f aca="false">S74+S85+S108+S102+S97+S100+S68+S71</f>
        <v>16695.7</v>
      </c>
      <c r="T67" s="30" t="n">
        <f aca="false">R67+S67</f>
        <v>134132.33</v>
      </c>
      <c r="U67" s="30" t="n">
        <f aca="false">U74+U85+U108+U102+U97+U100+U68+U71+U106</f>
        <v>1741.8</v>
      </c>
      <c r="V67" s="30" t="n">
        <f aca="false">T67+U67</f>
        <v>135874.13</v>
      </c>
      <c r="W67" s="30" t="n">
        <f aca="false">W74+W85+W108+W102+W97+W100+W68+W71+W106+W104</f>
        <v>2349.3</v>
      </c>
      <c r="X67" s="30" t="n">
        <f aca="false">V67+W67</f>
        <v>138223.43</v>
      </c>
      <c r="Y67" s="30" t="n">
        <f aca="false">Y74+Y85+Y108+Y102+Y97+Y100+Y68+Y71+Y106+Y104</f>
        <v>202.6</v>
      </c>
      <c r="Z67" s="30" t="n">
        <f aca="false">X67+Y67</f>
        <v>138426.03</v>
      </c>
      <c r="AB67" s="27"/>
      <c r="AC67" s="41"/>
    </row>
    <row r="68" s="26" customFormat="true" ht="15" hidden="false" customHeight="true" outlineLevel="0" collapsed="false">
      <c r="A68" s="28" t="s">
        <v>39</v>
      </c>
      <c r="B68" s="29" t="s">
        <v>50</v>
      </c>
      <c r="C68" s="29" t="s">
        <v>57</v>
      </c>
      <c r="D68" s="29" t="s">
        <v>88</v>
      </c>
      <c r="E68" s="29"/>
      <c r="F68" s="30"/>
      <c r="G68" s="30"/>
      <c r="H68" s="30"/>
      <c r="I68" s="30"/>
      <c r="J68" s="30"/>
      <c r="K68" s="30"/>
      <c r="L68" s="30"/>
      <c r="M68" s="30"/>
      <c r="N68" s="30"/>
      <c r="O68" s="30"/>
      <c r="P68" s="30"/>
      <c r="Q68" s="30"/>
      <c r="R68" s="30"/>
      <c r="S68" s="30" t="n">
        <f aca="false">S69+S70</f>
        <v>3316.7</v>
      </c>
      <c r="T68" s="30" t="n">
        <f aca="false">R68+S68</f>
        <v>3316.7</v>
      </c>
      <c r="U68" s="30" t="n">
        <f aca="false">U69+U70</f>
        <v>224.4</v>
      </c>
      <c r="V68" s="30" t="n">
        <f aca="false">T68+U68</f>
        <v>3541.1</v>
      </c>
      <c r="W68" s="30" t="n">
        <f aca="false">W69+W70</f>
        <v>-228.7</v>
      </c>
      <c r="X68" s="30" t="n">
        <f aca="false">V68+W68</f>
        <v>3312.4</v>
      </c>
      <c r="Y68" s="30" t="n">
        <f aca="false">Y69+Y70</f>
        <v>0</v>
      </c>
      <c r="Z68" s="30" t="n">
        <f aca="false">X68+Y68</f>
        <v>3312.4</v>
      </c>
      <c r="AB68" s="27"/>
      <c r="AC68" s="41"/>
    </row>
    <row r="69" s="26" customFormat="true" ht="15" hidden="false" customHeight="true" outlineLevel="0" collapsed="false">
      <c r="A69" s="31" t="s">
        <v>41</v>
      </c>
      <c r="B69" s="32" t="s">
        <v>50</v>
      </c>
      <c r="C69" s="32" t="s">
        <v>57</v>
      </c>
      <c r="D69" s="32" t="s">
        <v>88</v>
      </c>
      <c r="E69" s="32" t="s">
        <v>42</v>
      </c>
      <c r="F69" s="30"/>
      <c r="G69" s="30"/>
      <c r="H69" s="30"/>
      <c r="I69" s="30"/>
      <c r="J69" s="30"/>
      <c r="K69" s="30"/>
      <c r="L69" s="30"/>
      <c r="M69" s="30"/>
      <c r="N69" s="30"/>
      <c r="O69" s="30"/>
      <c r="P69" s="30"/>
      <c r="Q69" s="30"/>
      <c r="R69" s="30"/>
      <c r="S69" s="33" t="n">
        <v>2356.6</v>
      </c>
      <c r="T69" s="30" t="n">
        <f aca="false">R69+S69</f>
        <v>2356.6</v>
      </c>
      <c r="U69" s="33" t="n">
        <v>172.4</v>
      </c>
      <c r="V69" s="30" t="n">
        <f aca="false">T69+U69</f>
        <v>2529</v>
      </c>
      <c r="W69" s="55" t="n">
        <v>-0.9</v>
      </c>
      <c r="X69" s="35" t="n">
        <f aca="false">V69+W69</f>
        <v>2528.1</v>
      </c>
      <c r="Y69" s="34"/>
      <c r="Z69" s="35" t="n">
        <f aca="false">X69+Y69</f>
        <v>2528.1</v>
      </c>
      <c r="AB69" s="27"/>
      <c r="AC69" s="27" t="n">
        <f aca="false">Z69+AB69</f>
        <v>2528.1</v>
      </c>
    </row>
    <row r="70" s="26" customFormat="true" ht="15" hidden="false" customHeight="true" outlineLevel="0" collapsed="false">
      <c r="A70" s="31" t="s">
        <v>43</v>
      </c>
      <c r="B70" s="32" t="s">
        <v>50</v>
      </c>
      <c r="C70" s="32" t="s">
        <v>57</v>
      </c>
      <c r="D70" s="32" t="s">
        <v>88</v>
      </c>
      <c r="E70" s="32" t="s">
        <v>44</v>
      </c>
      <c r="F70" s="30"/>
      <c r="G70" s="30"/>
      <c r="H70" s="30"/>
      <c r="I70" s="30"/>
      <c r="J70" s="30"/>
      <c r="K70" s="30"/>
      <c r="L70" s="30"/>
      <c r="M70" s="30"/>
      <c r="N70" s="30"/>
      <c r="O70" s="30"/>
      <c r="P70" s="30"/>
      <c r="Q70" s="30"/>
      <c r="R70" s="30"/>
      <c r="S70" s="33" t="n">
        <f aca="false">989.5-29.4</f>
        <v>960.1</v>
      </c>
      <c r="T70" s="30" t="n">
        <f aca="false">R70+S70</f>
        <v>960.1</v>
      </c>
      <c r="U70" s="33" t="n">
        <v>52</v>
      </c>
      <c r="V70" s="30" t="n">
        <f aca="false">T70+U70</f>
        <v>1012.1</v>
      </c>
      <c r="W70" s="56" t="n">
        <v>-227.8</v>
      </c>
      <c r="X70" s="35" t="n">
        <f aca="false">V70+W70</f>
        <v>784.3</v>
      </c>
      <c r="Y70" s="44"/>
      <c r="Z70" s="35" t="n">
        <f aca="false">X70+Y70</f>
        <v>784.3</v>
      </c>
      <c r="AB70" s="27"/>
      <c r="AC70" s="27" t="n">
        <f aca="false">Z70+AB70</f>
        <v>784.3</v>
      </c>
    </row>
    <row r="71" s="26" customFormat="true" ht="24.75" hidden="false" customHeight="true" outlineLevel="0" collapsed="false">
      <c r="A71" s="28" t="s">
        <v>89</v>
      </c>
      <c r="B71" s="29" t="s">
        <v>50</v>
      </c>
      <c r="C71" s="29" t="s">
        <v>57</v>
      </c>
      <c r="D71" s="29" t="s">
        <v>90</v>
      </c>
      <c r="E71" s="29"/>
      <c r="F71" s="30"/>
      <c r="G71" s="30"/>
      <c r="H71" s="30"/>
      <c r="I71" s="30"/>
      <c r="J71" s="30"/>
      <c r="K71" s="30"/>
      <c r="L71" s="30"/>
      <c r="M71" s="30"/>
      <c r="N71" s="30"/>
      <c r="O71" s="30"/>
      <c r="P71" s="30"/>
      <c r="Q71" s="30"/>
      <c r="R71" s="30"/>
      <c r="S71" s="30" t="n">
        <f aca="false">S72+S73</f>
        <v>1428.1</v>
      </c>
      <c r="T71" s="30" t="n">
        <f aca="false">R71+S71</f>
        <v>1428.1</v>
      </c>
      <c r="U71" s="30" t="n">
        <f aca="false">U72+U73</f>
        <v>0</v>
      </c>
      <c r="V71" s="30" t="n">
        <f aca="false">T71+U71</f>
        <v>1428.1</v>
      </c>
      <c r="W71" s="30" t="n">
        <f aca="false">W72+W73</f>
        <v>0</v>
      </c>
      <c r="X71" s="30" t="n">
        <f aca="false">V71+W71</f>
        <v>1428.1</v>
      </c>
      <c r="Y71" s="30" t="n">
        <f aca="false">Y72+Y73</f>
        <v>0</v>
      </c>
      <c r="Z71" s="30" t="n">
        <f aca="false">X71+Y71</f>
        <v>1428.1</v>
      </c>
      <c r="AB71" s="27"/>
      <c r="AC71" s="41"/>
    </row>
    <row r="72" s="26" customFormat="true" ht="15" hidden="false" customHeight="true" outlineLevel="0" collapsed="false">
      <c r="A72" s="31" t="s">
        <v>41</v>
      </c>
      <c r="B72" s="32" t="s">
        <v>50</v>
      </c>
      <c r="C72" s="32" t="s">
        <v>57</v>
      </c>
      <c r="D72" s="32" t="s">
        <v>90</v>
      </c>
      <c r="E72" s="32" t="s">
        <v>42</v>
      </c>
      <c r="F72" s="30"/>
      <c r="G72" s="30"/>
      <c r="H72" s="30"/>
      <c r="I72" s="30"/>
      <c r="J72" s="30"/>
      <c r="K72" s="30"/>
      <c r="L72" s="30"/>
      <c r="M72" s="30"/>
      <c r="N72" s="30"/>
      <c r="O72" s="30"/>
      <c r="P72" s="30"/>
      <c r="Q72" s="30"/>
      <c r="R72" s="30"/>
      <c r="S72" s="33" t="n">
        <v>1287.6</v>
      </c>
      <c r="T72" s="30" t="n">
        <f aca="false">R72+S72</f>
        <v>1287.6</v>
      </c>
      <c r="U72" s="34"/>
      <c r="V72" s="30" t="n">
        <f aca="false">T72+U72</f>
        <v>1287.6</v>
      </c>
      <c r="W72" s="34"/>
      <c r="X72" s="35" t="n">
        <f aca="false">V72+W72</f>
        <v>1287.6</v>
      </c>
      <c r="Y72" s="34"/>
      <c r="Z72" s="35" t="n">
        <f aca="false">X72+Y72</f>
        <v>1287.6</v>
      </c>
      <c r="AB72" s="27"/>
      <c r="AC72" s="27" t="n">
        <f aca="false">Z72+AB72</f>
        <v>1287.6</v>
      </c>
    </row>
    <row r="73" s="26" customFormat="true" ht="15" hidden="false" customHeight="true" outlineLevel="0" collapsed="false">
      <c r="A73" s="31" t="s">
        <v>43</v>
      </c>
      <c r="B73" s="32" t="s">
        <v>50</v>
      </c>
      <c r="C73" s="32" t="s">
        <v>57</v>
      </c>
      <c r="D73" s="32" t="s">
        <v>90</v>
      </c>
      <c r="E73" s="32" t="s">
        <v>44</v>
      </c>
      <c r="F73" s="30"/>
      <c r="G73" s="30"/>
      <c r="H73" s="30"/>
      <c r="I73" s="30"/>
      <c r="J73" s="30"/>
      <c r="K73" s="30"/>
      <c r="L73" s="30"/>
      <c r="M73" s="30"/>
      <c r="N73" s="30"/>
      <c r="O73" s="30"/>
      <c r="P73" s="30"/>
      <c r="Q73" s="30"/>
      <c r="R73" s="30"/>
      <c r="S73" s="33" t="n">
        <f aca="false">111.1+29.4</f>
        <v>140.5</v>
      </c>
      <c r="T73" s="30" t="n">
        <f aca="false">R73+S73</f>
        <v>140.5</v>
      </c>
      <c r="U73" s="34"/>
      <c r="V73" s="30" t="n">
        <f aca="false">T73+U73</f>
        <v>140.5</v>
      </c>
      <c r="W73" s="34"/>
      <c r="X73" s="35" t="n">
        <f aca="false">V73+W73</f>
        <v>140.5</v>
      </c>
      <c r="Y73" s="34"/>
      <c r="Z73" s="35" t="n">
        <f aca="false">X73+Y73</f>
        <v>140.5</v>
      </c>
      <c r="AB73" s="27"/>
      <c r="AC73" s="27" t="n">
        <f aca="false">Z73+AB73</f>
        <v>140.5</v>
      </c>
    </row>
    <row r="74" s="26" customFormat="true" ht="15" hidden="false" customHeight="true" outlineLevel="0" collapsed="false">
      <c r="A74" s="28" t="s">
        <v>91</v>
      </c>
      <c r="B74" s="29" t="s">
        <v>50</v>
      </c>
      <c r="C74" s="29" t="s">
        <v>57</v>
      </c>
      <c r="D74" s="29" t="s">
        <v>92</v>
      </c>
      <c r="E74" s="29"/>
      <c r="F74" s="30" t="n">
        <f aca="false">F75+F76+F77+F78+F79+F80+F83</f>
        <v>59247.9</v>
      </c>
      <c r="G74" s="30" t="n">
        <f aca="false">G75+G76+G77+G78+G79+G80+G83+G81</f>
        <v>395.6</v>
      </c>
      <c r="H74" s="30" t="n">
        <f aca="false">F74+G74</f>
        <v>59643.5</v>
      </c>
      <c r="I74" s="30" t="n">
        <f aca="false">I75+I76+I77+I78+I79+I80+I83+I81</f>
        <v>-10000</v>
      </c>
      <c r="J74" s="30" t="n">
        <f aca="false">H74+I74</f>
        <v>49643.5</v>
      </c>
      <c r="K74" s="30" t="n">
        <f aca="false">K75+K76+K77+K78+K79+K80+K83+K81+K84</f>
        <v>-505.2</v>
      </c>
      <c r="L74" s="30" t="n">
        <f aca="false">J74+K74</f>
        <v>49138.3</v>
      </c>
      <c r="M74" s="30" t="n">
        <f aca="false">M75+M76+M77+M78+M79+M80+M83+M81+M84</f>
        <v>-30</v>
      </c>
      <c r="N74" s="30" t="n">
        <f aca="false">L74+M74</f>
        <v>49108.3</v>
      </c>
      <c r="O74" s="30" t="n">
        <f aca="false">O75+O76+O77+O78+O79+O80+O83+O81+O84</f>
        <v>-100.8</v>
      </c>
      <c r="P74" s="30" t="n">
        <f aca="false">N74+O74</f>
        <v>49007.5</v>
      </c>
      <c r="Q74" s="30" t="n">
        <f aca="false">Q75+Q76+Q77+Q78+Q79+Q80+Q83+Q81+Q84</f>
        <v>-4500</v>
      </c>
      <c r="R74" s="30" t="n">
        <f aca="false">P74+Q74</f>
        <v>44507.5</v>
      </c>
      <c r="S74" s="30" t="n">
        <f aca="false">S75+S76+S77+S78+S79+S80+S83+S81+S84</f>
        <v>-1695</v>
      </c>
      <c r="T74" s="30" t="n">
        <f aca="false">R74+S74</f>
        <v>42812.5</v>
      </c>
      <c r="U74" s="30" t="n">
        <f aca="false">U75+U76+U77+U78+U79+U80+U83+U81+U84</f>
        <v>-73.7</v>
      </c>
      <c r="V74" s="30" t="n">
        <f aca="false">T74+U74</f>
        <v>42738.8</v>
      </c>
      <c r="W74" s="30" t="n">
        <f aca="false">W75+W76+W77+W78+W79+W80+W83+W81+W84+W82</f>
        <v>3229.6</v>
      </c>
      <c r="X74" s="30" t="n">
        <f aca="false">V74+W74</f>
        <v>45968.4</v>
      </c>
      <c r="Y74" s="30" t="n">
        <f aca="false">Y75+Y76+Y77+Y78+Y79+Y80+Y83+Y81+Y84+Y82</f>
        <v>-17.2</v>
      </c>
      <c r="Z74" s="30" t="n">
        <f aca="false">X74+Y74</f>
        <v>45951.2</v>
      </c>
      <c r="AB74" s="27"/>
      <c r="AC74" s="41"/>
    </row>
    <row r="75" customFormat="false" ht="15" hidden="false" customHeight="true" outlineLevel="0" collapsed="false">
      <c r="A75" s="31" t="s">
        <v>41</v>
      </c>
      <c r="B75" s="32" t="s">
        <v>50</v>
      </c>
      <c r="C75" s="32" t="s">
        <v>57</v>
      </c>
      <c r="D75" s="32" t="s">
        <v>92</v>
      </c>
      <c r="E75" s="32" t="s">
        <v>42</v>
      </c>
      <c r="F75" s="38" t="n">
        <f aca="false">27959.1+200</f>
        <v>28159.1</v>
      </c>
      <c r="G75" s="38"/>
      <c r="H75" s="30" t="n">
        <f aca="false">F75+G75</f>
        <v>28159.1</v>
      </c>
      <c r="I75" s="38"/>
      <c r="J75" s="30" t="n">
        <f aca="false">H75+I75</f>
        <v>28159.1</v>
      </c>
      <c r="K75" s="57" t="n">
        <v>-70</v>
      </c>
      <c r="L75" s="30" t="n">
        <f aca="false">J75+K75</f>
        <v>28089.1</v>
      </c>
      <c r="M75" s="37" t="n">
        <v>-400</v>
      </c>
      <c r="N75" s="30" t="n">
        <f aca="false">L75+M75</f>
        <v>27689.1</v>
      </c>
      <c r="O75" s="34"/>
      <c r="P75" s="30" t="n">
        <f aca="false">N75+O75</f>
        <v>27689.1</v>
      </c>
      <c r="Q75" s="34"/>
      <c r="R75" s="30" t="n">
        <f aca="false">P75+Q75</f>
        <v>27689.1</v>
      </c>
      <c r="S75" s="34"/>
      <c r="T75" s="30" t="n">
        <f aca="false">R75+S75</f>
        <v>27689.1</v>
      </c>
      <c r="U75" s="34"/>
      <c r="V75" s="30" t="n">
        <f aca="false">T75+U75</f>
        <v>27689.1</v>
      </c>
      <c r="W75" s="39" t="n">
        <f aca="false">902.9+1172.4+831.6-738.3</f>
        <v>2168.6</v>
      </c>
      <c r="X75" s="35" t="n">
        <f aca="false">V75+W75</f>
        <v>29857.7</v>
      </c>
      <c r="Y75" s="40" t="n">
        <f aca="false">-0.8-105.6</f>
        <v>-106.4</v>
      </c>
      <c r="Z75" s="35" t="n">
        <f aca="false">X75+Y75</f>
        <v>29751.3</v>
      </c>
      <c r="AB75" s="5" t="n">
        <v>-105.6</v>
      </c>
      <c r="AC75" s="27" t="n">
        <f aca="false">Z75+AB75</f>
        <v>29645.7</v>
      </c>
    </row>
    <row r="76" customFormat="false" ht="24.75" hidden="false" customHeight="true" outlineLevel="0" collapsed="false">
      <c r="A76" s="51" t="s">
        <v>93</v>
      </c>
      <c r="B76" s="32" t="s">
        <v>50</v>
      </c>
      <c r="C76" s="32" t="s">
        <v>57</v>
      </c>
      <c r="D76" s="32" t="s">
        <v>92</v>
      </c>
      <c r="E76" s="32" t="s">
        <v>94</v>
      </c>
      <c r="F76" s="38" t="n">
        <v>129.5</v>
      </c>
      <c r="G76" s="38"/>
      <c r="H76" s="30" t="n">
        <f aca="false">F76+G76</f>
        <v>129.5</v>
      </c>
      <c r="I76" s="38"/>
      <c r="J76" s="30" t="n">
        <f aca="false">H76+I76</f>
        <v>129.5</v>
      </c>
      <c r="K76" s="38"/>
      <c r="L76" s="30" t="n">
        <f aca="false">J76+K76</f>
        <v>129.5</v>
      </c>
      <c r="M76" s="34"/>
      <c r="N76" s="30" t="n">
        <f aca="false">L76+M76</f>
        <v>129.5</v>
      </c>
      <c r="O76" s="34"/>
      <c r="P76" s="30" t="n">
        <f aca="false">N76+O76</f>
        <v>129.5</v>
      </c>
      <c r="Q76" s="34"/>
      <c r="R76" s="30" t="n">
        <f aca="false">P76+Q76</f>
        <v>129.5</v>
      </c>
      <c r="S76" s="40" t="n">
        <v>26</v>
      </c>
      <c r="T76" s="30" t="n">
        <f aca="false">R76+S76</f>
        <v>155.5</v>
      </c>
      <c r="U76" s="34"/>
      <c r="V76" s="30" t="n">
        <f aca="false">T76+U76</f>
        <v>155.5</v>
      </c>
      <c r="W76" s="34"/>
      <c r="X76" s="35" t="n">
        <f aca="false">V76+W76</f>
        <v>155.5</v>
      </c>
      <c r="Y76" s="40" t="n">
        <v>-13.8</v>
      </c>
      <c r="Z76" s="35" t="n">
        <f aca="false">X76+Y76</f>
        <v>141.7</v>
      </c>
      <c r="AB76" s="5" t="n">
        <v>-13.8</v>
      </c>
      <c r="AC76" s="27" t="n">
        <f aca="false">Z76+AB76</f>
        <v>127.9</v>
      </c>
    </row>
    <row r="77" customFormat="false" ht="36.75" hidden="false" customHeight="true" outlineLevel="0" collapsed="false">
      <c r="A77" s="31" t="s">
        <v>43</v>
      </c>
      <c r="B77" s="32" t="s">
        <v>50</v>
      </c>
      <c r="C77" s="32" t="s">
        <v>57</v>
      </c>
      <c r="D77" s="32" t="s">
        <v>92</v>
      </c>
      <c r="E77" s="32" t="s">
        <v>44</v>
      </c>
      <c r="F77" s="38" t="n">
        <v>8504</v>
      </c>
      <c r="G77" s="38"/>
      <c r="H77" s="30" t="n">
        <f aca="false">F77+G77</f>
        <v>8504</v>
      </c>
      <c r="I77" s="38"/>
      <c r="J77" s="30" t="n">
        <f aca="false">H77+I77</f>
        <v>8504</v>
      </c>
      <c r="K77" s="38"/>
      <c r="L77" s="30" t="n">
        <f aca="false">J77+K77</f>
        <v>8504</v>
      </c>
      <c r="M77" s="34"/>
      <c r="N77" s="30" t="n">
        <f aca="false">L77+M77</f>
        <v>8504</v>
      </c>
      <c r="O77" s="34"/>
      <c r="P77" s="30" t="n">
        <f aca="false">N77+O77</f>
        <v>8504</v>
      </c>
      <c r="Q77" s="34"/>
      <c r="R77" s="30" t="n">
        <f aca="false">P77+Q77</f>
        <v>8504</v>
      </c>
      <c r="S77" s="40" t="n">
        <v>-1589.1</v>
      </c>
      <c r="T77" s="30" t="n">
        <f aca="false">R77+S77</f>
        <v>6914.9</v>
      </c>
      <c r="U77" s="34"/>
      <c r="V77" s="30" t="n">
        <f aca="false">T77+U77</f>
        <v>6914.9</v>
      </c>
      <c r="W77" s="40" t="n">
        <f aca="false">272.7+738.3</f>
        <v>1011</v>
      </c>
      <c r="X77" s="35" t="n">
        <f aca="false">V77+W77</f>
        <v>7925.9</v>
      </c>
      <c r="Y77" s="40" t="n">
        <f aca="false">44.5+0.1</f>
        <v>44.6</v>
      </c>
      <c r="Z77" s="35" t="n">
        <f aca="false">X77+Y77</f>
        <v>7970.5</v>
      </c>
      <c r="AB77" s="5" t="n">
        <v>0.1</v>
      </c>
      <c r="AC77" s="27" t="n">
        <f aca="false">Z77+AB77</f>
        <v>7970.6</v>
      </c>
    </row>
    <row r="78" s="26" customFormat="true" ht="24.75" hidden="false" customHeight="true" outlineLevel="0" collapsed="false">
      <c r="A78" s="51" t="s">
        <v>74</v>
      </c>
      <c r="B78" s="32" t="s">
        <v>50</v>
      </c>
      <c r="C78" s="32" t="s">
        <v>57</v>
      </c>
      <c r="D78" s="32" t="s">
        <v>92</v>
      </c>
      <c r="E78" s="32" t="s">
        <v>75</v>
      </c>
      <c r="F78" s="38" t="n">
        <v>1717.2</v>
      </c>
      <c r="G78" s="38"/>
      <c r="H78" s="30" t="n">
        <f aca="false">F78+G78</f>
        <v>1717.2</v>
      </c>
      <c r="I78" s="38"/>
      <c r="J78" s="30" t="n">
        <f aca="false">H78+I78</f>
        <v>1717.2</v>
      </c>
      <c r="K78" s="38"/>
      <c r="L78" s="30" t="n">
        <f aca="false">J78+K78</f>
        <v>1717.2</v>
      </c>
      <c r="M78" s="34"/>
      <c r="N78" s="30" t="n">
        <f aca="false">L78+M78</f>
        <v>1717.2</v>
      </c>
      <c r="O78" s="34"/>
      <c r="P78" s="30" t="n">
        <f aca="false">N78+O78</f>
        <v>1717.2</v>
      </c>
      <c r="Q78" s="34"/>
      <c r="R78" s="30" t="n">
        <f aca="false">P78+Q78</f>
        <v>1717.2</v>
      </c>
      <c r="S78" s="40" t="n">
        <v>-116.9</v>
      </c>
      <c r="T78" s="30" t="n">
        <f aca="false">R78+S78</f>
        <v>1600.3</v>
      </c>
      <c r="U78" s="34"/>
      <c r="V78" s="30" t="n">
        <f aca="false">T78+U78</f>
        <v>1600.3</v>
      </c>
      <c r="W78" s="39" t="n">
        <v>16.3</v>
      </c>
      <c r="X78" s="35" t="n">
        <f aca="false">V78+W78</f>
        <v>1616.6</v>
      </c>
      <c r="Y78" s="40" t="n">
        <f aca="false">-1-135.4</f>
        <v>-136.4</v>
      </c>
      <c r="Z78" s="35" t="n">
        <f aca="false">X78+Y78</f>
        <v>1480.2</v>
      </c>
      <c r="AB78" s="27" t="n">
        <v>-135.4</v>
      </c>
      <c r="AC78" s="27" t="n">
        <f aca="false">Z78+AB78</f>
        <v>1344.8</v>
      </c>
    </row>
    <row r="79" customFormat="false" ht="15" hidden="false" customHeight="true" outlineLevel="0" collapsed="false">
      <c r="A79" s="51" t="s">
        <v>64</v>
      </c>
      <c r="B79" s="32" t="s">
        <v>50</v>
      </c>
      <c r="C79" s="32" t="s">
        <v>57</v>
      </c>
      <c r="D79" s="32" t="s">
        <v>92</v>
      </c>
      <c r="E79" s="32" t="s">
        <v>65</v>
      </c>
      <c r="F79" s="38" t="n">
        <v>19035.1</v>
      </c>
      <c r="G79" s="38"/>
      <c r="H79" s="30" t="n">
        <f aca="false">F79+G79</f>
        <v>19035.1</v>
      </c>
      <c r="I79" s="40" t="n">
        <v>-10000</v>
      </c>
      <c r="J79" s="30" t="n">
        <f aca="false">H79+I79</f>
        <v>9035.1</v>
      </c>
      <c r="K79" s="57" t="n">
        <v>-505.2</v>
      </c>
      <c r="L79" s="30" t="n">
        <f aca="false">J79+K79</f>
        <v>8529.9</v>
      </c>
      <c r="M79" s="37" t="n">
        <v>-10</v>
      </c>
      <c r="N79" s="30" t="n">
        <f aca="false">L79+M79</f>
        <v>8519.9</v>
      </c>
      <c r="O79" s="40" t="n">
        <f aca="false">-100-0.8</f>
        <v>-100.8</v>
      </c>
      <c r="P79" s="30" t="n">
        <f aca="false">N79+O79</f>
        <v>8419.1</v>
      </c>
      <c r="Q79" s="39" t="n">
        <v>-4500</v>
      </c>
      <c r="R79" s="30" t="n">
        <f aca="false">P79+Q79</f>
        <v>3919.1</v>
      </c>
      <c r="S79" s="40" t="n">
        <v>-15</v>
      </c>
      <c r="T79" s="30" t="n">
        <f aca="false">R79+S79</f>
        <v>3904.1</v>
      </c>
      <c r="U79" s="34"/>
      <c r="V79" s="30" t="n">
        <f aca="false">T79+U79</f>
        <v>3904.1</v>
      </c>
      <c r="W79" s="39" t="n">
        <v>-616.3</v>
      </c>
      <c r="X79" s="35" t="n">
        <f aca="false">V79+W79</f>
        <v>3287.8</v>
      </c>
      <c r="Y79" s="40" t="n">
        <f aca="false">1+96.8</f>
        <v>97.8</v>
      </c>
      <c r="Z79" s="35" t="n">
        <f aca="false">X79+Y79</f>
        <v>3385.6</v>
      </c>
      <c r="AB79" s="5" t="n">
        <v>96.8</v>
      </c>
      <c r="AC79" s="27" t="n">
        <f aca="false">Z79+AB79</f>
        <v>3482.4</v>
      </c>
    </row>
    <row r="80" customFormat="false" ht="15" hidden="false" customHeight="true" outlineLevel="0" collapsed="false">
      <c r="A80" s="58" t="s">
        <v>95</v>
      </c>
      <c r="B80" s="32" t="s">
        <v>50</v>
      </c>
      <c r="C80" s="32" t="s">
        <v>57</v>
      </c>
      <c r="D80" s="32" t="s">
        <v>92</v>
      </c>
      <c r="E80" s="32" t="s">
        <v>96</v>
      </c>
      <c r="F80" s="38" t="n">
        <v>1503</v>
      </c>
      <c r="G80" s="38"/>
      <c r="H80" s="30" t="n">
        <f aca="false">F80+G80</f>
        <v>1503</v>
      </c>
      <c r="I80" s="38"/>
      <c r="J80" s="30" t="n">
        <f aca="false">H80+I80</f>
        <v>1503</v>
      </c>
      <c r="K80" s="38"/>
      <c r="L80" s="30" t="n">
        <f aca="false">J80+K80</f>
        <v>1503</v>
      </c>
      <c r="M80" s="34"/>
      <c r="N80" s="30" t="n">
        <f aca="false">L80+M80</f>
        <v>1503</v>
      </c>
      <c r="O80" s="34"/>
      <c r="P80" s="30" t="n">
        <f aca="false">N80+O80</f>
        <v>1503</v>
      </c>
      <c r="Q80" s="34"/>
      <c r="R80" s="30" t="n">
        <f aca="false">P80+Q80</f>
        <v>1503</v>
      </c>
      <c r="S80" s="34"/>
      <c r="T80" s="30" t="n">
        <f aca="false">R80+S80</f>
        <v>1503</v>
      </c>
      <c r="U80" s="34"/>
      <c r="V80" s="30" t="n">
        <f aca="false">T80+U80</f>
        <v>1503</v>
      </c>
      <c r="W80" s="34"/>
      <c r="X80" s="35" t="n">
        <f aca="false">V80+W80</f>
        <v>1503</v>
      </c>
      <c r="Y80" s="40" t="n">
        <v>97</v>
      </c>
      <c r="Z80" s="35" t="n">
        <f aca="false">X80+Y80</f>
        <v>1600</v>
      </c>
      <c r="AB80" s="5" t="n">
        <v>97</v>
      </c>
      <c r="AC80" s="27" t="n">
        <f aca="false">Z80+AB80</f>
        <v>1697</v>
      </c>
    </row>
    <row r="81" customFormat="false" ht="24.75" hidden="false" customHeight="true" outlineLevel="0" collapsed="false">
      <c r="A81" s="59" t="s">
        <v>97</v>
      </c>
      <c r="B81" s="32" t="s">
        <v>50</v>
      </c>
      <c r="C81" s="32" t="s">
        <v>57</v>
      </c>
      <c r="D81" s="32" t="s">
        <v>92</v>
      </c>
      <c r="E81" s="32" t="s">
        <v>98</v>
      </c>
      <c r="F81" s="38"/>
      <c r="G81" s="57" t="n">
        <v>395.6</v>
      </c>
      <c r="H81" s="30" t="n">
        <f aca="false">F81+G81</f>
        <v>395.6</v>
      </c>
      <c r="I81" s="34"/>
      <c r="J81" s="30" t="n">
        <f aca="false">H81+I81</f>
        <v>395.6</v>
      </c>
      <c r="K81" s="57" t="n">
        <v>70</v>
      </c>
      <c r="L81" s="30" t="n">
        <f aca="false">J81+K81</f>
        <v>465.6</v>
      </c>
      <c r="M81" s="37" t="n">
        <v>400</v>
      </c>
      <c r="N81" s="30" t="n">
        <f aca="false">L81+M81</f>
        <v>865.6</v>
      </c>
      <c r="O81" s="34"/>
      <c r="P81" s="30" t="n">
        <f aca="false">N81+O81</f>
        <v>865.6</v>
      </c>
      <c r="Q81" s="34"/>
      <c r="R81" s="30" t="n">
        <f aca="false">P81+Q81</f>
        <v>865.6</v>
      </c>
      <c r="S81" s="34"/>
      <c r="T81" s="30" t="n">
        <f aca="false">R81+S81</f>
        <v>865.6</v>
      </c>
      <c r="U81" s="40" t="n">
        <v>-73.7</v>
      </c>
      <c r="V81" s="30" t="n">
        <f aca="false">T81+U81</f>
        <v>791.9</v>
      </c>
      <c r="W81" s="34"/>
      <c r="X81" s="35" t="n">
        <f aca="false">V81+W81</f>
        <v>791.9</v>
      </c>
      <c r="Y81" s="34"/>
      <c r="Z81" s="35" t="n">
        <f aca="false">X81+Y81</f>
        <v>791.9</v>
      </c>
      <c r="AC81" s="27" t="n">
        <f aca="false">Z81+AB81</f>
        <v>791.9</v>
      </c>
    </row>
    <row r="82" customFormat="false" ht="36.75" hidden="false" customHeight="true" outlineLevel="0" collapsed="false">
      <c r="A82" s="51" t="s">
        <v>99</v>
      </c>
      <c r="B82" s="32" t="s">
        <v>50</v>
      </c>
      <c r="C82" s="32" t="s">
        <v>57</v>
      </c>
      <c r="D82" s="32" t="s">
        <v>92</v>
      </c>
      <c r="E82" s="32" t="s">
        <v>100</v>
      </c>
      <c r="F82" s="38"/>
      <c r="G82" s="57"/>
      <c r="H82" s="30"/>
      <c r="I82" s="34"/>
      <c r="J82" s="30"/>
      <c r="K82" s="57"/>
      <c r="L82" s="30"/>
      <c r="M82" s="37"/>
      <c r="N82" s="30"/>
      <c r="O82" s="34"/>
      <c r="P82" s="30"/>
      <c r="Q82" s="34"/>
      <c r="R82" s="30"/>
      <c r="S82" s="34"/>
      <c r="T82" s="30"/>
      <c r="U82" s="40"/>
      <c r="V82" s="30"/>
      <c r="W82" s="39" t="n">
        <v>600</v>
      </c>
      <c r="X82" s="35" t="n">
        <f aca="false">V82+W82</f>
        <v>600</v>
      </c>
      <c r="Y82" s="34"/>
      <c r="Z82" s="35" t="n">
        <f aca="false">X82+Y82</f>
        <v>600</v>
      </c>
      <c r="AC82" s="27" t="n">
        <f aca="false">Z82+AB82</f>
        <v>600</v>
      </c>
    </row>
    <row r="83" customFormat="false" ht="15" hidden="false" customHeight="true" outlineLevel="0" collapsed="false">
      <c r="A83" s="51" t="s">
        <v>101</v>
      </c>
      <c r="B83" s="32" t="s">
        <v>50</v>
      </c>
      <c r="C83" s="32" t="s">
        <v>57</v>
      </c>
      <c r="D83" s="32" t="s">
        <v>92</v>
      </c>
      <c r="E83" s="32" t="s">
        <v>102</v>
      </c>
      <c r="F83" s="38" t="n">
        <v>200</v>
      </c>
      <c r="G83" s="38"/>
      <c r="H83" s="30" t="n">
        <f aca="false">F83+G83</f>
        <v>200</v>
      </c>
      <c r="I83" s="38"/>
      <c r="J83" s="30" t="n">
        <f aca="false">H83+I83</f>
        <v>200</v>
      </c>
      <c r="K83" s="57" t="n">
        <v>-1</v>
      </c>
      <c r="L83" s="30" t="n">
        <f aca="false">J83+K83</f>
        <v>199</v>
      </c>
      <c r="M83" s="37" t="n">
        <v>-31</v>
      </c>
      <c r="N83" s="30" t="n">
        <f aca="false">L83+M83</f>
        <v>168</v>
      </c>
      <c r="O83" s="34"/>
      <c r="P83" s="30" t="n">
        <f aca="false">N83+O83</f>
        <v>168</v>
      </c>
      <c r="Q83" s="34"/>
      <c r="R83" s="30" t="n">
        <f aca="false">P83+Q83</f>
        <v>168</v>
      </c>
      <c r="S83" s="34"/>
      <c r="T83" s="30" t="n">
        <f aca="false">R83+S83</f>
        <v>168</v>
      </c>
      <c r="U83" s="34"/>
      <c r="V83" s="30" t="n">
        <f aca="false">T83+U83</f>
        <v>168</v>
      </c>
      <c r="W83" s="34"/>
      <c r="X83" s="35" t="n">
        <f aca="false">V83+W83</f>
        <v>168</v>
      </c>
      <c r="Y83" s="34"/>
      <c r="Z83" s="35" t="n">
        <f aca="false">X83+Y83</f>
        <v>168</v>
      </c>
      <c r="AC83" s="27" t="n">
        <f aca="false">Z83+AB83</f>
        <v>168</v>
      </c>
    </row>
    <row r="84" customFormat="false" ht="15" hidden="false" customHeight="true" outlineLevel="0" collapsed="false">
      <c r="A84" s="51" t="s">
        <v>103</v>
      </c>
      <c r="B84" s="32" t="s">
        <v>50</v>
      </c>
      <c r="C84" s="32" t="s">
        <v>57</v>
      </c>
      <c r="D84" s="32" t="s">
        <v>92</v>
      </c>
      <c r="E84" s="32" t="s">
        <v>104</v>
      </c>
      <c r="F84" s="38"/>
      <c r="G84" s="38"/>
      <c r="H84" s="30"/>
      <c r="I84" s="38"/>
      <c r="J84" s="30"/>
      <c r="K84" s="57" t="n">
        <v>1</v>
      </c>
      <c r="L84" s="30" t="n">
        <f aca="false">J84+K84</f>
        <v>1</v>
      </c>
      <c r="M84" s="37" t="n">
        <v>11</v>
      </c>
      <c r="N84" s="30" t="n">
        <f aca="false">L84+M84</f>
        <v>12</v>
      </c>
      <c r="O84" s="34"/>
      <c r="P84" s="30" t="n">
        <f aca="false">N84+O84</f>
        <v>12</v>
      </c>
      <c r="Q84" s="34"/>
      <c r="R84" s="30" t="n">
        <f aca="false">P84+Q84</f>
        <v>12</v>
      </c>
      <c r="S84" s="34"/>
      <c r="T84" s="30" t="n">
        <f aca="false">R84+S84</f>
        <v>12</v>
      </c>
      <c r="U84" s="34"/>
      <c r="V84" s="30" t="n">
        <f aca="false">T84+U84</f>
        <v>12</v>
      </c>
      <c r="W84" s="40" t="n">
        <v>50</v>
      </c>
      <c r="X84" s="35" t="n">
        <f aca="false">V84+W84</f>
        <v>62</v>
      </c>
      <c r="Y84" s="34"/>
      <c r="Z84" s="35" t="n">
        <f aca="false">X84+Y84</f>
        <v>62</v>
      </c>
      <c r="AC84" s="27" t="n">
        <f aca="false">Z84+AB84</f>
        <v>62</v>
      </c>
    </row>
    <row r="85" customFormat="false" ht="15" hidden="false" customHeight="true" outlineLevel="0" collapsed="false">
      <c r="A85" s="28" t="s">
        <v>105</v>
      </c>
      <c r="B85" s="29" t="s">
        <v>50</v>
      </c>
      <c r="C85" s="29" t="s">
        <v>57</v>
      </c>
      <c r="D85" s="29" t="s">
        <v>106</v>
      </c>
      <c r="E85" s="29"/>
      <c r="F85" s="30" t="n">
        <f aca="false">F86+F87+F88+F89+F90+F91+F94+F95+F96</f>
        <v>69483.43</v>
      </c>
      <c r="G85" s="30" t="n">
        <f aca="false">G86+G87+G88+G89+G90+G91+G94+G95+G96+G92</f>
        <v>3025.6</v>
      </c>
      <c r="H85" s="30" t="n">
        <f aca="false">F85+G85</f>
        <v>72509.03</v>
      </c>
      <c r="I85" s="30" t="n">
        <f aca="false">I86+I87+I88+I89+I90+I91+I94+I95+I96+I92</f>
        <v>0</v>
      </c>
      <c r="J85" s="30" t="n">
        <f aca="false">H85+I85</f>
        <v>72509.03</v>
      </c>
      <c r="K85" s="30" t="n">
        <f aca="false">K86+K87+K88+K89+K90+K91+K94+K95+K96+K92+K93</f>
        <v>-113.1</v>
      </c>
      <c r="L85" s="30" t="n">
        <f aca="false">J85+K85</f>
        <v>72395.93</v>
      </c>
      <c r="M85" s="35" t="n">
        <f aca="false">M86+M87+M88+M89+M90+M91+M94+M95+M96+M92+M93</f>
        <v>44.1000000000001</v>
      </c>
      <c r="N85" s="30" t="n">
        <f aca="false">L85+M85</f>
        <v>72440.03</v>
      </c>
      <c r="O85" s="35" t="n">
        <f aca="false">O86+O87+O88+O89+O90+O91+O94+O95+O96+O92+O93</f>
        <v>-415.7</v>
      </c>
      <c r="P85" s="30" t="n">
        <f aca="false">N85+O85</f>
        <v>72024.33</v>
      </c>
      <c r="Q85" s="35" t="n">
        <f aca="false">Q86+Q87+Q88+Q89+Q90+Q91+Q94+Q95+Q96+Q92+Q93</f>
        <v>0</v>
      </c>
      <c r="R85" s="30" t="n">
        <f aca="false">P85+Q85</f>
        <v>72024.33</v>
      </c>
      <c r="S85" s="35" t="n">
        <f aca="false">S86+S87+S88+S89+S90+S91+S94+S95+S96+S92+S93</f>
        <v>9550.5</v>
      </c>
      <c r="T85" s="30" t="n">
        <f aca="false">R85+S85</f>
        <v>81574.83</v>
      </c>
      <c r="U85" s="35" t="n">
        <f aca="false">U86+U87+U88+U89+U90+U91+U94+U95+U96+U92+U93</f>
        <v>1227.6</v>
      </c>
      <c r="V85" s="30" t="n">
        <f aca="false">T85+U85</f>
        <v>82802.43</v>
      </c>
      <c r="W85" s="35" t="n">
        <f aca="false">W86+W87+W88+W89+W90+W91+W94+W95+W96+W92+W93</f>
        <v>568.8</v>
      </c>
      <c r="X85" s="30" t="n">
        <f aca="false">V85+W85</f>
        <v>83371.23</v>
      </c>
      <c r="Y85" s="35" t="n">
        <f aca="false">Y86+Y87+Y88+Y89+Y90+Y91+Y94+Y95+Y96+Y92+Y93</f>
        <v>599.1</v>
      </c>
      <c r="Z85" s="30" t="n">
        <f aca="false">X85+Y85</f>
        <v>83970.33</v>
      </c>
      <c r="AC85" s="50"/>
    </row>
    <row r="86" customFormat="false" ht="15" hidden="false" customHeight="true" outlineLevel="0" collapsed="false">
      <c r="A86" s="31" t="s">
        <v>41</v>
      </c>
      <c r="B86" s="32" t="s">
        <v>50</v>
      </c>
      <c r="C86" s="32" t="s">
        <v>57</v>
      </c>
      <c r="D86" s="32" t="s">
        <v>106</v>
      </c>
      <c r="E86" s="32" t="s">
        <v>42</v>
      </c>
      <c r="F86" s="38" t="n">
        <f aca="false">34858.93-538.9-308.8-308.8</f>
        <v>33702.43</v>
      </c>
      <c r="G86" s="38"/>
      <c r="H86" s="30" t="n">
        <f aca="false">F86+G86</f>
        <v>33702.43</v>
      </c>
      <c r="I86" s="38"/>
      <c r="J86" s="30" t="n">
        <f aca="false">H86+I86</f>
        <v>33702.43</v>
      </c>
      <c r="K86" s="57" t="n">
        <v>-1092.4</v>
      </c>
      <c r="L86" s="30" t="n">
        <f aca="false">J86+K86</f>
        <v>32610.03</v>
      </c>
      <c r="M86" s="37" t="n">
        <v>-509.3</v>
      </c>
      <c r="N86" s="30" t="n">
        <f aca="false">L86+M86</f>
        <v>32100.73</v>
      </c>
      <c r="O86" s="57" t="n">
        <v>78.6</v>
      </c>
      <c r="P86" s="30" t="n">
        <f aca="false">N86+O86</f>
        <v>32179.33</v>
      </c>
      <c r="Q86" s="34"/>
      <c r="R86" s="30" t="n">
        <f aca="false">P86+Q86</f>
        <v>32179.33</v>
      </c>
      <c r="S86" s="40" t="n">
        <f aca="false">7332.4+3158.6-1818</f>
        <v>8673</v>
      </c>
      <c r="T86" s="30" t="n">
        <f aca="false">R86+S86</f>
        <v>40852.33</v>
      </c>
      <c r="U86" s="57" t="n">
        <v>1818</v>
      </c>
      <c r="V86" s="30" t="n">
        <f aca="false">T86+U86</f>
        <v>42670.33</v>
      </c>
      <c r="W86" s="48" t="n">
        <f aca="false">422.4+575.5</f>
        <v>997.9</v>
      </c>
      <c r="X86" s="35" t="n">
        <f aca="false">V86+W86</f>
        <v>43668.23</v>
      </c>
      <c r="Y86" s="48" t="n">
        <f aca="false">162+24.2+2.3+769.3</f>
        <v>957.8</v>
      </c>
      <c r="Z86" s="35" t="n">
        <f aca="false">X86+Y86</f>
        <v>44626.03</v>
      </c>
      <c r="AB86" s="5" t="n">
        <v>769.3</v>
      </c>
      <c r="AC86" s="27" t="n">
        <f aca="false">Z86+AB86</f>
        <v>45395.33</v>
      </c>
    </row>
    <row r="87" customFormat="false" ht="24.75" hidden="true" customHeight="true" outlineLevel="0" collapsed="false">
      <c r="A87" s="31" t="s">
        <v>93</v>
      </c>
      <c r="B87" s="32" t="s">
        <v>50</v>
      </c>
      <c r="C87" s="32" t="s">
        <v>57</v>
      </c>
      <c r="D87" s="32" t="s">
        <v>106</v>
      </c>
      <c r="E87" s="32" t="s">
        <v>94</v>
      </c>
      <c r="F87" s="38" t="n">
        <f aca="false">7+2.1</f>
        <v>9.1</v>
      </c>
      <c r="G87" s="38"/>
      <c r="H87" s="30" t="n">
        <f aca="false">F87+G87</f>
        <v>9.1</v>
      </c>
      <c r="I87" s="38"/>
      <c r="J87" s="30" t="n">
        <f aca="false">H87+I87</f>
        <v>9.1</v>
      </c>
      <c r="K87" s="38"/>
      <c r="L87" s="30" t="n">
        <f aca="false">J87+K87</f>
        <v>9.1</v>
      </c>
      <c r="M87" s="34"/>
      <c r="N87" s="30" t="n">
        <f aca="false">L87+M87</f>
        <v>9.1</v>
      </c>
      <c r="O87" s="34"/>
      <c r="P87" s="30" t="n">
        <f aca="false">N87+O87</f>
        <v>9.1</v>
      </c>
      <c r="Q87" s="34"/>
      <c r="R87" s="30" t="n">
        <f aca="false">P87+Q87</f>
        <v>9.1</v>
      </c>
      <c r="S87" s="34"/>
      <c r="T87" s="30" t="n">
        <f aca="false">R87+S87</f>
        <v>9.1</v>
      </c>
      <c r="U87" s="34"/>
      <c r="V87" s="30" t="n">
        <f aca="false">T87+U87</f>
        <v>9.1</v>
      </c>
      <c r="W87" s="34"/>
      <c r="X87" s="35" t="n">
        <f aca="false">V87+W87</f>
        <v>9.1</v>
      </c>
      <c r="Y87" s="40" t="n">
        <v>-9.1</v>
      </c>
      <c r="Z87" s="35" t="n">
        <f aca="false">X87+Y87</f>
        <v>0</v>
      </c>
      <c r="AB87" s="5" t="n">
        <v>-9.1</v>
      </c>
      <c r="AC87" s="27" t="n">
        <f aca="false">Z87+AB87</f>
        <v>-9.1</v>
      </c>
    </row>
    <row r="88" customFormat="false" ht="36.75" hidden="false" customHeight="true" outlineLevel="0" collapsed="false">
      <c r="A88" s="31" t="s">
        <v>43</v>
      </c>
      <c r="B88" s="32" t="s">
        <v>50</v>
      </c>
      <c r="C88" s="32" t="s">
        <v>57</v>
      </c>
      <c r="D88" s="32" t="s">
        <v>106</v>
      </c>
      <c r="E88" s="32" t="s">
        <v>44</v>
      </c>
      <c r="F88" s="38" t="n">
        <f aca="false">11035.5-162.1-93.2-93.2</f>
        <v>10687</v>
      </c>
      <c r="G88" s="38"/>
      <c r="H88" s="30" t="n">
        <f aca="false">F88+G88</f>
        <v>10687</v>
      </c>
      <c r="I88" s="38"/>
      <c r="J88" s="30" t="n">
        <f aca="false">H88+I88</f>
        <v>10687</v>
      </c>
      <c r="K88" s="38"/>
      <c r="L88" s="30" t="n">
        <f aca="false">J88+K88</f>
        <v>10687</v>
      </c>
      <c r="M88" s="34"/>
      <c r="N88" s="30" t="n">
        <f aca="false">L88+M88</f>
        <v>10687</v>
      </c>
      <c r="O88" s="34"/>
      <c r="P88" s="30" t="n">
        <f aca="false">N88+O88</f>
        <v>10687</v>
      </c>
      <c r="Q88" s="34"/>
      <c r="R88" s="30" t="n">
        <f aca="false">P88+Q88</f>
        <v>10687</v>
      </c>
      <c r="S88" s="40" t="n">
        <f aca="false">947.4+807.8</f>
        <v>1755.2</v>
      </c>
      <c r="T88" s="30" t="n">
        <f aca="false">R88+S88</f>
        <v>12442.2</v>
      </c>
      <c r="U88" s="34"/>
      <c r="V88" s="30" t="n">
        <f aca="false">T88+U88</f>
        <v>12442.2</v>
      </c>
      <c r="W88" s="48" t="n">
        <f aca="false">295.2+425.8</f>
        <v>721</v>
      </c>
      <c r="X88" s="35" t="n">
        <f aca="false">V88+W88</f>
        <v>13163.2</v>
      </c>
      <c r="Y88" s="48" t="n">
        <f aca="false">190.7+288.5</f>
        <v>479.2</v>
      </c>
      <c r="Z88" s="35" t="n">
        <f aca="false">X88+Y88</f>
        <v>13642.4</v>
      </c>
      <c r="AB88" s="5" t="n">
        <v>288.5</v>
      </c>
      <c r="AC88" s="27" t="n">
        <f aca="false">Z88+AB88</f>
        <v>13930.9</v>
      </c>
    </row>
    <row r="89" customFormat="false" ht="24.75" hidden="false" customHeight="true" outlineLevel="0" collapsed="false">
      <c r="A89" s="59" t="s">
        <v>74</v>
      </c>
      <c r="B89" s="32" t="s">
        <v>50</v>
      </c>
      <c r="C89" s="32" t="s">
        <v>57</v>
      </c>
      <c r="D89" s="32" t="s">
        <v>106</v>
      </c>
      <c r="E89" s="32" t="s">
        <v>75</v>
      </c>
      <c r="F89" s="38" t="n">
        <f aca="false">2310.2+0.2</f>
        <v>2310.4</v>
      </c>
      <c r="G89" s="38"/>
      <c r="H89" s="30" t="n">
        <f aca="false">F89+G89</f>
        <v>2310.4</v>
      </c>
      <c r="I89" s="38"/>
      <c r="J89" s="30" t="n">
        <f aca="false">H89+I89</f>
        <v>2310.4</v>
      </c>
      <c r="K89" s="57" t="n">
        <v>27.5</v>
      </c>
      <c r="L89" s="30" t="n">
        <f aca="false">J89+K89</f>
        <v>2337.9</v>
      </c>
      <c r="M89" s="37" t="n">
        <v>130.8</v>
      </c>
      <c r="N89" s="30" t="n">
        <f aca="false">L89+M89</f>
        <v>2468.7</v>
      </c>
      <c r="O89" s="57" t="n">
        <v>35.9</v>
      </c>
      <c r="P89" s="30" t="n">
        <f aca="false">N89+O89</f>
        <v>2504.6</v>
      </c>
      <c r="Q89" s="34"/>
      <c r="R89" s="30" t="n">
        <f aca="false">P89+Q89</f>
        <v>2504.6</v>
      </c>
      <c r="S89" s="40" t="n">
        <v>-65.2</v>
      </c>
      <c r="T89" s="30" t="n">
        <f aca="false">R89+S89</f>
        <v>2439.4</v>
      </c>
      <c r="U89" s="40" t="n">
        <f aca="false">-90.7-144</f>
        <v>-234.7</v>
      </c>
      <c r="V89" s="30" t="n">
        <f aca="false">T89+U89</f>
        <v>2204.7</v>
      </c>
      <c r="W89" s="39" t="n">
        <v>141.9</v>
      </c>
      <c r="X89" s="35" t="n">
        <f aca="false">V89+W89</f>
        <v>2346.6</v>
      </c>
      <c r="Y89" s="40" t="n">
        <v>-52.7</v>
      </c>
      <c r="Z89" s="35" t="n">
        <f aca="false">X89+Y89</f>
        <v>2293.9</v>
      </c>
      <c r="AB89" s="5" t="n">
        <v>-52.7</v>
      </c>
      <c r="AC89" s="27" t="n">
        <f aca="false">Z89+AB89</f>
        <v>2241.2</v>
      </c>
    </row>
    <row r="90" customFormat="false" ht="15" hidden="false" customHeight="true" outlineLevel="0" collapsed="false">
      <c r="A90" s="59" t="s">
        <v>64</v>
      </c>
      <c r="B90" s="32" t="s">
        <v>50</v>
      </c>
      <c r="C90" s="32" t="s">
        <v>57</v>
      </c>
      <c r="D90" s="32" t="s">
        <v>106</v>
      </c>
      <c r="E90" s="32" t="s">
        <v>65</v>
      </c>
      <c r="F90" s="38" t="n">
        <f aca="false">14060.8+4195.3+50-0.2</f>
        <v>18305.9</v>
      </c>
      <c r="G90" s="57" t="n">
        <v>1903.9</v>
      </c>
      <c r="H90" s="30" t="n">
        <f aca="false">F90+G90</f>
        <v>20209.8</v>
      </c>
      <c r="I90" s="34"/>
      <c r="J90" s="30" t="n">
        <f aca="false">H90+I90</f>
        <v>20209.8</v>
      </c>
      <c r="K90" s="57" t="n">
        <v>-807.8</v>
      </c>
      <c r="L90" s="30" t="n">
        <f aca="false">J90+K90</f>
        <v>19402</v>
      </c>
      <c r="M90" s="48" t="n">
        <f aca="false">30-598.9-49.9+31.1</f>
        <v>-587.7</v>
      </c>
      <c r="N90" s="30" t="n">
        <f aca="false">L90+M90</f>
        <v>18814.3</v>
      </c>
      <c r="O90" s="48" t="n">
        <f aca="false">-258.5-193.6-9.3</f>
        <v>-461.4</v>
      </c>
      <c r="P90" s="30" t="n">
        <f aca="false">N90+O90</f>
        <v>18352.9</v>
      </c>
      <c r="Q90" s="44"/>
      <c r="R90" s="30" t="n">
        <f aca="false">P90+Q90</f>
        <v>18352.9</v>
      </c>
      <c r="S90" s="48" t="n">
        <f aca="false">121.1+170+60+190-146-809.1</f>
        <v>-414</v>
      </c>
      <c r="T90" s="30" t="n">
        <f aca="false">R90+S90</f>
        <v>17938.9</v>
      </c>
      <c r="U90" s="48" t="n">
        <f aca="false">-177.7-119</f>
        <v>-296.7</v>
      </c>
      <c r="V90" s="30" t="n">
        <f aca="false">T90+U90</f>
        <v>17642.2</v>
      </c>
      <c r="W90" s="48" t="n">
        <f aca="false">30+30+320+28.9+8.8-1546.6</f>
        <v>-1128.9</v>
      </c>
      <c r="X90" s="35" t="n">
        <f aca="false">V90+W90</f>
        <v>16513.3</v>
      </c>
      <c r="Y90" s="48" t="n">
        <f aca="false">2.4+10-633.3</f>
        <v>-620.9</v>
      </c>
      <c r="Z90" s="35" t="n">
        <f aca="false">X90+Y90</f>
        <v>15892.4</v>
      </c>
      <c r="AB90" s="5" t="n">
        <v>-633.3</v>
      </c>
      <c r="AC90" s="27" t="n">
        <f aca="false">Z90+AB90</f>
        <v>15259.1</v>
      </c>
    </row>
    <row r="91" customFormat="false" ht="15" hidden="false" customHeight="true" outlineLevel="0" collapsed="false">
      <c r="A91" s="31" t="s">
        <v>95</v>
      </c>
      <c r="B91" s="32" t="s">
        <v>50</v>
      </c>
      <c r="C91" s="32" t="s">
        <v>57</v>
      </c>
      <c r="D91" s="32" t="s">
        <v>106</v>
      </c>
      <c r="E91" s="32" t="s">
        <v>96</v>
      </c>
      <c r="F91" s="38" t="n">
        <v>4154.5</v>
      </c>
      <c r="G91" s="57" t="n">
        <v>499.7</v>
      </c>
      <c r="H91" s="30" t="n">
        <f aca="false">F91+G91</f>
        <v>4654.2</v>
      </c>
      <c r="I91" s="34"/>
      <c r="J91" s="30" t="n">
        <f aca="false">H91+I91</f>
        <v>4654.2</v>
      </c>
      <c r="K91" s="57" t="n">
        <v>642.2</v>
      </c>
      <c r="L91" s="30" t="n">
        <f aca="false">J91+K91</f>
        <v>5296.4</v>
      </c>
      <c r="M91" s="37" t="n">
        <v>477.7</v>
      </c>
      <c r="N91" s="30" t="n">
        <f aca="false">L91+M91</f>
        <v>5774.1</v>
      </c>
      <c r="O91" s="34"/>
      <c r="P91" s="30" t="n">
        <f aca="false">N91+O91</f>
        <v>5774.1</v>
      </c>
      <c r="Q91" s="34"/>
      <c r="R91" s="30" t="n">
        <f aca="false">P91+Q91</f>
        <v>5774.1</v>
      </c>
      <c r="S91" s="40" t="n">
        <v>-300</v>
      </c>
      <c r="T91" s="30" t="n">
        <f aca="false">R91+S91</f>
        <v>5474.1</v>
      </c>
      <c r="U91" s="40" t="n">
        <f aca="false">-60-65.1</f>
        <v>-125.1</v>
      </c>
      <c r="V91" s="30" t="n">
        <f aca="false">T91+U91</f>
        <v>5349</v>
      </c>
      <c r="W91" s="39" t="n">
        <v>-141.6</v>
      </c>
      <c r="X91" s="35" t="n">
        <f aca="false">V91+W91</f>
        <v>5207.4</v>
      </c>
      <c r="Y91" s="40" t="n">
        <v>-91.6</v>
      </c>
      <c r="Z91" s="35" t="n">
        <f aca="false">X91+Y91</f>
        <v>5115.8</v>
      </c>
      <c r="AB91" s="5" t="n">
        <v>-91.6</v>
      </c>
      <c r="AC91" s="27" t="n">
        <f aca="false">Z91+AB91</f>
        <v>5024.2</v>
      </c>
    </row>
    <row r="92" customFormat="false" ht="24.75" hidden="false" customHeight="true" outlineLevel="0" collapsed="false">
      <c r="A92" s="59" t="s">
        <v>97</v>
      </c>
      <c r="B92" s="32" t="s">
        <v>50</v>
      </c>
      <c r="C92" s="32" t="s">
        <v>57</v>
      </c>
      <c r="D92" s="32" t="s">
        <v>106</v>
      </c>
      <c r="E92" s="32" t="s">
        <v>98</v>
      </c>
      <c r="F92" s="38"/>
      <c r="G92" s="57" t="n">
        <v>372</v>
      </c>
      <c r="H92" s="30" t="n">
        <f aca="false">F92+G92</f>
        <v>372</v>
      </c>
      <c r="I92" s="34"/>
      <c r="J92" s="30" t="n">
        <f aca="false">H92+I92</f>
        <v>372</v>
      </c>
      <c r="K92" s="57" t="n">
        <v>1092.4</v>
      </c>
      <c r="L92" s="30" t="n">
        <f aca="false">J92+K92</f>
        <v>1464.4</v>
      </c>
      <c r="M92" s="37" t="n">
        <v>509.3</v>
      </c>
      <c r="N92" s="30" t="n">
        <f aca="false">L92+M92</f>
        <v>1973.7</v>
      </c>
      <c r="O92" s="57" t="n">
        <v>-78.6</v>
      </c>
      <c r="P92" s="30" t="n">
        <f aca="false">N92+O92</f>
        <v>1895.1</v>
      </c>
      <c r="Q92" s="34"/>
      <c r="R92" s="30" t="n">
        <f aca="false">P92+Q92</f>
        <v>1895.1</v>
      </c>
      <c r="S92" s="40" t="n">
        <v>-161.8</v>
      </c>
      <c r="T92" s="30" t="n">
        <f aca="false">R92+S92</f>
        <v>1733.3</v>
      </c>
      <c r="U92" s="34"/>
      <c r="V92" s="30" t="n">
        <f aca="false">T92+U92</f>
        <v>1733.3</v>
      </c>
      <c r="W92" s="34"/>
      <c r="X92" s="35" t="n">
        <f aca="false">V92+W92</f>
        <v>1733.3</v>
      </c>
      <c r="Y92" s="34"/>
      <c r="Z92" s="35" t="n">
        <f aca="false">X92+Y92</f>
        <v>1733.3</v>
      </c>
      <c r="AC92" s="27" t="n">
        <f aca="false">Z92+AB92</f>
        <v>1733.3</v>
      </c>
    </row>
    <row r="93" customFormat="false" ht="24.75" hidden="false" customHeight="true" outlineLevel="0" collapsed="false">
      <c r="A93" s="60" t="s">
        <v>107</v>
      </c>
      <c r="B93" s="32" t="s">
        <v>50</v>
      </c>
      <c r="C93" s="32" t="s">
        <v>57</v>
      </c>
      <c r="D93" s="32" t="s">
        <v>106</v>
      </c>
      <c r="E93" s="32" t="s">
        <v>108</v>
      </c>
      <c r="F93" s="38"/>
      <c r="G93" s="57"/>
      <c r="H93" s="30"/>
      <c r="I93" s="34"/>
      <c r="J93" s="30"/>
      <c r="K93" s="57" t="n">
        <v>43.2</v>
      </c>
      <c r="L93" s="30" t="n">
        <f aca="false">J93+K93</f>
        <v>43.2</v>
      </c>
      <c r="M93" s="37" t="n">
        <v>10</v>
      </c>
      <c r="N93" s="30" t="n">
        <f aca="false">L93+M93</f>
        <v>53.2</v>
      </c>
      <c r="O93" s="34"/>
      <c r="P93" s="30" t="n">
        <f aca="false">N93+O93</f>
        <v>53.2</v>
      </c>
      <c r="Q93" s="34"/>
      <c r="R93" s="30" t="n">
        <f aca="false">P93+Q93</f>
        <v>53.2</v>
      </c>
      <c r="S93" s="34"/>
      <c r="T93" s="30" t="n">
        <f aca="false">R93+S93</f>
        <v>53.2</v>
      </c>
      <c r="U93" s="34"/>
      <c r="V93" s="30" t="n">
        <f aca="false">T93+U93</f>
        <v>53.2</v>
      </c>
      <c r="W93" s="39" t="n">
        <v>1.2</v>
      </c>
      <c r="X93" s="35" t="n">
        <f aca="false">V93+W93</f>
        <v>54.4</v>
      </c>
      <c r="Y93" s="34"/>
      <c r="Z93" s="35" t="n">
        <f aca="false">X93+Y93</f>
        <v>54.4</v>
      </c>
      <c r="AC93" s="27" t="n">
        <f aca="false">Z93+AB93</f>
        <v>54.4</v>
      </c>
    </row>
    <row r="94" customFormat="false" ht="15" hidden="false" customHeight="true" outlineLevel="0" collapsed="false">
      <c r="A94" s="59" t="s">
        <v>109</v>
      </c>
      <c r="B94" s="32" t="s">
        <v>50</v>
      </c>
      <c r="C94" s="32" t="s">
        <v>57</v>
      </c>
      <c r="D94" s="32" t="s">
        <v>106</v>
      </c>
      <c r="E94" s="32" t="s">
        <v>110</v>
      </c>
      <c r="F94" s="38" t="n">
        <v>190.5</v>
      </c>
      <c r="G94" s="38"/>
      <c r="H94" s="30" t="n">
        <f aca="false">F94+G94</f>
        <v>190.5</v>
      </c>
      <c r="I94" s="38"/>
      <c r="J94" s="30" t="n">
        <f aca="false">H94+I94</f>
        <v>190.5</v>
      </c>
      <c r="K94" s="57" t="n">
        <v>-103.7</v>
      </c>
      <c r="L94" s="30" t="n">
        <f aca="false">J94+K94</f>
        <v>86.8</v>
      </c>
      <c r="M94" s="37" t="n">
        <v>-32.3</v>
      </c>
      <c r="N94" s="30" t="n">
        <f aca="false">L94+M94</f>
        <v>54.5</v>
      </c>
      <c r="O94" s="57" t="n">
        <v>-1.4</v>
      </c>
      <c r="P94" s="30" t="n">
        <f aca="false">N94+O94</f>
        <v>53.1</v>
      </c>
      <c r="Q94" s="34"/>
      <c r="R94" s="30" t="n">
        <f aca="false">P94+Q94</f>
        <v>53.1</v>
      </c>
      <c r="S94" s="40" t="n">
        <v>-3.4</v>
      </c>
      <c r="T94" s="30" t="n">
        <f aca="false">R94+S94</f>
        <v>49.7</v>
      </c>
      <c r="U94" s="34"/>
      <c r="V94" s="30" t="n">
        <f aca="false">T94+U94</f>
        <v>49.7</v>
      </c>
      <c r="W94" s="34"/>
      <c r="X94" s="35" t="n">
        <f aca="false">V94+W94</f>
        <v>49.7</v>
      </c>
      <c r="Y94" s="40" t="n">
        <v>-40</v>
      </c>
      <c r="Z94" s="35" t="n">
        <f aca="false">X94+Y94</f>
        <v>9.7</v>
      </c>
      <c r="AB94" s="5" t="n">
        <v>-40</v>
      </c>
      <c r="AC94" s="27" t="n">
        <f aca="false">Z94+AB94</f>
        <v>-30.3</v>
      </c>
    </row>
    <row r="95" customFormat="false" ht="15" hidden="false" customHeight="true" outlineLevel="0" collapsed="false">
      <c r="A95" s="59" t="s">
        <v>101</v>
      </c>
      <c r="B95" s="32" t="s">
        <v>50</v>
      </c>
      <c r="C95" s="32" t="s">
        <v>57</v>
      </c>
      <c r="D95" s="32" t="s">
        <v>106</v>
      </c>
      <c r="E95" s="32" t="s">
        <v>102</v>
      </c>
      <c r="F95" s="38" t="n">
        <v>121.6</v>
      </c>
      <c r="G95" s="38"/>
      <c r="H95" s="30" t="n">
        <f aca="false">F95+G95</f>
        <v>121.6</v>
      </c>
      <c r="I95" s="38"/>
      <c r="J95" s="30" t="n">
        <f aca="false">H95+I95</f>
        <v>121.6</v>
      </c>
      <c r="K95" s="57" t="n">
        <v>8.5</v>
      </c>
      <c r="L95" s="30" t="n">
        <f aca="false">J95+K95</f>
        <v>130.1</v>
      </c>
      <c r="M95" s="37" t="n">
        <v>-17.4</v>
      </c>
      <c r="N95" s="30" t="n">
        <f aca="false">L95+M95</f>
        <v>112.7</v>
      </c>
      <c r="O95" s="57" t="n">
        <v>1.9</v>
      </c>
      <c r="P95" s="30" t="n">
        <f aca="false">N95+O95</f>
        <v>114.6</v>
      </c>
      <c r="Q95" s="34"/>
      <c r="R95" s="30" t="n">
        <f aca="false">P95+Q95</f>
        <v>114.6</v>
      </c>
      <c r="S95" s="40" t="n">
        <v>9.1</v>
      </c>
      <c r="T95" s="30" t="n">
        <f aca="false">R95+S95</f>
        <v>123.7</v>
      </c>
      <c r="U95" s="57" t="n">
        <v>5.4</v>
      </c>
      <c r="V95" s="30" t="n">
        <f aca="false">T95+U95</f>
        <v>129.1</v>
      </c>
      <c r="W95" s="40" t="n">
        <f aca="false">0.8-21.4</f>
        <v>-20.6</v>
      </c>
      <c r="X95" s="35" t="n">
        <f aca="false">V95+W95</f>
        <v>108.5</v>
      </c>
      <c r="Y95" s="40" t="n">
        <v>-7.4</v>
      </c>
      <c r="Z95" s="35" t="n">
        <f aca="false">X95+Y95</f>
        <v>101.1</v>
      </c>
      <c r="AB95" s="5" t="n">
        <v>-7.4</v>
      </c>
      <c r="AC95" s="27" t="n">
        <f aca="false">Z95+AB95</f>
        <v>93.7</v>
      </c>
    </row>
    <row r="96" customFormat="false" ht="15" hidden="false" customHeight="true" outlineLevel="0" collapsed="false">
      <c r="A96" s="59" t="s">
        <v>103</v>
      </c>
      <c r="B96" s="32" t="s">
        <v>50</v>
      </c>
      <c r="C96" s="32" t="s">
        <v>57</v>
      </c>
      <c r="D96" s="32" t="s">
        <v>106</v>
      </c>
      <c r="E96" s="32" t="s">
        <v>104</v>
      </c>
      <c r="F96" s="38" t="n">
        <v>2</v>
      </c>
      <c r="G96" s="57" t="n">
        <v>250</v>
      </c>
      <c r="H96" s="30" t="n">
        <f aca="false">F96+G96</f>
        <v>252</v>
      </c>
      <c r="I96" s="34"/>
      <c r="J96" s="30" t="n">
        <f aca="false">H96+I96</f>
        <v>252</v>
      </c>
      <c r="K96" s="57" t="n">
        <v>77</v>
      </c>
      <c r="L96" s="30" t="n">
        <f aca="false">J96+K96</f>
        <v>329</v>
      </c>
      <c r="M96" s="37" t="n">
        <v>63</v>
      </c>
      <c r="N96" s="30" t="n">
        <f aca="false">L96+M96</f>
        <v>392</v>
      </c>
      <c r="O96" s="57" t="n">
        <v>9.3</v>
      </c>
      <c r="P96" s="30" t="n">
        <f aca="false">N96+O96</f>
        <v>401.3</v>
      </c>
      <c r="Q96" s="34"/>
      <c r="R96" s="30" t="n">
        <f aca="false">P96+Q96</f>
        <v>401.3</v>
      </c>
      <c r="S96" s="40" t="n">
        <v>57.6</v>
      </c>
      <c r="T96" s="30" t="n">
        <f aca="false">R96+S96</f>
        <v>458.9</v>
      </c>
      <c r="U96" s="57" t="n">
        <v>60.7</v>
      </c>
      <c r="V96" s="30" t="n">
        <f aca="false">T96+U96</f>
        <v>519.6</v>
      </c>
      <c r="W96" s="40" t="n">
        <f aca="false">6+0.5-8.6</f>
        <v>-2.1</v>
      </c>
      <c r="X96" s="35" t="n">
        <f aca="false">V96+W96</f>
        <v>517.5</v>
      </c>
      <c r="Y96" s="40" t="n">
        <v>-16.2</v>
      </c>
      <c r="Z96" s="35" t="n">
        <f aca="false">X96+Y96</f>
        <v>501.3</v>
      </c>
      <c r="AB96" s="5" t="n">
        <v>-16.2</v>
      </c>
      <c r="AC96" s="27" t="n">
        <f aca="false">Z96+AB96</f>
        <v>485.1</v>
      </c>
    </row>
    <row r="97" customFormat="false" ht="24.75" hidden="false" customHeight="true" outlineLevel="0" collapsed="false">
      <c r="A97" s="36" t="s">
        <v>45</v>
      </c>
      <c r="B97" s="29" t="s">
        <v>50</v>
      </c>
      <c r="C97" s="29" t="s">
        <v>57</v>
      </c>
      <c r="D97" s="29" t="s">
        <v>111</v>
      </c>
      <c r="E97" s="32"/>
      <c r="F97" s="38"/>
      <c r="G97" s="57"/>
      <c r="H97" s="30"/>
      <c r="I97" s="34"/>
      <c r="J97" s="30"/>
      <c r="K97" s="57"/>
      <c r="L97" s="30"/>
      <c r="M97" s="35" t="n">
        <f aca="false">M98</f>
        <v>2500</v>
      </c>
      <c r="N97" s="30" t="n">
        <f aca="false">L97+M97</f>
        <v>2500</v>
      </c>
      <c r="O97" s="35" t="n">
        <f aca="false">O98</f>
        <v>0</v>
      </c>
      <c r="P97" s="30" t="n">
        <f aca="false">N97+O97</f>
        <v>2500</v>
      </c>
      <c r="Q97" s="35" t="n">
        <f aca="false">Q98</f>
        <v>-2500</v>
      </c>
      <c r="R97" s="30" t="n">
        <f aca="false">P97+Q97</f>
        <v>0</v>
      </c>
      <c r="S97" s="35" t="n">
        <f aca="false">S98</f>
        <v>2500</v>
      </c>
      <c r="T97" s="30" t="n">
        <f aca="false">R97+S97</f>
        <v>2500</v>
      </c>
      <c r="U97" s="35" t="n">
        <f aca="false">U98</f>
        <v>0</v>
      </c>
      <c r="V97" s="30" t="n">
        <f aca="false">T97+U97</f>
        <v>2500</v>
      </c>
      <c r="W97" s="35" t="n">
        <f aca="false">W98+W99</f>
        <v>-1287.4</v>
      </c>
      <c r="X97" s="30" t="n">
        <f aca="false">V97+W97</f>
        <v>1212.6</v>
      </c>
      <c r="Y97" s="35" t="n">
        <f aca="false">Y98+Y99</f>
        <v>-19.2</v>
      </c>
      <c r="Z97" s="30" t="n">
        <f aca="false">X97+Y97</f>
        <v>1193.4</v>
      </c>
      <c r="AC97" s="50"/>
    </row>
    <row r="98" customFormat="false" ht="15" hidden="false" customHeight="true" outlineLevel="0" collapsed="false">
      <c r="A98" s="51" t="s">
        <v>41</v>
      </c>
      <c r="B98" s="32" t="s">
        <v>50</v>
      </c>
      <c r="C98" s="32" t="s">
        <v>57</v>
      </c>
      <c r="D98" s="32" t="s">
        <v>111</v>
      </c>
      <c r="E98" s="32" t="s">
        <v>42</v>
      </c>
      <c r="F98" s="38"/>
      <c r="G98" s="57"/>
      <c r="H98" s="30"/>
      <c r="I98" s="34"/>
      <c r="J98" s="30"/>
      <c r="K98" s="57"/>
      <c r="L98" s="30"/>
      <c r="M98" s="61" t="n">
        <v>2500</v>
      </c>
      <c r="N98" s="30" t="n">
        <f aca="false">L98+M98</f>
        <v>2500</v>
      </c>
      <c r="O98" s="44"/>
      <c r="P98" s="30" t="n">
        <f aca="false">N98+O98</f>
        <v>2500</v>
      </c>
      <c r="Q98" s="47" t="n">
        <v>-2500</v>
      </c>
      <c r="R98" s="30" t="n">
        <f aca="false">P98+Q98</f>
        <v>0</v>
      </c>
      <c r="S98" s="48" t="n">
        <v>2500</v>
      </c>
      <c r="T98" s="30" t="n">
        <f aca="false">R98+S98</f>
        <v>2500</v>
      </c>
      <c r="U98" s="44"/>
      <c r="V98" s="30" t="n">
        <f aca="false">T98+U98</f>
        <v>2500</v>
      </c>
      <c r="W98" s="52" t="n">
        <f aca="false">-1557.2-11.5</f>
        <v>-1568.7</v>
      </c>
      <c r="X98" s="35" t="n">
        <f aca="false">V98+W98</f>
        <v>931.3</v>
      </c>
      <c r="Y98" s="48" t="n">
        <f aca="false">-11.7-3</f>
        <v>-14.7</v>
      </c>
      <c r="Z98" s="35" t="n">
        <f aca="false">X98+Y98</f>
        <v>916.6</v>
      </c>
      <c r="AB98" s="5" t="n">
        <v>-3</v>
      </c>
      <c r="AC98" s="27" t="n">
        <f aca="false">Z98+AB98</f>
        <v>913.6</v>
      </c>
    </row>
    <row r="99" customFormat="false" ht="40.5" hidden="false" customHeight="true" outlineLevel="0" collapsed="false">
      <c r="A99" s="31" t="s">
        <v>43</v>
      </c>
      <c r="B99" s="32" t="s">
        <v>50</v>
      </c>
      <c r="C99" s="32" t="s">
        <v>57</v>
      </c>
      <c r="D99" s="32" t="s">
        <v>111</v>
      </c>
      <c r="E99" s="32" t="s">
        <v>44</v>
      </c>
      <c r="F99" s="38"/>
      <c r="G99" s="57"/>
      <c r="H99" s="30"/>
      <c r="I99" s="34"/>
      <c r="J99" s="30"/>
      <c r="K99" s="57"/>
      <c r="L99" s="30"/>
      <c r="M99" s="61"/>
      <c r="N99" s="30"/>
      <c r="O99" s="44"/>
      <c r="P99" s="30"/>
      <c r="Q99" s="47"/>
      <c r="R99" s="30"/>
      <c r="S99" s="48"/>
      <c r="T99" s="30"/>
      <c r="U99" s="44"/>
      <c r="V99" s="30"/>
      <c r="W99" s="52" t="n">
        <f aca="false">284.7-3.4</f>
        <v>281.3</v>
      </c>
      <c r="X99" s="35" t="n">
        <f aca="false">V99+W99</f>
        <v>281.3</v>
      </c>
      <c r="Y99" s="48" t="n">
        <f aca="false">-3.5-1</f>
        <v>-4.5</v>
      </c>
      <c r="Z99" s="35" t="n">
        <f aca="false">X99+Y99</f>
        <v>276.8</v>
      </c>
      <c r="AB99" s="5" t="n">
        <v>-1</v>
      </c>
      <c r="AC99" s="27" t="n">
        <f aca="false">Z99+AB99</f>
        <v>275.8</v>
      </c>
    </row>
    <row r="100" customFormat="false" ht="15" hidden="false" customHeight="true" outlineLevel="0" collapsed="false">
      <c r="A100" s="53" t="s">
        <v>112</v>
      </c>
      <c r="B100" s="29" t="s">
        <v>50</v>
      </c>
      <c r="C100" s="29" t="s">
        <v>57</v>
      </c>
      <c r="D100" s="29" t="s">
        <v>113</v>
      </c>
      <c r="E100" s="32"/>
      <c r="F100" s="38"/>
      <c r="G100" s="57"/>
      <c r="H100" s="30"/>
      <c r="I100" s="34"/>
      <c r="J100" s="30"/>
      <c r="K100" s="57"/>
      <c r="L100" s="30"/>
      <c r="M100" s="61"/>
      <c r="N100" s="30"/>
      <c r="O100" s="44"/>
      <c r="P100" s="30"/>
      <c r="Q100" s="47"/>
      <c r="R100" s="30"/>
      <c r="S100" s="45" t="n">
        <f aca="false">S101</f>
        <v>332.9</v>
      </c>
      <c r="T100" s="30" t="n">
        <f aca="false">R100+S100</f>
        <v>332.9</v>
      </c>
      <c r="U100" s="45" t="n">
        <f aca="false">U101</f>
        <v>0</v>
      </c>
      <c r="V100" s="30" t="n">
        <f aca="false">T100+U100</f>
        <v>332.9</v>
      </c>
      <c r="W100" s="45" t="n">
        <f aca="false">W101</f>
        <v>0</v>
      </c>
      <c r="X100" s="30" t="n">
        <f aca="false">V100+W100</f>
        <v>332.9</v>
      </c>
      <c r="Y100" s="45" t="n">
        <f aca="false">Y101</f>
        <v>-282.9</v>
      </c>
      <c r="Z100" s="30" t="n">
        <f aca="false">X100+Y100</f>
        <v>49.9999999999999</v>
      </c>
      <c r="AC100" s="50"/>
    </row>
    <row r="101" customFormat="false" ht="15" hidden="false" customHeight="true" outlineLevel="0" collapsed="false">
      <c r="A101" s="51" t="s">
        <v>64</v>
      </c>
      <c r="B101" s="32" t="s">
        <v>50</v>
      </c>
      <c r="C101" s="32" t="s">
        <v>57</v>
      </c>
      <c r="D101" s="32" t="s">
        <v>113</v>
      </c>
      <c r="E101" s="32" t="s">
        <v>65</v>
      </c>
      <c r="F101" s="38"/>
      <c r="G101" s="57"/>
      <c r="H101" s="30"/>
      <c r="I101" s="34"/>
      <c r="J101" s="30"/>
      <c r="K101" s="57"/>
      <c r="L101" s="30"/>
      <c r="M101" s="61"/>
      <c r="N101" s="30"/>
      <c r="O101" s="44"/>
      <c r="P101" s="30"/>
      <c r="Q101" s="47"/>
      <c r="R101" s="30"/>
      <c r="S101" s="48" t="n">
        <f aca="false">164.4+168.5</f>
        <v>332.9</v>
      </c>
      <c r="T101" s="30" t="n">
        <f aca="false">R101+S101</f>
        <v>332.9</v>
      </c>
      <c r="U101" s="44"/>
      <c r="V101" s="30" t="n">
        <f aca="false">T101+U101</f>
        <v>332.9</v>
      </c>
      <c r="W101" s="44"/>
      <c r="X101" s="35" t="n">
        <f aca="false">V101+W101</f>
        <v>332.9</v>
      </c>
      <c r="Y101" s="48" t="n">
        <f aca="false">-18.8-5-259.1</f>
        <v>-282.9</v>
      </c>
      <c r="Z101" s="35" t="n">
        <f aca="false">X101+Y101</f>
        <v>49.9999999999999</v>
      </c>
      <c r="AA101" s="4" t="s">
        <v>114</v>
      </c>
      <c r="AB101" s="5" t="n">
        <v>-259.1</v>
      </c>
      <c r="AC101" s="27" t="n">
        <f aca="false">Z101+AB101</f>
        <v>-209.1</v>
      </c>
    </row>
    <row r="102" customFormat="false" ht="15" hidden="false" customHeight="true" outlineLevel="0" collapsed="false">
      <c r="A102" s="28" t="s">
        <v>115</v>
      </c>
      <c r="B102" s="29" t="s">
        <v>50</v>
      </c>
      <c r="C102" s="29" t="s">
        <v>57</v>
      </c>
      <c r="D102" s="29" t="s">
        <v>116</v>
      </c>
      <c r="E102" s="29"/>
      <c r="F102" s="38"/>
      <c r="G102" s="57"/>
      <c r="H102" s="30"/>
      <c r="I102" s="34"/>
      <c r="J102" s="30"/>
      <c r="K102" s="35" t="n">
        <f aca="false">K103</f>
        <v>21.1</v>
      </c>
      <c r="L102" s="30" t="n">
        <f aca="false">J102+K102</f>
        <v>21.1</v>
      </c>
      <c r="M102" s="35" t="n">
        <f aca="false">M103</f>
        <v>30.5</v>
      </c>
      <c r="N102" s="30" t="n">
        <f aca="false">L102+M102</f>
        <v>51.6</v>
      </c>
      <c r="O102" s="35" t="n">
        <f aca="false">O103</f>
        <v>0</v>
      </c>
      <c r="P102" s="30" t="n">
        <f aca="false">N102+O102</f>
        <v>51.6</v>
      </c>
      <c r="Q102" s="35" t="n">
        <f aca="false">Q103</f>
        <v>0</v>
      </c>
      <c r="R102" s="30" t="n">
        <f aca="false">P102+Q102</f>
        <v>51.6</v>
      </c>
      <c r="S102" s="35" t="n">
        <f aca="false">S103</f>
        <v>12.5</v>
      </c>
      <c r="T102" s="30" t="n">
        <f aca="false">R102+S102</f>
        <v>64.1</v>
      </c>
      <c r="U102" s="35" t="n">
        <f aca="false">U103</f>
        <v>0</v>
      </c>
      <c r="V102" s="30" t="n">
        <f aca="false">T102+U102</f>
        <v>64.1</v>
      </c>
      <c r="W102" s="35" t="n">
        <f aca="false">W103</f>
        <v>-1.5</v>
      </c>
      <c r="X102" s="30" t="n">
        <f aca="false">V102+W102</f>
        <v>62.6</v>
      </c>
      <c r="Y102" s="35" t="n">
        <f aca="false">Y103</f>
        <v>-10.1</v>
      </c>
      <c r="Z102" s="30" t="n">
        <f aca="false">X102+Y102</f>
        <v>52.5</v>
      </c>
      <c r="AC102" s="50"/>
    </row>
    <row r="103" customFormat="false" ht="15" hidden="false" customHeight="true" outlineLevel="0" collapsed="false">
      <c r="A103" s="59" t="s">
        <v>109</v>
      </c>
      <c r="B103" s="32" t="s">
        <v>50</v>
      </c>
      <c r="C103" s="32" t="s">
        <v>57</v>
      </c>
      <c r="D103" s="32" t="s">
        <v>116</v>
      </c>
      <c r="E103" s="32" t="s">
        <v>110</v>
      </c>
      <c r="F103" s="38"/>
      <c r="G103" s="57"/>
      <c r="H103" s="30"/>
      <c r="I103" s="34"/>
      <c r="J103" s="30"/>
      <c r="K103" s="57" t="n">
        <v>21.1</v>
      </c>
      <c r="L103" s="30" t="n">
        <f aca="false">J103+K103</f>
        <v>21.1</v>
      </c>
      <c r="M103" s="37" t="n">
        <v>30.5</v>
      </c>
      <c r="N103" s="30" t="n">
        <f aca="false">L103+M103</f>
        <v>51.6</v>
      </c>
      <c r="O103" s="34"/>
      <c r="P103" s="30" t="n">
        <f aca="false">N103+O103</f>
        <v>51.6</v>
      </c>
      <c r="Q103" s="34"/>
      <c r="R103" s="30" t="n">
        <f aca="false">P103+Q103</f>
        <v>51.6</v>
      </c>
      <c r="S103" s="40" t="n">
        <v>12.5</v>
      </c>
      <c r="T103" s="30" t="n">
        <f aca="false">R103+S103</f>
        <v>64.1</v>
      </c>
      <c r="U103" s="34"/>
      <c r="V103" s="30" t="n">
        <f aca="false">T103+U103</f>
        <v>64.1</v>
      </c>
      <c r="W103" s="39" t="n">
        <v>-1.5</v>
      </c>
      <c r="X103" s="35" t="n">
        <f aca="false">V103+W103</f>
        <v>62.6</v>
      </c>
      <c r="Y103" s="40" t="n">
        <f aca="false">-11.5+1.4</f>
        <v>-10.1</v>
      </c>
      <c r="Z103" s="35" t="n">
        <f aca="false">X103+Y103</f>
        <v>52.5</v>
      </c>
      <c r="AB103" s="5" t="n">
        <v>1.4</v>
      </c>
      <c r="AC103" s="27" t="n">
        <f aca="false">Z103+AB103</f>
        <v>53.9</v>
      </c>
    </row>
    <row r="104" s="63" customFormat="true" ht="36.75" hidden="false" customHeight="true" outlineLevel="0" collapsed="false">
      <c r="A104" s="62" t="s">
        <v>117</v>
      </c>
      <c r="B104" s="29" t="s">
        <v>50</v>
      </c>
      <c r="C104" s="29" t="s">
        <v>57</v>
      </c>
      <c r="D104" s="29" t="s">
        <v>118</v>
      </c>
      <c r="E104" s="32"/>
      <c r="F104" s="34"/>
      <c r="G104" s="34"/>
      <c r="H104" s="35"/>
      <c r="I104" s="34"/>
      <c r="J104" s="35"/>
      <c r="K104" s="34"/>
      <c r="L104" s="35"/>
      <c r="M104" s="34"/>
      <c r="N104" s="35"/>
      <c r="O104" s="34"/>
      <c r="P104" s="35"/>
      <c r="Q104" s="34"/>
      <c r="R104" s="35"/>
      <c r="S104" s="34"/>
      <c r="T104" s="35"/>
      <c r="U104" s="34"/>
      <c r="V104" s="35"/>
      <c r="W104" s="35" t="n">
        <f aca="false">W105</f>
        <v>56</v>
      </c>
      <c r="X104" s="35" t="n">
        <f aca="false">V104+W104</f>
        <v>56</v>
      </c>
      <c r="Y104" s="35" t="n">
        <f aca="false">Y105</f>
        <v>0</v>
      </c>
      <c r="Z104" s="35" t="n">
        <f aca="false">X104+Y104</f>
        <v>56</v>
      </c>
      <c r="AB104" s="64"/>
      <c r="AC104" s="65"/>
    </row>
    <row r="105" s="63" customFormat="true" ht="15" hidden="false" customHeight="true" outlineLevel="0" collapsed="false">
      <c r="A105" s="51" t="s">
        <v>64</v>
      </c>
      <c r="B105" s="32" t="s">
        <v>50</v>
      </c>
      <c r="C105" s="32" t="s">
        <v>57</v>
      </c>
      <c r="D105" s="32" t="s">
        <v>118</v>
      </c>
      <c r="E105" s="32" t="s">
        <v>65</v>
      </c>
      <c r="F105" s="34"/>
      <c r="G105" s="34"/>
      <c r="H105" s="35"/>
      <c r="I105" s="34"/>
      <c r="J105" s="35"/>
      <c r="K105" s="34"/>
      <c r="L105" s="35"/>
      <c r="M105" s="34"/>
      <c r="N105" s="35"/>
      <c r="O105" s="34"/>
      <c r="P105" s="35"/>
      <c r="Q105" s="34"/>
      <c r="R105" s="35"/>
      <c r="S105" s="34"/>
      <c r="T105" s="35"/>
      <c r="U105" s="34"/>
      <c r="V105" s="35"/>
      <c r="W105" s="40" t="n">
        <v>56</v>
      </c>
      <c r="X105" s="35" t="n">
        <f aca="false">V105+W105</f>
        <v>56</v>
      </c>
      <c r="Y105" s="34"/>
      <c r="Z105" s="35" t="n">
        <f aca="false">X105+Y105</f>
        <v>56</v>
      </c>
      <c r="AB105" s="64"/>
      <c r="AC105" s="27" t="n">
        <f aca="false">Z105+AB105</f>
        <v>56</v>
      </c>
    </row>
    <row r="106" customFormat="false" ht="36.75" hidden="false" customHeight="true" outlineLevel="0" collapsed="false">
      <c r="A106" s="28" t="s">
        <v>119</v>
      </c>
      <c r="B106" s="29" t="s">
        <v>50</v>
      </c>
      <c r="C106" s="29" t="s">
        <v>57</v>
      </c>
      <c r="D106" s="29" t="s">
        <v>120</v>
      </c>
      <c r="E106" s="32"/>
      <c r="F106" s="38"/>
      <c r="G106" s="57"/>
      <c r="H106" s="30"/>
      <c r="I106" s="34"/>
      <c r="J106" s="30"/>
      <c r="K106" s="57"/>
      <c r="L106" s="30"/>
      <c r="M106" s="37"/>
      <c r="N106" s="30"/>
      <c r="O106" s="34"/>
      <c r="P106" s="30"/>
      <c r="Q106" s="34"/>
      <c r="R106" s="30"/>
      <c r="S106" s="40"/>
      <c r="T106" s="30"/>
      <c r="U106" s="35" t="n">
        <f aca="false">U107</f>
        <v>25.2</v>
      </c>
      <c r="V106" s="30" t="n">
        <f aca="false">T106+U106</f>
        <v>25.2</v>
      </c>
      <c r="W106" s="35" t="n">
        <f aca="false">W107</f>
        <v>0</v>
      </c>
      <c r="X106" s="30" t="n">
        <f aca="false">V106+W106</f>
        <v>25.2</v>
      </c>
      <c r="Y106" s="35" t="n">
        <f aca="false">Y107</f>
        <v>0</v>
      </c>
      <c r="Z106" s="30" t="n">
        <f aca="false">X106+Y106</f>
        <v>25.2</v>
      </c>
      <c r="AC106" s="50"/>
    </row>
    <row r="107" customFormat="false" ht="15" hidden="false" customHeight="true" outlineLevel="0" collapsed="false">
      <c r="A107" s="51" t="s">
        <v>95</v>
      </c>
      <c r="B107" s="32" t="s">
        <v>50</v>
      </c>
      <c r="C107" s="32" t="s">
        <v>57</v>
      </c>
      <c r="D107" s="32" t="s">
        <v>120</v>
      </c>
      <c r="E107" s="32" t="s">
        <v>96</v>
      </c>
      <c r="F107" s="38"/>
      <c r="G107" s="57"/>
      <c r="H107" s="30"/>
      <c r="I107" s="34"/>
      <c r="J107" s="30"/>
      <c r="K107" s="57"/>
      <c r="L107" s="30"/>
      <c r="M107" s="37"/>
      <c r="N107" s="30"/>
      <c r="O107" s="34"/>
      <c r="P107" s="30"/>
      <c r="Q107" s="34"/>
      <c r="R107" s="30"/>
      <c r="S107" s="40"/>
      <c r="T107" s="30"/>
      <c r="U107" s="57" t="n">
        <v>25.2</v>
      </c>
      <c r="V107" s="30" t="n">
        <f aca="false">T107+U107</f>
        <v>25.2</v>
      </c>
      <c r="W107" s="34"/>
      <c r="X107" s="35" t="n">
        <f aca="false">V107+W107</f>
        <v>25.2</v>
      </c>
      <c r="Y107" s="34"/>
      <c r="Z107" s="35" t="n">
        <f aca="false">X107+Y107</f>
        <v>25.2</v>
      </c>
      <c r="AC107" s="27" t="n">
        <f aca="false">Z107+AB107</f>
        <v>25.2</v>
      </c>
    </row>
    <row r="108" customFormat="false" ht="15" hidden="false" customHeight="true" outlineLevel="0" collapsed="false">
      <c r="A108" s="28" t="s">
        <v>121</v>
      </c>
      <c r="B108" s="29" t="s">
        <v>50</v>
      </c>
      <c r="C108" s="29" t="s">
        <v>57</v>
      </c>
      <c r="D108" s="29" t="s">
        <v>122</v>
      </c>
      <c r="E108" s="29"/>
      <c r="F108" s="30" t="n">
        <f aca="false">F109</f>
        <v>51.9</v>
      </c>
      <c r="G108" s="30" t="n">
        <f aca="false">G109</f>
        <v>0</v>
      </c>
      <c r="H108" s="30" t="n">
        <f aca="false">F108+G108</f>
        <v>51.9</v>
      </c>
      <c r="I108" s="30" t="n">
        <f aca="false">I109</f>
        <v>0</v>
      </c>
      <c r="J108" s="30" t="n">
        <f aca="false">H108+I108</f>
        <v>51.9</v>
      </c>
      <c r="K108" s="30" t="n">
        <f aca="false">K109</f>
        <v>546</v>
      </c>
      <c r="L108" s="30" t="n">
        <f aca="false">J108+K108</f>
        <v>597.9</v>
      </c>
      <c r="M108" s="35" t="n">
        <f aca="false">M109</f>
        <v>230.3</v>
      </c>
      <c r="N108" s="30" t="n">
        <f aca="false">L108+M108</f>
        <v>828.2</v>
      </c>
      <c r="O108" s="35" t="n">
        <f aca="false">O109</f>
        <v>25</v>
      </c>
      <c r="P108" s="30" t="n">
        <f aca="false">N108+O108</f>
        <v>853.2</v>
      </c>
      <c r="Q108" s="35" t="n">
        <f aca="false">Q109</f>
        <v>0</v>
      </c>
      <c r="R108" s="30" t="n">
        <f aca="false">P108+Q108</f>
        <v>853.2</v>
      </c>
      <c r="S108" s="35" t="n">
        <f aca="false">S109</f>
        <v>1250</v>
      </c>
      <c r="T108" s="30" t="n">
        <f aca="false">R108+S108</f>
        <v>2103.2</v>
      </c>
      <c r="U108" s="35" t="n">
        <f aca="false">U109</f>
        <v>338.3</v>
      </c>
      <c r="V108" s="30" t="n">
        <f aca="false">T108+U108</f>
        <v>2441.5</v>
      </c>
      <c r="W108" s="35" t="n">
        <f aca="false">W109</f>
        <v>12.5</v>
      </c>
      <c r="X108" s="30" t="n">
        <f aca="false">V108+W108</f>
        <v>2454</v>
      </c>
      <c r="Y108" s="35" t="n">
        <f aca="false">Y109</f>
        <v>-67.1</v>
      </c>
      <c r="Z108" s="30" t="n">
        <f aca="false">X108+Y108</f>
        <v>2386.9</v>
      </c>
      <c r="AC108" s="50"/>
    </row>
    <row r="109" customFormat="false" ht="15" hidden="false" customHeight="true" outlineLevel="0" collapsed="false">
      <c r="A109" s="51" t="s">
        <v>109</v>
      </c>
      <c r="B109" s="32" t="s">
        <v>50</v>
      </c>
      <c r="C109" s="32" t="s">
        <v>57</v>
      </c>
      <c r="D109" s="32" t="s">
        <v>122</v>
      </c>
      <c r="E109" s="32" t="s">
        <v>110</v>
      </c>
      <c r="F109" s="38" t="n">
        <v>51.9</v>
      </c>
      <c r="G109" s="38"/>
      <c r="H109" s="30" t="n">
        <f aca="false">F109+G109</f>
        <v>51.9</v>
      </c>
      <c r="I109" s="38"/>
      <c r="J109" s="30" t="n">
        <f aca="false">H109+I109</f>
        <v>51.9</v>
      </c>
      <c r="K109" s="57" t="n">
        <v>546</v>
      </c>
      <c r="L109" s="30" t="n">
        <f aca="false">J109+K109</f>
        <v>597.9</v>
      </c>
      <c r="M109" s="37" t="n">
        <v>230.3</v>
      </c>
      <c r="N109" s="30" t="n">
        <f aca="false">L109+M109</f>
        <v>828.2</v>
      </c>
      <c r="O109" s="57" t="n">
        <v>25</v>
      </c>
      <c r="P109" s="30" t="n">
        <f aca="false">N109+O109</f>
        <v>853.2</v>
      </c>
      <c r="Q109" s="34"/>
      <c r="R109" s="30" t="n">
        <f aca="false">P109+Q109</f>
        <v>853.2</v>
      </c>
      <c r="S109" s="40" t="n">
        <f aca="false">508.2+741.8</f>
        <v>1250</v>
      </c>
      <c r="T109" s="30" t="n">
        <f aca="false">R109+S109</f>
        <v>2103.2</v>
      </c>
      <c r="U109" s="57" t="n">
        <v>338.3</v>
      </c>
      <c r="V109" s="30" t="n">
        <f aca="false">T109+U109</f>
        <v>2441.5</v>
      </c>
      <c r="W109" s="40" t="n">
        <f aca="false">40.6-0.5-11.6-16</f>
        <v>12.5</v>
      </c>
      <c r="X109" s="35" t="n">
        <f aca="false">V109+W109</f>
        <v>2454</v>
      </c>
      <c r="Y109" s="40" t="n">
        <f aca="false">-46.8-34.2+13.9</f>
        <v>-67.1</v>
      </c>
      <c r="Z109" s="35" t="n">
        <f aca="false">X109+Y109</f>
        <v>2386.9</v>
      </c>
      <c r="AB109" s="5" t="n">
        <v>13.9</v>
      </c>
      <c r="AC109" s="27" t="n">
        <f aca="false">Z109+AB109</f>
        <v>2400.8</v>
      </c>
    </row>
    <row r="110" customFormat="false" ht="24.75" hidden="false" customHeight="true" outlineLevel="0" collapsed="false">
      <c r="A110" s="53" t="s">
        <v>123</v>
      </c>
      <c r="B110" s="66" t="s">
        <v>50</v>
      </c>
      <c r="C110" s="66" t="s">
        <v>57</v>
      </c>
      <c r="D110" s="66" t="s">
        <v>124</v>
      </c>
      <c r="E110" s="67"/>
      <c r="F110" s="68" t="n">
        <f aca="false">F111</f>
        <v>2504.1</v>
      </c>
      <c r="G110" s="68" t="n">
        <f aca="false">G111</f>
        <v>0</v>
      </c>
      <c r="H110" s="30" t="n">
        <f aca="false">F110+G110</f>
        <v>2504.1</v>
      </c>
      <c r="I110" s="68" t="n">
        <f aca="false">I111</f>
        <v>0</v>
      </c>
      <c r="J110" s="30" t="n">
        <f aca="false">H110+I110</f>
        <v>2504.1</v>
      </c>
      <c r="K110" s="68" t="n">
        <f aca="false">K111</f>
        <v>0</v>
      </c>
      <c r="L110" s="30" t="n">
        <f aca="false">J110+K110</f>
        <v>2504.1</v>
      </c>
      <c r="M110" s="68" t="n">
        <f aca="false">M111</f>
        <v>0</v>
      </c>
      <c r="N110" s="30" t="n">
        <f aca="false">L110+M110</f>
        <v>2504.1</v>
      </c>
      <c r="O110" s="68" t="n">
        <f aca="false">O111</f>
        <v>0</v>
      </c>
      <c r="P110" s="30" t="n">
        <f aca="false">N110+O110</f>
        <v>2504.1</v>
      </c>
      <c r="Q110" s="68" t="n">
        <f aca="false">Q111</f>
        <v>0</v>
      </c>
      <c r="R110" s="30" t="n">
        <f aca="false">P110+Q110</f>
        <v>2504.1</v>
      </c>
      <c r="S110" s="68" t="n">
        <f aca="false">S111</f>
        <v>0</v>
      </c>
      <c r="T110" s="30" t="n">
        <f aca="false">R110+S110</f>
        <v>2504.1</v>
      </c>
      <c r="U110" s="68" t="n">
        <f aca="false">U111</f>
        <v>0</v>
      </c>
      <c r="V110" s="30" t="n">
        <f aca="false">T110+U110</f>
        <v>2504.1</v>
      </c>
      <c r="W110" s="69" t="n">
        <f aca="false">W111</f>
        <v>0</v>
      </c>
      <c r="X110" s="30" t="n">
        <f aca="false">V110+W110</f>
        <v>2504.1</v>
      </c>
      <c r="Y110" s="69" t="n">
        <f aca="false">Y111</f>
        <v>49</v>
      </c>
      <c r="Z110" s="30" t="n">
        <f aca="false">X110+Y110</f>
        <v>2553.1</v>
      </c>
      <c r="AC110" s="50"/>
    </row>
    <row r="111" customFormat="false" ht="15" hidden="false" customHeight="true" outlineLevel="0" collapsed="false">
      <c r="A111" s="53" t="s">
        <v>125</v>
      </c>
      <c r="B111" s="66" t="s">
        <v>50</v>
      </c>
      <c r="C111" s="66" t="s">
        <v>57</v>
      </c>
      <c r="D111" s="66" t="s">
        <v>126</v>
      </c>
      <c r="E111" s="67"/>
      <c r="F111" s="70" t="n">
        <f aca="false">F112+F113+F114+F115</f>
        <v>2504.1</v>
      </c>
      <c r="G111" s="70" t="n">
        <f aca="false">G112+G113+G114+G115</f>
        <v>0</v>
      </c>
      <c r="H111" s="30" t="n">
        <f aca="false">F111+G111</f>
        <v>2504.1</v>
      </c>
      <c r="I111" s="70" t="n">
        <f aca="false">I112+I113+I114+I115+I116</f>
        <v>0</v>
      </c>
      <c r="J111" s="30" t="n">
        <f aca="false">H111+I111</f>
        <v>2504.1</v>
      </c>
      <c r="K111" s="70" t="n">
        <f aca="false">K112+K113+K114+K115+K116</f>
        <v>0</v>
      </c>
      <c r="L111" s="30" t="n">
        <f aca="false">J111+K111</f>
        <v>2504.1</v>
      </c>
      <c r="M111" s="70" t="n">
        <f aca="false">M112+M113+M114+M115+M116</f>
        <v>0</v>
      </c>
      <c r="N111" s="30" t="n">
        <f aca="false">L111+M111</f>
        <v>2504.1</v>
      </c>
      <c r="O111" s="70" t="n">
        <f aca="false">O112+O113+O114+O115+O116</f>
        <v>0</v>
      </c>
      <c r="P111" s="30" t="n">
        <f aca="false">N111+O111</f>
        <v>2504.1</v>
      </c>
      <c r="Q111" s="70" t="n">
        <f aca="false">Q112+Q113+Q114+Q115+Q116</f>
        <v>0</v>
      </c>
      <c r="R111" s="30" t="n">
        <f aca="false">P111+Q111</f>
        <v>2504.1</v>
      </c>
      <c r="S111" s="70" t="n">
        <f aca="false">S112+S113+S114+S115+S116</f>
        <v>0</v>
      </c>
      <c r="T111" s="30" t="n">
        <f aca="false">R111+S111</f>
        <v>2504.1</v>
      </c>
      <c r="U111" s="70" t="n">
        <f aca="false">U112+U113+U114+U115+U116</f>
        <v>0</v>
      </c>
      <c r="V111" s="30" t="n">
        <f aca="false">T111+U111</f>
        <v>2504.1</v>
      </c>
      <c r="W111" s="71" t="n">
        <f aca="false">W112+W113+W114+W115+W116</f>
        <v>0</v>
      </c>
      <c r="X111" s="30" t="n">
        <f aca="false">V111+W111</f>
        <v>2504.1</v>
      </c>
      <c r="Y111" s="71" t="n">
        <f aca="false">Y112+Y113+Y114+Y115+Y116</f>
        <v>49</v>
      </c>
      <c r="Z111" s="30" t="n">
        <f aca="false">X111+Y111</f>
        <v>2553.1</v>
      </c>
      <c r="AC111" s="50"/>
    </row>
    <row r="112" customFormat="false" ht="15" hidden="false" customHeight="true" outlineLevel="0" collapsed="false">
      <c r="A112" s="51" t="s">
        <v>41</v>
      </c>
      <c r="B112" s="72" t="s">
        <v>50</v>
      </c>
      <c r="C112" s="72" t="s">
        <v>57</v>
      </c>
      <c r="D112" s="72" t="s">
        <v>126</v>
      </c>
      <c r="E112" s="72" t="s">
        <v>42</v>
      </c>
      <c r="F112" s="73" t="n">
        <v>1839.6</v>
      </c>
      <c r="G112" s="73"/>
      <c r="H112" s="30" t="n">
        <f aca="false">F112+G112</f>
        <v>1839.6</v>
      </c>
      <c r="I112" s="74" t="n">
        <v>-20</v>
      </c>
      <c r="J112" s="30" t="n">
        <f aca="false">H112+I112</f>
        <v>1819.6</v>
      </c>
      <c r="K112" s="75"/>
      <c r="L112" s="30" t="n">
        <f aca="false">J112+K112</f>
        <v>1819.6</v>
      </c>
      <c r="M112" s="75"/>
      <c r="N112" s="30" t="n">
        <f aca="false">L112+M112</f>
        <v>1819.6</v>
      </c>
      <c r="O112" s="75"/>
      <c r="P112" s="30" t="n">
        <f aca="false">N112+O112</f>
        <v>1819.6</v>
      </c>
      <c r="Q112" s="75"/>
      <c r="R112" s="30" t="n">
        <f aca="false">P112+Q112</f>
        <v>1819.6</v>
      </c>
      <c r="S112" s="75"/>
      <c r="T112" s="30" t="n">
        <f aca="false">R112+S112</f>
        <v>1819.6</v>
      </c>
      <c r="U112" s="75"/>
      <c r="V112" s="30" t="n">
        <f aca="false">T112+U112</f>
        <v>1819.6</v>
      </c>
      <c r="W112" s="76" t="n">
        <v>41.2</v>
      </c>
      <c r="X112" s="35" t="n">
        <f aca="false">V112+W112</f>
        <v>1860.8</v>
      </c>
      <c r="Y112" s="76" t="n">
        <f aca="false">49+19.4</f>
        <v>68.4</v>
      </c>
      <c r="Z112" s="35" t="n">
        <f aca="false">X112+Y112</f>
        <v>1929.2</v>
      </c>
      <c r="AC112" s="27" t="n">
        <f aca="false">Z112+AB112</f>
        <v>1929.2</v>
      </c>
    </row>
    <row r="113" customFormat="false" ht="36.75" hidden="false" customHeight="true" outlineLevel="0" collapsed="false">
      <c r="A113" s="51" t="s">
        <v>43</v>
      </c>
      <c r="B113" s="72" t="s">
        <v>50</v>
      </c>
      <c r="C113" s="72" t="s">
        <v>57</v>
      </c>
      <c r="D113" s="72" t="s">
        <v>126</v>
      </c>
      <c r="E113" s="72" t="s">
        <v>44</v>
      </c>
      <c r="F113" s="73" t="n">
        <v>555.5</v>
      </c>
      <c r="G113" s="73"/>
      <c r="H113" s="30" t="n">
        <f aca="false">F113+G113</f>
        <v>555.5</v>
      </c>
      <c r="I113" s="73"/>
      <c r="J113" s="30" t="n">
        <f aca="false">H113+I113</f>
        <v>555.5</v>
      </c>
      <c r="K113" s="75"/>
      <c r="L113" s="30" t="n">
        <f aca="false">J113+K113</f>
        <v>555.5</v>
      </c>
      <c r="M113" s="75"/>
      <c r="N113" s="30" t="n">
        <f aca="false">L113+M113</f>
        <v>555.5</v>
      </c>
      <c r="O113" s="75"/>
      <c r="P113" s="30" t="n">
        <f aca="false">N113+O113</f>
        <v>555.5</v>
      </c>
      <c r="Q113" s="75"/>
      <c r="R113" s="30" t="n">
        <f aca="false">P113+Q113</f>
        <v>555.5</v>
      </c>
      <c r="S113" s="75"/>
      <c r="T113" s="30" t="n">
        <f aca="false">R113+S113</f>
        <v>555.5</v>
      </c>
      <c r="U113" s="75"/>
      <c r="V113" s="30" t="n">
        <f aca="false">T113+U113</f>
        <v>555.5</v>
      </c>
      <c r="W113" s="76" t="n">
        <v>17.9</v>
      </c>
      <c r="X113" s="35" t="n">
        <f aca="false">V113+W113</f>
        <v>573.4</v>
      </c>
      <c r="Y113" s="76" t="n">
        <f aca="false">-19.4+6.7</f>
        <v>-12.7</v>
      </c>
      <c r="Z113" s="35" t="n">
        <f aca="false">X113+Y113</f>
        <v>560.7</v>
      </c>
      <c r="AC113" s="27" t="n">
        <f aca="false">Z113+AB113</f>
        <v>560.7</v>
      </c>
    </row>
    <row r="114" customFormat="false" ht="24.75" hidden="true" customHeight="true" outlineLevel="0" collapsed="false">
      <c r="A114" s="59" t="s">
        <v>74</v>
      </c>
      <c r="B114" s="32" t="s">
        <v>50</v>
      </c>
      <c r="C114" s="32" t="s">
        <v>57</v>
      </c>
      <c r="D114" s="72" t="s">
        <v>126</v>
      </c>
      <c r="E114" s="32" t="s">
        <v>75</v>
      </c>
      <c r="F114" s="73" t="n">
        <v>29.4</v>
      </c>
      <c r="G114" s="73"/>
      <c r="H114" s="30" t="n">
        <f aca="false">F114+G114</f>
        <v>29.4</v>
      </c>
      <c r="I114" s="73"/>
      <c r="J114" s="30" t="n">
        <f aca="false">H114+I114</f>
        <v>29.4</v>
      </c>
      <c r="K114" s="75"/>
      <c r="L114" s="30" t="n">
        <f aca="false">J114+K114</f>
        <v>29.4</v>
      </c>
      <c r="M114" s="75"/>
      <c r="N114" s="30" t="n">
        <f aca="false">L114+M114</f>
        <v>29.4</v>
      </c>
      <c r="O114" s="75"/>
      <c r="P114" s="30" t="n">
        <f aca="false">N114+O114</f>
        <v>29.4</v>
      </c>
      <c r="Q114" s="75"/>
      <c r="R114" s="30" t="n">
        <f aca="false">P114+Q114</f>
        <v>29.4</v>
      </c>
      <c r="S114" s="75"/>
      <c r="T114" s="30" t="n">
        <f aca="false">R114+S114</f>
        <v>29.4</v>
      </c>
      <c r="U114" s="75"/>
      <c r="V114" s="30" t="n">
        <f aca="false">T114+U114</f>
        <v>29.4</v>
      </c>
      <c r="W114" s="76" t="n">
        <v>-29.4</v>
      </c>
      <c r="X114" s="35" t="n">
        <f aca="false">V114+W114</f>
        <v>0</v>
      </c>
      <c r="Y114" s="77"/>
      <c r="Z114" s="35" t="n">
        <f aca="false">X114+Y114</f>
        <v>0</v>
      </c>
      <c r="AC114" s="27" t="n">
        <f aca="false">Z114+AB114</f>
        <v>0</v>
      </c>
    </row>
    <row r="115" customFormat="false" ht="15" hidden="true" customHeight="true" outlineLevel="0" collapsed="false">
      <c r="A115" s="51" t="s">
        <v>64</v>
      </c>
      <c r="B115" s="72" t="s">
        <v>50</v>
      </c>
      <c r="C115" s="72" t="s">
        <v>57</v>
      </c>
      <c r="D115" s="72" t="s">
        <v>126</v>
      </c>
      <c r="E115" s="72" t="s">
        <v>65</v>
      </c>
      <c r="F115" s="73" t="n">
        <v>79.6</v>
      </c>
      <c r="G115" s="73"/>
      <c r="H115" s="30" t="n">
        <f aca="false">F115+G115</f>
        <v>79.6</v>
      </c>
      <c r="I115" s="73"/>
      <c r="J115" s="30" t="n">
        <f aca="false">H115+I115</f>
        <v>79.6</v>
      </c>
      <c r="K115" s="75"/>
      <c r="L115" s="30" t="n">
        <f aca="false">J115+K115</f>
        <v>79.6</v>
      </c>
      <c r="M115" s="75"/>
      <c r="N115" s="30" t="n">
        <f aca="false">L115+M115</f>
        <v>79.6</v>
      </c>
      <c r="O115" s="75"/>
      <c r="P115" s="30" t="n">
        <f aca="false">N115+O115</f>
        <v>79.6</v>
      </c>
      <c r="Q115" s="75"/>
      <c r="R115" s="30" t="n">
        <f aca="false">P115+Q115</f>
        <v>79.6</v>
      </c>
      <c r="S115" s="74" t="n">
        <v>-49.9</v>
      </c>
      <c r="T115" s="30" t="n">
        <f aca="false">R115+S115</f>
        <v>29.7</v>
      </c>
      <c r="U115" s="75"/>
      <c r="V115" s="30" t="n">
        <f aca="false">T115+U115</f>
        <v>29.7</v>
      </c>
      <c r="W115" s="76" t="n">
        <v>-29.7</v>
      </c>
      <c r="X115" s="35" t="n">
        <f aca="false">V115+W115</f>
        <v>0</v>
      </c>
      <c r="Y115" s="77"/>
      <c r="Z115" s="35" t="n">
        <f aca="false">X115+Y115</f>
        <v>0</v>
      </c>
      <c r="AC115" s="27" t="n">
        <f aca="false">Z115+AB115</f>
        <v>0</v>
      </c>
    </row>
    <row r="116" customFormat="false" ht="15" hidden="false" customHeight="true" outlineLevel="0" collapsed="false">
      <c r="A116" s="31" t="s">
        <v>95</v>
      </c>
      <c r="B116" s="72" t="s">
        <v>50</v>
      </c>
      <c r="C116" s="72" t="s">
        <v>57</v>
      </c>
      <c r="D116" s="72" t="s">
        <v>126</v>
      </c>
      <c r="E116" s="72" t="s">
        <v>96</v>
      </c>
      <c r="F116" s="73"/>
      <c r="G116" s="73"/>
      <c r="H116" s="30"/>
      <c r="I116" s="74" t="n">
        <v>20</v>
      </c>
      <c r="J116" s="30" t="n">
        <f aca="false">H116+I116</f>
        <v>20</v>
      </c>
      <c r="K116" s="75"/>
      <c r="L116" s="30" t="n">
        <f aca="false">J116+K116</f>
        <v>20</v>
      </c>
      <c r="M116" s="75"/>
      <c r="N116" s="30" t="n">
        <f aca="false">L116+M116</f>
        <v>20</v>
      </c>
      <c r="O116" s="75"/>
      <c r="P116" s="30" t="n">
        <f aca="false">N116+O116</f>
        <v>20</v>
      </c>
      <c r="Q116" s="75"/>
      <c r="R116" s="30" t="n">
        <f aca="false">P116+Q116</f>
        <v>20</v>
      </c>
      <c r="S116" s="74" t="n">
        <v>49.9</v>
      </c>
      <c r="T116" s="30" t="n">
        <f aca="false">R116+S116</f>
        <v>69.9</v>
      </c>
      <c r="U116" s="75"/>
      <c r="V116" s="30" t="n">
        <f aca="false">T116+U116</f>
        <v>69.9</v>
      </c>
      <c r="W116" s="77"/>
      <c r="X116" s="35" t="n">
        <f aca="false">V116+W116</f>
        <v>69.9</v>
      </c>
      <c r="Y116" s="76" t="n">
        <v>-6.7</v>
      </c>
      <c r="Z116" s="35" t="n">
        <f aca="false">X116+Y116</f>
        <v>63.2</v>
      </c>
      <c r="AC116" s="27" t="n">
        <f aca="false">Z116+AB116</f>
        <v>63.2</v>
      </c>
    </row>
    <row r="117" s="26" customFormat="true" ht="15" hidden="false" customHeight="true" outlineLevel="0" collapsed="false">
      <c r="A117" s="28" t="s">
        <v>127</v>
      </c>
      <c r="B117" s="29" t="s">
        <v>50</v>
      </c>
      <c r="C117" s="29" t="s">
        <v>128</v>
      </c>
      <c r="D117" s="29"/>
      <c r="E117" s="29"/>
      <c r="F117" s="30" t="n">
        <f aca="false">F118</f>
        <v>240</v>
      </c>
      <c r="G117" s="30" t="n">
        <f aca="false">G118</f>
        <v>0</v>
      </c>
      <c r="H117" s="30" t="n">
        <f aca="false">F117+G117</f>
        <v>240</v>
      </c>
      <c r="I117" s="30" t="n">
        <f aca="false">I118</f>
        <v>0</v>
      </c>
      <c r="J117" s="30" t="n">
        <f aca="false">H117+I117</f>
        <v>240</v>
      </c>
      <c r="K117" s="30" t="n">
        <f aca="false">K118</f>
        <v>0</v>
      </c>
      <c r="L117" s="30" t="n">
        <f aca="false">J117+K117</f>
        <v>240</v>
      </c>
      <c r="M117" s="30" t="n">
        <f aca="false">M118</f>
        <v>0</v>
      </c>
      <c r="N117" s="30" t="n">
        <f aca="false">L117+M117</f>
        <v>240</v>
      </c>
      <c r="O117" s="30" t="n">
        <f aca="false">O118</f>
        <v>0</v>
      </c>
      <c r="P117" s="30" t="n">
        <f aca="false">N117+O117</f>
        <v>240</v>
      </c>
      <c r="Q117" s="30" t="n">
        <f aca="false">Q118</f>
        <v>0</v>
      </c>
      <c r="R117" s="30" t="n">
        <f aca="false">P117+Q117</f>
        <v>240</v>
      </c>
      <c r="S117" s="30" t="n">
        <f aca="false">S118</f>
        <v>0</v>
      </c>
      <c r="T117" s="30" t="n">
        <f aca="false">R117+S117</f>
        <v>240</v>
      </c>
      <c r="U117" s="30" t="n">
        <f aca="false">U118</f>
        <v>0</v>
      </c>
      <c r="V117" s="30" t="n">
        <f aca="false">T117+U117</f>
        <v>240</v>
      </c>
      <c r="W117" s="30" t="n">
        <f aca="false">W118</f>
        <v>0</v>
      </c>
      <c r="X117" s="30" t="n">
        <f aca="false">V117+W117</f>
        <v>240</v>
      </c>
      <c r="Y117" s="30" t="n">
        <f aca="false">Y118</f>
        <v>0</v>
      </c>
      <c r="Z117" s="30" t="n">
        <f aca="false">X117+Y117</f>
        <v>240</v>
      </c>
      <c r="AB117" s="27"/>
      <c r="AC117" s="41"/>
    </row>
    <row r="118" s="26" customFormat="true" ht="15" hidden="false" customHeight="true" outlineLevel="0" collapsed="false">
      <c r="A118" s="28" t="s">
        <v>37</v>
      </c>
      <c r="B118" s="29" t="s">
        <v>50</v>
      </c>
      <c r="C118" s="29" t="s">
        <v>128</v>
      </c>
      <c r="D118" s="29" t="s">
        <v>38</v>
      </c>
      <c r="E118" s="29"/>
      <c r="F118" s="30" t="n">
        <f aca="false">F119</f>
        <v>240</v>
      </c>
      <c r="G118" s="30" t="n">
        <f aca="false">G119</f>
        <v>0</v>
      </c>
      <c r="H118" s="30" t="n">
        <f aca="false">F118+G118</f>
        <v>240</v>
      </c>
      <c r="I118" s="30" t="n">
        <f aca="false">I119</f>
        <v>0</v>
      </c>
      <c r="J118" s="30" t="n">
        <f aca="false">H118+I118</f>
        <v>240</v>
      </c>
      <c r="K118" s="30" t="n">
        <f aca="false">K119</f>
        <v>0</v>
      </c>
      <c r="L118" s="30" t="n">
        <f aca="false">J118+K118</f>
        <v>240</v>
      </c>
      <c r="M118" s="30" t="n">
        <f aca="false">M119</f>
        <v>0</v>
      </c>
      <c r="N118" s="30" t="n">
        <f aca="false">L118+M118</f>
        <v>240</v>
      </c>
      <c r="O118" s="30" t="n">
        <f aca="false">O119</f>
        <v>0</v>
      </c>
      <c r="P118" s="30" t="n">
        <f aca="false">N118+O118</f>
        <v>240</v>
      </c>
      <c r="Q118" s="30" t="n">
        <f aca="false">Q119</f>
        <v>0</v>
      </c>
      <c r="R118" s="30" t="n">
        <f aca="false">P118+Q118</f>
        <v>240</v>
      </c>
      <c r="S118" s="30" t="n">
        <f aca="false">S119</f>
        <v>0</v>
      </c>
      <c r="T118" s="30" t="n">
        <f aca="false">R118+S118</f>
        <v>240</v>
      </c>
      <c r="U118" s="30" t="n">
        <f aca="false">U119</f>
        <v>0</v>
      </c>
      <c r="V118" s="30" t="n">
        <f aca="false">T118+U118</f>
        <v>240</v>
      </c>
      <c r="W118" s="30" t="n">
        <f aca="false">W119</f>
        <v>0</v>
      </c>
      <c r="X118" s="30" t="n">
        <f aca="false">V118+W118</f>
        <v>240</v>
      </c>
      <c r="Y118" s="30" t="n">
        <f aca="false">Y119</f>
        <v>0</v>
      </c>
      <c r="Z118" s="30" t="n">
        <f aca="false">X118+Y118</f>
        <v>240</v>
      </c>
      <c r="AB118" s="27"/>
      <c r="AC118" s="41"/>
    </row>
    <row r="119" s="26" customFormat="true" ht="36.75" hidden="false" customHeight="true" outlineLevel="0" collapsed="false">
      <c r="A119" s="28" t="s">
        <v>129</v>
      </c>
      <c r="B119" s="29" t="s">
        <v>50</v>
      </c>
      <c r="C119" s="29" t="s">
        <v>128</v>
      </c>
      <c r="D119" s="29" t="s">
        <v>130</v>
      </c>
      <c r="E119" s="29"/>
      <c r="F119" s="30" t="n">
        <f aca="false">F120</f>
        <v>240</v>
      </c>
      <c r="G119" s="30" t="n">
        <f aca="false">G120</f>
        <v>0</v>
      </c>
      <c r="H119" s="30" t="n">
        <f aca="false">F119+G119</f>
        <v>240</v>
      </c>
      <c r="I119" s="30" t="n">
        <f aca="false">I120</f>
        <v>0</v>
      </c>
      <c r="J119" s="30" t="n">
        <f aca="false">H119+I119</f>
        <v>240</v>
      </c>
      <c r="K119" s="30" t="n">
        <f aca="false">K120</f>
        <v>0</v>
      </c>
      <c r="L119" s="30" t="n">
        <f aca="false">J119+K119</f>
        <v>240</v>
      </c>
      <c r="M119" s="30" t="n">
        <f aca="false">M120</f>
        <v>0</v>
      </c>
      <c r="N119" s="30" t="n">
        <f aca="false">L119+M119</f>
        <v>240</v>
      </c>
      <c r="O119" s="30" t="n">
        <f aca="false">O120</f>
        <v>0</v>
      </c>
      <c r="P119" s="30" t="n">
        <f aca="false">N119+O119</f>
        <v>240</v>
      </c>
      <c r="Q119" s="30" t="n">
        <f aca="false">Q120</f>
        <v>0</v>
      </c>
      <c r="R119" s="30" t="n">
        <f aca="false">P119+Q119</f>
        <v>240</v>
      </c>
      <c r="S119" s="30" t="n">
        <f aca="false">S120</f>
        <v>0</v>
      </c>
      <c r="T119" s="30" t="n">
        <f aca="false">R119+S119</f>
        <v>240</v>
      </c>
      <c r="U119" s="30" t="n">
        <f aca="false">U120</f>
        <v>0</v>
      </c>
      <c r="V119" s="30" t="n">
        <f aca="false">T119+U119</f>
        <v>240</v>
      </c>
      <c r="W119" s="30" t="n">
        <f aca="false">W120</f>
        <v>0</v>
      </c>
      <c r="X119" s="30" t="n">
        <f aca="false">V119+W119</f>
        <v>240</v>
      </c>
      <c r="Y119" s="30" t="n">
        <f aca="false">Y120</f>
        <v>0</v>
      </c>
      <c r="Z119" s="30" t="n">
        <f aca="false">X119+Y119</f>
        <v>240</v>
      </c>
      <c r="AB119" s="27"/>
      <c r="AC119" s="41"/>
    </row>
    <row r="120" customFormat="false" ht="15" hidden="false" customHeight="true" outlineLevel="0" collapsed="false">
      <c r="A120" s="51" t="s">
        <v>64</v>
      </c>
      <c r="B120" s="32" t="s">
        <v>50</v>
      </c>
      <c r="C120" s="32" t="s">
        <v>128</v>
      </c>
      <c r="D120" s="32" t="s">
        <v>130</v>
      </c>
      <c r="E120" s="32" t="s">
        <v>65</v>
      </c>
      <c r="F120" s="38" t="n">
        <v>240</v>
      </c>
      <c r="G120" s="38"/>
      <c r="H120" s="30" t="n">
        <f aca="false">F120+G120</f>
        <v>240</v>
      </c>
      <c r="I120" s="38"/>
      <c r="J120" s="30" t="n">
        <f aca="false">H120+I120</f>
        <v>240</v>
      </c>
      <c r="K120" s="38"/>
      <c r="L120" s="30" t="n">
        <f aca="false">J120+K120</f>
        <v>240</v>
      </c>
      <c r="M120" s="38"/>
      <c r="N120" s="30" t="n">
        <f aca="false">L120+M120</f>
        <v>240</v>
      </c>
      <c r="O120" s="38"/>
      <c r="P120" s="30" t="n">
        <f aca="false">N120+O120</f>
        <v>240</v>
      </c>
      <c r="Q120" s="38"/>
      <c r="R120" s="30" t="n">
        <f aca="false">P120+Q120</f>
        <v>240</v>
      </c>
      <c r="S120" s="38"/>
      <c r="T120" s="30" t="n">
        <f aca="false">R120+S120</f>
        <v>240</v>
      </c>
      <c r="U120" s="34"/>
      <c r="V120" s="30" t="n">
        <f aca="false">T120+U120</f>
        <v>240</v>
      </c>
      <c r="W120" s="34"/>
      <c r="X120" s="35" t="n">
        <f aca="false">V120+W120</f>
        <v>240</v>
      </c>
      <c r="Y120" s="34"/>
      <c r="Z120" s="35" t="n">
        <f aca="false">X120+Y120</f>
        <v>240</v>
      </c>
      <c r="AC120" s="27" t="n">
        <f aca="false">Z120+AB120</f>
        <v>240</v>
      </c>
    </row>
    <row r="121" s="26" customFormat="true" ht="15" hidden="false" customHeight="true" outlineLevel="0" collapsed="false">
      <c r="A121" s="28" t="s">
        <v>131</v>
      </c>
      <c r="B121" s="29" t="s">
        <v>50</v>
      </c>
      <c r="C121" s="29" t="s">
        <v>132</v>
      </c>
      <c r="D121" s="29"/>
      <c r="E121" s="29"/>
      <c r="F121" s="30" t="n">
        <f aca="false">F122</f>
        <v>1500</v>
      </c>
      <c r="G121" s="30" t="n">
        <f aca="false">G122</f>
        <v>0</v>
      </c>
      <c r="H121" s="30" t="n">
        <f aca="false">F121+G121</f>
        <v>1500</v>
      </c>
      <c r="I121" s="30" t="n">
        <f aca="false">I122</f>
        <v>0</v>
      </c>
      <c r="J121" s="30" t="n">
        <f aca="false">H121+I121</f>
        <v>1500</v>
      </c>
      <c r="K121" s="30" t="n">
        <f aca="false">K122</f>
        <v>-44.5</v>
      </c>
      <c r="L121" s="30" t="n">
        <f aca="false">J121+K121</f>
        <v>1455.5</v>
      </c>
      <c r="M121" s="30" t="n">
        <f aca="false">M122</f>
        <v>-101</v>
      </c>
      <c r="N121" s="30" t="n">
        <f aca="false">L121+M121</f>
        <v>1354.5</v>
      </c>
      <c r="O121" s="30" t="n">
        <f aca="false">O122</f>
        <v>-644.4</v>
      </c>
      <c r="P121" s="30" t="n">
        <f aca="false">N121+O121</f>
        <v>710.1</v>
      </c>
      <c r="Q121" s="30" t="n">
        <f aca="false">Q122</f>
        <v>0</v>
      </c>
      <c r="R121" s="30" t="n">
        <f aca="false">P121+Q121</f>
        <v>710.1</v>
      </c>
      <c r="S121" s="30" t="n">
        <f aca="false">S122</f>
        <v>-64</v>
      </c>
      <c r="T121" s="30" t="n">
        <f aca="false">R121+S121</f>
        <v>646.1</v>
      </c>
      <c r="U121" s="30" t="n">
        <f aca="false">U122</f>
        <v>-302.9</v>
      </c>
      <c r="V121" s="30" t="n">
        <f aca="false">T121+U121</f>
        <v>343.2</v>
      </c>
      <c r="W121" s="30" t="n">
        <f aca="false">W122</f>
        <v>-34.5</v>
      </c>
      <c r="X121" s="30" t="n">
        <f aca="false">V121+W121</f>
        <v>308.7</v>
      </c>
      <c r="Y121" s="30" t="n">
        <f aca="false">Y122</f>
        <v>0</v>
      </c>
      <c r="Z121" s="30" t="n">
        <f aca="false">X121+Y121</f>
        <v>308.7</v>
      </c>
      <c r="AB121" s="27"/>
      <c r="AC121" s="41"/>
    </row>
    <row r="122" s="26" customFormat="true" ht="24.75" hidden="false" customHeight="true" outlineLevel="0" collapsed="false">
      <c r="A122" s="28" t="s">
        <v>133</v>
      </c>
      <c r="B122" s="29" t="s">
        <v>50</v>
      </c>
      <c r="C122" s="29" t="s">
        <v>132</v>
      </c>
      <c r="D122" s="29" t="s">
        <v>134</v>
      </c>
      <c r="E122" s="29"/>
      <c r="F122" s="30" t="n">
        <f aca="false">F123</f>
        <v>1500</v>
      </c>
      <c r="G122" s="30" t="n">
        <f aca="false">G123</f>
        <v>0</v>
      </c>
      <c r="H122" s="30" t="n">
        <f aca="false">F122+G122</f>
        <v>1500</v>
      </c>
      <c r="I122" s="30" t="n">
        <f aca="false">I123</f>
        <v>0</v>
      </c>
      <c r="J122" s="30" t="n">
        <f aca="false">H122+I122</f>
        <v>1500</v>
      </c>
      <c r="K122" s="30" t="n">
        <f aca="false">K123</f>
        <v>-44.5</v>
      </c>
      <c r="L122" s="30" t="n">
        <f aca="false">J122+K122</f>
        <v>1455.5</v>
      </c>
      <c r="M122" s="30" t="n">
        <f aca="false">M123</f>
        <v>-101</v>
      </c>
      <c r="N122" s="30" t="n">
        <f aca="false">L122+M122</f>
        <v>1354.5</v>
      </c>
      <c r="O122" s="30" t="n">
        <f aca="false">O123</f>
        <v>-644.4</v>
      </c>
      <c r="P122" s="30" t="n">
        <f aca="false">N122+O122</f>
        <v>710.1</v>
      </c>
      <c r="Q122" s="30" t="n">
        <f aca="false">Q123</f>
        <v>0</v>
      </c>
      <c r="R122" s="30" t="n">
        <f aca="false">P122+Q122</f>
        <v>710.1</v>
      </c>
      <c r="S122" s="30" t="n">
        <f aca="false">S123</f>
        <v>-64</v>
      </c>
      <c r="T122" s="30" t="n">
        <f aca="false">R122+S122</f>
        <v>646.1</v>
      </c>
      <c r="U122" s="30" t="n">
        <f aca="false">U123</f>
        <v>-302.9</v>
      </c>
      <c r="V122" s="30" t="n">
        <f aca="false">T122+U122</f>
        <v>343.2</v>
      </c>
      <c r="W122" s="30" t="n">
        <f aca="false">W123</f>
        <v>-34.5</v>
      </c>
      <c r="X122" s="30" t="n">
        <f aca="false">V122+W122</f>
        <v>308.7</v>
      </c>
      <c r="Y122" s="30" t="n">
        <f aca="false">Y123</f>
        <v>0</v>
      </c>
      <c r="Z122" s="30" t="n">
        <f aca="false">X122+Y122</f>
        <v>308.7</v>
      </c>
      <c r="AB122" s="27"/>
      <c r="AC122" s="41"/>
    </row>
    <row r="123" s="26" customFormat="true" ht="24.75" hidden="false" customHeight="true" outlineLevel="0" collapsed="false">
      <c r="A123" s="28" t="s">
        <v>135</v>
      </c>
      <c r="B123" s="29" t="s">
        <v>50</v>
      </c>
      <c r="C123" s="29" t="s">
        <v>132</v>
      </c>
      <c r="D123" s="29" t="s">
        <v>136</v>
      </c>
      <c r="E123" s="29"/>
      <c r="F123" s="30" t="n">
        <f aca="false">F124</f>
        <v>1500</v>
      </c>
      <c r="G123" s="30" t="n">
        <f aca="false">G124</f>
        <v>0</v>
      </c>
      <c r="H123" s="30" t="n">
        <f aca="false">F123+G123</f>
        <v>1500</v>
      </c>
      <c r="I123" s="30" t="n">
        <f aca="false">I124</f>
        <v>0</v>
      </c>
      <c r="J123" s="30" t="n">
        <f aca="false">H123+I123</f>
        <v>1500</v>
      </c>
      <c r="K123" s="30" t="n">
        <f aca="false">K124</f>
        <v>-44.5</v>
      </c>
      <c r="L123" s="30" t="n">
        <f aca="false">J123+K123</f>
        <v>1455.5</v>
      </c>
      <c r="M123" s="30" t="n">
        <f aca="false">M124</f>
        <v>-101</v>
      </c>
      <c r="N123" s="30" t="n">
        <f aca="false">L123+M123</f>
        <v>1354.5</v>
      </c>
      <c r="O123" s="30" t="n">
        <f aca="false">O124</f>
        <v>-644.4</v>
      </c>
      <c r="P123" s="30" t="n">
        <f aca="false">N123+O123</f>
        <v>710.1</v>
      </c>
      <c r="Q123" s="30" t="n">
        <f aca="false">Q124</f>
        <v>0</v>
      </c>
      <c r="R123" s="30" t="n">
        <f aca="false">P123+Q123</f>
        <v>710.1</v>
      </c>
      <c r="S123" s="30" t="n">
        <f aca="false">S124</f>
        <v>-64</v>
      </c>
      <c r="T123" s="30" t="n">
        <f aca="false">R123+S123</f>
        <v>646.1</v>
      </c>
      <c r="U123" s="30" t="n">
        <f aca="false">U124</f>
        <v>-302.9</v>
      </c>
      <c r="V123" s="30" t="n">
        <f aca="false">T123+U123</f>
        <v>343.2</v>
      </c>
      <c r="W123" s="30" t="n">
        <f aca="false">W124</f>
        <v>-34.5</v>
      </c>
      <c r="X123" s="30" t="n">
        <f aca="false">V123+W123</f>
        <v>308.7</v>
      </c>
      <c r="Y123" s="30" t="n">
        <f aca="false">Y124</f>
        <v>0</v>
      </c>
      <c r="Z123" s="30" t="n">
        <f aca="false">X123+Y123</f>
        <v>308.7</v>
      </c>
      <c r="AB123" s="27"/>
      <c r="AC123" s="41"/>
    </row>
    <row r="124" s="26" customFormat="true" ht="15" hidden="false" customHeight="true" outlineLevel="0" collapsed="false">
      <c r="A124" s="28" t="s">
        <v>131</v>
      </c>
      <c r="B124" s="29" t="s">
        <v>50</v>
      </c>
      <c r="C124" s="29" t="s">
        <v>132</v>
      </c>
      <c r="D124" s="29" t="s">
        <v>137</v>
      </c>
      <c r="E124" s="29"/>
      <c r="F124" s="30" t="n">
        <f aca="false">F125</f>
        <v>1500</v>
      </c>
      <c r="G124" s="30" t="n">
        <f aca="false">G125</f>
        <v>0</v>
      </c>
      <c r="H124" s="30" t="n">
        <f aca="false">F124+G124</f>
        <v>1500</v>
      </c>
      <c r="I124" s="30" t="n">
        <f aca="false">I125</f>
        <v>0</v>
      </c>
      <c r="J124" s="30" t="n">
        <f aca="false">H124+I124</f>
        <v>1500</v>
      </c>
      <c r="K124" s="30" t="n">
        <f aca="false">K125</f>
        <v>-44.5</v>
      </c>
      <c r="L124" s="30" t="n">
        <f aca="false">J124+K124</f>
        <v>1455.5</v>
      </c>
      <c r="M124" s="30" t="n">
        <f aca="false">M125</f>
        <v>-101</v>
      </c>
      <c r="N124" s="30" t="n">
        <f aca="false">L124+M124</f>
        <v>1354.5</v>
      </c>
      <c r="O124" s="30" t="n">
        <f aca="false">O125</f>
        <v>-644.4</v>
      </c>
      <c r="P124" s="30" t="n">
        <f aca="false">N124+O124</f>
        <v>710.1</v>
      </c>
      <c r="Q124" s="30" t="n">
        <f aca="false">Q125</f>
        <v>0</v>
      </c>
      <c r="R124" s="30" t="n">
        <f aca="false">P124+Q124</f>
        <v>710.1</v>
      </c>
      <c r="S124" s="30" t="n">
        <f aca="false">S125</f>
        <v>-64</v>
      </c>
      <c r="T124" s="30" t="n">
        <f aca="false">R124+S124</f>
        <v>646.1</v>
      </c>
      <c r="U124" s="30" t="n">
        <f aca="false">U125</f>
        <v>-302.9</v>
      </c>
      <c r="V124" s="30" t="n">
        <f aca="false">T124+U124</f>
        <v>343.2</v>
      </c>
      <c r="W124" s="30" t="n">
        <f aca="false">W125</f>
        <v>-34.5</v>
      </c>
      <c r="X124" s="30" t="n">
        <f aca="false">V124+W124</f>
        <v>308.7</v>
      </c>
      <c r="Y124" s="30" t="n">
        <f aca="false">Y125</f>
        <v>0</v>
      </c>
      <c r="Z124" s="30" t="n">
        <f aca="false">X124+Y124</f>
        <v>308.7</v>
      </c>
      <c r="AB124" s="27"/>
      <c r="AC124" s="41"/>
    </row>
    <row r="125" customFormat="false" ht="15" hidden="false" customHeight="true" outlineLevel="0" collapsed="false">
      <c r="A125" s="51" t="s">
        <v>138</v>
      </c>
      <c r="B125" s="32" t="s">
        <v>50</v>
      </c>
      <c r="C125" s="32" t="s">
        <v>132</v>
      </c>
      <c r="D125" s="32" t="s">
        <v>137</v>
      </c>
      <c r="E125" s="32" t="s">
        <v>139</v>
      </c>
      <c r="F125" s="38" t="n">
        <v>1500</v>
      </c>
      <c r="G125" s="38"/>
      <c r="H125" s="30" t="n">
        <f aca="false">F125+G125</f>
        <v>1500</v>
      </c>
      <c r="I125" s="38"/>
      <c r="J125" s="30" t="n">
        <f aca="false">H125+I125</f>
        <v>1500</v>
      </c>
      <c r="K125" s="57" t="n">
        <v>-44.5</v>
      </c>
      <c r="L125" s="30" t="n">
        <f aca="false">J125+K125</f>
        <v>1455.5</v>
      </c>
      <c r="M125" s="37" t="n">
        <v>-101</v>
      </c>
      <c r="N125" s="30" t="n">
        <f aca="false">L125+M125</f>
        <v>1354.5</v>
      </c>
      <c r="O125" s="57" t="n">
        <v>-644.4</v>
      </c>
      <c r="P125" s="30" t="n">
        <f aca="false">N125+O125</f>
        <v>710.1</v>
      </c>
      <c r="Q125" s="34"/>
      <c r="R125" s="30" t="n">
        <f aca="false">P125+Q125</f>
        <v>710.1</v>
      </c>
      <c r="S125" s="40" t="n">
        <v>-64</v>
      </c>
      <c r="T125" s="30" t="n">
        <f aca="false">R125+S125</f>
        <v>646.1</v>
      </c>
      <c r="U125" s="57" t="n">
        <v>-302.9</v>
      </c>
      <c r="V125" s="30" t="n">
        <f aca="false">T125+U125</f>
        <v>343.2</v>
      </c>
      <c r="W125" s="39" t="n">
        <v>-34.5</v>
      </c>
      <c r="X125" s="35" t="n">
        <f aca="false">V125+W125</f>
        <v>308.7</v>
      </c>
      <c r="Y125" s="34"/>
      <c r="Z125" s="35" t="n">
        <f aca="false">X125+Y125</f>
        <v>308.7</v>
      </c>
      <c r="AC125" s="27" t="n">
        <f aca="false">Z125+AB125</f>
        <v>308.7</v>
      </c>
    </row>
    <row r="126" s="26" customFormat="true" ht="15" hidden="false" customHeight="true" outlineLevel="0" collapsed="false">
      <c r="A126" s="28" t="s">
        <v>140</v>
      </c>
      <c r="B126" s="29" t="s">
        <v>50</v>
      </c>
      <c r="C126" s="29" t="s">
        <v>141</v>
      </c>
      <c r="D126" s="29"/>
      <c r="E126" s="29"/>
      <c r="F126" s="42" t="n">
        <f aca="false">F129+F170</f>
        <v>10347.1</v>
      </c>
      <c r="G126" s="42" t="n">
        <f aca="false">G129+G170</f>
        <v>-805</v>
      </c>
      <c r="H126" s="30" t="n">
        <f aca="false">F126+G126</f>
        <v>9542.1</v>
      </c>
      <c r="I126" s="42" t="n">
        <f aca="false">I129+I170</f>
        <v>0</v>
      </c>
      <c r="J126" s="30" t="n">
        <f aca="false">H126+I126</f>
        <v>9542.1</v>
      </c>
      <c r="K126" s="42" t="n">
        <f aca="false">K129+K170</f>
        <v>-262.9</v>
      </c>
      <c r="L126" s="30" t="n">
        <f aca="false">J126+K126</f>
        <v>9279.2</v>
      </c>
      <c r="M126" s="42" t="n">
        <f aca="false">M129+M170</f>
        <v>12514.1</v>
      </c>
      <c r="N126" s="30" t="n">
        <f aca="false">L126+M126</f>
        <v>21793.3</v>
      </c>
      <c r="O126" s="42" t="n">
        <f aca="false">O129+O170</f>
        <v>5941.5</v>
      </c>
      <c r="P126" s="30" t="n">
        <f aca="false">N126+O126</f>
        <v>27734.8</v>
      </c>
      <c r="Q126" s="42" t="n">
        <f aca="false">Q129+Q170</f>
        <v>-4300</v>
      </c>
      <c r="R126" s="30" t="n">
        <f aca="false">P126+Q126</f>
        <v>23434.8</v>
      </c>
      <c r="S126" s="42" t="n">
        <f aca="false">S129+S170+S127</f>
        <v>-4413.9</v>
      </c>
      <c r="T126" s="30" t="n">
        <f aca="false">R126+S126</f>
        <v>19020.9</v>
      </c>
      <c r="U126" s="42" t="n">
        <f aca="false">U129+U170+U127</f>
        <v>-2046.9</v>
      </c>
      <c r="V126" s="30" t="n">
        <f aca="false">T126+U126</f>
        <v>16974</v>
      </c>
      <c r="W126" s="42" t="n">
        <f aca="false">W129+W170+W127</f>
        <v>-2993.3</v>
      </c>
      <c r="X126" s="30" t="n">
        <f aca="false">V126+W126</f>
        <v>13980.7</v>
      </c>
      <c r="Y126" s="42" t="n">
        <f aca="false">Y129+Y170+Y127</f>
        <v>2059.2</v>
      </c>
      <c r="Z126" s="30" t="n">
        <f aca="false">X126+Y126</f>
        <v>16039.9</v>
      </c>
      <c r="AB126" s="27"/>
      <c r="AC126" s="41"/>
    </row>
    <row r="127" s="26" customFormat="true" ht="15" hidden="false" customHeight="true" outlineLevel="0" collapsed="false">
      <c r="A127" s="28" t="s">
        <v>131</v>
      </c>
      <c r="B127" s="29" t="s">
        <v>50</v>
      </c>
      <c r="C127" s="29" t="s">
        <v>141</v>
      </c>
      <c r="D127" s="29" t="s">
        <v>137</v>
      </c>
      <c r="E127" s="29"/>
      <c r="F127" s="42"/>
      <c r="G127" s="42"/>
      <c r="H127" s="30"/>
      <c r="I127" s="42"/>
      <c r="J127" s="30"/>
      <c r="K127" s="42"/>
      <c r="L127" s="30"/>
      <c r="M127" s="42"/>
      <c r="N127" s="30"/>
      <c r="O127" s="42"/>
      <c r="P127" s="30"/>
      <c r="Q127" s="42"/>
      <c r="R127" s="30"/>
      <c r="S127" s="42" t="n">
        <f aca="false">S128</f>
        <v>46.8</v>
      </c>
      <c r="T127" s="30" t="n">
        <f aca="false">R127+S127</f>
        <v>46.8</v>
      </c>
      <c r="U127" s="42" t="n">
        <f aca="false">U128</f>
        <v>0</v>
      </c>
      <c r="V127" s="30" t="n">
        <f aca="false">T127+U127</f>
        <v>46.8</v>
      </c>
      <c r="W127" s="42" t="n">
        <f aca="false">W128</f>
        <v>0</v>
      </c>
      <c r="X127" s="30" t="n">
        <f aca="false">V127+W127</f>
        <v>46.8</v>
      </c>
      <c r="Y127" s="42" t="n">
        <f aca="false">Y128</f>
        <v>0</v>
      </c>
      <c r="Z127" s="30" t="n">
        <f aca="false">X127+Y127</f>
        <v>46.8</v>
      </c>
      <c r="AB127" s="27"/>
      <c r="AC127" s="41"/>
    </row>
    <row r="128" s="26" customFormat="true" ht="15" hidden="false" customHeight="true" outlineLevel="0" collapsed="false">
      <c r="A128" s="51" t="s">
        <v>64</v>
      </c>
      <c r="B128" s="32" t="s">
        <v>50</v>
      </c>
      <c r="C128" s="32" t="s">
        <v>141</v>
      </c>
      <c r="D128" s="32" t="s">
        <v>137</v>
      </c>
      <c r="E128" s="32" t="s">
        <v>65</v>
      </c>
      <c r="F128" s="42"/>
      <c r="G128" s="42"/>
      <c r="H128" s="30"/>
      <c r="I128" s="42"/>
      <c r="J128" s="30"/>
      <c r="K128" s="42"/>
      <c r="L128" s="30"/>
      <c r="M128" s="42"/>
      <c r="N128" s="30"/>
      <c r="O128" s="42"/>
      <c r="P128" s="30"/>
      <c r="Q128" s="42"/>
      <c r="R128" s="30"/>
      <c r="S128" s="48" t="n">
        <v>46.8</v>
      </c>
      <c r="T128" s="30" t="n">
        <f aca="false">R128+S128</f>
        <v>46.8</v>
      </c>
      <c r="U128" s="44"/>
      <c r="V128" s="30" t="n">
        <f aca="false">T128+U128</f>
        <v>46.8</v>
      </c>
      <c r="W128" s="44"/>
      <c r="X128" s="35" t="n">
        <f aca="false">V128+W128</f>
        <v>46.8</v>
      </c>
      <c r="Y128" s="44"/>
      <c r="Z128" s="35" t="n">
        <f aca="false">X128+Y128</f>
        <v>46.8</v>
      </c>
      <c r="AB128" s="27"/>
      <c r="AC128" s="27" t="n">
        <f aca="false">Z128+AB128</f>
        <v>46.8</v>
      </c>
    </row>
    <row r="129" s="26" customFormat="true" ht="24.75" hidden="false" customHeight="true" outlineLevel="0" collapsed="false">
      <c r="A129" s="28" t="s">
        <v>82</v>
      </c>
      <c r="B129" s="29" t="s">
        <v>50</v>
      </c>
      <c r="C129" s="29" t="s">
        <v>141</v>
      </c>
      <c r="D129" s="29" t="s">
        <v>83</v>
      </c>
      <c r="E129" s="29"/>
      <c r="F129" s="30" t="n">
        <f aca="false">F130+F166</f>
        <v>10320.1</v>
      </c>
      <c r="G129" s="30" t="n">
        <f aca="false">G130+G166</f>
        <v>-880</v>
      </c>
      <c r="H129" s="30" t="n">
        <f aca="false">F129+G129</f>
        <v>9440.1</v>
      </c>
      <c r="I129" s="30" t="n">
        <f aca="false">I130+I166</f>
        <v>0</v>
      </c>
      <c r="J129" s="30" t="n">
        <f aca="false">H129+I129</f>
        <v>9440.1</v>
      </c>
      <c r="K129" s="30" t="n">
        <f aca="false">K130+K166</f>
        <v>-268.1</v>
      </c>
      <c r="L129" s="30" t="n">
        <f aca="false">J129+K129</f>
        <v>9172</v>
      </c>
      <c r="M129" s="30" t="n">
        <f aca="false">M130+M166</f>
        <v>5833.9</v>
      </c>
      <c r="N129" s="30" t="n">
        <f aca="false">L129+M129</f>
        <v>15005.9</v>
      </c>
      <c r="O129" s="30" t="n">
        <f aca="false">O130+O166</f>
        <v>-921.399999999999</v>
      </c>
      <c r="P129" s="30" t="n">
        <f aca="false">N129+O129</f>
        <v>14084.5</v>
      </c>
      <c r="Q129" s="30" t="n">
        <f aca="false">Q130+Q166</f>
        <v>-4300</v>
      </c>
      <c r="R129" s="30" t="n">
        <f aca="false">P129+Q129</f>
        <v>9784.5</v>
      </c>
      <c r="S129" s="30" t="n">
        <f aca="false">S130+S166</f>
        <v>676.4</v>
      </c>
      <c r="T129" s="30" t="n">
        <f aca="false">R129+S129</f>
        <v>10460.9</v>
      </c>
      <c r="U129" s="30" t="n">
        <f aca="false">U130+U166</f>
        <v>-1915</v>
      </c>
      <c r="V129" s="30" t="n">
        <f aca="false">T129+U129</f>
        <v>8545.9</v>
      </c>
      <c r="W129" s="30" t="n">
        <f aca="false">W130+W166</f>
        <v>-2560.6</v>
      </c>
      <c r="X129" s="30" t="n">
        <f aca="false">V129+W129</f>
        <v>5985.3</v>
      </c>
      <c r="Y129" s="30" t="n">
        <f aca="false">Y130+Y166</f>
        <v>-15.5</v>
      </c>
      <c r="Z129" s="30" t="n">
        <f aca="false">X129+Y129</f>
        <v>5969.8</v>
      </c>
      <c r="AB129" s="27"/>
      <c r="AC129" s="41"/>
    </row>
    <row r="130" s="26" customFormat="true" ht="24.75" hidden="false" customHeight="true" outlineLevel="0" collapsed="false">
      <c r="A130" s="28" t="s">
        <v>84</v>
      </c>
      <c r="B130" s="29" t="s">
        <v>50</v>
      </c>
      <c r="C130" s="29" t="s">
        <v>141</v>
      </c>
      <c r="D130" s="29" t="s">
        <v>85</v>
      </c>
      <c r="E130" s="29"/>
      <c r="F130" s="30" t="n">
        <f aca="false">F131+F134+F137+F147</f>
        <v>10310.1</v>
      </c>
      <c r="G130" s="30" t="n">
        <f aca="false">G131+G134+G137+G147</f>
        <v>-880</v>
      </c>
      <c r="H130" s="30" t="n">
        <f aca="false">F130+G130</f>
        <v>9430.1</v>
      </c>
      <c r="I130" s="30" t="n">
        <f aca="false">I131+I134+I137+I147</f>
        <v>0</v>
      </c>
      <c r="J130" s="30" t="n">
        <f aca="false">H130+I130</f>
        <v>9430.1</v>
      </c>
      <c r="K130" s="30" t="n">
        <f aca="false">K131+K134+K137+K147</f>
        <v>-268.1</v>
      </c>
      <c r="L130" s="30" t="n">
        <f aca="false">J130+K130</f>
        <v>9162</v>
      </c>
      <c r="M130" s="30" t="n">
        <f aca="false">M131+M134+M137+M147</f>
        <v>5833.9</v>
      </c>
      <c r="N130" s="30" t="n">
        <f aca="false">L130+M130</f>
        <v>14995.9</v>
      </c>
      <c r="O130" s="30" t="n">
        <f aca="false">O131+O134+O137+O147</f>
        <v>-921.399999999999</v>
      </c>
      <c r="P130" s="30" t="n">
        <f aca="false">N130+O130</f>
        <v>14074.5</v>
      </c>
      <c r="Q130" s="30" t="n">
        <f aca="false">Q131+Q134+Q137+Q147</f>
        <v>-4300</v>
      </c>
      <c r="R130" s="30" t="n">
        <f aca="false">P130+Q130</f>
        <v>9774.5</v>
      </c>
      <c r="S130" s="30" t="n">
        <f aca="false">S131+S134+S137+S147</f>
        <v>672.8</v>
      </c>
      <c r="T130" s="30" t="n">
        <f aca="false">R130+S130</f>
        <v>10447.3</v>
      </c>
      <c r="U130" s="30" t="n">
        <f aca="false">U131+U134+U137+U147</f>
        <v>-1915</v>
      </c>
      <c r="V130" s="30" t="n">
        <f aca="false">T130+U130</f>
        <v>8532.3</v>
      </c>
      <c r="W130" s="30" t="n">
        <f aca="false">W131+W134+W137+W147</f>
        <v>-2560.6</v>
      </c>
      <c r="X130" s="30" t="n">
        <f aca="false">V130+W130</f>
        <v>5971.7</v>
      </c>
      <c r="Y130" s="30" t="n">
        <f aca="false">Y131+Y134+Y137+Y147</f>
        <v>-15.5</v>
      </c>
      <c r="Z130" s="30" t="n">
        <f aca="false">X130+Y130</f>
        <v>5956.2</v>
      </c>
      <c r="AB130" s="27"/>
      <c r="AC130" s="41"/>
    </row>
    <row r="131" s="26" customFormat="true" ht="60" hidden="true" customHeight="true" outlineLevel="0" collapsed="false">
      <c r="A131" s="78" t="s">
        <v>142</v>
      </c>
      <c r="B131" s="29" t="s">
        <v>50</v>
      </c>
      <c r="C131" s="29" t="s">
        <v>141</v>
      </c>
      <c r="D131" s="29" t="s">
        <v>143</v>
      </c>
      <c r="E131" s="29"/>
      <c r="F131" s="30" t="n">
        <f aca="false">F132</f>
        <v>600</v>
      </c>
      <c r="G131" s="30" t="n">
        <f aca="false">G132</f>
        <v>0</v>
      </c>
      <c r="H131" s="30" t="n">
        <f aca="false">F131+G131</f>
        <v>600</v>
      </c>
      <c r="I131" s="30" t="n">
        <f aca="false">I132</f>
        <v>0</v>
      </c>
      <c r="J131" s="30" t="n">
        <f aca="false">H131+I131</f>
        <v>600</v>
      </c>
      <c r="K131" s="30" t="n">
        <f aca="false">K132</f>
        <v>0</v>
      </c>
      <c r="L131" s="30" t="n">
        <f aca="false">J131+K131</f>
        <v>600</v>
      </c>
      <c r="M131" s="30" t="n">
        <f aca="false">M132</f>
        <v>0</v>
      </c>
      <c r="N131" s="30" t="n">
        <f aca="false">L131+M131</f>
        <v>600</v>
      </c>
      <c r="O131" s="30" t="n">
        <f aca="false">O132</f>
        <v>-600</v>
      </c>
      <c r="P131" s="30" t="n">
        <f aca="false">N131+O131</f>
        <v>0</v>
      </c>
      <c r="Q131" s="30" t="n">
        <f aca="false">Q132</f>
        <v>0</v>
      </c>
      <c r="R131" s="30" t="n">
        <f aca="false">P131+Q131</f>
        <v>0</v>
      </c>
      <c r="S131" s="30" t="n">
        <f aca="false">S132</f>
        <v>0</v>
      </c>
      <c r="T131" s="30" t="n">
        <f aca="false">R131+S131</f>
        <v>0</v>
      </c>
      <c r="U131" s="30" t="n">
        <f aca="false">U132</f>
        <v>0</v>
      </c>
      <c r="V131" s="30" t="n">
        <f aca="false">T131+U131</f>
        <v>0</v>
      </c>
      <c r="W131" s="30" t="n">
        <f aca="false">W132</f>
        <v>0</v>
      </c>
      <c r="X131" s="30" t="n">
        <f aca="false">V131+W131</f>
        <v>0</v>
      </c>
      <c r="Y131" s="30" t="n">
        <f aca="false">Y132</f>
        <v>0</v>
      </c>
      <c r="Z131" s="30" t="n">
        <f aca="false">X131+Y131</f>
        <v>0</v>
      </c>
      <c r="AB131" s="27"/>
      <c r="AC131" s="41"/>
    </row>
    <row r="132" s="26" customFormat="true" ht="24.75" hidden="true" customHeight="true" outlineLevel="0" collapsed="false">
      <c r="A132" s="28" t="s">
        <v>144</v>
      </c>
      <c r="B132" s="29" t="s">
        <v>50</v>
      </c>
      <c r="C132" s="29" t="s">
        <v>141</v>
      </c>
      <c r="D132" s="29" t="s">
        <v>145</v>
      </c>
      <c r="E132" s="29"/>
      <c r="F132" s="30" t="n">
        <f aca="false">F133</f>
        <v>600</v>
      </c>
      <c r="G132" s="30" t="n">
        <f aca="false">G133</f>
        <v>0</v>
      </c>
      <c r="H132" s="30" t="n">
        <f aca="false">F132+G132</f>
        <v>600</v>
      </c>
      <c r="I132" s="30" t="n">
        <f aca="false">I133</f>
        <v>0</v>
      </c>
      <c r="J132" s="30" t="n">
        <f aca="false">H132+I132</f>
        <v>600</v>
      </c>
      <c r="K132" s="30" t="n">
        <f aca="false">K133</f>
        <v>0</v>
      </c>
      <c r="L132" s="30" t="n">
        <f aca="false">J132+K132</f>
        <v>600</v>
      </c>
      <c r="M132" s="30" t="n">
        <f aca="false">M133</f>
        <v>0</v>
      </c>
      <c r="N132" s="30" t="n">
        <f aca="false">L132+M132</f>
        <v>600</v>
      </c>
      <c r="O132" s="30" t="n">
        <f aca="false">O133</f>
        <v>-600</v>
      </c>
      <c r="P132" s="30" t="n">
        <f aca="false">N132+O132</f>
        <v>0</v>
      </c>
      <c r="Q132" s="30" t="n">
        <f aca="false">Q133</f>
        <v>0</v>
      </c>
      <c r="R132" s="30" t="n">
        <f aca="false">P132+Q132</f>
        <v>0</v>
      </c>
      <c r="S132" s="30" t="n">
        <f aca="false">S133</f>
        <v>0</v>
      </c>
      <c r="T132" s="30" t="n">
        <f aca="false">R132+S132</f>
        <v>0</v>
      </c>
      <c r="U132" s="30" t="n">
        <f aca="false">U133</f>
        <v>0</v>
      </c>
      <c r="V132" s="30" t="n">
        <f aca="false">T132+U132</f>
        <v>0</v>
      </c>
      <c r="W132" s="30" t="n">
        <f aca="false">W133</f>
        <v>0</v>
      </c>
      <c r="X132" s="30" t="n">
        <f aca="false">V132+W132</f>
        <v>0</v>
      </c>
      <c r="Y132" s="30" t="n">
        <f aca="false">Y133</f>
        <v>0</v>
      </c>
      <c r="Z132" s="30" t="n">
        <f aca="false">X132+Y132</f>
        <v>0</v>
      </c>
      <c r="AB132" s="27"/>
      <c r="AC132" s="41"/>
    </row>
    <row r="133" customFormat="false" ht="15" hidden="true" customHeight="true" outlineLevel="0" collapsed="false">
      <c r="A133" s="51" t="s">
        <v>64</v>
      </c>
      <c r="B133" s="32" t="s">
        <v>50</v>
      </c>
      <c r="C133" s="32" t="s">
        <v>141</v>
      </c>
      <c r="D133" s="32" t="s">
        <v>145</v>
      </c>
      <c r="E133" s="32" t="s">
        <v>65</v>
      </c>
      <c r="F133" s="38" t="n">
        <v>600</v>
      </c>
      <c r="G133" s="38"/>
      <c r="H133" s="30" t="n">
        <f aca="false">F133+G133</f>
        <v>600</v>
      </c>
      <c r="I133" s="38"/>
      <c r="J133" s="30" t="n">
        <f aca="false">H133+I133</f>
        <v>600</v>
      </c>
      <c r="K133" s="38"/>
      <c r="L133" s="30" t="n">
        <f aca="false">J133+K133</f>
        <v>600</v>
      </c>
      <c r="M133" s="38"/>
      <c r="N133" s="30" t="n">
        <f aca="false">L133+M133</f>
        <v>600</v>
      </c>
      <c r="O133" s="57" t="n">
        <v>-600</v>
      </c>
      <c r="P133" s="30" t="n">
        <f aca="false">N133+O133</f>
        <v>0</v>
      </c>
      <c r="Q133" s="34"/>
      <c r="R133" s="30" t="n">
        <f aca="false">P133+Q133</f>
        <v>0</v>
      </c>
      <c r="S133" s="34"/>
      <c r="T133" s="30" t="n">
        <f aca="false">R133+S133</f>
        <v>0</v>
      </c>
      <c r="U133" s="34"/>
      <c r="V133" s="30" t="n">
        <f aca="false">T133+U133</f>
        <v>0</v>
      </c>
      <c r="W133" s="34"/>
      <c r="X133" s="35" t="n">
        <f aca="false">V133+W133</f>
        <v>0</v>
      </c>
      <c r="Y133" s="34"/>
      <c r="Z133" s="35" t="n">
        <f aca="false">X133+Y133</f>
        <v>0</v>
      </c>
      <c r="AC133" s="27" t="n">
        <f aca="false">Z133+AB133</f>
        <v>0</v>
      </c>
    </row>
    <row r="134" s="26" customFormat="true" ht="24.75" hidden="true" customHeight="true" outlineLevel="0" collapsed="false">
      <c r="A134" s="28" t="s">
        <v>146</v>
      </c>
      <c r="B134" s="29" t="s">
        <v>50</v>
      </c>
      <c r="C134" s="29" t="s">
        <v>141</v>
      </c>
      <c r="D134" s="29" t="s">
        <v>147</v>
      </c>
      <c r="E134" s="29"/>
      <c r="F134" s="30" t="n">
        <f aca="false">F135</f>
        <v>127.2</v>
      </c>
      <c r="G134" s="30" t="n">
        <f aca="false">G135</f>
        <v>0</v>
      </c>
      <c r="H134" s="30" t="n">
        <f aca="false">F134+G134</f>
        <v>127.2</v>
      </c>
      <c r="I134" s="30" t="n">
        <f aca="false">I135</f>
        <v>0</v>
      </c>
      <c r="J134" s="30" t="n">
        <f aca="false">H134+I134</f>
        <v>127.2</v>
      </c>
      <c r="K134" s="30" t="n">
        <f aca="false">K135</f>
        <v>0</v>
      </c>
      <c r="L134" s="30" t="n">
        <f aca="false">J134+K134</f>
        <v>127.2</v>
      </c>
      <c r="M134" s="30" t="n">
        <f aca="false">M135</f>
        <v>0</v>
      </c>
      <c r="N134" s="30" t="n">
        <f aca="false">L134+M134</f>
        <v>127.2</v>
      </c>
      <c r="O134" s="30" t="n">
        <f aca="false">O135</f>
        <v>0</v>
      </c>
      <c r="P134" s="30" t="n">
        <f aca="false">N134+O134</f>
        <v>127.2</v>
      </c>
      <c r="Q134" s="30" t="n">
        <f aca="false">Q135</f>
        <v>0</v>
      </c>
      <c r="R134" s="30" t="n">
        <f aca="false">P134+Q134</f>
        <v>127.2</v>
      </c>
      <c r="S134" s="30" t="n">
        <f aca="false">S135</f>
        <v>-127.2</v>
      </c>
      <c r="T134" s="30" t="n">
        <f aca="false">R134+S134</f>
        <v>0</v>
      </c>
      <c r="U134" s="30" t="n">
        <f aca="false">U135</f>
        <v>0</v>
      </c>
      <c r="V134" s="30" t="n">
        <f aca="false">T134+U134</f>
        <v>0</v>
      </c>
      <c r="W134" s="30" t="n">
        <f aca="false">W135</f>
        <v>0</v>
      </c>
      <c r="X134" s="30" t="n">
        <f aca="false">V134+W134</f>
        <v>0</v>
      </c>
      <c r="Y134" s="30" t="n">
        <f aca="false">Y135</f>
        <v>0</v>
      </c>
      <c r="Z134" s="30" t="n">
        <f aca="false">X134+Y134</f>
        <v>0</v>
      </c>
      <c r="AB134" s="27"/>
      <c r="AC134" s="41"/>
    </row>
    <row r="135" s="26" customFormat="true" ht="24.75" hidden="true" customHeight="true" outlineLevel="0" collapsed="false">
      <c r="A135" s="28" t="s">
        <v>148</v>
      </c>
      <c r="B135" s="29" t="s">
        <v>50</v>
      </c>
      <c r="C135" s="29" t="s">
        <v>141</v>
      </c>
      <c r="D135" s="29" t="s">
        <v>149</v>
      </c>
      <c r="E135" s="29"/>
      <c r="F135" s="30" t="n">
        <f aca="false">F136</f>
        <v>127.2</v>
      </c>
      <c r="G135" s="30" t="n">
        <f aca="false">G136</f>
        <v>0</v>
      </c>
      <c r="H135" s="30" t="n">
        <f aca="false">F135+G135</f>
        <v>127.2</v>
      </c>
      <c r="I135" s="30" t="n">
        <f aca="false">I136</f>
        <v>0</v>
      </c>
      <c r="J135" s="30" t="n">
        <f aca="false">H135+I135</f>
        <v>127.2</v>
      </c>
      <c r="K135" s="30" t="n">
        <f aca="false">K136</f>
        <v>0</v>
      </c>
      <c r="L135" s="30" t="n">
        <f aca="false">J135+K135</f>
        <v>127.2</v>
      </c>
      <c r="M135" s="30" t="n">
        <f aca="false">M136</f>
        <v>0</v>
      </c>
      <c r="N135" s="30" t="n">
        <f aca="false">L135+M135</f>
        <v>127.2</v>
      </c>
      <c r="O135" s="30" t="n">
        <f aca="false">O136</f>
        <v>0</v>
      </c>
      <c r="P135" s="30" t="n">
        <f aca="false">N135+O135</f>
        <v>127.2</v>
      </c>
      <c r="Q135" s="30" t="n">
        <f aca="false">Q136</f>
        <v>0</v>
      </c>
      <c r="R135" s="30" t="n">
        <f aca="false">P135+Q135</f>
        <v>127.2</v>
      </c>
      <c r="S135" s="30" t="n">
        <f aca="false">S136</f>
        <v>-127.2</v>
      </c>
      <c r="T135" s="30" t="n">
        <f aca="false">R135+S135</f>
        <v>0</v>
      </c>
      <c r="U135" s="30" t="n">
        <f aca="false">U136</f>
        <v>0</v>
      </c>
      <c r="V135" s="30" t="n">
        <f aca="false">T135+U135</f>
        <v>0</v>
      </c>
      <c r="W135" s="30" t="n">
        <f aca="false">W136</f>
        <v>0</v>
      </c>
      <c r="X135" s="30" t="n">
        <f aca="false">V135+W135</f>
        <v>0</v>
      </c>
      <c r="Y135" s="30" t="n">
        <f aca="false">Y136</f>
        <v>0</v>
      </c>
      <c r="Z135" s="30" t="n">
        <f aca="false">X135+Y135</f>
        <v>0</v>
      </c>
      <c r="AB135" s="27"/>
      <c r="AC135" s="41"/>
    </row>
    <row r="136" customFormat="false" ht="24.75" hidden="true" customHeight="true" outlineLevel="0" collapsed="false">
      <c r="A136" s="31" t="s">
        <v>74</v>
      </c>
      <c r="B136" s="32" t="s">
        <v>50</v>
      </c>
      <c r="C136" s="32" t="s">
        <v>141</v>
      </c>
      <c r="D136" s="32" t="s">
        <v>149</v>
      </c>
      <c r="E136" s="32" t="s">
        <v>75</v>
      </c>
      <c r="F136" s="38" t="n">
        <v>127.2</v>
      </c>
      <c r="G136" s="38"/>
      <c r="H136" s="30" t="n">
        <f aca="false">F136+G136</f>
        <v>127.2</v>
      </c>
      <c r="I136" s="38"/>
      <c r="J136" s="30" t="n">
        <f aca="false">H136+I136</f>
        <v>127.2</v>
      </c>
      <c r="K136" s="38"/>
      <c r="L136" s="30" t="n">
        <f aca="false">J136+K136</f>
        <v>127.2</v>
      </c>
      <c r="M136" s="38"/>
      <c r="N136" s="30" t="n">
        <f aca="false">L136+M136</f>
        <v>127.2</v>
      </c>
      <c r="O136" s="38"/>
      <c r="P136" s="30" t="n">
        <f aca="false">N136+O136</f>
        <v>127.2</v>
      </c>
      <c r="Q136" s="38"/>
      <c r="R136" s="30" t="n">
        <f aca="false">P136+Q136</f>
        <v>127.2</v>
      </c>
      <c r="S136" s="40" t="n">
        <v>-127.2</v>
      </c>
      <c r="T136" s="30" t="n">
        <f aca="false">R136+S136</f>
        <v>0</v>
      </c>
      <c r="U136" s="34"/>
      <c r="V136" s="30" t="n">
        <f aca="false">T136+U136</f>
        <v>0</v>
      </c>
      <c r="W136" s="34"/>
      <c r="X136" s="35" t="n">
        <f aca="false">V136+W136</f>
        <v>0</v>
      </c>
      <c r="Y136" s="34"/>
      <c r="Z136" s="35" t="n">
        <f aca="false">X136+Y136</f>
        <v>0</v>
      </c>
      <c r="AC136" s="27" t="n">
        <f aca="false">Z136+AB136</f>
        <v>0</v>
      </c>
    </row>
    <row r="137" s="26" customFormat="true" ht="15" hidden="false" customHeight="true" outlineLevel="0" collapsed="false">
      <c r="A137" s="28" t="s">
        <v>150</v>
      </c>
      <c r="B137" s="29" t="s">
        <v>50</v>
      </c>
      <c r="C137" s="29" t="s">
        <v>141</v>
      </c>
      <c r="D137" s="29" t="s">
        <v>151</v>
      </c>
      <c r="E137" s="29"/>
      <c r="F137" s="30" t="n">
        <f aca="false">F144</f>
        <v>4415.6</v>
      </c>
      <c r="G137" s="30" t="n">
        <f aca="false">G144</f>
        <v>0</v>
      </c>
      <c r="H137" s="30" t="n">
        <f aca="false">F137+G137</f>
        <v>4415.6</v>
      </c>
      <c r="I137" s="30" t="n">
        <f aca="false">I144</f>
        <v>0</v>
      </c>
      <c r="J137" s="30" t="n">
        <f aca="false">H137+I137</f>
        <v>4415.6</v>
      </c>
      <c r="K137" s="30" t="n">
        <f aca="false">K144</f>
        <v>0</v>
      </c>
      <c r="L137" s="30" t="n">
        <f aca="false">J137+K137</f>
        <v>4415.6</v>
      </c>
      <c r="M137" s="30" t="n">
        <f aca="false">M144</f>
        <v>0</v>
      </c>
      <c r="N137" s="30" t="n">
        <f aca="false">L137+M137</f>
        <v>4415.6</v>
      </c>
      <c r="O137" s="30" t="n">
        <f aca="false">O144</f>
        <v>0</v>
      </c>
      <c r="P137" s="30" t="n">
        <f aca="false">N137+O137</f>
        <v>4415.6</v>
      </c>
      <c r="Q137" s="30" t="n">
        <f aca="false">Q144</f>
        <v>0</v>
      </c>
      <c r="R137" s="30" t="n">
        <f aca="false">P137+Q137</f>
        <v>4415.6</v>
      </c>
      <c r="S137" s="30" t="n">
        <f aca="false">S144</f>
        <v>0</v>
      </c>
      <c r="T137" s="30" t="n">
        <f aca="false">R137+S137</f>
        <v>4415.6</v>
      </c>
      <c r="U137" s="30" t="n">
        <f aca="false">U144</f>
        <v>0</v>
      </c>
      <c r="V137" s="30" t="n">
        <f aca="false">T137+U137</f>
        <v>4415.6</v>
      </c>
      <c r="W137" s="30" t="n">
        <f aca="false">W144+W141+W138</f>
        <v>125.9</v>
      </c>
      <c r="X137" s="30" t="n">
        <f aca="false">V137+W137</f>
        <v>4541.5</v>
      </c>
      <c r="Y137" s="30" t="n">
        <f aca="false">Y144+Y141+Y138</f>
        <v>0</v>
      </c>
      <c r="Z137" s="30" t="n">
        <f aca="false">X137+Y137</f>
        <v>4541.5</v>
      </c>
      <c r="AB137" s="27"/>
      <c r="AC137" s="41"/>
    </row>
    <row r="138" s="26" customFormat="true" ht="15" hidden="false" customHeight="true" outlineLevel="0" collapsed="false">
      <c r="A138" s="28" t="s">
        <v>39</v>
      </c>
      <c r="B138" s="29" t="s">
        <v>50</v>
      </c>
      <c r="C138" s="29" t="s">
        <v>141</v>
      </c>
      <c r="D138" s="29" t="s">
        <v>152</v>
      </c>
      <c r="E138" s="29"/>
      <c r="F138" s="30"/>
      <c r="G138" s="30"/>
      <c r="H138" s="30"/>
      <c r="I138" s="30"/>
      <c r="J138" s="30"/>
      <c r="K138" s="30"/>
      <c r="L138" s="30"/>
      <c r="M138" s="30"/>
      <c r="N138" s="30"/>
      <c r="O138" s="30"/>
      <c r="P138" s="30"/>
      <c r="Q138" s="30"/>
      <c r="R138" s="30"/>
      <c r="S138" s="30"/>
      <c r="T138" s="30"/>
      <c r="U138" s="30"/>
      <c r="V138" s="30"/>
      <c r="W138" s="30" t="n">
        <f aca="false">W139+W140</f>
        <v>59.9</v>
      </c>
      <c r="X138" s="30" t="n">
        <f aca="false">V138+W138</f>
        <v>59.9</v>
      </c>
      <c r="Y138" s="30" t="n">
        <f aca="false">Y139+Y140</f>
        <v>0</v>
      </c>
      <c r="Z138" s="30" t="n">
        <f aca="false">X138+Y138</f>
        <v>59.9</v>
      </c>
      <c r="AB138" s="27"/>
      <c r="AC138" s="41"/>
    </row>
    <row r="139" s="26" customFormat="true" ht="15" hidden="false" customHeight="true" outlineLevel="0" collapsed="false">
      <c r="A139" s="31" t="s">
        <v>153</v>
      </c>
      <c r="B139" s="32" t="s">
        <v>50</v>
      </c>
      <c r="C139" s="32" t="s">
        <v>141</v>
      </c>
      <c r="D139" s="32" t="s">
        <v>152</v>
      </c>
      <c r="E139" s="32" t="s">
        <v>154</v>
      </c>
      <c r="F139" s="30"/>
      <c r="G139" s="30"/>
      <c r="H139" s="30"/>
      <c r="I139" s="30"/>
      <c r="J139" s="30"/>
      <c r="K139" s="30"/>
      <c r="L139" s="30"/>
      <c r="M139" s="30"/>
      <c r="N139" s="30"/>
      <c r="O139" s="30"/>
      <c r="P139" s="30"/>
      <c r="Q139" s="30"/>
      <c r="R139" s="30"/>
      <c r="S139" s="30"/>
      <c r="T139" s="30"/>
      <c r="U139" s="30"/>
      <c r="V139" s="30"/>
      <c r="W139" s="56" t="n">
        <v>46</v>
      </c>
      <c r="X139" s="35" t="n">
        <f aca="false">V139+W139</f>
        <v>46</v>
      </c>
      <c r="Y139" s="44"/>
      <c r="Z139" s="35" t="n">
        <f aca="false">X139+Y139</f>
        <v>46</v>
      </c>
      <c r="AB139" s="27"/>
      <c r="AC139" s="27" t="n">
        <f aca="false">Z139+AB139</f>
        <v>46</v>
      </c>
    </row>
    <row r="140" s="26" customFormat="true" ht="15" hidden="false" customHeight="true" outlineLevel="0" collapsed="false">
      <c r="A140" s="31" t="s">
        <v>155</v>
      </c>
      <c r="B140" s="32" t="s">
        <v>50</v>
      </c>
      <c r="C140" s="32" t="s">
        <v>141</v>
      </c>
      <c r="D140" s="32" t="s">
        <v>152</v>
      </c>
      <c r="E140" s="32" t="s">
        <v>156</v>
      </c>
      <c r="F140" s="30"/>
      <c r="G140" s="30"/>
      <c r="H140" s="30"/>
      <c r="I140" s="30"/>
      <c r="J140" s="30"/>
      <c r="K140" s="30"/>
      <c r="L140" s="30"/>
      <c r="M140" s="30"/>
      <c r="N140" s="30"/>
      <c r="O140" s="30"/>
      <c r="P140" s="30"/>
      <c r="Q140" s="30"/>
      <c r="R140" s="30"/>
      <c r="S140" s="30"/>
      <c r="T140" s="30"/>
      <c r="U140" s="30"/>
      <c r="V140" s="30"/>
      <c r="W140" s="56" t="n">
        <v>13.9</v>
      </c>
      <c r="X140" s="35" t="n">
        <f aca="false">V140+W140</f>
        <v>13.9</v>
      </c>
      <c r="Y140" s="44"/>
      <c r="Z140" s="35" t="n">
        <f aca="false">X140+Y140</f>
        <v>13.9</v>
      </c>
      <c r="AB140" s="27"/>
      <c r="AC140" s="27" t="n">
        <f aca="false">Z140+AB140</f>
        <v>13.9</v>
      </c>
    </row>
    <row r="141" s="26" customFormat="true" ht="28.5" hidden="false" customHeight="true" outlineLevel="0" collapsed="false">
      <c r="A141" s="36" t="s">
        <v>45</v>
      </c>
      <c r="B141" s="29" t="s">
        <v>50</v>
      </c>
      <c r="C141" s="29" t="s">
        <v>141</v>
      </c>
      <c r="D141" s="29" t="s">
        <v>157</v>
      </c>
      <c r="E141" s="29"/>
      <c r="F141" s="30"/>
      <c r="G141" s="30"/>
      <c r="H141" s="30"/>
      <c r="I141" s="30"/>
      <c r="J141" s="30"/>
      <c r="K141" s="30"/>
      <c r="L141" s="30"/>
      <c r="M141" s="30"/>
      <c r="N141" s="30"/>
      <c r="O141" s="30"/>
      <c r="P141" s="30"/>
      <c r="Q141" s="30"/>
      <c r="R141" s="30"/>
      <c r="S141" s="30"/>
      <c r="T141" s="30"/>
      <c r="U141" s="30"/>
      <c r="V141" s="30"/>
      <c r="W141" s="30" t="n">
        <f aca="false">W142+W143</f>
        <v>66</v>
      </c>
      <c r="X141" s="30" t="n">
        <f aca="false">V141+W141</f>
        <v>66</v>
      </c>
      <c r="Y141" s="30" t="n">
        <f aca="false">Y142+Y143</f>
        <v>0</v>
      </c>
      <c r="Z141" s="30" t="n">
        <f aca="false">X141+Y141</f>
        <v>66</v>
      </c>
      <c r="AB141" s="27"/>
      <c r="AC141" s="41"/>
    </row>
    <row r="142" s="26" customFormat="true" ht="15" hidden="false" customHeight="true" outlineLevel="0" collapsed="false">
      <c r="A142" s="31" t="s">
        <v>153</v>
      </c>
      <c r="B142" s="32" t="s">
        <v>50</v>
      </c>
      <c r="C142" s="32" t="s">
        <v>141</v>
      </c>
      <c r="D142" s="32" t="s">
        <v>157</v>
      </c>
      <c r="E142" s="32" t="s">
        <v>154</v>
      </c>
      <c r="F142" s="30"/>
      <c r="G142" s="30"/>
      <c r="H142" s="30"/>
      <c r="I142" s="30"/>
      <c r="J142" s="30"/>
      <c r="K142" s="30"/>
      <c r="L142" s="30"/>
      <c r="M142" s="30"/>
      <c r="N142" s="30"/>
      <c r="O142" s="30"/>
      <c r="P142" s="30"/>
      <c r="Q142" s="30"/>
      <c r="R142" s="30"/>
      <c r="S142" s="30"/>
      <c r="T142" s="30"/>
      <c r="U142" s="30"/>
      <c r="V142" s="30"/>
      <c r="W142" s="37" t="n">
        <v>50.7</v>
      </c>
      <c r="X142" s="35" t="n">
        <f aca="false">V142+W142</f>
        <v>50.7</v>
      </c>
      <c r="Y142" s="34"/>
      <c r="Z142" s="35" t="n">
        <f aca="false">X142+Y142</f>
        <v>50.7</v>
      </c>
      <c r="AB142" s="27"/>
      <c r="AC142" s="27" t="n">
        <f aca="false">Z142+AB142</f>
        <v>50.7</v>
      </c>
    </row>
    <row r="143" s="26" customFormat="true" ht="24" hidden="false" customHeight="true" outlineLevel="0" collapsed="false">
      <c r="A143" s="31" t="s">
        <v>155</v>
      </c>
      <c r="B143" s="32" t="s">
        <v>50</v>
      </c>
      <c r="C143" s="32" t="s">
        <v>141</v>
      </c>
      <c r="D143" s="32" t="s">
        <v>157</v>
      </c>
      <c r="E143" s="32" t="s">
        <v>156</v>
      </c>
      <c r="F143" s="30"/>
      <c r="G143" s="30"/>
      <c r="H143" s="30"/>
      <c r="I143" s="30"/>
      <c r="J143" s="30"/>
      <c r="K143" s="30"/>
      <c r="L143" s="30"/>
      <c r="M143" s="30"/>
      <c r="N143" s="30"/>
      <c r="O143" s="30"/>
      <c r="P143" s="30"/>
      <c r="Q143" s="30"/>
      <c r="R143" s="30"/>
      <c r="S143" s="30"/>
      <c r="T143" s="30"/>
      <c r="U143" s="30"/>
      <c r="V143" s="30"/>
      <c r="W143" s="37" t="n">
        <v>15.3</v>
      </c>
      <c r="X143" s="35" t="n">
        <f aca="false">V143+W143</f>
        <v>15.3</v>
      </c>
      <c r="Y143" s="34"/>
      <c r="Z143" s="35" t="n">
        <f aca="false">X143+Y143</f>
        <v>15.3</v>
      </c>
      <c r="AB143" s="27"/>
      <c r="AC143" s="27" t="n">
        <f aca="false">Z143+AB143</f>
        <v>15.3</v>
      </c>
    </row>
    <row r="144" s="26" customFormat="true" ht="36.75" hidden="false" customHeight="true" outlineLevel="0" collapsed="false">
      <c r="A144" s="28" t="s">
        <v>158</v>
      </c>
      <c r="B144" s="29" t="s">
        <v>50</v>
      </c>
      <c r="C144" s="29" t="s">
        <v>141</v>
      </c>
      <c r="D144" s="29" t="s">
        <v>159</v>
      </c>
      <c r="E144" s="29"/>
      <c r="F144" s="30" t="n">
        <f aca="false">F145+F146</f>
        <v>4415.6</v>
      </c>
      <c r="G144" s="30" t="n">
        <f aca="false">G145+G146</f>
        <v>0</v>
      </c>
      <c r="H144" s="30" t="n">
        <f aca="false">F144+G144</f>
        <v>4415.6</v>
      </c>
      <c r="I144" s="30" t="n">
        <f aca="false">I145+I146</f>
        <v>0</v>
      </c>
      <c r="J144" s="30" t="n">
        <f aca="false">H144+I144</f>
        <v>4415.6</v>
      </c>
      <c r="K144" s="30" t="n">
        <f aca="false">K145+K146</f>
        <v>0</v>
      </c>
      <c r="L144" s="30" t="n">
        <f aca="false">J144+K144</f>
        <v>4415.6</v>
      </c>
      <c r="M144" s="30" t="n">
        <f aca="false">M145+M146</f>
        <v>0</v>
      </c>
      <c r="N144" s="30" t="n">
        <f aca="false">L144+M144</f>
        <v>4415.6</v>
      </c>
      <c r="O144" s="30" t="n">
        <f aca="false">O145+O146</f>
        <v>0</v>
      </c>
      <c r="P144" s="30" t="n">
        <f aca="false">N144+O144</f>
        <v>4415.6</v>
      </c>
      <c r="Q144" s="30" t="n">
        <f aca="false">Q145+Q146</f>
        <v>0</v>
      </c>
      <c r="R144" s="30" t="n">
        <f aca="false">P144+Q144</f>
        <v>4415.6</v>
      </c>
      <c r="S144" s="30" t="n">
        <f aca="false">S145+S146</f>
        <v>0</v>
      </c>
      <c r="T144" s="30" t="n">
        <f aca="false">R144+S144</f>
        <v>4415.6</v>
      </c>
      <c r="U144" s="30" t="n">
        <f aca="false">U145+U146</f>
        <v>0</v>
      </c>
      <c r="V144" s="30" t="n">
        <f aca="false">T144+U144</f>
        <v>4415.6</v>
      </c>
      <c r="W144" s="30" t="n">
        <f aca="false">W145+W146</f>
        <v>0</v>
      </c>
      <c r="X144" s="30" t="n">
        <f aca="false">V144+W144</f>
        <v>4415.6</v>
      </c>
      <c r="Y144" s="30" t="n">
        <f aca="false">Y145+Y146</f>
        <v>0</v>
      </c>
      <c r="Z144" s="30" t="n">
        <f aca="false">X144+Y144</f>
        <v>4415.6</v>
      </c>
      <c r="AB144" s="27"/>
      <c r="AC144" s="41"/>
    </row>
    <row r="145" customFormat="false" ht="15" hidden="false" customHeight="true" outlineLevel="0" collapsed="false">
      <c r="A145" s="31" t="s">
        <v>153</v>
      </c>
      <c r="B145" s="32" t="s">
        <v>50</v>
      </c>
      <c r="C145" s="32" t="s">
        <v>141</v>
      </c>
      <c r="D145" s="32" t="s">
        <v>159</v>
      </c>
      <c r="E145" s="32" t="s">
        <v>154</v>
      </c>
      <c r="F145" s="38" t="n">
        <f aca="false">3361.6+30</f>
        <v>3391.6</v>
      </c>
      <c r="G145" s="38"/>
      <c r="H145" s="30" t="n">
        <f aca="false">F145+G145</f>
        <v>3391.6</v>
      </c>
      <c r="I145" s="38"/>
      <c r="J145" s="30" t="n">
        <f aca="false">H145+I145</f>
        <v>3391.6</v>
      </c>
      <c r="K145" s="38"/>
      <c r="L145" s="30" t="n">
        <f aca="false">J145+K145</f>
        <v>3391.6</v>
      </c>
      <c r="M145" s="38"/>
      <c r="N145" s="30" t="n">
        <f aca="false">L145+M145</f>
        <v>3391.6</v>
      </c>
      <c r="O145" s="38"/>
      <c r="P145" s="30" t="n">
        <f aca="false">N145+O145</f>
        <v>3391.6</v>
      </c>
      <c r="Q145" s="38"/>
      <c r="R145" s="30" t="n">
        <f aca="false">P145+Q145</f>
        <v>3391.6</v>
      </c>
      <c r="S145" s="38"/>
      <c r="T145" s="30" t="n">
        <f aca="false">R145+S145</f>
        <v>3391.6</v>
      </c>
      <c r="U145" s="34"/>
      <c r="V145" s="30" t="n">
        <f aca="false">T145+U145</f>
        <v>3391.6</v>
      </c>
      <c r="W145" s="34"/>
      <c r="X145" s="35" t="n">
        <f aca="false">V145+W145</f>
        <v>3391.6</v>
      </c>
      <c r="Y145" s="34"/>
      <c r="Z145" s="35" t="n">
        <f aca="false">X145+Y145</f>
        <v>3391.6</v>
      </c>
      <c r="AC145" s="27" t="n">
        <f aca="false">Z145+AB145</f>
        <v>3391.6</v>
      </c>
    </row>
    <row r="146" customFormat="false" ht="24.75" hidden="false" customHeight="true" outlineLevel="0" collapsed="false">
      <c r="A146" s="31" t="s">
        <v>155</v>
      </c>
      <c r="B146" s="32" t="s">
        <v>50</v>
      </c>
      <c r="C146" s="32" t="s">
        <v>141</v>
      </c>
      <c r="D146" s="32" t="s">
        <v>159</v>
      </c>
      <c r="E146" s="32" t="s">
        <v>156</v>
      </c>
      <c r="F146" s="38" t="n">
        <v>1024</v>
      </c>
      <c r="G146" s="38"/>
      <c r="H146" s="30" t="n">
        <f aca="false">F146+G146</f>
        <v>1024</v>
      </c>
      <c r="I146" s="38"/>
      <c r="J146" s="30" t="n">
        <f aca="false">H146+I146</f>
        <v>1024</v>
      </c>
      <c r="K146" s="38"/>
      <c r="L146" s="30" t="n">
        <f aca="false">J146+K146</f>
        <v>1024</v>
      </c>
      <c r="M146" s="38"/>
      <c r="N146" s="30" t="n">
        <f aca="false">L146+M146</f>
        <v>1024</v>
      </c>
      <c r="O146" s="38"/>
      <c r="P146" s="30" t="n">
        <f aca="false">N146+O146</f>
        <v>1024</v>
      </c>
      <c r="Q146" s="38"/>
      <c r="R146" s="30" t="n">
        <f aca="false">P146+Q146</f>
        <v>1024</v>
      </c>
      <c r="S146" s="38"/>
      <c r="T146" s="30" t="n">
        <f aca="false">R146+S146</f>
        <v>1024</v>
      </c>
      <c r="U146" s="34"/>
      <c r="V146" s="30" t="n">
        <f aca="false">T146+U146</f>
        <v>1024</v>
      </c>
      <c r="W146" s="34"/>
      <c r="X146" s="35" t="n">
        <f aca="false">V146+W146</f>
        <v>1024</v>
      </c>
      <c r="Y146" s="34"/>
      <c r="Z146" s="35" t="n">
        <f aca="false">X146+Y146</f>
        <v>1024</v>
      </c>
      <c r="AC146" s="27" t="n">
        <f aca="false">Z146+AB146</f>
        <v>1024</v>
      </c>
    </row>
    <row r="147" s="26" customFormat="true" ht="15" hidden="false" customHeight="true" outlineLevel="0" collapsed="false">
      <c r="A147" s="28" t="s">
        <v>86</v>
      </c>
      <c r="B147" s="29" t="s">
        <v>50</v>
      </c>
      <c r="C147" s="29" t="s">
        <v>141</v>
      </c>
      <c r="D147" s="29" t="s">
        <v>87</v>
      </c>
      <c r="E147" s="29"/>
      <c r="F147" s="42" t="n">
        <f aca="false">F148+F151+F164</f>
        <v>5167.3</v>
      </c>
      <c r="G147" s="42" t="n">
        <f aca="false">G148+G151+G164</f>
        <v>-880</v>
      </c>
      <c r="H147" s="30" t="n">
        <f aca="false">F147+G147</f>
        <v>4287.3</v>
      </c>
      <c r="I147" s="42" t="n">
        <f aca="false">I148+I151+I164</f>
        <v>0</v>
      </c>
      <c r="J147" s="30" t="n">
        <f aca="false">H147+I147</f>
        <v>4287.3</v>
      </c>
      <c r="K147" s="42" t="n">
        <f aca="false">K148+K151+K164</f>
        <v>-268.1</v>
      </c>
      <c r="L147" s="30" t="n">
        <f aca="false">J147+K147</f>
        <v>4019.2</v>
      </c>
      <c r="M147" s="42" t="n">
        <f aca="false">M148+M151+M164</f>
        <v>5833.9</v>
      </c>
      <c r="N147" s="30" t="n">
        <f aca="false">L147+M147</f>
        <v>9853.1</v>
      </c>
      <c r="O147" s="42" t="n">
        <f aca="false">O148+O151+O164+O156+O154</f>
        <v>-321.399999999999</v>
      </c>
      <c r="P147" s="30" t="n">
        <f aca="false">N147+O147</f>
        <v>9531.7</v>
      </c>
      <c r="Q147" s="42" t="n">
        <f aca="false">Q148+Q151+Q164+Q156+Q154</f>
        <v>-4300</v>
      </c>
      <c r="R147" s="30" t="n">
        <f aca="false">P147+Q147</f>
        <v>5231.7</v>
      </c>
      <c r="S147" s="42" t="n">
        <f aca="false">S148+S151+S164+S156+S154</f>
        <v>800</v>
      </c>
      <c r="T147" s="30" t="n">
        <f aca="false">R147+S147</f>
        <v>6031.7</v>
      </c>
      <c r="U147" s="42" t="n">
        <f aca="false">U148+U151+U164+U156+U154</f>
        <v>-1915</v>
      </c>
      <c r="V147" s="30" t="n">
        <f aca="false">T147+U147</f>
        <v>4116.7</v>
      </c>
      <c r="W147" s="42" t="n">
        <f aca="false">W148+W151+W164+W156+W154</f>
        <v>-2686.5</v>
      </c>
      <c r="X147" s="30" t="n">
        <f aca="false">V147+W147</f>
        <v>1430.2</v>
      </c>
      <c r="Y147" s="42" t="n">
        <f aca="false">Y148+Y151+Y164+Y156+Y154</f>
        <v>-15.5</v>
      </c>
      <c r="Z147" s="30" t="n">
        <f aca="false">X147+Y147</f>
        <v>1414.7</v>
      </c>
      <c r="AB147" s="27"/>
      <c r="AC147" s="41"/>
    </row>
    <row r="148" s="26" customFormat="true" ht="15" hidden="false" customHeight="true" outlineLevel="0" collapsed="false">
      <c r="A148" s="28" t="s">
        <v>91</v>
      </c>
      <c r="B148" s="29" t="s">
        <v>50</v>
      </c>
      <c r="C148" s="29" t="s">
        <v>141</v>
      </c>
      <c r="D148" s="29" t="s">
        <v>92</v>
      </c>
      <c r="E148" s="29"/>
      <c r="F148" s="42" t="n">
        <f aca="false">F150</f>
        <v>215</v>
      </c>
      <c r="G148" s="42" t="n">
        <f aca="false">G150</f>
        <v>0</v>
      </c>
      <c r="H148" s="30" t="n">
        <f aca="false">F148+G148</f>
        <v>215</v>
      </c>
      <c r="I148" s="42" t="n">
        <f aca="false">I150</f>
        <v>0</v>
      </c>
      <c r="J148" s="30" t="n">
        <f aca="false">H148+I148</f>
        <v>215</v>
      </c>
      <c r="K148" s="42" t="n">
        <f aca="false">K150</f>
        <v>0</v>
      </c>
      <c r="L148" s="30" t="n">
        <f aca="false">J148+K148</f>
        <v>215</v>
      </c>
      <c r="M148" s="42" t="n">
        <f aca="false">M150+M149</f>
        <v>380.4</v>
      </c>
      <c r="N148" s="30" t="n">
        <f aca="false">L148+M148</f>
        <v>595.4</v>
      </c>
      <c r="O148" s="42" t="n">
        <f aca="false">O150+O149</f>
        <v>-350.4</v>
      </c>
      <c r="P148" s="30" t="n">
        <f aca="false">N148+O148</f>
        <v>245</v>
      </c>
      <c r="Q148" s="42" t="n">
        <f aca="false">Q150+Q149</f>
        <v>0</v>
      </c>
      <c r="R148" s="30" t="n">
        <f aca="false">P148+Q148</f>
        <v>245</v>
      </c>
      <c r="S148" s="42" t="n">
        <f aca="false">S150+S149</f>
        <v>0</v>
      </c>
      <c r="T148" s="30" t="n">
        <f aca="false">R148+S148</f>
        <v>245</v>
      </c>
      <c r="U148" s="42" t="n">
        <f aca="false">U150+U149</f>
        <v>0</v>
      </c>
      <c r="V148" s="30" t="n">
        <f aca="false">T148+U148</f>
        <v>245</v>
      </c>
      <c r="W148" s="42" t="n">
        <f aca="false">W150+W149</f>
        <v>0</v>
      </c>
      <c r="X148" s="30" t="n">
        <f aca="false">V148+W148</f>
        <v>245</v>
      </c>
      <c r="Y148" s="42" t="n">
        <f aca="false">Y150+Y149</f>
        <v>0</v>
      </c>
      <c r="Z148" s="30" t="n">
        <f aca="false">X148+Y148</f>
        <v>245</v>
      </c>
      <c r="AB148" s="27"/>
      <c r="AC148" s="41"/>
    </row>
    <row r="149" s="26" customFormat="true" ht="15" hidden="true" customHeight="true" outlineLevel="0" collapsed="false">
      <c r="A149" s="51" t="s">
        <v>64</v>
      </c>
      <c r="B149" s="32" t="s">
        <v>50</v>
      </c>
      <c r="C149" s="32" t="s">
        <v>141</v>
      </c>
      <c r="D149" s="32" t="s">
        <v>92</v>
      </c>
      <c r="E149" s="32" t="s">
        <v>65</v>
      </c>
      <c r="F149" s="42"/>
      <c r="G149" s="42"/>
      <c r="H149" s="30"/>
      <c r="I149" s="42"/>
      <c r="J149" s="30"/>
      <c r="K149" s="42"/>
      <c r="L149" s="30"/>
      <c r="M149" s="48" t="n">
        <v>350.4</v>
      </c>
      <c r="N149" s="30" t="n">
        <f aca="false">L149+M149</f>
        <v>350.4</v>
      </c>
      <c r="O149" s="79" t="n">
        <v>-350.4</v>
      </c>
      <c r="P149" s="30" t="n">
        <f aca="false">N149+O149</f>
        <v>0</v>
      </c>
      <c r="Q149" s="44"/>
      <c r="R149" s="30" t="n">
        <f aca="false">P149+Q149</f>
        <v>0</v>
      </c>
      <c r="S149" s="44"/>
      <c r="T149" s="30" t="n">
        <f aca="false">R149+S149</f>
        <v>0</v>
      </c>
      <c r="U149" s="44"/>
      <c r="V149" s="30" t="n">
        <f aca="false">T149+U149</f>
        <v>0</v>
      </c>
      <c r="W149" s="44"/>
      <c r="X149" s="35" t="n">
        <f aca="false">V149+W149</f>
        <v>0</v>
      </c>
      <c r="Y149" s="44"/>
      <c r="Z149" s="35" t="n">
        <f aca="false">X149+Y149</f>
        <v>0</v>
      </c>
      <c r="AB149" s="27"/>
      <c r="AC149" s="27" t="n">
        <f aca="false">Z149+AB149</f>
        <v>0</v>
      </c>
    </row>
    <row r="150" customFormat="false" ht="15" hidden="false" customHeight="true" outlineLevel="0" collapsed="false">
      <c r="A150" s="51" t="s">
        <v>103</v>
      </c>
      <c r="B150" s="32" t="s">
        <v>50</v>
      </c>
      <c r="C150" s="32" t="s">
        <v>141</v>
      </c>
      <c r="D150" s="32" t="s">
        <v>92</v>
      </c>
      <c r="E150" s="32" t="s">
        <v>104</v>
      </c>
      <c r="F150" s="46" t="n">
        <v>215</v>
      </c>
      <c r="G150" s="46"/>
      <c r="H150" s="30" t="n">
        <f aca="false">F150+G150</f>
        <v>215</v>
      </c>
      <c r="I150" s="46"/>
      <c r="J150" s="30" t="n">
        <f aca="false">H150+I150</f>
        <v>215</v>
      </c>
      <c r="K150" s="46"/>
      <c r="L150" s="30" t="n">
        <f aca="false">J150+K150</f>
        <v>215</v>
      </c>
      <c r="M150" s="48" t="n">
        <v>30</v>
      </c>
      <c r="N150" s="30" t="n">
        <f aca="false">L150+M150</f>
        <v>245</v>
      </c>
      <c r="O150" s="44"/>
      <c r="P150" s="30" t="n">
        <f aca="false">N150+O150</f>
        <v>245</v>
      </c>
      <c r="Q150" s="44"/>
      <c r="R150" s="30" t="n">
        <f aca="false">P150+Q150</f>
        <v>245</v>
      </c>
      <c r="S150" s="44"/>
      <c r="T150" s="30" t="n">
        <f aca="false">R150+S150</f>
        <v>245</v>
      </c>
      <c r="U150" s="44"/>
      <c r="V150" s="30" t="n">
        <f aca="false">T150+U150</f>
        <v>245</v>
      </c>
      <c r="W150" s="44"/>
      <c r="X150" s="35" t="n">
        <f aca="false">V150+W150</f>
        <v>245</v>
      </c>
      <c r="Y150" s="44"/>
      <c r="Z150" s="35" t="n">
        <f aca="false">X150+Y150</f>
        <v>245</v>
      </c>
      <c r="AC150" s="27" t="n">
        <f aca="false">Z150+AB150</f>
        <v>245</v>
      </c>
    </row>
    <row r="151" s="26" customFormat="true" ht="15" hidden="false" customHeight="true" outlineLevel="0" collapsed="false">
      <c r="A151" s="28" t="s">
        <v>160</v>
      </c>
      <c r="B151" s="29" t="s">
        <v>50</v>
      </c>
      <c r="C151" s="29" t="s">
        <v>141</v>
      </c>
      <c r="D151" s="29" t="s">
        <v>161</v>
      </c>
      <c r="E151" s="29"/>
      <c r="F151" s="42" t="n">
        <f aca="false">F152+F153</f>
        <v>875.5</v>
      </c>
      <c r="G151" s="42" t="n">
        <f aca="false">G152+G153</f>
        <v>0</v>
      </c>
      <c r="H151" s="30" t="n">
        <f aca="false">F151+G151</f>
        <v>875.5</v>
      </c>
      <c r="I151" s="42" t="n">
        <f aca="false">I152+I153</f>
        <v>0</v>
      </c>
      <c r="J151" s="30" t="n">
        <f aca="false">H151+I151</f>
        <v>875.5</v>
      </c>
      <c r="K151" s="42" t="n">
        <f aca="false">K152+K153</f>
        <v>500</v>
      </c>
      <c r="L151" s="30" t="n">
        <f aca="false">J151+K151</f>
        <v>1375.5</v>
      </c>
      <c r="M151" s="42" t="n">
        <f aca="false">M152+M153</f>
        <v>-415</v>
      </c>
      <c r="N151" s="30" t="n">
        <f aca="false">L151+M151</f>
        <v>960.5</v>
      </c>
      <c r="O151" s="42" t="n">
        <f aca="false">O152+O153</f>
        <v>0</v>
      </c>
      <c r="P151" s="30" t="n">
        <f aca="false">N151+O151</f>
        <v>960.5</v>
      </c>
      <c r="Q151" s="42" t="n">
        <f aca="false">Q152+Q153</f>
        <v>0</v>
      </c>
      <c r="R151" s="30" t="n">
        <f aca="false">P151+Q151</f>
        <v>960.5</v>
      </c>
      <c r="S151" s="42" t="n">
        <f aca="false">S152+S153</f>
        <v>-129.1</v>
      </c>
      <c r="T151" s="30" t="n">
        <f aca="false">R151+S151</f>
        <v>831.4</v>
      </c>
      <c r="U151" s="42" t="n">
        <f aca="false">U152+U153</f>
        <v>-112.4</v>
      </c>
      <c r="V151" s="30" t="n">
        <f aca="false">T151+U151</f>
        <v>719</v>
      </c>
      <c r="W151" s="42" t="n">
        <f aca="false">W152+W153</f>
        <v>-165.9</v>
      </c>
      <c r="X151" s="30" t="n">
        <f aca="false">V151+W151</f>
        <v>553.1</v>
      </c>
      <c r="Y151" s="42" t="n">
        <f aca="false">Y152+Y153</f>
        <v>-15.5</v>
      </c>
      <c r="Z151" s="30" t="n">
        <f aca="false">X151+Y151</f>
        <v>537.6</v>
      </c>
      <c r="AB151" s="27"/>
      <c r="AC151" s="41"/>
    </row>
    <row r="152" customFormat="false" ht="15" hidden="false" customHeight="true" outlineLevel="0" collapsed="false">
      <c r="A152" s="51" t="s">
        <v>64</v>
      </c>
      <c r="B152" s="32" t="s">
        <v>50</v>
      </c>
      <c r="C152" s="32" t="s">
        <v>141</v>
      </c>
      <c r="D152" s="32" t="s">
        <v>161</v>
      </c>
      <c r="E152" s="32" t="s">
        <v>65</v>
      </c>
      <c r="F152" s="46" t="n">
        <v>839.5</v>
      </c>
      <c r="G152" s="46"/>
      <c r="H152" s="30" t="n">
        <f aca="false">F152+G152</f>
        <v>839.5</v>
      </c>
      <c r="I152" s="46"/>
      <c r="J152" s="30" t="n">
        <f aca="false">H152+I152</f>
        <v>839.5</v>
      </c>
      <c r="K152" s="79" t="n">
        <v>500</v>
      </c>
      <c r="L152" s="30" t="n">
        <f aca="false">J152+K152</f>
        <v>1339.5</v>
      </c>
      <c r="M152" s="48" t="n">
        <f aca="false">-335-80</f>
        <v>-415</v>
      </c>
      <c r="N152" s="30" t="n">
        <f aca="false">L152+M152</f>
        <v>924.5</v>
      </c>
      <c r="O152" s="44"/>
      <c r="P152" s="30" t="n">
        <f aca="false">N152+O152</f>
        <v>924.5</v>
      </c>
      <c r="Q152" s="44"/>
      <c r="R152" s="30" t="n">
        <f aca="false">P152+Q152</f>
        <v>924.5</v>
      </c>
      <c r="S152" s="48" t="n">
        <v>-129.1</v>
      </c>
      <c r="T152" s="30" t="n">
        <f aca="false">R152+S152</f>
        <v>795.4</v>
      </c>
      <c r="U152" s="48" t="n">
        <f aca="false">-43-69.4</f>
        <v>-112.4</v>
      </c>
      <c r="V152" s="30" t="n">
        <f aca="false">T152+U152</f>
        <v>683</v>
      </c>
      <c r="W152" s="48" t="n">
        <f aca="false">-25.8-140.1</f>
        <v>-165.9</v>
      </c>
      <c r="X152" s="35" t="n">
        <f aca="false">V152+W152</f>
        <v>517.1</v>
      </c>
      <c r="Y152" s="48" t="n">
        <v>-15.5</v>
      </c>
      <c r="Z152" s="35" t="n">
        <f aca="false">X152+Y152</f>
        <v>501.6</v>
      </c>
      <c r="AB152" s="5" t="n">
        <v>-15.5</v>
      </c>
      <c r="AC152" s="27" t="n">
        <f aca="false">Z152+AB152</f>
        <v>486.1</v>
      </c>
    </row>
    <row r="153" customFormat="false" ht="15" hidden="false" customHeight="true" outlineLevel="0" collapsed="false">
      <c r="A153" s="31" t="s">
        <v>162</v>
      </c>
      <c r="B153" s="32" t="s">
        <v>50</v>
      </c>
      <c r="C153" s="32" t="s">
        <v>141</v>
      </c>
      <c r="D153" s="32" t="s">
        <v>161</v>
      </c>
      <c r="E153" s="32" t="s">
        <v>163</v>
      </c>
      <c r="F153" s="46" t="n">
        <v>36</v>
      </c>
      <c r="G153" s="46"/>
      <c r="H153" s="30" t="n">
        <f aca="false">F153+G153</f>
        <v>36</v>
      </c>
      <c r="I153" s="46"/>
      <c r="J153" s="30" t="n">
        <f aca="false">H153+I153</f>
        <v>36</v>
      </c>
      <c r="K153" s="46"/>
      <c r="L153" s="30" t="n">
        <f aca="false">J153+K153</f>
        <v>36</v>
      </c>
      <c r="M153" s="44"/>
      <c r="N153" s="30" t="n">
        <f aca="false">L153+M153</f>
        <v>36</v>
      </c>
      <c r="O153" s="44"/>
      <c r="P153" s="30" t="n">
        <f aca="false">N153+O153</f>
        <v>36</v>
      </c>
      <c r="Q153" s="44"/>
      <c r="R153" s="30" t="n">
        <f aca="false">P153+Q153</f>
        <v>36</v>
      </c>
      <c r="S153" s="44"/>
      <c r="T153" s="30" t="n">
        <f aca="false">R153+S153</f>
        <v>36</v>
      </c>
      <c r="U153" s="44"/>
      <c r="V153" s="30" t="n">
        <f aca="false">T153+U153</f>
        <v>36</v>
      </c>
      <c r="W153" s="44"/>
      <c r="X153" s="35" t="n">
        <f aca="false">V153+W153</f>
        <v>36</v>
      </c>
      <c r="Y153" s="44"/>
      <c r="Z153" s="35" t="n">
        <f aca="false">X153+Y153</f>
        <v>36</v>
      </c>
      <c r="AC153" s="27" t="n">
        <f aca="false">Z153+AB153</f>
        <v>36</v>
      </c>
    </row>
    <row r="154" customFormat="false" ht="49.5" hidden="true" customHeight="true" outlineLevel="0" collapsed="false">
      <c r="A154" s="28" t="s">
        <v>164</v>
      </c>
      <c r="B154" s="29" t="s">
        <v>50</v>
      </c>
      <c r="C154" s="29" t="s">
        <v>141</v>
      </c>
      <c r="D154" s="29" t="s">
        <v>165</v>
      </c>
      <c r="E154" s="29"/>
      <c r="F154" s="46"/>
      <c r="G154" s="46"/>
      <c r="H154" s="30"/>
      <c r="I154" s="46"/>
      <c r="J154" s="30"/>
      <c r="K154" s="46"/>
      <c r="L154" s="30"/>
      <c r="M154" s="44"/>
      <c r="N154" s="30"/>
      <c r="O154" s="45" t="n">
        <f aca="false">O155</f>
        <v>2000</v>
      </c>
      <c r="P154" s="30" t="n">
        <f aca="false">N154+O154</f>
        <v>2000</v>
      </c>
      <c r="Q154" s="45" t="n">
        <f aca="false">Q155</f>
        <v>-1000</v>
      </c>
      <c r="R154" s="30" t="n">
        <f aca="false">P154+Q154</f>
        <v>1000</v>
      </c>
      <c r="S154" s="45" t="n">
        <f aca="false">S155</f>
        <v>0</v>
      </c>
      <c r="T154" s="30" t="n">
        <f aca="false">R154+S154</f>
        <v>1000</v>
      </c>
      <c r="U154" s="45" t="n">
        <f aca="false">U155</f>
        <v>-651.1</v>
      </c>
      <c r="V154" s="30" t="n">
        <f aca="false">T154+U154</f>
        <v>348.9</v>
      </c>
      <c r="W154" s="45" t="n">
        <f aca="false">W155</f>
        <v>-348.9</v>
      </c>
      <c r="X154" s="30" t="n">
        <f aca="false">V154+W154</f>
        <v>0</v>
      </c>
      <c r="Y154" s="45" t="n">
        <f aca="false">Y155</f>
        <v>0</v>
      </c>
      <c r="Z154" s="30" t="n">
        <f aca="false">X154+Y154</f>
        <v>0</v>
      </c>
      <c r="AC154" s="50"/>
    </row>
    <row r="155" customFormat="false" ht="15" hidden="true" customHeight="true" outlineLevel="0" collapsed="false">
      <c r="A155" s="51" t="s">
        <v>64</v>
      </c>
      <c r="B155" s="32" t="s">
        <v>50</v>
      </c>
      <c r="C155" s="32" t="s">
        <v>141</v>
      </c>
      <c r="D155" s="32" t="s">
        <v>165</v>
      </c>
      <c r="E155" s="32" t="s">
        <v>65</v>
      </c>
      <c r="F155" s="46"/>
      <c r="G155" s="46"/>
      <c r="H155" s="30"/>
      <c r="I155" s="46"/>
      <c r="J155" s="30"/>
      <c r="K155" s="46"/>
      <c r="L155" s="30"/>
      <c r="M155" s="44"/>
      <c r="N155" s="30"/>
      <c r="O155" s="48" t="n">
        <v>2000</v>
      </c>
      <c r="P155" s="30" t="n">
        <f aca="false">N155+O155</f>
        <v>2000</v>
      </c>
      <c r="Q155" s="47" t="n">
        <v>-1000</v>
      </c>
      <c r="R155" s="30" t="n">
        <f aca="false">P155+Q155</f>
        <v>1000</v>
      </c>
      <c r="S155" s="48" t="n">
        <f aca="false">1000-1000</f>
        <v>0</v>
      </c>
      <c r="T155" s="30" t="n">
        <f aca="false">R155+S155</f>
        <v>1000</v>
      </c>
      <c r="U155" s="79" t="n">
        <v>-651.1</v>
      </c>
      <c r="V155" s="30" t="n">
        <f aca="false">T155+U155</f>
        <v>348.9</v>
      </c>
      <c r="W155" s="47" t="n">
        <v>-348.9</v>
      </c>
      <c r="X155" s="35" t="n">
        <f aca="false">V155+W155</f>
        <v>0</v>
      </c>
      <c r="Y155" s="44"/>
      <c r="Z155" s="35" t="n">
        <f aca="false">X155+Y155</f>
        <v>0</v>
      </c>
      <c r="AC155" s="27" t="n">
        <f aca="false">Z155+AB155</f>
        <v>0</v>
      </c>
    </row>
    <row r="156" customFormat="false" ht="37.5" hidden="false" customHeight="true" outlineLevel="0" collapsed="false">
      <c r="A156" s="28" t="s">
        <v>119</v>
      </c>
      <c r="B156" s="29" t="s">
        <v>50</v>
      </c>
      <c r="C156" s="29" t="s">
        <v>141</v>
      </c>
      <c r="D156" s="29" t="s">
        <v>120</v>
      </c>
      <c r="E156" s="29"/>
      <c r="F156" s="46"/>
      <c r="G156" s="46"/>
      <c r="H156" s="30"/>
      <c r="I156" s="46"/>
      <c r="J156" s="30"/>
      <c r="K156" s="46"/>
      <c r="L156" s="30"/>
      <c r="M156" s="44"/>
      <c r="N156" s="30"/>
      <c r="O156" s="45" t="n">
        <f aca="false">O158+O157+O159+O161+O162+O163</f>
        <v>2356.4</v>
      </c>
      <c r="P156" s="30" t="n">
        <f aca="false">N156+O156</f>
        <v>2356.4</v>
      </c>
      <c r="Q156" s="45" t="n">
        <f aca="false">Q158+Q157+Q159+Q161+Q162+Q163</f>
        <v>0</v>
      </c>
      <c r="R156" s="30" t="n">
        <f aca="false">P156+Q156</f>
        <v>2356.4</v>
      </c>
      <c r="S156" s="45" t="n">
        <f aca="false">S158+S157+S159+S161+S162+S163+S160</f>
        <v>-1568.6</v>
      </c>
      <c r="T156" s="30" t="n">
        <f aca="false">R156+S156</f>
        <v>787.8</v>
      </c>
      <c r="U156" s="45" t="n">
        <f aca="false">U158+U157+U159+U161+U162+U163+U160</f>
        <v>0</v>
      </c>
      <c r="V156" s="30" t="n">
        <f aca="false">T156+U156</f>
        <v>787.8</v>
      </c>
      <c r="W156" s="45" t="n">
        <f aca="false">W158+W157+W159+W161+W162+W163+W160</f>
        <v>-155.7</v>
      </c>
      <c r="X156" s="30" t="n">
        <f aca="false">V156+W156</f>
        <v>632.1</v>
      </c>
      <c r="Y156" s="45" t="n">
        <f aca="false">Y158+Y157+Y159+Y161+Y162+Y163+Y160</f>
        <v>0</v>
      </c>
      <c r="Z156" s="30" t="n">
        <f aca="false">X156+Y156</f>
        <v>632.1</v>
      </c>
      <c r="AC156" s="50"/>
    </row>
    <row r="157" customFormat="false" ht="37.5" hidden="false" customHeight="true" outlineLevel="0" collapsed="false">
      <c r="A157" s="59" t="s">
        <v>74</v>
      </c>
      <c r="B157" s="32" t="s">
        <v>50</v>
      </c>
      <c r="C157" s="32" t="s">
        <v>141</v>
      </c>
      <c r="D157" s="32" t="s">
        <v>120</v>
      </c>
      <c r="E157" s="32" t="s">
        <v>75</v>
      </c>
      <c r="F157" s="46"/>
      <c r="G157" s="46"/>
      <c r="H157" s="30"/>
      <c r="I157" s="46"/>
      <c r="J157" s="30"/>
      <c r="K157" s="46"/>
      <c r="L157" s="30"/>
      <c r="M157" s="44"/>
      <c r="N157" s="30"/>
      <c r="O157" s="79" t="n">
        <v>4</v>
      </c>
      <c r="P157" s="30" t="n">
        <f aca="false">N157+O157</f>
        <v>4</v>
      </c>
      <c r="Q157" s="44"/>
      <c r="R157" s="30" t="n">
        <f aca="false">P157+Q157</f>
        <v>4</v>
      </c>
      <c r="S157" s="44"/>
      <c r="T157" s="30" t="n">
        <f aca="false">R157+S157</f>
        <v>4</v>
      </c>
      <c r="U157" s="44"/>
      <c r="V157" s="30" t="n">
        <f aca="false">T157+U157</f>
        <v>4</v>
      </c>
      <c r="W157" s="44"/>
      <c r="X157" s="35" t="n">
        <f aca="false">V157+W157</f>
        <v>4</v>
      </c>
      <c r="Y157" s="44"/>
      <c r="Z157" s="35" t="n">
        <f aca="false">X157+Y157</f>
        <v>4</v>
      </c>
      <c r="AC157" s="27" t="n">
        <f aca="false">Z157+AB157</f>
        <v>4</v>
      </c>
    </row>
    <row r="158" customFormat="false" ht="15" hidden="false" customHeight="true" outlineLevel="0" collapsed="false">
      <c r="A158" s="51" t="s">
        <v>64</v>
      </c>
      <c r="B158" s="32" t="s">
        <v>50</v>
      </c>
      <c r="C158" s="32" t="s">
        <v>141</v>
      </c>
      <c r="D158" s="32" t="s">
        <v>120</v>
      </c>
      <c r="E158" s="32" t="s">
        <v>65</v>
      </c>
      <c r="F158" s="46"/>
      <c r="G158" s="46"/>
      <c r="H158" s="30"/>
      <c r="I158" s="46"/>
      <c r="J158" s="30"/>
      <c r="K158" s="46"/>
      <c r="L158" s="30"/>
      <c r="M158" s="44"/>
      <c r="N158" s="30"/>
      <c r="O158" s="48" t="n">
        <f aca="false">2000+75.5</f>
        <v>2075.5</v>
      </c>
      <c r="P158" s="30" t="n">
        <f aca="false">N158+O158</f>
        <v>2075.5</v>
      </c>
      <c r="Q158" s="44"/>
      <c r="R158" s="30" t="n">
        <f aca="false">P158+Q158</f>
        <v>2075.5</v>
      </c>
      <c r="S158" s="48" t="n">
        <v>-1783.1</v>
      </c>
      <c r="T158" s="30" t="n">
        <f aca="false">R158+S158</f>
        <v>292.4</v>
      </c>
      <c r="U158" s="44"/>
      <c r="V158" s="30" t="n">
        <f aca="false">T158+U158</f>
        <v>292.4</v>
      </c>
      <c r="W158" s="47" t="n">
        <v>-155.7</v>
      </c>
      <c r="X158" s="35" t="n">
        <f aca="false">V158+W158</f>
        <v>136.7</v>
      </c>
      <c r="Y158" s="44"/>
      <c r="Z158" s="35" t="n">
        <f aca="false">X158+Y158</f>
        <v>136.7</v>
      </c>
      <c r="AC158" s="27" t="n">
        <f aca="false">Z158+AB158</f>
        <v>136.7</v>
      </c>
    </row>
    <row r="159" customFormat="false" ht="15" hidden="false" customHeight="true" outlineLevel="0" collapsed="false">
      <c r="A159" s="51" t="s">
        <v>95</v>
      </c>
      <c r="B159" s="32" t="s">
        <v>50</v>
      </c>
      <c r="C159" s="32" t="s">
        <v>141</v>
      </c>
      <c r="D159" s="32" t="s">
        <v>120</v>
      </c>
      <c r="E159" s="32" t="s">
        <v>96</v>
      </c>
      <c r="F159" s="46"/>
      <c r="G159" s="46"/>
      <c r="H159" s="30"/>
      <c r="I159" s="46"/>
      <c r="J159" s="30"/>
      <c r="K159" s="46"/>
      <c r="L159" s="30"/>
      <c r="M159" s="44"/>
      <c r="N159" s="30"/>
      <c r="O159" s="79" t="n">
        <v>92.5</v>
      </c>
      <c r="P159" s="30" t="n">
        <f aca="false">N159+O159</f>
        <v>92.5</v>
      </c>
      <c r="Q159" s="44"/>
      <c r="R159" s="30" t="n">
        <f aca="false">P159+Q159</f>
        <v>92.5</v>
      </c>
      <c r="S159" s="44"/>
      <c r="T159" s="30" t="n">
        <f aca="false">R159+S159</f>
        <v>92.5</v>
      </c>
      <c r="U159" s="44"/>
      <c r="V159" s="30" t="n">
        <f aca="false">T159+U159</f>
        <v>92.5</v>
      </c>
      <c r="W159" s="44"/>
      <c r="X159" s="35" t="n">
        <f aca="false">V159+W159</f>
        <v>92.5</v>
      </c>
      <c r="Y159" s="44"/>
      <c r="Z159" s="35" t="n">
        <f aca="false">X159+Y159</f>
        <v>92.5</v>
      </c>
      <c r="AC159" s="27" t="n">
        <f aca="false">Z159+AB159</f>
        <v>92.5</v>
      </c>
    </row>
    <row r="160" customFormat="false" ht="15" hidden="false" customHeight="true" outlineLevel="0" collapsed="false">
      <c r="A160" s="60" t="s">
        <v>107</v>
      </c>
      <c r="B160" s="32" t="s">
        <v>50</v>
      </c>
      <c r="C160" s="32" t="s">
        <v>141</v>
      </c>
      <c r="D160" s="32" t="s">
        <v>120</v>
      </c>
      <c r="E160" s="32" t="s">
        <v>108</v>
      </c>
      <c r="F160" s="46"/>
      <c r="G160" s="46"/>
      <c r="H160" s="30"/>
      <c r="I160" s="46"/>
      <c r="J160" s="30"/>
      <c r="K160" s="46"/>
      <c r="L160" s="30"/>
      <c r="M160" s="44"/>
      <c r="N160" s="30"/>
      <c r="O160" s="79"/>
      <c r="P160" s="30"/>
      <c r="Q160" s="44"/>
      <c r="R160" s="30"/>
      <c r="S160" s="48" t="n">
        <v>2.5</v>
      </c>
      <c r="T160" s="30" t="n">
        <f aca="false">R160+S160</f>
        <v>2.5</v>
      </c>
      <c r="U160" s="44"/>
      <c r="V160" s="30" t="n">
        <f aca="false">T160+U160</f>
        <v>2.5</v>
      </c>
      <c r="W160" s="44"/>
      <c r="X160" s="35" t="n">
        <f aca="false">V160+W160</f>
        <v>2.5</v>
      </c>
      <c r="Y160" s="44"/>
      <c r="Z160" s="35" t="n">
        <f aca="false">X160+Y160</f>
        <v>2.5</v>
      </c>
      <c r="AC160" s="27" t="n">
        <f aca="false">Z160+AB160</f>
        <v>2.5</v>
      </c>
    </row>
    <row r="161" customFormat="false" ht="15" hidden="false" customHeight="true" outlineLevel="0" collapsed="false">
      <c r="A161" s="51" t="s">
        <v>109</v>
      </c>
      <c r="B161" s="32" t="s">
        <v>50</v>
      </c>
      <c r="C161" s="32" t="s">
        <v>141</v>
      </c>
      <c r="D161" s="32" t="s">
        <v>120</v>
      </c>
      <c r="E161" s="32" t="s">
        <v>110</v>
      </c>
      <c r="F161" s="46"/>
      <c r="G161" s="46"/>
      <c r="H161" s="30"/>
      <c r="I161" s="46"/>
      <c r="J161" s="30"/>
      <c r="K161" s="46"/>
      <c r="L161" s="30"/>
      <c r="M161" s="44"/>
      <c r="N161" s="30"/>
      <c r="O161" s="79" t="n">
        <v>180.3</v>
      </c>
      <c r="P161" s="30" t="n">
        <f aca="false">N161+O161</f>
        <v>180.3</v>
      </c>
      <c r="Q161" s="44"/>
      <c r="R161" s="30" t="n">
        <f aca="false">P161+Q161</f>
        <v>180.3</v>
      </c>
      <c r="S161" s="48" t="n">
        <v>109.7</v>
      </c>
      <c r="T161" s="30" t="n">
        <f aca="false">R161+S161</f>
        <v>290</v>
      </c>
      <c r="U161" s="44"/>
      <c r="V161" s="30" t="n">
        <f aca="false">T161+U161</f>
        <v>290</v>
      </c>
      <c r="W161" s="44"/>
      <c r="X161" s="35" t="n">
        <f aca="false">V161+W161</f>
        <v>290</v>
      </c>
      <c r="Y161" s="44"/>
      <c r="Z161" s="35" t="n">
        <f aca="false">X161+Y161</f>
        <v>290</v>
      </c>
      <c r="AC161" s="27" t="n">
        <f aca="false">Z161+AB161</f>
        <v>290</v>
      </c>
    </row>
    <row r="162" customFormat="false" ht="15" hidden="false" customHeight="true" outlineLevel="0" collapsed="false">
      <c r="A162" s="51" t="s">
        <v>101</v>
      </c>
      <c r="B162" s="32" t="s">
        <v>50</v>
      </c>
      <c r="C162" s="32" t="s">
        <v>141</v>
      </c>
      <c r="D162" s="32" t="s">
        <v>120</v>
      </c>
      <c r="E162" s="32" t="s">
        <v>102</v>
      </c>
      <c r="F162" s="46"/>
      <c r="G162" s="46"/>
      <c r="H162" s="30"/>
      <c r="I162" s="46"/>
      <c r="J162" s="30"/>
      <c r="K162" s="46"/>
      <c r="L162" s="30"/>
      <c r="M162" s="44"/>
      <c r="N162" s="30"/>
      <c r="O162" s="79" t="n">
        <v>2.5</v>
      </c>
      <c r="P162" s="30" t="n">
        <f aca="false">N162+O162</f>
        <v>2.5</v>
      </c>
      <c r="Q162" s="44"/>
      <c r="R162" s="30" t="n">
        <f aca="false">P162+Q162</f>
        <v>2.5</v>
      </c>
      <c r="S162" s="48" t="n">
        <v>70.2</v>
      </c>
      <c r="T162" s="30" t="n">
        <f aca="false">R162+S162</f>
        <v>72.7</v>
      </c>
      <c r="U162" s="44"/>
      <c r="V162" s="30" t="n">
        <f aca="false">T162+U162</f>
        <v>72.7</v>
      </c>
      <c r="W162" s="44"/>
      <c r="X162" s="35" t="n">
        <f aca="false">V162+W162</f>
        <v>72.7</v>
      </c>
      <c r="Y162" s="44"/>
      <c r="Z162" s="35" t="n">
        <f aca="false">X162+Y162</f>
        <v>72.7</v>
      </c>
      <c r="AC162" s="27" t="n">
        <f aca="false">Z162+AB162</f>
        <v>72.7</v>
      </c>
    </row>
    <row r="163" customFormat="false" ht="15" hidden="false" customHeight="true" outlineLevel="0" collapsed="false">
      <c r="A163" s="51" t="s">
        <v>103</v>
      </c>
      <c r="B163" s="32" t="s">
        <v>50</v>
      </c>
      <c r="C163" s="32" t="s">
        <v>141</v>
      </c>
      <c r="D163" s="32" t="s">
        <v>120</v>
      </c>
      <c r="E163" s="32" t="s">
        <v>104</v>
      </c>
      <c r="F163" s="46"/>
      <c r="G163" s="46"/>
      <c r="H163" s="30"/>
      <c r="I163" s="46"/>
      <c r="J163" s="30"/>
      <c r="K163" s="46"/>
      <c r="L163" s="30"/>
      <c r="M163" s="44"/>
      <c r="N163" s="30"/>
      <c r="O163" s="79" t="n">
        <v>1.6</v>
      </c>
      <c r="P163" s="30" t="n">
        <f aca="false">N163+O163</f>
        <v>1.6</v>
      </c>
      <c r="Q163" s="44"/>
      <c r="R163" s="30" t="n">
        <f aca="false">P163+Q163</f>
        <v>1.6</v>
      </c>
      <c r="S163" s="48" t="n">
        <v>32.1</v>
      </c>
      <c r="T163" s="30" t="n">
        <f aca="false">R163+S163</f>
        <v>33.7</v>
      </c>
      <c r="U163" s="44"/>
      <c r="V163" s="30" t="n">
        <f aca="false">T163+U163</f>
        <v>33.7</v>
      </c>
      <c r="W163" s="44"/>
      <c r="X163" s="35" t="n">
        <f aca="false">V163+W163</f>
        <v>33.7</v>
      </c>
      <c r="Y163" s="44"/>
      <c r="Z163" s="35" t="n">
        <f aca="false">X163+Y163</f>
        <v>33.7</v>
      </c>
      <c r="AC163" s="27" t="n">
        <f aca="false">Z163+AB163</f>
        <v>33.7</v>
      </c>
    </row>
    <row r="164" customFormat="false" ht="15" hidden="true" customHeight="true" outlineLevel="0" collapsed="false">
      <c r="A164" s="28" t="s">
        <v>166</v>
      </c>
      <c r="B164" s="29" t="s">
        <v>50</v>
      </c>
      <c r="C164" s="29" t="s">
        <v>141</v>
      </c>
      <c r="D164" s="29" t="s">
        <v>167</v>
      </c>
      <c r="E164" s="29"/>
      <c r="F164" s="30" t="n">
        <f aca="false">F165</f>
        <v>4076.8</v>
      </c>
      <c r="G164" s="30" t="n">
        <f aca="false">G165</f>
        <v>-880</v>
      </c>
      <c r="H164" s="30" t="n">
        <f aca="false">F164+G164</f>
        <v>3196.8</v>
      </c>
      <c r="I164" s="30" t="n">
        <f aca="false">I165</f>
        <v>0</v>
      </c>
      <c r="J164" s="30" t="n">
        <f aca="false">H164+I164</f>
        <v>3196.8</v>
      </c>
      <c r="K164" s="30" t="n">
        <f aca="false">K165</f>
        <v>-768.1</v>
      </c>
      <c r="L164" s="30" t="n">
        <f aca="false">J164+K164</f>
        <v>2428.7</v>
      </c>
      <c r="M164" s="35" t="n">
        <f aca="false">M165</f>
        <v>5868.5</v>
      </c>
      <c r="N164" s="30" t="n">
        <f aca="false">L164+M164</f>
        <v>8297.2</v>
      </c>
      <c r="O164" s="35" t="n">
        <f aca="false">O165</f>
        <v>-4327.4</v>
      </c>
      <c r="P164" s="30" t="n">
        <f aca="false">N164+O164</f>
        <v>3969.8</v>
      </c>
      <c r="Q164" s="35" t="n">
        <f aca="false">Q165</f>
        <v>-3300</v>
      </c>
      <c r="R164" s="30" t="n">
        <f aca="false">P164+Q164</f>
        <v>669.799999999999</v>
      </c>
      <c r="S164" s="35" t="n">
        <f aca="false">S165</f>
        <v>2497.7</v>
      </c>
      <c r="T164" s="30" t="n">
        <f aca="false">R164+S164</f>
        <v>3167.5</v>
      </c>
      <c r="U164" s="35" t="n">
        <f aca="false">U165</f>
        <v>-1151.5</v>
      </c>
      <c r="V164" s="30" t="n">
        <f aca="false">T164+U164</f>
        <v>2016</v>
      </c>
      <c r="W164" s="35" t="n">
        <f aca="false">W165</f>
        <v>-2016</v>
      </c>
      <c r="X164" s="30" t="n">
        <f aca="false">V164+W164</f>
        <v>0</v>
      </c>
      <c r="Y164" s="35" t="n">
        <f aca="false">Y165</f>
        <v>0</v>
      </c>
      <c r="Z164" s="30" t="n">
        <f aca="false">X164+Y164</f>
        <v>0</v>
      </c>
      <c r="AC164" s="50"/>
    </row>
    <row r="165" customFormat="false" ht="15" hidden="true" customHeight="true" outlineLevel="0" collapsed="false">
      <c r="A165" s="51" t="s">
        <v>64</v>
      </c>
      <c r="B165" s="32" t="s">
        <v>50</v>
      </c>
      <c r="C165" s="32" t="s">
        <v>141</v>
      </c>
      <c r="D165" s="32" t="s">
        <v>167</v>
      </c>
      <c r="E165" s="32" t="s">
        <v>65</v>
      </c>
      <c r="F165" s="38" t="n">
        <f aca="false">14000-121+461.1+2000-4195.3-8068</f>
        <v>4076.8</v>
      </c>
      <c r="G165" s="40" t="n">
        <f aca="false">5957.6-1903.9-43.5-120-13-3932.5-75-749.7</f>
        <v>-880</v>
      </c>
      <c r="H165" s="30" t="n">
        <f aca="false">F165+G165</f>
        <v>3196.8</v>
      </c>
      <c r="I165" s="34"/>
      <c r="J165" s="30" t="n">
        <f aca="false">H165+I165</f>
        <v>3196.8</v>
      </c>
      <c r="K165" s="57" t="n">
        <v>-768.1</v>
      </c>
      <c r="L165" s="30" t="n">
        <f aca="false">J165+K165</f>
        <v>2428.7</v>
      </c>
      <c r="M165" s="80" t="n">
        <f aca="false">8068-2199.5</f>
        <v>5868.5</v>
      </c>
      <c r="N165" s="30" t="n">
        <f aca="false">L165+M165</f>
        <v>8297.2</v>
      </c>
      <c r="O165" s="48" t="n">
        <f aca="false">-4000-327.4</f>
        <v>-4327.4</v>
      </c>
      <c r="P165" s="30" t="n">
        <f aca="false">N165+O165</f>
        <v>3969.8</v>
      </c>
      <c r="Q165" s="47" t="n">
        <v>-3300</v>
      </c>
      <c r="R165" s="30" t="n">
        <f aca="false">P165+Q165</f>
        <v>669.799999999999</v>
      </c>
      <c r="S165" s="48" t="n">
        <f aca="false">3500-332.9-669.4</f>
        <v>2497.7</v>
      </c>
      <c r="T165" s="30" t="n">
        <f aca="false">R165+S165</f>
        <v>3167.5</v>
      </c>
      <c r="U165" s="79" t="n">
        <v>-1151.5</v>
      </c>
      <c r="V165" s="30" t="n">
        <f aca="false">T165+U165</f>
        <v>2016</v>
      </c>
      <c r="W165" s="47" t="n">
        <v>-2016</v>
      </c>
      <c r="X165" s="35" t="n">
        <f aca="false">V165+W165</f>
        <v>0</v>
      </c>
      <c r="Y165" s="44"/>
      <c r="Z165" s="35" t="n">
        <f aca="false">X165+Y165</f>
        <v>0</v>
      </c>
      <c r="AC165" s="27" t="n">
        <f aca="false">Z165+AB165</f>
        <v>0</v>
      </c>
    </row>
    <row r="166" s="26" customFormat="true" ht="15" hidden="false" customHeight="true" outlineLevel="0" collapsed="false">
      <c r="A166" s="28" t="s">
        <v>168</v>
      </c>
      <c r="B166" s="29" t="s">
        <v>50</v>
      </c>
      <c r="C166" s="29" t="s">
        <v>141</v>
      </c>
      <c r="D166" s="29" t="s">
        <v>169</v>
      </c>
      <c r="E166" s="29"/>
      <c r="F166" s="30" t="n">
        <f aca="false">F167</f>
        <v>10</v>
      </c>
      <c r="G166" s="30" t="n">
        <f aca="false">G167</f>
        <v>0</v>
      </c>
      <c r="H166" s="30" t="n">
        <f aca="false">F166+G166</f>
        <v>10</v>
      </c>
      <c r="I166" s="30" t="n">
        <f aca="false">I167</f>
        <v>0</v>
      </c>
      <c r="J166" s="30" t="n">
        <f aca="false">H166+I166</f>
        <v>10</v>
      </c>
      <c r="K166" s="30" t="n">
        <f aca="false">K167</f>
        <v>0</v>
      </c>
      <c r="L166" s="30" t="n">
        <f aca="false">J166+K166</f>
        <v>10</v>
      </c>
      <c r="M166" s="35" t="n">
        <f aca="false">M167</f>
        <v>0</v>
      </c>
      <c r="N166" s="30" t="n">
        <f aca="false">L166+M166</f>
        <v>10</v>
      </c>
      <c r="O166" s="35" t="n">
        <f aca="false">O167</f>
        <v>0</v>
      </c>
      <c r="P166" s="30" t="n">
        <f aca="false">N166+O166</f>
        <v>10</v>
      </c>
      <c r="Q166" s="35" t="n">
        <f aca="false">Q167</f>
        <v>0</v>
      </c>
      <c r="R166" s="30" t="n">
        <f aca="false">P166+Q166</f>
        <v>10</v>
      </c>
      <c r="S166" s="35" t="n">
        <f aca="false">S167</f>
        <v>3.6</v>
      </c>
      <c r="T166" s="30" t="n">
        <f aca="false">R166+S166</f>
        <v>13.6</v>
      </c>
      <c r="U166" s="35" t="n">
        <f aca="false">U167</f>
        <v>0</v>
      </c>
      <c r="V166" s="30" t="n">
        <f aca="false">T166+U166</f>
        <v>13.6</v>
      </c>
      <c r="W166" s="35" t="n">
        <f aca="false">W167</f>
        <v>0</v>
      </c>
      <c r="X166" s="30" t="n">
        <f aca="false">V166+W166</f>
        <v>13.6</v>
      </c>
      <c r="Y166" s="35" t="n">
        <f aca="false">Y167</f>
        <v>0</v>
      </c>
      <c r="Z166" s="30" t="n">
        <f aca="false">X166+Y166</f>
        <v>13.6</v>
      </c>
      <c r="AB166" s="27"/>
      <c r="AC166" s="41"/>
    </row>
    <row r="167" s="26" customFormat="true" ht="24.75" hidden="false" customHeight="true" outlineLevel="0" collapsed="false">
      <c r="A167" s="28" t="s">
        <v>170</v>
      </c>
      <c r="B167" s="29" t="s">
        <v>50</v>
      </c>
      <c r="C167" s="29" t="s">
        <v>141</v>
      </c>
      <c r="D167" s="29" t="s">
        <v>171</v>
      </c>
      <c r="E167" s="29"/>
      <c r="F167" s="30" t="n">
        <f aca="false">F168</f>
        <v>10</v>
      </c>
      <c r="G167" s="30" t="n">
        <f aca="false">G168</f>
        <v>0</v>
      </c>
      <c r="H167" s="30" t="n">
        <f aca="false">F167+G167</f>
        <v>10</v>
      </c>
      <c r="I167" s="30" t="n">
        <f aca="false">I168</f>
        <v>0</v>
      </c>
      <c r="J167" s="30" t="n">
        <f aca="false">H167+I167</f>
        <v>10</v>
      </c>
      <c r="K167" s="30" t="n">
        <f aca="false">K168</f>
        <v>0</v>
      </c>
      <c r="L167" s="30" t="n">
        <f aca="false">J167+K167</f>
        <v>10</v>
      </c>
      <c r="M167" s="35" t="n">
        <f aca="false">M168</f>
        <v>0</v>
      </c>
      <c r="N167" s="30" t="n">
        <f aca="false">L167+M167</f>
        <v>10</v>
      </c>
      <c r="O167" s="35" t="n">
        <f aca="false">O168</f>
        <v>0</v>
      </c>
      <c r="P167" s="30" t="n">
        <f aca="false">N167+O167</f>
        <v>10</v>
      </c>
      <c r="Q167" s="35" t="n">
        <f aca="false">Q168</f>
        <v>0</v>
      </c>
      <c r="R167" s="30" t="n">
        <f aca="false">P167+Q167</f>
        <v>10</v>
      </c>
      <c r="S167" s="35" t="n">
        <f aca="false">S168</f>
        <v>3.6</v>
      </c>
      <c r="T167" s="30" t="n">
        <f aca="false">R167+S167</f>
        <v>13.6</v>
      </c>
      <c r="U167" s="35" t="n">
        <f aca="false">U168</f>
        <v>0</v>
      </c>
      <c r="V167" s="30" t="n">
        <f aca="false">T167+U167</f>
        <v>13.6</v>
      </c>
      <c r="W167" s="35" t="n">
        <f aca="false">W168</f>
        <v>0</v>
      </c>
      <c r="X167" s="30" t="n">
        <f aca="false">V167+W167</f>
        <v>13.6</v>
      </c>
      <c r="Y167" s="35" t="n">
        <f aca="false">Y168</f>
        <v>0</v>
      </c>
      <c r="Z167" s="30" t="n">
        <f aca="false">X167+Y167</f>
        <v>13.6</v>
      </c>
      <c r="AB167" s="27"/>
      <c r="AC167" s="41"/>
    </row>
    <row r="168" s="26" customFormat="true" ht="24.75" hidden="false" customHeight="true" outlineLevel="0" collapsed="false">
      <c r="A168" s="28" t="s">
        <v>172</v>
      </c>
      <c r="B168" s="29" t="s">
        <v>50</v>
      </c>
      <c r="C168" s="29" t="s">
        <v>141</v>
      </c>
      <c r="D168" s="29" t="s">
        <v>173</v>
      </c>
      <c r="E168" s="29"/>
      <c r="F168" s="30" t="n">
        <f aca="false">F169</f>
        <v>10</v>
      </c>
      <c r="G168" s="30" t="n">
        <f aca="false">G169</f>
        <v>0</v>
      </c>
      <c r="H168" s="30" t="n">
        <f aca="false">F168+G168</f>
        <v>10</v>
      </c>
      <c r="I168" s="30" t="n">
        <f aca="false">I169</f>
        <v>0</v>
      </c>
      <c r="J168" s="30" t="n">
        <f aca="false">H168+I168</f>
        <v>10</v>
      </c>
      <c r="K168" s="30" t="n">
        <f aca="false">K169</f>
        <v>0</v>
      </c>
      <c r="L168" s="30" t="n">
        <f aca="false">J168+K168</f>
        <v>10</v>
      </c>
      <c r="M168" s="30" t="n">
        <f aca="false">M169</f>
        <v>0</v>
      </c>
      <c r="N168" s="30" t="n">
        <f aca="false">L168+M168</f>
        <v>10</v>
      </c>
      <c r="O168" s="30" t="n">
        <f aca="false">O169</f>
        <v>0</v>
      </c>
      <c r="P168" s="30" t="n">
        <f aca="false">N168+O168</f>
        <v>10</v>
      </c>
      <c r="Q168" s="30" t="n">
        <f aca="false">Q169</f>
        <v>0</v>
      </c>
      <c r="R168" s="30" t="n">
        <f aca="false">P168+Q168</f>
        <v>10</v>
      </c>
      <c r="S168" s="30" t="n">
        <f aca="false">S169</f>
        <v>3.6</v>
      </c>
      <c r="T168" s="30" t="n">
        <f aca="false">R168+S168</f>
        <v>13.6</v>
      </c>
      <c r="U168" s="30" t="n">
        <f aca="false">U169</f>
        <v>0</v>
      </c>
      <c r="V168" s="30" t="n">
        <f aca="false">T168+U168</f>
        <v>13.6</v>
      </c>
      <c r="W168" s="30" t="n">
        <f aca="false">W169</f>
        <v>0</v>
      </c>
      <c r="X168" s="30" t="n">
        <f aca="false">V168+W168</f>
        <v>13.6</v>
      </c>
      <c r="Y168" s="30" t="n">
        <f aca="false">Y169</f>
        <v>0</v>
      </c>
      <c r="Z168" s="30" t="n">
        <f aca="false">X168+Y168</f>
        <v>13.6</v>
      </c>
      <c r="AB168" s="27"/>
      <c r="AC168" s="41"/>
    </row>
    <row r="169" customFormat="false" ht="15" hidden="false" customHeight="true" outlineLevel="0" collapsed="false">
      <c r="A169" s="51" t="s">
        <v>64</v>
      </c>
      <c r="B169" s="32" t="s">
        <v>50</v>
      </c>
      <c r="C169" s="32" t="s">
        <v>141</v>
      </c>
      <c r="D169" s="32" t="s">
        <v>173</v>
      </c>
      <c r="E169" s="32" t="s">
        <v>65</v>
      </c>
      <c r="F169" s="38" t="n">
        <v>10</v>
      </c>
      <c r="G169" s="38"/>
      <c r="H169" s="30" t="n">
        <f aca="false">F169+G169</f>
        <v>10</v>
      </c>
      <c r="I169" s="38"/>
      <c r="J169" s="30" t="n">
        <f aca="false">H169+I169</f>
        <v>10</v>
      </c>
      <c r="K169" s="38"/>
      <c r="L169" s="30" t="n">
        <f aca="false">J169+K169</f>
        <v>10</v>
      </c>
      <c r="M169" s="38"/>
      <c r="N169" s="30" t="n">
        <f aca="false">L169+M169</f>
        <v>10</v>
      </c>
      <c r="O169" s="38"/>
      <c r="P169" s="30" t="n">
        <f aca="false">N169+O169</f>
        <v>10</v>
      </c>
      <c r="Q169" s="38"/>
      <c r="R169" s="30" t="n">
        <f aca="false">P169+Q169</f>
        <v>10</v>
      </c>
      <c r="S169" s="40" t="n">
        <v>3.6</v>
      </c>
      <c r="T169" s="30" t="n">
        <f aca="false">R169+S169</f>
        <v>13.6</v>
      </c>
      <c r="U169" s="34"/>
      <c r="V169" s="30" t="n">
        <f aca="false">T169+U169</f>
        <v>13.6</v>
      </c>
      <c r="W169" s="34"/>
      <c r="X169" s="35" t="n">
        <f aca="false">V169+W169</f>
        <v>13.6</v>
      </c>
      <c r="Y169" s="34"/>
      <c r="Z169" s="35" t="n">
        <f aca="false">X169+Y169</f>
        <v>13.6</v>
      </c>
      <c r="AC169" s="27" t="n">
        <f aca="false">Z169+AB169</f>
        <v>13.6</v>
      </c>
    </row>
    <row r="170" s="26" customFormat="true" ht="15" hidden="false" customHeight="true" outlineLevel="0" collapsed="false">
      <c r="A170" s="28" t="s">
        <v>37</v>
      </c>
      <c r="B170" s="29" t="s">
        <v>50</v>
      </c>
      <c r="C170" s="29" t="s">
        <v>141</v>
      </c>
      <c r="D170" s="29" t="s">
        <v>38</v>
      </c>
      <c r="E170" s="29"/>
      <c r="F170" s="30" t="n">
        <f aca="false">F175</f>
        <v>27</v>
      </c>
      <c r="G170" s="30" t="n">
        <f aca="false">G175</f>
        <v>75</v>
      </c>
      <c r="H170" s="30" t="n">
        <f aca="false">F170+G170</f>
        <v>102</v>
      </c>
      <c r="I170" s="30" t="n">
        <f aca="false">I175</f>
        <v>0</v>
      </c>
      <c r="J170" s="30" t="n">
        <f aca="false">H170+I170</f>
        <v>102</v>
      </c>
      <c r="K170" s="30" t="n">
        <f aca="false">K175</f>
        <v>5.2</v>
      </c>
      <c r="L170" s="30" t="n">
        <f aca="false">J170+K170</f>
        <v>107.2</v>
      </c>
      <c r="M170" s="30" t="n">
        <f aca="false">M175</f>
        <v>6680.2</v>
      </c>
      <c r="N170" s="30" t="n">
        <f aca="false">L170+M170</f>
        <v>6787.4</v>
      </c>
      <c r="O170" s="30" t="n">
        <f aca="false">O175+O173</f>
        <v>6862.9</v>
      </c>
      <c r="P170" s="30" t="n">
        <f aca="false">N170+O170</f>
        <v>13650.3</v>
      </c>
      <c r="Q170" s="30" t="n">
        <f aca="false">Q175+Q173</f>
        <v>0</v>
      </c>
      <c r="R170" s="30" t="n">
        <f aca="false">P170+Q170</f>
        <v>13650.3</v>
      </c>
      <c r="S170" s="30" t="n">
        <f aca="false">S175+S173+S171</f>
        <v>-5137.1</v>
      </c>
      <c r="T170" s="30" t="n">
        <f aca="false">R170+S170</f>
        <v>8513.2</v>
      </c>
      <c r="U170" s="30" t="n">
        <f aca="false">U175+U173+U171</f>
        <v>-131.9</v>
      </c>
      <c r="V170" s="30" t="n">
        <f aca="false">T170+U170</f>
        <v>8381.3</v>
      </c>
      <c r="W170" s="30" t="n">
        <f aca="false">W175+W173+W171</f>
        <v>-432.7</v>
      </c>
      <c r="X170" s="30" t="n">
        <f aca="false">V170+W170</f>
        <v>7948.6</v>
      </c>
      <c r="Y170" s="30" t="n">
        <f aca="false">Y175+Y173+Y171</f>
        <v>2074.7</v>
      </c>
      <c r="Z170" s="30" t="n">
        <f aca="false">X170+Y170</f>
        <v>10023.3</v>
      </c>
      <c r="AB170" s="27"/>
      <c r="AC170" s="41"/>
    </row>
    <row r="171" s="26" customFormat="true" ht="24.75" hidden="true" customHeight="true" outlineLevel="0" collapsed="false">
      <c r="A171" s="28" t="s">
        <v>89</v>
      </c>
      <c r="B171" s="29" t="s">
        <v>50</v>
      </c>
      <c r="C171" s="29" t="s">
        <v>141</v>
      </c>
      <c r="D171" s="29" t="s">
        <v>174</v>
      </c>
      <c r="E171" s="29"/>
      <c r="F171" s="30"/>
      <c r="G171" s="30"/>
      <c r="H171" s="30"/>
      <c r="I171" s="30"/>
      <c r="J171" s="30"/>
      <c r="K171" s="30"/>
      <c r="L171" s="30"/>
      <c r="M171" s="30"/>
      <c r="N171" s="30"/>
      <c r="O171" s="30"/>
      <c r="P171" s="30"/>
      <c r="Q171" s="30"/>
      <c r="R171" s="30"/>
      <c r="S171" s="30" t="n">
        <f aca="false">S172</f>
        <v>158.7</v>
      </c>
      <c r="T171" s="30" t="n">
        <f aca="false">R171+S171</f>
        <v>158.7</v>
      </c>
      <c r="U171" s="30" t="n">
        <f aca="false">U172</f>
        <v>-158.7</v>
      </c>
      <c r="V171" s="30" t="n">
        <f aca="false">T171+U171</f>
        <v>0</v>
      </c>
      <c r="W171" s="30" t="n">
        <f aca="false">W172</f>
        <v>0</v>
      </c>
      <c r="X171" s="30" t="n">
        <f aca="false">V171+W171</f>
        <v>0</v>
      </c>
      <c r="Y171" s="30" t="n">
        <f aca="false">Y172</f>
        <v>0</v>
      </c>
      <c r="Z171" s="30" t="n">
        <f aca="false">X171+Y171</f>
        <v>0</v>
      </c>
      <c r="AB171" s="27"/>
      <c r="AC171" s="41"/>
    </row>
    <row r="172" s="26" customFormat="true" ht="15" hidden="true" customHeight="true" outlineLevel="0" collapsed="false">
      <c r="A172" s="51" t="s">
        <v>64</v>
      </c>
      <c r="B172" s="32" t="s">
        <v>50</v>
      </c>
      <c r="C172" s="32" t="s">
        <v>141</v>
      </c>
      <c r="D172" s="32" t="s">
        <v>174</v>
      </c>
      <c r="E172" s="32" t="s">
        <v>65</v>
      </c>
      <c r="F172" s="30"/>
      <c r="G172" s="30"/>
      <c r="H172" s="30"/>
      <c r="I172" s="30"/>
      <c r="J172" s="30"/>
      <c r="K172" s="30"/>
      <c r="L172" s="30"/>
      <c r="M172" s="30"/>
      <c r="N172" s="30"/>
      <c r="O172" s="30"/>
      <c r="P172" s="30"/>
      <c r="Q172" s="30"/>
      <c r="R172" s="30"/>
      <c r="S172" s="33" t="n">
        <f aca="false">1586.8-1398.7-29.4</f>
        <v>158.7</v>
      </c>
      <c r="T172" s="30" t="n">
        <f aca="false">R172+S172</f>
        <v>158.7</v>
      </c>
      <c r="U172" s="33" t="n">
        <v>-158.7</v>
      </c>
      <c r="V172" s="30" t="n">
        <f aca="false">T172+U172</f>
        <v>0</v>
      </c>
      <c r="W172" s="34"/>
      <c r="X172" s="35" t="n">
        <f aca="false">V172+W172</f>
        <v>0</v>
      </c>
      <c r="Y172" s="34"/>
      <c r="Z172" s="35" t="n">
        <f aca="false">X172+Y172</f>
        <v>0</v>
      </c>
      <c r="AB172" s="27"/>
      <c r="AC172" s="27" t="n">
        <f aca="false">Z172+AB172</f>
        <v>0</v>
      </c>
    </row>
    <row r="173" s="26" customFormat="true" ht="15" hidden="true" customHeight="true" outlineLevel="0" collapsed="false">
      <c r="A173" s="28" t="s">
        <v>39</v>
      </c>
      <c r="B173" s="29" t="s">
        <v>50</v>
      </c>
      <c r="C173" s="29" t="s">
        <v>141</v>
      </c>
      <c r="D173" s="29" t="s">
        <v>175</v>
      </c>
      <c r="E173" s="29"/>
      <c r="F173" s="30"/>
      <c r="G173" s="30"/>
      <c r="H173" s="30"/>
      <c r="I173" s="30"/>
      <c r="J173" s="30"/>
      <c r="K173" s="30"/>
      <c r="L173" s="30"/>
      <c r="M173" s="30"/>
      <c r="N173" s="30"/>
      <c r="O173" s="30" t="n">
        <f aca="false">O174</f>
        <v>6677.6</v>
      </c>
      <c r="P173" s="30" t="n">
        <f aca="false">N173+O173</f>
        <v>6677.6</v>
      </c>
      <c r="Q173" s="30" t="n">
        <f aca="false">Q174</f>
        <v>0</v>
      </c>
      <c r="R173" s="30" t="n">
        <f aca="false">P173+Q173</f>
        <v>6677.6</v>
      </c>
      <c r="S173" s="30" t="n">
        <f aca="false">S174</f>
        <v>-5697.5</v>
      </c>
      <c r="T173" s="30" t="n">
        <f aca="false">R173+S173</f>
        <v>980.1</v>
      </c>
      <c r="U173" s="30" t="n">
        <f aca="false">U174</f>
        <v>-224.4</v>
      </c>
      <c r="V173" s="30" t="n">
        <f aca="false">T173+U173</f>
        <v>755.7</v>
      </c>
      <c r="W173" s="30" t="n">
        <f aca="false">W174</f>
        <v>-755.7</v>
      </c>
      <c r="X173" s="30" t="n">
        <f aca="false">V173+W173</f>
        <v>0</v>
      </c>
      <c r="Y173" s="30" t="n">
        <f aca="false">Y174</f>
        <v>0</v>
      </c>
      <c r="Z173" s="30" t="n">
        <f aca="false">X173+Y173</f>
        <v>0</v>
      </c>
      <c r="AB173" s="27"/>
      <c r="AC173" s="41"/>
    </row>
    <row r="174" s="26" customFormat="true" ht="15" hidden="true" customHeight="true" outlineLevel="0" collapsed="false">
      <c r="A174" s="51" t="s">
        <v>64</v>
      </c>
      <c r="B174" s="32" t="s">
        <v>50</v>
      </c>
      <c r="C174" s="32" t="s">
        <v>141</v>
      </c>
      <c r="D174" s="32" t="s">
        <v>175</v>
      </c>
      <c r="E174" s="32" t="s">
        <v>65</v>
      </c>
      <c r="F174" s="30"/>
      <c r="G174" s="30"/>
      <c r="H174" s="30"/>
      <c r="I174" s="30"/>
      <c r="J174" s="30"/>
      <c r="K174" s="30"/>
      <c r="L174" s="30"/>
      <c r="M174" s="30"/>
      <c r="N174" s="30"/>
      <c r="O174" s="33" t="n">
        <v>6677.6</v>
      </c>
      <c r="P174" s="30" t="n">
        <f aca="false">N174+O174</f>
        <v>6677.6</v>
      </c>
      <c r="Q174" s="34"/>
      <c r="R174" s="30" t="n">
        <f aca="false">P174+Q174</f>
        <v>6677.6</v>
      </c>
      <c r="S174" s="33" t="n">
        <v>-5697.5</v>
      </c>
      <c r="T174" s="30" t="n">
        <f aca="false">R174+S174</f>
        <v>980.1</v>
      </c>
      <c r="U174" s="33" t="n">
        <v>-224.4</v>
      </c>
      <c r="V174" s="30" t="n">
        <f aca="false">T174+U174</f>
        <v>755.7</v>
      </c>
      <c r="W174" s="81" t="n">
        <v>-755.7</v>
      </c>
      <c r="X174" s="35" t="n">
        <f aca="false">V174+W174</f>
        <v>0</v>
      </c>
      <c r="Y174" s="82"/>
      <c r="Z174" s="35" t="n">
        <f aca="false">X174+Y174</f>
        <v>0</v>
      </c>
      <c r="AB174" s="27"/>
      <c r="AC174" s="27" t="n">
        <f aca="false">Z174+AB174</f>
        <v>0</v>
      </c>
    </row>
    <row r="175" s="26" customFormat="true" ht="36.75" hidden="false" customHeight="true" outlineLevel="0" collapsed="false">
      <c r="A175" s="28" t="s">
        <v>176</v>
      </c>
      <c r="B175" s="29" t="s">
        <v>50</v>
      </c>
      <c r="C175" s="29" t="s">
        <v>141</v>
      </c>
      <c r="D175" s="29" t="s">
        <v>177</v>
      </c>
      <c r="E175" s="29"/>
      <c r="F175" s="30" t="n">
        <f aca="false">F176</f>
        <v>27</v>
      </c>
      <c r="G175" s="30" t="n">
        <f aca="false">G176+G178</f>
        <v>75</v>
      </c>
      <c r="H175" s="30" t="n">
        <f aca="false">F175+G175</f>
        <v>102</v>
      </c>
      <c r="I175" s="30" t="n">
        <f aca="false">I176+I178</f>
        <v>0</v>
      </c>
      <c r="J175" s="30" t="n">
        <f aca="false">H175+I175</f>
        <v>102</v>
      </c>
      <c r="K175" s="30" t="n">
        <f aca="false">K176+K178</f>
        <v>5.2</v>
      </c>
      <c r="L175" s="30" t="n">
        <f aca="false">J175+K175</f>
        <v>107.2</v>
      </c>
      <c r="M175" s="30" t="n">
        <f aca="false">M176+M178</f>
        <v>6680.2</v>
      </c>
      <c r="N175" s="30" t="n">
        <f aca="false">L175+M175</f>
        <v>6787.4</v>
      </c>
      <c r="O175" s="30" t="n">
        <f aca="false">O176+O178</f>
        <v>185.3</v>
      </c>
      <c r="P175" s="30" t="n">
        <f aca="false">N175+O175</f>
        <v>6972.7</v>
      </c>
      <c r="Q175" s="30" t="n">
        <f aca="false">Q176+Q178</f>
        <v>0</v>
      </c>
      <c r="R175" s="30" t="n">
        <f aca="false">P175+Q175</f>
        <v>6972.7</v>
      </c>
      <c r="S175" s="30" t="n">
        <f aca="false">S176+S178</f>
        <v>401.7</v>
      </c>
      <c r="T175" s="30" t="n">
        <f aca="false">R175+S175</f>
        <v>7374.4</v>
      </c>
      <c r="U175" s="30" t="n">
        <f aca="false">U176+U178</f>
        <v>251.2</v>
      </c>
      <c r="V175" s="30" t="n">
        <f aca="false">T175+U175</f>
        <v>7625.6</v>
      </c>
      <c r="W175" s="30" t="n">
        <f aca="false">W176+W178</f>
        <v>323</v>
      </c>
      <c r="X175" s="30" t="n">
        <f aca="false">V175+W175</f>
        <v>7948.6</v>
      </c>
      <c r="Y175" s="30" t="n">
        <f aca="false">Y176+Y178</f>
        <v>2074.7</v>
      </c>
      <c r="Z175" s="30" t="n">
        <f aca="false">X175+Y175</f>
        <v>10023.3</v>
      </c>
      <c r="AB175" s="27"/>
      <c r="AC175" s="41"/>
    </row>
    <row r="176" s="26" customFormat="true" ht="36.75" hidden="false" customHeight="true" outlineLevel="0" collapsed="false">
      <c r="A176" s="28" t="s">
        <v>178</v>
      </c>
      <c r="B176" s="29" t="s">
        <v>50</v>
      </c>
      <c r="C176" s="29" t="s">
        <v>141</v>
      </c>
      <c r="D176" s="29" t="s">
        <v>179</v>
      </c>
      <c r="E176" s="29"/>
      <c r="F176" s="30" t="n">
        <f aca="false">F177</f>
        <v>27</v>
      </c>
      <c r="G176" s="30" t="n">
        <f aca="false">G177</f>
        <v>0</v>
      </c>
      <c r="H176" s="30" t="n">
        <f aca="false">F176+G176</f>
        <v>27</v>
      </c>
      <c r="I176" s="30" t="n">
        <f aca="false">I177</f>
        <v>0</v>
      </c>
      <c r="J176" s="30" t="n">
        <f aca="false">H176+I176</f>
        <v>27</v>
      </c>
      <c r="K176" s="30" t="n">
        <f aca="false">K177</f>
        <v>0</v>
      </c>
      <c r="L176" s="30" t="n">
        <f aca="false">J176+K176</f>
        <v>27</v>
      </c>
      <c r="M176" s="30" t="n">
        <f aca="false">M177</f>
        <v>0</v>
      </c>
      <c r="N176" s="30" t="n">
        <f aca="false">L176+M176</f>
        <v>27</v>
      </c>
      <c r="O176" s="30" t="n">
        <f aca="false">O177</f>
        <v>0</v>
      </c>
      <c r="P176" s="30" t="n">
        <f aca="false">N176+O176</f>
        <v>27</v>
      </c>
      <c r="Q176" s="30" t="n">
        <f aca="false">Q177</f>
        <v>0</v>
      </c>
      <c r="R176" s="30" t="n">
        <f aca="false">P176+Q176</f>
        <v>27</v>
      </c>
      <c r="S176" s="30" t="n">
        <f aca="false">S177</f>
        <v>0</v>
      </c>
      <c r="T176" s="30" t="n">
        <f aca="false">R176+S176</f>
        <v>27</v>
      </c>
      <c r="U176" s="30" t="n">
        <f aca="false">U177</f>
        <v>0</v>
      </c>
      <c r="V176" s="30" t="n">
        <f aca="false">T176+U176</f>
        <v>27</v>
      </c>
      <c r="W176" s="30" t="n">
        <f aca="false">W177</f>
        <v>0</v>
      </c>
      <c r="X176" s="30" t="n">
        <f aca="false">V176+W176</f>
        <v>27</v>
      </c>
      <c r="Y176" s="30" t="n">
        <f aca="false">Y177</f>
        <v>0</v>
      </c>
      <c r="Z176" s="30" t="n">
        <f aca="false">X176+Y176</f>
        <v>27</v>
      </c>
      <c r="AB176" s="27"/>
      <c r="AC176" s="41"/>
    </row>
    <row r="177" customFormat="false" ht="15" hidden="false" customHeight="true" outlineLevel="0" collapsed="false">
      <c r="A177" s="51" t="s">
        <v>64</v>
      </c>
      <c r="B177" s="32" t="s">
        <v>50</v>
      </c>
      <c r="C177" s="32" t="s">
        <v>141</v>
      </c>
      <c r="D177" s="32" t="s">
        <v>179</v>
      </c>
      <c r="E177" s="32" t="s">
        <v>65</v>
      </c>
      <c r="F177" s="38" t="n">
        <v>27</v>
      </c>
      <c r="G177" s="38"/>
      <c r="H177" s="30" t="n">
        <f aca="false">F177+G177</f>
        <v>27</v>
      </c>
      <c r="I177" s="38"/>
      <c r="J177" s="30" t="n">
        <f aca="false">H177+I177</f>
        <v>27</v>
      </c>
      <c r="K177" s="38"/>
      <c r="L177" s="30" t="n">
        <f aca="false">J177+K177</f>
        <v>27</v>
      </c>
      <c r="M177" s="38"/>
      <c r="N177" s="30" t="n">
        <f aca="false">L177+M177</f>
        <v>27</v>
      </c>
      <c r="O177" s="38"/>
      <c r="P177" s="30" t="n">
        <f aca="false">N177+O177</f>
        <v>27</v>
      </c>
      <c r="Q177" s="38"/>
      <c r="R177" s="30" t="n">
        <f aca="false">P177+Q177</f>
        <v>27</v>
      </c>
      <c r="S177" s="38"/>
      <c r="T177" s="30" t="n">
        <f aca="false">R177+S177</f>
        <v>27</v>
      </c>
      <c r="U177" s="34"/>
      <c r="V177" s="30" t="n">
        <f aca="false">T177+U177</f>
        <v>27</v>
      </c>
      <c r="W177" s="34"/>
      <c r="X177" s="35" t="n">
        <f aca="false">V177+W177</f>
        <v>27</v>
      </c>
      <c r="Y177" s="34"/>
      <c r="Z177" s="35" t="n">
        <f aca="false">X177+Y177</f>
        <v>27</v>
      </c>
      <c r="AC177" s="27" t="n">
        <f aca="false">Z177+AB177</f>
        <v>27</v>
      </c>
    </row>
    <row r="178" customFormat="false" ht="24.75" hidden="false" customHeight="true" outlineLevel="0" collapsed="false">
      <c r="A178" s="53" t="s">
        <v>180</v>
      </c>
      <c r="B178" s="29" t="s">
        <v>50</v>
      </c>
      <c r="C178" s="29" t="s">
        <v>141</v>
      </c>
      <c r="D178" s="66" t="s">
        <v>181</v>
      </c>
      <c r="E178" s="32"/>
      <c r="F178" s="38"/>
      <c r="G178" s="30" t="n">
        <f aca="false">G179</f>
        <v>75</v>
      </c>
      <c r="H178" s="30" t="n">
        <f aca="false">F178+G178</f>
        <v>75</v>
      </c>
      <c r="I178" s="30" t="n">
        <f aca="false">I179</f>
        <v>0</v>
      </c>
      <c r="J178" s="30" t="n">
        <f aca="false">H178+I178</f>
        <v>75</v>
      </c>
      <c r="K178" s="30" t="n">
        <f aca="false">K179</f>
        <v>5.2</v>
      </c>
      <c r="L178" s="30" t="n">
        <f aca="false">J178+K178</f>
        <v>80.2</v>
      </c>
      <c r="M178" s="30" t="n">
        <f aca="false">M179</f>
        <v>6680.2</v>
      </c>
      <c r="N178" s="30" t="n">
        <f aca="false">L178+M178</f>
        <v>6760.4</v>
      </c>
      <c r="O178" s="30" t="n">
        <f aca="false">O179</f>
        <v>185.3</v>
      </c>
      <c r="P178" s="30" t="n">
        <f aca="false">N178+O178</f>
        <v>6945.7</v>
      </c>
      <c r="Q178" s="30" t="n">
        <f aca="false">Q179</f>
        <v>0</v>
      </c>
      <c r="R178" s="30" t="n">
        <f aca="false">P178+Q178</f>
        <v>6945.7</v>
      </c>
      <c r="S178" s="30" t="n">
        <f aca="false">S179</f>
        <v>401.7</v>
      </c>
      <c r="T178" s="30" t="n">
        <f aca="false">R178+S178</f>
        <v>7347.4</v>
      </c>
      <c r="U178" s="30" t="n">
        <f aca="false">U179</f>
        <v>251.2</v>
      </c>
      <c r="V178" s="30" t="n">
        <f aca="false">T178+U178</f>
        <v>7598.6</v>
      </c>
      <c r="W178" s="30" t="n">
        <f aca="false">W179</f>
        <v>323</v>
      </c>
      <c r="X178" s="30" t="n">
        <f aca="false">V178+W178</f>
        <v>7921.6</v>
      </c>
      <c r="Y178" s="30" t="n">
        <f aca="false">Y179</f>
        <v>2074.7</v>
      </c>
      <c r="Z178" s="30" t="n">
        <f aca="false">X178+Y178</f>
        <v>9996.3</v>
      </c>
      <c r="AC178" s="50"/>
    </row>
    <row r="179" customFormat="false" ht="24.75" hidden="false" customHeight="true" outlineLevel="0" collapsed="false">
      <c r="A179" s="60" t="s">
        <v>107</v>
      </c>
      <c r="B179" s="32" t="s">
        <v>50</v>
      </c>
      <c r="C179" s="32" t="s">
        <v>141</v>
      </c>
      <c r="D179" s="72" t="s">
        <v>181</v>
      </c>
      <c r="E179" s="72" t="s">
        <v>108</v>
      </c>
      <c r="F179" s="38"/>
      <c r="G179" s="57" t="n">
        <v>75</v>
      </c>
      <c r="H179" s="30" t="n">
        <f aca="false">F179+G179</f>
        <v>75</v>
      </c>
      <c r="I179" s="34"/>
      <c r="J179" s="30" t="n">
        <f aca="false">H179+I179</f>
        <v>75</v>
      </c>
      <c r="K179" s="57" t="n">
        <v>5.2</v>
      </c>
      <c r="L179" s="30" t="n">
        <f aca="false">J179+K179</f>
        <v>80.2</v>
      </c>
      <c r="M179" s="80" t="n">
        <f aca="false">5952.8+727.4</f>
        <v>6680.2</v>
      </c>
      <c r="N179" s="30" t="n">
        <f aca="false">L179+M179</f>
        <v>6760.4</v>
      </c>
      <c r="O179" s="79" t="n">
        <v>185.3</v>
      </c>
      <c r="P179" s="30" t="n">
        <f aca="false">N179+O179</f>
        <v>6945.7</v>
      </c>
      <c r="Q179" s="44"/>
      <c r="R179" s="30" t="n">
        <f aca="false">P179+Q179</f>
        <v>6945.7</v>
      </c>
      <c r="S179" s="48" t="n">
        <v>401.7</v>
      </c>
      <c r="T179" s="30" t="n">
        <f aca="false">R179+S179</f>
        <v>7347.4</v>
      </c>
      <c r="U179" s="79" t="n">
        <v>251.2</v>
      </c>
      <c r="V179" s="30" t="n">
        <f aca="false">T179+U179</f>
        <v>7598.6</v>
      </c>
      <c r="W179" s="47" t="n">
        <v>323</v>
      </c>
      <c r="X179" s="35" t="n">
        <f aca="false">V179+W179</f>
        <v>7921.6</v>
      </c>
      <c r="Y179" s="48" t="n">
        <v>2074.7</v>
      </c>
      <c r="Z179" s="35" t="n">
        <f aca="false">X179+Y179</f>
        <v>9996.3</v>
      </c>
      <c r="AB179" s="5" t="n">
        <v>2074.7</v>
      </c>
      <c r="AC179" s="27" t="n">
        <f aca="false">Z179+AB179</f>
        <v>12071</v>
      </c>
    </row>
    <row r="180" s="26" customFormat="true" ht="15" hidden="false" customHeight="true" outlineLevel="0" collapsed="false">
      <c r="A180" s="28" t="s">
        <v>182</v>
      </c>
      <c r="B180" s="29" t="s">
        <v>50</v>
      </c>
      <c r="C180" s="29" t="s">
        <v>183</v>
      </c>
      <c r="D180" s="29"/>
      <c r="E180" s="29"/>
      <c r="F180" s="30" t="n">
        <f aca="false">F181</f>
        <v>4422.1</v>
      </c>
      <c r="G180" s="30" t="n">
        <f aca="false">G181</f>
        <v>0</v>
      </c>
      <c r="H180" s="30" t="n">
        <f aca="false">F180+G180</f>
        <v>4422.1</v>
      </c>
      <c r="I180" s="30" t="n">
        <f aca="false">I181</f>
        <v>0</v>
      </c>
      <c r="J180" s="30" t="n">
        <f aca="false">H180+I180</f>
        <v>4422.1</v>
      </c>
      <c r="K180" s="30" t="n">
        <f aca="false">K181</f>
        <v>0</v>
      </c>
      <c r="L180" s="30" t="n">
        <f aca="false">J180+K180</f>
        <v>4422.1</v>
      </c>
      <c r="M180" s="30" t="n">
        <f aca="false">M181</f>
        <v>0</v>
      </c>
      <c r="N180" s="30" t="n">
        <f aca="false">L180+M180</f>
        <v>4422.1</v>
      </c>
      <c r="O180" s="30" t="n">
        <f aca="false">O181</f>
        <v>0</v>
      </c>
      <c r="P180" s="30" t="n">
        <f aca="false">N180+O180</f>
        <v>4422.1</v>
      </c>
      <c r="Q180" s="30" t="n">
        <f aca="false">Q181</f>
        <v>0</v>
      </c>
      <c r="R180" s="30" t="n">
        <f aca="false">P180+Q180</f>
        <v>4422.1</v>
      </c>
      <c r="S180" s="30" t="n">
        <f aca="false">S181</f>
        <v>0</v>
      </c>
      <c r="T180" s="30" t="n">
        <f aca="false">R180+S180</f>
        <v>4422.1</v>
      </c>
      <c r="U180" s="30" t="n">
        <f aca="false">U181</f>
        <v>0</v>
      </c>
      <c r="V180" s="30" t="n">
        <f aca="false">T180+U180</f>
        <v>4422.1</v>
      </c>
      <c r="W180" s="30" t="n">
        <f aca="false">W181</f>
        <v>0</v>
      </c>
      <c r="X180" s="30" t="n">
        <f aca="false">V180+W180</f>
        <v>4422.1</v>
      </c>
      <c r="Y180" s="30" t="n">
        <f aca="false">Y181</f>
        <v>-380.2</v>
      </c>
      <c r="Z180" s="30" t="n">
        <f aca="false">X180+Y180</f>
        <v>4041.9</v>
      </c>
      <c r="AB180" s="27"/>
      <c r="AC180" s="41"/>
    </row>
    <row r="181" s="26" customFormat="true" ht="15" hidden="false" customHeight="true" outlineLevel="0" collapsed="false">
      <c r="A181" s="28" t="s">
        <v>184</v>
      </c>
      <c r="B181" s="29" t="s">
        <v>50</v>
      </c>
      <c r="C181" s="29" t="s">
        <v>185</v>
      </c>
      <c r="D181" s="29"/>
      <c r="E181" s="29"/>
      <c r="F181" s="30" t="n">
        <f aca="false">F182</f>
        <v>4422.1</v>
      </c>
      <c r="G181" s="30" t="n">
        <f aca="false">G182</f>
        <v>0</v>
      </c>
      <c r="H181" s="30" t="n">
        <f aca="false">F181+G181</f>
        <v>4422.1</v>
      </c>
      <c r="I181" s="30" t="n">
        <f aca="false">I182</f>
        <v>0</v>
      </c>
      <c r="J181" s="30" t="n">
        <f aca="false">H181+I181</f>
        <v>4422.1</v>
      </c>
      <c r="K181" s="30" t="n">
        <f aca="false">K182</f>
        <v>0</v>
      </c>
      <c r="L181" s="30" t="n">
        <f aca="false">J181+K181</f>
        <v>4422.1</v>
      </c>
      <c r="M181" s="30" t="n">
        <f aca="false">M182</f>
        <v>0</v>
      </c>
      <c r="N181" s="30" t="n">
        <f aca="false">L181+M181</f>
        <v>4422.1</v>
      </c>
      <c r="O181" s="30" t="n">
        <f aca="false">O182</f>
        <v>0</v>
      </c>
      <c r="P181" s="30" t="n">
        <f aca="false">N181+O181</f>
        <v>4422.1</v>
      </c>
      <c r="Q181" s="30" t="n">
        <f aca="false">Q182</f>
        <v>0</v>
      </c>
      <c r="R181" s="30" t="n">
        <f aca="false">P181+Q181</f>
        <v>4422.1</v>
      </c>
      <c r="S181" s="30" t="n">
        <f aca="false">S182</f>
        <v>0</v>
      </c>
      <c r="T181" s="30" t="n">
        <f aca="false">R181+S181</f>
        <v>4422.1</v>
      </c>
      <c r="U181" s="30" t="n">
        <f aca="false">U182</f>
        <v>0</v>
      </c>
      <c r="V181" s="30" t="n">
        <f aca="false">T181+U181</f>
        <v>4422.1</v>
      </c>
      <c r="W181" s="30" t="n">
        <f aca="false">W182</f>
        <v>0</v>
      </c>
      <c r="X181" s="30" t="n">
        <f aca="false">V181+W181</f>
        <v>4422.1</v>
      </c>
      <c r="Y181" s="30" t="n">
        <f aca="false">Y182</f>
        <v>-380.2</v>
      </c>
      <c r="Z181" s="30" t="n">
        <f aca="false">X181+Y181</f>
        <v>4041.9</v>
      </c>
      <c r="AB181" s="27"/>
      <c r="AC181" s="41"/>
    </row>
    <row r="182" s="26" customFormat="true" ht="15" hidden="false" customHeight="true" outlineLevel="0" collapsed="false">
      <c r="A182" s="28" t="s">
        <v>37</v>
      </c>
      <c r="B182" s="29" t="s">
        <v>50</v>
      </c>
      <c r="C182" s="29" t="s">
        <v>185</v>
      </c>
      <c r="D182" s="29" t="s">
        <v>38</v>
      </c>
      <c r="E182" s="29"/>
      <c r="F182" s="30" t="n">
        <f aca="false">F183</f>
        <v>4422.1</v>
      </c>
      <c r="G182" s="30" t="n">
        <f aca="false">G183</f>
        <v>0</v>
      </c>
      <c r="H182" s="30" t="n">
        <f aca="false">F182+G182</f>
        <v>4422.1</v>
      </c>
      <c r="I182" s="30" t="n">
        <f aca="false">I183</f>
        <v>0</v>
      </c>
      <c r="J182" s="30" t="n">
        <f aca="false">H182+I182</f>
        <v>4422.1</v>
      </c>
      <c r="K182" s="30" t="n">
        <f aca="false">K183</f>
        <v>0</v>
      </c>
      <c r="L182" s="30" t="n">
        <f aca="false">J182+K182</f>
        <v>4422.1</v>
      </c>
      <c r="M182" s="30" t="n">
        <f aca="false">M183</f>
        <v>0</v>
      </c>
      <c r="N182" s="30" t="n">
        <f aca="false">L182+M182</f>
        <v>4422.1</v>
      </c>
      <c r="O182" s="30" t="n">
        <f aca="false">O183</f>
        <v>0</v>
      </c>
      <c r="P182" s="30" t="n">
        <f aca="false">N182+O182</f>
        <v>4422.1</v>
      </c>
      <c r="Q182" s="30" t="n">
        <f aca="false">Q183</f>
        <v>0</v>
      </c>
      <c r="R182" s="30" t="n">
        <f aca="false">P182+Q182</f>
        <v>4422.1</v>
      </c>
      <c r="S182" s="30" t="n">
        <f aca="false">S183</f>
        <v>0</v>
      </c>
      <c r="T182" s="30" t="n">
        <f aca="false">R182+S182</f>
        <v>4422.1</v>
      </c>
      <c r="U182" s="30" t="n">
        <f aca="false">U183</f>
        <v>0</v>
      </c>
      <c r="V182" s="30" t="n">
        <f aca="false">T182+U182</f>
        <v>4422.1</v>
      </c>
      <c r="W182" s="30" t="n">
        <f aca="false">W183</f>
        <v>0</v>
      </c>
      <c r="X182" s="30" t="n">
        <f aca="false">V182+W182</f>
        <v>4422.1</v>
      </c>
      <c r="Y182" s="30" t="n">
        <f aca="false">Y183</f>
        <v>-380.2</v>
      </c>
      <c r="Z182" s="30" t="n">
        <f aca="false">X182+Y182</f>
        <v>4041.9</v>
      </c>
      <c r="AB182" s="27"/>
      <c r="AC182" s="41"/>
    </row>
    <row r="183" s="26" customFormat="true" ht="24.75" hidden="false" customHeight="true" outlineLevel="0" collapsed="false">
      <c r="A183" s="28" t="s">
        <v>186</v>
      </c>
      <c r="B183" s="29" t="s">
        <v>50</v>
      </c>
      <c r="C183" s="29" t="s">
        <v>185</v>
      </c>
      <c r="D183" s="29" t="s">
        <v>187</v>
      </c>
      <c r="E183" s="29"/>
      <c r="F183" s="30" t="n">
        <f aca="false">F185+F186+F188</f>
        <v>4422.1</v>
      </c>
      <c r="G183" s="30" t="n">
        <f aca="false">G185+G186+G188</f>
        <v>0</v>
      </c>
      <c r="H183" s="30" t="n">
        <f aca="false">F183+G183</f>
        <v>4422.1</v>
      </c>
      <c r="I183" s="30" t="n">
        <f aca="false">I185+I186+I188</f>
        <v>0</v>
      </c>
      <c r="J183" s="30" t="n">
        <f aca="false">H183+I183</f>
        <v>4422.1</v>
      </c>
      <c r="K183" s="30" t="n">
        <f aca="false">K185+K186+K188</f>
        <v>0</v>
      </c>
      <c r="L183" s="30" t="n">
        <f aca="false">J183+K183</f>
        <v>4422.1</v>
      </c>
      <c r="M183" s="30" t="n">
        <f aca="false">M185+M186+M188</f>
        <v>0</v>
      </c>
      <c r="N183" s="30" t="n">
        <f aca="false">L183+M183</f>
        <v>4422.1</v>
      </c>
      <c r="O183" s="30" t="n">
        <f aca="false">O185+O186+O188+O184</f>
        <v>0</v>
      </c>
      <c r="P183" s="30" t="n">
        <f aca="false">N183+O183</f>
        <v>4422.1</v>
      </c>
      <c r="Q183" s="30" t="n">
        <f aca="false">Q185+Q186+Q188+Q184</f>
        <v>0</v>
      </c>
      <c r="R183" s="30" t="n">
        <f aca="false">P183+Q183</f>
        <v>4422.1</v>
      </c>
      <c r="S183" s="30" t="n">
        <f aca="false">S185+S186+S188+S184</f>
        <v>0</v>
      </c>
      <c r="T183" s="30" t="n">
        <f aca="false">R183+S183</f>
        <v>4422.1</v>
      </c>
      <c r="U183" s="30" t="n">
        <f aca="false">U185+U186+U188+U184+U187</f>
        <v>0</v>
      </c>
      <c r="V183" s="30" t="n">
        <f aca="false">T183+U183</f>
        <v>4422.1</v>
      </c>
      <c r="W183" s="30" t="n">
        <f aca="false">W185+W186+W188+W184+W187</f>
        <v>0</v>
      </c>
      <c r="X183" s="30" t="n">
        <f aca="false">V183+W183</f>
        <v>4422.1</v>
      </c>
      <c r="Y183" s="30" t="n">
        <f aca="false">Y185+Y186+Y188+Y184+Y187</f>
        <v>-380.2</v>
      </c>
      <c r="Z183" s="30" t="n">
        <f aca="false">X183+Y183</f>
        <v>4041.9</v>
      </c>
      <c r="AB183" s="27"/>
      <c r="AC183" s="41"/>
    </row>
    <row r="184" s="84" customFormat="true" ht="24.75" hidden="false" customHeight="true" outlineLevel="0" collapsed="false">
      <c r="A184" s="51" t="s">
        <v>188</v>
      </c>
      <c r="B184" s="32" t="s">
        <v>50</v>
      </c>
      <c r="C184" s="32" t="s">
        <v>185</v>
      </c>
      <c r="D184" s="32" t="s">
        <v>187</v>
      </c>
      <c r="E184" s="32" t="s">
        <v>94</v>
      </c>
      <c r="F184" s="38"/>
      <c r="G184" s="38"/>
      <c r="H184" s="38"/>
      <c r="I184" s="38"/>
      <c r="J184" s="38"/>
      <c r="K184" s="38"/>
      <c r="L184" s="38"/>
      <c r="M184" s="38"/>
      <c r="N184" s="38"/>
      <c r="O184" s="83" t="n">
        <v>10</v>
      </c>
      <c r="P184" s="30" t="n">
        <f aca="false">N184+O184</f>
        <v>10</v>
      </c>
      <c r="Q184" s="34"/>
      <c r="R184" s="30" t="n">
        <f aca="false">P184+Q184</f>
        <v>10</v>
      </c>
      <c r="S184" s="34"/>
      <c r="T184" s="30" t="n">
        <f aca="false">R184+S184</f>
        <v>10</v>
      </c>
      <c r="U184" s="34"/>
      <c r="V184" s="30" t="n">
        <f aca="false">T184+U184</f>
        <v>10</v>
      </c>
      <c r="W184" s="34"/>
      <c r="X184" s="35" t="n">
        <f aca="false">V184+W184</f>
        <v>10</v>
      </c>
      <c r="Y184" s="34"/>
      <c r="Z184" s="35" t="n">
        <f aca="false">X184+Y184</f>
        <v>10</v>
      </c>
      <c r="AB184" s="85"/>
      <c r="AC184" s="27" t="n">
        <f aca="false">Z184+AB184</f>
        <v>10</v>
      </c>
    </row>
    <row r="185" customFormat="false" ht="15" hidden="false" customHeight="true" outlineLevel="0" collapsed="false">
      <c r="A185" s="31" t="s">
        <v>41</v>
      </c>
      <c r="B185" s="32" t="s">
        <v>50</v>
      </c>
      <c r="C185" s="32" t="s">
        <v>185</v>
      </c>
      <c r="D185" s="32" t="s">
        <v>187</v>
      </c>
      <c r="E185" s="32" t="s">
        <v>42</v>
      </c>
      <c r="F185" s="38" t="n">
        <v>3197</v>
      </c>
      <c r="G185" s="38"/>
      <c r="H185" s="30" t="n">
        <f aca="false">F185+G185</f>
        <v>3197</v>
      </c>
      <c r="I185" s="38"/>
      <c r="J185" s="30" t="n">
        <f aca="false">H185+I185</f>
        <v>3197</v>
      </c>
      <c r="K185" s="38"/>
      <c r="L185" s="30" t="n">
        <f aca="false">J185+K185</f>
        <v>3197</v>
      </c>
      <c r="M185" s="38"/>
      <c r="N185" s="30" t="n">
        <f aca="false">L185+M185</f>
        <v>3197</v>
      </c>
      <c r="O185" s="38"/>
      <c r="P185" s="30" t="n">
        <f aca="false">N185+O185</f>
        <v>3197</v>
      </c>
      <c r="Q185" s="38"/>
      <c r="R185" s="30" t="n">
        <f aca="false">P185+Q185</f>
        <v>3197</v>
      </c>
      <c r="S185" s="38"/>
      <c r="T185" s="30" t="n">
        <f aca="false">R185+S185</f>
        <v>3197</v>
      </c>
      <c r="U185" s="34"/>
      <c r="V185" s="30" t="n">
        <f aca="false">T185+U185</f>
        <v>3197</v>
      </c>
      <c r="W185" s="34"/>
      <c r="X185" s="35" t="n">
        <f aca="false">V185+W185</f>
        <v>3197</v>
      </c>
      <c r="Y185" s="33" t="n">
        <v>-292</v>
      </c>
      <c r="Z185" s="35" t="n">
        <f aca="false">X185+Y185</f>
        <v>2905</v>
      </c>
      <c r="AC185" s="27" t="n">
        <f aca="false">Z185+AB185</f>
        <v>2905</v>
      </c>
    </row>
    <row r="186" customFormat="false" ht="36.75" hidden="false" customHeight="true" outlineLevel="0" collapsed="false">
      <c r="A186" s="31" t="s">
        <v>43</v>
      </c>
      <c r="B186" s="32" t="s">
        <v>50</v>
      </c>
      <c r="C186" s="32" t="s">
        <v>185</v>
      </c>
      <c r="D186" s="32" t="s">
        <v>187</v>
      </c>
      <c r="E186" s="32" t="s">
        <v>44</v>
      </c>
      <c r="F186" s="38" t="n">
        <v>960</v>
      </c>
      <c r="G186" s="38"/>
      <c r="H186" s="30" t="n">
        <f aca="false">F186+G186</f>
        <v>960</v>
      </c>
      <c r="I186" s="38"/>
      <c r="J186" s="30" t="n">
        <f aca="false">H186+I186</f>
        <v>960</v>
      </c>
      <c r="K186" s="38"/>
      <c r="L186" s="30" t="n">
        <f aca="false">J186+K186</f>
        <v>960</v>
      </c>
      <c r="M186" s="38"/>
      <c r="N186" s="30" t="n">
        <f aca="false">L186+M186</f>
        <v>960</v>
      </c>
      <c r="O186" s="38"/>
      <c r="P186" s="30" t="n">
        <f aca="false">N186+O186</f>
        <v>960</v>
      </c>
      <c r="Q186" s="38"/>
      <c r="R186" s="30" t="n">
        <f aca="false">P186+Q186</f>
        <v>960</v>
      </c>
      <c r="S186" s="38"/>
      <c r="T186" s="30" t="n">
        <f aca="false">R186+S186</f>
        <v>960</v>
      </c>
      <c r="U186" s="34"/>
      <c r="V186" s="30" t="n">
        <f aca="false">T186+U186</f>
        <v>960</v>
      </c>
      <c r="W186" s="34"/>
      <c r="X186" s="35" t="n">
        <f aca="false">V186+W186</f>
        <v>960</v>
      </c>
      <c r="Y186" s="33" t="n">
        <v>-88.2</v>
      </c>
      <c r="Z186" s="35" t="n">
        <f aca="false">X186+Y186</f>
        <v>871.8</v>
      </c>
      <c r="AC186" s="27" t="n">
        <f aca="false">Z186+AB186</f>
        <v>871.8</v>
      </c>
    </row>
    <row r="187" customFormat="false" ht="24.75" hidden="false" customHeight="true" outlineLevel="0" collapsed="false">
      <c r="A187" s="59" t="s">
        <v>74</v>
      </c>
      <c r="B187" s="32" t="s">
        <v>50</v>
      </c>
      <c r="C187" s="32" t="s">
        <v>185</v>
      </c>
      <c r="D187" s="32" t="s">
        <v>187</v>
      </c>
      <c r="E187" s="32" t="s">
        <v>75</v>
      </c>
      <c r="F187" s="38"/>
      <c r="G187" s="38"/>
      <c r="H187" s="30"/>
      <c r="I187" s="38"/>
      <c r="J187" s="30"/>
      <c r="K187" s="38"/>
      <c r="L187" s="30"/>
      <c r="M187" s="38"/>
      <c r="N187" s="30"/>
      <c r="O187" s="38"/>
      <c r="P187" s="30"/>
      <c r="Q187" s="38"/>
      <c r="R187" s="30"/>
      <c r="S187" s="38"/>
      <c r="T187" s="30"/>
      <c r="U187" s="33" t="n">
        <v>50</v>
      </c>
      <c r="V187" s="30" t="n">
        <f aca="false">T187+U187</f>
        <v>50</v>
      </c>
      <c r="W187" s="34"/>
      <c r="X187" s="35" t="n">
        <f aca="false">V187+W187</f>
        <v>50</v>
      </c>
      <c r="Y187" s="33" t="n">
        <v>104.5</v>
      </c>
      <c r="Z187" s="35" t="n">
        <f aca="false">X187+Y187</f>
        <v>154.5</v>
      </c>
      <c r="AC187" s="27" t="n">
        <f aca="false">Z187+AB187</f>
        <v>154.5</v>
      </c>
    </row>
    <row r="188" customFormat="false" ht="15" hidden="false" customHeight="true" outlineLevel="0" collapsed="false">
      <c r="A188" s="51" t="s">
        <v>64</v>
      </c>
      <c r="B188" s="32" t="s">
        <v>50</v>
      </c>
      <c r="C188" s="32" t="s">
        <v>185</v>
      </c>
      <c r="D188" s="32" t="s">
        <v>187</v>
      </c>
      <c r="E188" s="32" t="s">
        <v>65</v>
      </c>
      <c r="F188" s="38" t="n">
        <v>265.1</v>
      </c>
      <c r="G188" s="38"/>
      <c r="H188" s="30" t="n">
        <f aca="false">F188+G188</f>
        <v>265.1</v>
      </c>
      <c r="I188" s="38"/>
      <c r="J188" s="30" t="n">
        <f aca="false">H188+I188</f>
        <v>265.1</v>
      </c>
      <c r="K188" s="38"/>
      <c r="L188" s="30" t="n">
        <f aca="false">J188+K188</f>
        <v>265.1</v>
      </c>
      <c r="M188" s="38"/>
      <c r="N188" s="30" t="n">
        <f aca="false">L188+M188</f>
        <v>265.1</v>
      </c>
      <c r="O188" s="83" t="n">
        <v>-10</v>
      </c>
      <c r="P188" s="30" t="n">
        <f aca="false">N188+O188</f>
        <v>255.1</v>
      </c>
      <c r="Q188" s="34"/>
      <c r="R188" s="30" t="n">
        <f aca="false">P188+Q188</f>
        <v>255.1</v>
      </c>
      <c r="S188" s="34"/>
      <c r="T188" s="30" t="n">
        <f aca="false">R188+S188</f>
        <v>255.1</v>
      </c>
      <c r="U188" s="33" t="n">
        <v>-50</v>
      </c>
      <c r="V188" s="30" t="n">
        <f aca="false">T188+U188</f>
        <v>205.1</v>
      </c>
      <c r="W188" s="34"/>
      <c r="X188" s="35" t="n">
        <f aca="false">V188+W188</f>
        <v>205.1</v>
      </c>
      <c r="Y188" s="33" t="n">
        <v>-104.5</v>
      </c>
      <c r="Z188" s="35" t="n">
        <f aca="false">X188+Y188</f>
        <v>100.6</v>
      </c>
      <c r="AC188" s="27" t="n">
        <f aca="false">Z188+AB188</f>
        <v>100.6</v>
      </c>
    </row>
    <row r="189" s="26" customFormat="true" ht="15" hidden="false" customHeight="true" outlineLevel="0" collapsed="false">
      <c r="A189" s="28" t="s">
        <v>189</v>
      </c>
      <c r="B189" s="29" t="s">
        <v>50</v>
      </c>
      <c r="C189" s="29" t="s">
        <v>190</v>
      </c>
      <c r="D189" s="29"/>
      <c r="E189" s="29"/>
      <c r="F189" s="30" t="n">
        <f aca="false">F190+F205+F228</f>
        <v>30254.1</v>
      </c>
      <c r="G189" s="30" t="n">
        <f aca="false">G190+G205+G228</f>
        <v>0</v>
      </c>
      <c r="H189" s="30" t="n">
        <f aca="false">F189+G189</f>
        <v>30254.1</v>
      </c>
      <c r="I189" s="30" t="n">
        <f aca="false">I190+I205+I228</f>
        <v>-1200</v>
      </c>
      <c r="J189" s="30" t="n">
        <f aca="false">H189+I189</f>
        <v>29054.1</v>
      </c>
      <c r="K189" s="30" t="n">
        <f aca="false">K190+K205+K228</f>
        <v>10</v>
      </c>
      <c r="L189" s="30" t="n">
        <f aca="false">J189+K189</f>
        <v>29064.1</v>
      </c>
      <c r="M189" s="30" t="n">
        <f aca="false">M190+M205+M228</f>
        <v>825.4</v>
      </c>
      <c r="N189" s="30" t="n">
        <f aca="false">L189+M189</f>
        <v>29889.5</v>
      </c>
      <c r="O189" s="30" t="n">
        <f aca="false">O190+O205+O228</f>
        <v>1639.6</v>
      </c>
      <c r="P189" s="30" t="n">
        <f aca="false">N189+O189</f>
        <v>31529.1</v>
      </c>
      <c r="Q189" s="30" t="n">
        <f aca="false">Q190+Q205+Q228</f>
        <v>684.8</v>
      </c>
      <c r="R189" s="30" t="n">
        <f aca="false">P189+Q189</f>
        <v>32213.9</v>
      </c>
      <c r="S189" s="30" t="n">
        <f aca="false">S190+S205+S228</f>
        <v>-104</v>
      </c>
      <c r="T189" s="30" t="n">
        <f aca="false">R189+S189</f>
        <v>32109.9</v>
      </c>
      <c r="U189" s="30" t="n">
        <f aca="false">U190+U205+U228</f>
        <v>245.5</v>
      </c>
      <c r="V189" s="30" t="n">
        <f aca="false">T189+U189</f>
        <v>32355.4</v>
      </c>
      <c r="W189" s="30" t="n">
        <f aca="false">W190+W205+W228</f>
        <v>618.3</v>
      </c>
      <c r="X189" s="30" t="n">
        <f aca="false">V189+W189</f>
        <v>32973.7</v>
      </c>
      <c r="Y189" s="30" t="n">
        <f aca="false">Y190+Y205+Y228</f>
        <v>-655.3</v>
      </c>
      <c r="Z189" s="30" t="n">
        <f aca="false">X189+Y189</f>
        <v>32318.4</v>
      </c>
      <c r="AB189" s="27"/>
      <c r="AC189" s="41"/>
    </row>
    <row r="190" s="26" customFormat="true" ht="15" hidden="false" customHeight="true" outlineLevel="0" collapsed="false">
      <c r="A190" s="28" t="s">
        <v>191</v>
      </c>
      <c r="B190" s="29" t="s">
        <v>50</v>
      </c>
      <c r="C190" s="29" t="s">
        <v>192</v>
      </c>
      <c r="D190" s="29"/>
      <c r="E190" s="29"/>
      <c r="F190" s="30" t="n">
        <f aca="false">F195+F201</f>
        <v>280.3</v>
      </c>
      <c r="G190" s="30" t="n">
        <f aca="false">G195+G201</f>
        <v>0</v>
      </c>
      <c r="H190" s="30" t="n">
        <f aca="false">F190+G190</f>
        <v>280.3</v>
      </c>
      <c r="I190" s="30" t="n">
        <f aca="false">I195+I201</f>
        <v>0</v>
      </c>
      <c r="J190" s="30" t="n">
        <f aca="false">H190+I190</f>
        <v>280.3</v>
      </c>
      <c r="K190" s="30" t="n">
        <f aca="false">K195+K201+K191</f>
        <v>10</v>
      </c>
      <c r="L190" s="30" t="n">
        <f aca="false">J190+K190</f>
        <v>290.3</v>
      </c>
      <c r="M190" s="30" t="n">
        <f aca="false">M195+M201+M191</f>
        <v>0</v>
      </c>
      <c r="N190" s="30" t="n">
        <f aca="false">L190+M190</f>
        <v>290.3</v>
      </c>
      <c r="O190" s="30" t="n">
        <f aca="false">O195+O201+O191</f>
        <v>0</v>
      </c>
      <c r="P190" s="30" t="n">
        <f aca="false">N190+O190</f>
        <v>290.3</v>
      </c>
      <c r="Q190" s="30" t="n">
        <f aca="false">Q195+Q201+Q191</f>
        <v>0</v>
      </c>
      <c r="R190" s="30" t="n">
        <f aca="false">P190+Q190</f>
        <v>290.3</v>
      </c>
      <c r="S190" s="30" t="n">
        <f aca="false">S195+S201+S191</f>
        <v>0</v>
      </c>
      <c r="T190" s="30" t="n">
        <f aca="false">R190+S190</f>
        <v>290.3</v>
      </c>
      <c r="U190" s="30" t="n">
        <f aca="false">U195+U201+U191</f>
        <v>0</v>
      </c>
      <c r="V190" s="30" t="n">
        <f aca="false">T190+U190</f>
        <v>290.3</v>
      </c>
      <c r="W190" s="30" t="n">
        <f aca="false">W195+W201+W191</f>
        <v>-50</v>
      </c>
      <c r="X190" s="30" t="n">
        <f aca="false">V190+W190</f>
        <v>240.3</v>
      </c>
      <c r="Y190" s="30" t="n">
        <f aca="false">Y195+Y201+Y191</f>
        <v>-139.3</v>
      </c>
      <c r="Z190" s="30" t="n">
        <f aca="false">X190+Y190</f>
        <v>101</v>
      </c>
      <c r="AB190" s="27"/>
      <c r="AC190" s="41"/>
    </row>
    <row r="191" s="26" customFormat="true" ht="24.75" hidden="false" customHeight="true" outlineLevel="0" collapsed="false">
      <c r="A191" s="62" t="s">
        <v>193</v>
      </c>
      <c r="B191" s="29" t="s">
        <v>50</v>
      </c>
      <c r="C191" s="29" t="s">
        <v>192</v>
      </c>
      <c r="D191" s="86" t="s">
        <v>134</v>
      </c>
      <c r="E191" s="29"/>
      <c r="F191" s="30"/>
      <c r="G191" s="30"/>
      <c r="H191" s="30"/>
      <c r="I191" s="30"/>
      <c r="J191" s="30"/>
      <c r="K191" s="30" t="n">
        <f aca="false">K192</f>
        <v>10</v>
      </c>
      <c r="L191" s="30" t="n">
        <f aca="false">J191+K191</f>
        <v>10</v>
      </c>
      <c r="M191" s="30" t="n">
        <f aca="false">M192</f>
        <v>0</v>
      </c>
      <c r="N191" s="30" t="n">
        <f aca="false">L191+M191</f>
        <v>10</v>
      </c>
      <c r="O191" s="30" t="n">
        <f aca="false">O192</f>
        <v>0</v>
      </c>
      <c r="P191" s="30" t="n">
        <f aca="false">N191+O191</f>
        <v>10</v>
      </c>
      <c r="Q191" s="30" t="n">
        <f aca="false">Q192</f>
        <v>0</v>
      </c>
      <c r="R191" s="30" t="n">
        <f aca="false">P191+Q191</f>
        <v>10</v>
      </c>
      <c r="S191" s="30" t="n">
        <f aca="false">S192</f>
        <v>0</v>
      </c>
      <c r="T191" s="30" t="n">
        <f aca="false">R191+S191</f>
        <v>10</v>
      </c>
      <c r="U191" s="30" t="n">
        <f aca="false">U192</f>
        <v>0</v>
      </c>
      <c r="V191" s="30" t="n">
        <f aca="false">T191+U191</f>
        <v>10</v>
      </c>
      <c r="W191" s="30" t="n">
        <f aca="false">W192</f>
        <v>0</v>
      </c>
      <c r="X191" s="30" t="n">
        <f aca="false">V191+W191</f>
        <v>10</v>
      </c>
      <c r="Y191" s="30" t="n">
        <f aca="false">Y192</f>
        <v>0</v>
      </c>
      <c r="Z191" s="30" t="n">
        <f aca="false">X191+Y191</f>
        <v>10</v>
      </c>
      <c r="AB191" s="27"/>
      <c r="AC191" s="41"/>
    </row>
    <row r="192" s="26" customFormat="true" ht="24.75" hidden="false" customHeight="true" outlineLevel="0" collapsed="false">
      <c r="A192" s="53" t="s">
        <v>135</v>
      </c>
      <c r="B192" s="29" t="s">
        <v>50</v>
      </c>
      <c r="C192" s="29" t="s">
        <v>192</v>
      </c>
      <c r="D192" s="29" t="s">
        <v>136</v>
      </c>
      <c r="E192" s="29"/>
      <c r="F192" s="30"/>
      <c r="G192" s="30"/>
      <c r="H192" s="30"/>
      <c r="I192" s="30"/>
      <c r="J192" s="30"/>
      <c r="K192" s="30" t="n">
        <f aca="false">K193</f>
        <v>10</v>
      </c>
      <c r="L192" s="30" t="n">
        <f aca="false">J192+K192</f>
        <v>10</v>
      </c>
      <c r="M192" s="30" t="n">
        <f aca="false">M193</f>
        <v>0</v>
      </c>
      <c r="N192" s="30" t="n">
        <f aca="false">L192+M192</f>
        <v>10</v>
      </c>
      <c r="O192" s="30" t="n">
        <f aca="false">O193</f>
        <v>0</v>
      </c>
      <c r="P192" s="30" t="n">
        <f aca="false">N192+O192</f>
        <v>10</v>
      </c>
      <c r="Q192" s="30" t="n">
        <f aca="false">Q193</f>
        <v>0</v>
      </c>
      <c r="R192" s="30" t="n">
        <f aca="false">P192+Q192</f>
        <v>10</v>
      </c>
      <c r="S192" s="30" t="n">
        <f aca="false">S193</f>
        <v>0</v>
      </c>
      <c r="T192" s="30" t="n">
        <f aca="false">R192+S192</f>
        <v>10</v>
      </c>
      <c r="U192" s="30" t="n">
        <f aca="false">U193</f>
        <v>0</v>
      </c>
      <c r="V192" s="30" t="n">
        <f aca="false">T192+U192</f>
        <v>10</v>
      </c>
      <c r="W192" s="30" t="n">
        <f aca="false">W193</f>
        <v>0</v>
      </c>
      <c r="X192" s="30" t="n">
        <f aca="false">V192+W192</f>
        <v>10</v>
      </c>
      <c r="Y192" s="30" t="n">
        <f aca="false">Y193</f>
        <v>0</v>
      </c>
      <c r="Z192" s="30" t="n">
        <f aca="false">X192+Y192</f>
        <v>10</v>
      </c>
      <c r="AB192" s="27"/>
      <c r="AC192" s="41"/>
    </row>
    <row r="193" s="26" customFormat="true" ht="15" hidden="false" customHeight="true" outlineLevel="0" collapsed="false">
      <c r="A193" s="53" t="s">
        <v>131</v>
      </c>
      <c r="B193" s="29" t="s">
        <v>50</v>
      </c>
      <c r="C193" s="29" t="s">
        <v>192</v>
      </c>
      <c r="D193" s="29" t="s">
        <v>137</v>
      </c>
      <c r="E193" s="29"/>
      <c r="F193" s="30"/>
      <c r="G193" s="30"/>
      <c r="H193" s="30"/>
      <c r="I193" s="30"/>
      <c r="J193" s="30"/>
      <c r="K193" s="30" t="n">
        <f aca="false">K194</f>
        <v>10</v>
      </c>
      <c r="L193" s="30" t="n">
        <f aca="false">J193+K193</f>
        <v>10</v>
      </c>
      <c r="M193" s="30" t="n">
        <f aca="false">M194</f>
        <v>0</v>
      </c>
      <c r="N193" s="30" t="n">
        <f aca="false">L193+M193</f>
        <v>10</v>
      </c>
      <c r="O193" s="30" t="n">
        <f aca="false">O194</f>
        <v>0</v>
      </c>
      <c r="P193" s="30" t="n">
        <f aca="false">N193+O193</f>
        <v>10</v>
      </c>
      <c r="Q193" s="30" t="n">
        <f aca="false">Q194</f>
        <v>0</v>
      </c>
      <c r="R193" s="30" t="n">
        <f aca="false">P193+Q193</f>
        <v>10</v>
      </c>
      <c r="S193" s="30" t="n">
        <f aca="false">S194</f>
        <v>0</v>
      </c>
      <c r="T193" s="30" t="n">
        <f aca="false">R193+S193</f>
        <v>10</v>
      </c>
      <c r="U193" s="30" t="n">
        <f aca="false">U194</f>
        <v>0</v>
      </c>
      <c r="V193" s="30" t="n">
        <f aca="false">T193+U193</f>
        <v>10</v>
      </c>
      <c r="W193" s="30" t="n">
        <f aca="false">W194</f>
        <v>0</v>
      </c>
      <c r="X193" s="30" t="n">
        <f aca="false">V193+W193</f>
        <v>10</v>
      </c>
      <c r="Y193" s="30" t="n">
        <f aca="false">Y194</f>
        <v>0</v>
      </c>
      <c r="Z193" s="30" t="n">
        <f aca="false">X193+Y193</f>
        <v>10</v>
      </c>
      <c r="AB193" s="27"/>
      <c r="AC193" s="41"/>
    </row>
    <row r="194" s="26" customFormat="true" ht="15" hidden="false" customHeight="true" outlineLevel="0" collapsed="false">
      <c r="A194" s="51" t="s">
        <v>64</v>
      </c>
      <c r="B194" s="32" t="s">
        <v>50</v>
      </c>
      <c r="C194" s="32" t="s">
        <v>192</v>
      </c>
      <c r="D194" s="32" t="s">
        <v>137</v>
      </c>
      <c r="E194" s="32" t="s">
        <v>65</v>
      </c>
      <c r="F194" s="30"/>
      <c r="G194" s="30"/>
      <c r="H194" s="30"/>
      <c r="I194" s="30"/>
      <c r="J194" s="30"/>
      <c r="K194" s="57" t="n">
        <v>10</v>
      </c>
      <c r="L194" s="30" t="n">
        <f aca="false">J194+K194</f>
        <v>10</v>
      </c>
      <c r="M194" s="34"/>
      <c r="N194" s="30" t="n">
        <f aca="false">L194+M194</f>
        <v>10</v>
      </c>
      <c r="O194" s="34"/>
      <c r="P194" s="30" t="n">
        <f aca="false">N194+O194</f>
        <v>10</v>
      </c>
      <c r="Q194" s="34"/>
      <c r="R194" s="30" t="n">
        <f aca="false">P194+Q194</f>
        <v>10</v>
      </c>
      <c r="S194" s="34"/>
      <c r="T194" s="30" t="n">
        <f aca="false">R194+S194</f>
        <v>10</v>
      </c>
      <c r="U194" s="34"/>
      <c r="V194" s="30" t="n">
        <f aca="false">T194+U194</f>
        <v>10</v>
      </c>
      <c r="W194" s="34"/>
      <c r="X194" s="35" t="n">
        <f aca="false">V194+W194</f>
        <v>10</v>
      </c>
      <c r="Y194" s="34"/>
      <c r="Z194" s="35" t="n">
        <f aca="false">X194+Y194</f>
        <v>10</v>
      </c>
      <c r="AB194" s="27"/>
      <c r="AC194" s="27" t="n">
        <f aca="false">Z194+AB194</f>
        <v>10</v>
      </c>
    </row>
    <row r="195" s="26" customFormat="true" ht="24.75" hidden="false" customHeight="true" outlineLevel="0" collapsed="false">
      <c r="A195" s="28" t="s">
        <v>194</v>
      </c>
      <c r="B195" s="29" t="s">
        <v>50</v>
      </c>
      <c r="C195" s="29" t="s">
        <v>192</v>
      </c>
      <c r="D195" s="29" t="s">
        <v>195</v>
      </c>
      <c r="E195" s="29"/>
      <c r="F195" s="30" t="n">
        <f aca="false">F196</f>
        <v>278.3</v>
      </c>
      <c r="G195" s="30" t="n">
        <f aca="false">G196</f>
        <v>0</v>
      </c>
      <c r="H195" s="30" t="n">
        <f aca="false">F195+G195</f>
        <v>278.3</v>
      </c>
      <c r="I195" s="30" t="n">
        <f aca="false">I196</f>
        <v>0</v>
      </c>
      <c r="J195" s="30" t="n">
        <f aca="false">H195+I195</f>
        <v>278.3</v>
      </c>
      <c r="K195" s="30" t="n">
        <f aca="false">K196</f>
        <v>0</v>
      </c>
      <c r="L195" s="30" t="n">
        <f aca="false">J195+K195</f>
        <v>278.3</v>
      </c>
      <c r="M195" s="30" t="n">
        <f aca="false">M196</f>
        <v>0</v>
      </c>
      <c r="N195" s="30" t="n">
        <f aca="false">L195+M195</f>
        <v>278.3</v>
      </c>
      <c r="O195" s="30" t="n">
        <f aca="false">O196</f>
        <v>0</v>
      </c>
      <c r="P195" s="30" t="n">
        <f aca="false">N195+O195</f>
        <v>278.3</v>
      </c>
      <c r="Q195" s="30" t="n">
        <f aca="false">Q196</f>
        <v>0</v>
      </c>
      <c r="R195" s="30" t="n">
        <f aca="false">P195+Q195</f>
        <v>278.3</v>
      </c>
      <c r="S195" s="30" t="n">
        <f aca="false">S196</f>
        <v>0</v>
      </c>
      <c r="T195" s="30" t="n">
        <f aca="false">R195+S195</f>
        <v>278.3</v>
      </c>
      <c r="U195" s="30" t="n">
        <f aca="false">U196</f>
        <v>0</v>
      </c>
      <c r="V195" s="30" t="n">
        <f aca="false">T195+U195</f>
        <v>278.3</v>
      </c>
      <c r="W195" s="30" t="n">
        <f aca="false">W196</f>
        <v>-50</v>
      </c>
      <c r="X195" s="30" t="n">
        <f aca="false">V195+W195</f>
        <v>228.3</v>
      </c>
      <c r="Y195" s="30" t="n">
        <f aca="false">Y196</f>
        <v>-139.3</v>
      </c>
      <c r="Z195" s="30" t="n">
        <f aca="false">X195+Y195</f>
        <v>88.9999999999999</v>
      </c>
      <c r="AB195" s="27"/>
      <c r="AC195" s="41"/>
    </row>
    <row r="196" s="26" customFormat="true" ht="24.75" hidden="false" customHeight="true" outlineLevel="0" collapsed="false">
      <c r="A196" s="28" t="s">
        <v>196</v>
      </c>
      <c r="B196" s="29" t="s">
        <v>50</v>
      </c>
      <c r="C196" s="29" t="s">
        <v>192</v>
      </c>
      <c r="D196" s="29" t="s">
        <v>197</v>
      </c>
      <c r="E196" s="29"/>
      <c r="F196" s="30" t="n">
        <f aca="false">F197</f>
        <v>278.3</v>
      </c>
      <c r="G196" s="30" t="n">
        <f aca="false">G197</f>
        <v>0</v>
      </c>
      <c r="H196" s="30" t="n">
        <f aca="false">F196+G196</f>
        <v>278.3</v>
      </c>
      <c r="I196" s="30" t="n">
        <f aca="false">I197</f>
        <v>0</v>
      </c>
      <c r="J196" s="30" t="n">
        <f aca="false">H196+I196</f>
        <v>278.3</v>
      </c>
      <c r="K196" s="30" t="n">
        <f aca="false">K197</f>
        <v>0</v>
      </c>
      <c r="L196" s="30" t="n">
        <f aca="false">J196+K196</f>
        <v>278.3</v>
      </c>
      <c r="M196" s="30" t="n">
        <f aca="false">M197</f>
        <v>0</v>
      </c>
      <c r="N196" s="30" t="n">
        <f aca="false">L196+M196</f>
        <v>278.3</v>
      </c>
      <c r="O196" s="30" t="n">
        <f aca="false">O197</f>
        <v>0</v>
      </c>
      <c r="P196" s="30" t="n">
        <f aca="false">N196+O196</f>
        <v>278.3</v>
      </c>
      <c r="Q196" s="30" t="n">
        <f aca="false">Q197</f>
        <v>0</v>
      </c>
      <c r="R196" s="30" t="n">
        <f aca="false">P196+Q196</f>
        <v>278.3</v>
      </c>
      <c r="S196" s="30" t="n">
        <f aca="false">S197</f>
        <v>0</v>
      </c>
      <c r="T196" s="30" t="n">
        <f aca="false">R196+S196</f>
        <v>278.3</v>
      </c>
      <c r="U196" s="30" t="n">
        <f aca="false">U197</f>
        <v>0</v>
      </c>
      <c r="V196" s="30" t="n">
        <f aca="false">T196+U196</f>
        <v>278.3</v>
      </c>
      <c r="W196" s="30" t="n">
        <f aca="false">W197</f>
        <v>-50</v>
      </c>
      <c r="X196" s="30" t="n">
        <f aca="false">V196+W196</f>
        <v>228.3</v>
      </c>
      <c r="Y196" s="30" t="n">
        <f aca="false">Y197</f>
        <v>-139.3</v>
      </c>
      <c r="Z196" s="30" t="n">
        <f aca="false">X196+Y196</f>
        <v>88.9999999999999</v>
      </c>
      <c r="AB196" s="27"/>
      <c r="AC196" s="41"/>
    </row>
    <row r="197" s="26" customFormat="true" ht="36.75" hidden="false" customHeight="true" outlineLevel="0" collapsed="false">
      <c r="A197" s="28" t="s">
        <v>198</v>
      </c>
      <c r="B197" s="29" t="s">
        <v>50</v>
      </c>
      <c r="C197" s="29" t="s">
        <v>192</v>
      </c>
      <c r="D197" s="29" t="s">
        <v>199</v>
      </c>
      <c r="E197" s="29"/>
      <c r="F197" s="30" t="n">
        <f aca="false">F198</f>
        <v>278.3</v>
      </c>
      <c r="G197" s="30" t="n">
        <f aca="false">G198</f>
        <v>0</v>
      </c>
      <c r="H197" s="30" t="n">
        <f aca="false">F197+G197</f>
        <v>278.3</v>
      </c>
      <c r="I197" s="30" t="n">
        <f aca="false">I198</f>
        <v>0</v>
      </c>
      <c r="J197" s="30" t="n">
        <f aca="false">H197+I197</f>
        <v>278.3</v>
      </c>
      <c r="K197" s="30" t="n">
        <f aca="false">K198</f>
        <v>0</v>
      </c>
      <c r="L197" s="30" t="n">
        <f aca="false">J197+K197</f>
        <v>278.3</v>
      </c>
      <c r="M197" s="30" t="n">
        <f aca="false">M198</f>
        <v>0</v>
      </c>
      <c r="N197" s="30" t="n">
        <f aca="false">L197+M197</f>
        <v>278.3</v>
      </c>
      <c r="O197" s="30" t="n">
        <f aca="false">O198</f>
        <v>0</v>
      </c>
      <c r="P197" s="30" t="n">
        <f aca="false">N197+O197</f>
        <v>278.3</v>
      </c>
      <c r="Q197" s="30" t="n">
        <f aca="false">Q198</f>
        <v>0</v>
      </c>
      <c r="R197" s="30" t="n">
        <f aca="false">P197+Q197</f>
        <v>278.3</v>
      </c>
      <c r="S197" s="30" t="n">
        <f aca="false">S198</f>
        <v>0</v>
      </c>
      <c r="T197" s="30" t="n">
        <f aca="false">R197+S197</f>
        <v>278.3</v>
      </c>
      <c r="U197" s="30" t="n">
        <f aca="false">U198</f>
        <v>0</v>
      </c>
      <c r="V197" s="30" t="n">
        <f aca="false">T197+U197</f>
        <v>278.3</v>
      </c>
      <c r="W197" s="30" t="n">
        <f aca="false">W198</f>
        <v>-50</v>
      </c>
      <c r="X197" s="30" t="n">
        <f aca="false">V197+W197</f>
        <v>228.3</v>
      </c>
      <c r="Y197" s="30" t="n">
        <f aca="false">Y198</f>
        <v>-139.3</v>
      </c>
      <c r="Z197" s="30" t="n">
        <f aca="false">X197+Y197</f>
        <v>88.9999999999999</v>
      </c>
      <c r="AB197" s="27"/>
      <c r="AC197" s="41"/>
    </row>
    <row r="198" s="26" customFormat="true" ht="24.75" hidden="false" customHeight="true" outlineLevel="0" collapsed="false">
      <c r="A198" s="28" t="s">
        <v>200</v>
      </c>
      <c r="B198" s="29" t="s">
        <v>50</v>
      </c>
      <c r="C198" s="29" t="s">
        <v>192</v>
      </c>
      <c r="D198" s="29" t="s">
        <v>201</v>
      </c>
      <c r="E198" s="29"/>
      <c r="F198" s="30" t="n">
        <f aca="false">F199+F200</f>
        <v>278.3</v>
      </c>
      <c r="G198" s="30" t="n">
        <f aca="false">G199+G200</f>
        <v>0</v>
      </c>
      <c r="H198" s="30" t="n">
        <f aca="false">F198+G198</f>
        <v>278.3</v>
      </c>
      <c r="I198" s="30" t="n">
        <f aca="false">I199+I200</f>
        <v>0</v>
      </c>
      <c r="J198" s="30" t="n">
        <f aca="false">H198+I198</f>
        <v>278.3</v>
      </c>
      <c r="K198" s="30" t="n">
        <f aca="false">K199+K200</f>
        <v>0</v>
      </c>
      <c r="L198" s="30" t="n">
        <f aca="false">J198+K198</f>
        <v>278.3</v>
      </c>
      <c r="M198" s="30" t="n">
        <f aca="false">M199+M200</f>
        <v>0</v>
      </c>
      <c r="N198" s="30" t="n">
        <f aca="false">L198+M198</f>
        <v>278.3</v>
      </c>
      <c r="O198" s="30" t="n">
        <f aca="false">O199+O200</f>
        <v>0</v>
      </c>
      <c r="P198" s="30" t="n">
        <f aca="false">N198+O198</f>
        <v>278.3</v>
      </c>
      <c r="Q198" s="30" t="n">
        <f aca="false">Q199+Q200</f>
        <v>0</v>
      </c>
      <c r="R198" s="30" t="n">
        <f aca="false">P198+Q198</f>
        <v>278.3</v>
      </c>
      <c r="S198" s="30" t="n">
        <f aca="false">S199+S200</f>
        <v>0</v>
      </c>
      <c r="T198" s="30" t="n">
        <f aca="false">R198+S198</f>
        <v>278.3</v>
      </c>
      <c r="U198" s="30" t="n">
        <f aca="false">U199+U200</f>
        <v>0</v>
      </c>
      <c r="V198" s="30" t="n">
        <f aca="false">T198+U198</f>
        <v>278.3</v>
      </c>
      <c r="W198" s="30" t="n">
        <f aca="false">W199+W200</f>
        <v>-50</v>
      </c>
      <c r="X198" s="30" t="n">
        <f aca="false">V198+W198</f>
        <v>228.3</v>
      </c>
      <c r="Y198" s="30" t="n">
        <f aca="false">Y199+Y200</f>
        <v>-139.3</v>
      </c>
      <c r="Z198" s="30" t="n">
        <f aca="false">X198+Y198</f>
        <v>88.9999999999999</v>
      </c>
      <c r="AB198" s="27"/>
      <c r="AC198" s="41"/>
    </row>
    <row r="199" customFormat="false" ht="24.75" hidden="false" customHeight="true" outlineLevel="0" collapsed="false">
      <c r="A199" s="31" t="s">
        <v>74</v>
      </c>
      <c r="B199" s="32" t="s">
        <v>50</v>
      </c>
      <c r="C199" s="32" t="s">
        <v>192</v>
      </c>
      <c r="D199" s="32" t="s">
        <v>201</v>
      </c>
      <c r="E199" s="32" t="s">
        <v>75</v>
      </c>
      <c r="F199" s="38" t="n">
        <v>4.5</v>
      </c>
      <c r="G199" s="38"/>
      <c r="H199" s="30" t="n">
        <f aca="false">F199+G199</f>
        <v>4.5</v>
      </c>
      <c r="I199" s="38"/>
      <c r="J199" s="30" t="n">
        <f aca="false">H199+I199</f>
        <v>4.5</v>
      </c>
      <c r="K199" s="38"/>
      <c r="L199" s="30" t="n">
        <f aca="false">J199+K199</f>
        <v>4.5</v>
      </c>
      <c r="M199" s="37" t="n">
        <v>4.5</v>
      </c>
      <c r="N199" s="30" t="n">
        <f aca="false">L199+M199</f>
        <v>9</v>
      </c>
      <c r="O199" s="34"/>
      <c r="P199" s="30" t="n">
        <f aca="false">N199+O199</f>
        <v>9</v>
      </c>
      <c r="Q199" s="34"/>
      <c r="R199" s="30" t="n">
        <f aca="false">P199+Q199</f>
        <v>9</v>
      </c>
      <c r="S199" s="34"/>
      <c r="T199" s="30" t="n">
        <f aca="false">R199+S199</f>
        <v>9</v>
      </c>
      <c r="U199" s="57" t="n">
        <v>4.5</v>
      </c>
      <c r="V199" s="30" t="n">
        <f aca="false">T199+U199</f>
        <v>13.5</v>
      </c>
      <c r="W199" s="34"/>
      <c r="X199" s="35" t="n">
        <f aca="false">V199+W199</f>
        <v>13.5</v>
      </c>
      <c r="Y199" s="34"/>
      <c r="Z199" s="35" t="n">
        <f aca="false">X199+Y199</f>
        <v>13.5</v>
      </c>
      <c r="AC199" s="27" t="n">
        <f aca="false">Z199+AB199</f>
        <v>13.5</v>
      </c>
    </row>
    <row r="200" customFormat="false" ht="15" hidden="false" customHeight="true" outlineLevel="0" collapsed="false">
      <c r="A200" s="51" t="s">
        <v>64</v>
      </c>
      <c r="B200" s="32" t="s">
        <v>50</v>
      </c>
      <c r="C200" s="32" t="s">
        <v>192</v>
      </c>
      <c r="D200" s="32" t="s">
        <v>201</v>
      </c>
      <c r="E200" s="32" t="s">
        <v>65</v>
      </c>
      <c r="F200" s="38" t="n">
        <v>273.8</v>
      </c>
      <c r="G200" s="38"/>
      <c r="H200" s="30" t="n">
        <f aca="false">F200+G200</f>
        <v>273.8</v>
      </c>
      <c r="I200" s="38"/>
      <c r="J200" s="30" t="n">
        <f aca="false">H200+I200</f>
        <v>273.8</v>
      </c>
      <c r="K200" s="57"/>
      <c r="L200" s="30" t="n">
        <f aca="false">J200+K200</f>
        <v>273.8</v>
      </c>
      <c r="M200" s="37" t="n">
        <v>-4.5</v>
      </c>
      <c r="N200" s="30" t="n">
        <f aca="false">L200+M200</f>
        <v>269.3</v>
      </c>
      <c r="O200" s="34"/>
      <c r="P200" s="30" t="n">
        <f aca="false">N200+O200</f>
        <v>269.3</v>
      </c>
      <c r="Q200" s="34"/>
      <c r="R200" s="30" t="n">
        <f aca="false">P200+Q200</f>
        <v>269.3</v>
      </c>
      <c r="S200" s="34"/>
      <c r="T200" s="30" t="n">
        <f aca="false">R200+S200</f>
        <v>269.3</v>
      </c>
      <c r="U200" s="57" t="n">
        <v>-4.5</v>
      </c>
      <c r="V200" s="30" t="n">
        <f aca="false">T200+U200</f>
        <v>264.8</v>
      </c>
      <c r="W200" s="40" t="n">
        <v>-50</v>
      </c>
      <c r="X200" s="35" t="n">
        <f aca="false">V200+W200</f>
        <v>214.8</v>
      </c>
      <c r="Y200" s="40" t="n">
        <v>-139.3</v>
      </c>
      <c r="Z200" s="35" t="n">
        <f aca="false">X200+Y200</f>
        <v>75.4999999999999</v>
      </c>
      <c r="AB200" s="5" t="n">
        <v>-139.3</v>
      </c>
      <c r="AC200" s="27" t="n">
        <f aca="false">Z200+AB200</f>
        <v>-63.8000000000001</v>
      </c>
    </row>
    <row r="201" s="26" customFormat="true" ht="36.75" hidden="false" customHeight="true" outlineLevel="0" collapsed="false">
      <c r="A201" s="28" t="s">
        <v>202</v>
      </c>
      <c r="B201" s="29" t="s">
        <v>50</v>
      </c>
      <c r="C201" s="29" t="s">
        <v>192</v>
      </c>
      <c r="D201" s="29" t="s">
        <v>203</v>
      </c>
      <c r="E201" s="29"/>
      <c r="F201" s="30" t="n">
        <f aca="false">F202</f>
        <v>2</v>
      </c>
      <c r="G201" s="30" t="n">
        <f aca="false">G202</f>
        <v>0</v>
      </c>
      <c r="H201" s="30" t="n">
        <f aca="false">F201+G201</f>
        <v>2</v>
      </c>
      <c r="I201" s="30" t="n">
        <f aca="false">I202</f>
        <v>0</v>
      </c>
      <c r="J201" s="30" t="n">
        <f aca="false">H201+I201</f>
        <v>2</v>
      </c>
      <c r="K201" s="30" t="n">
        <f aca="false">K202</f>
        <v>0</v>
      </c>
      <c r="L201" s="30" t="n">
        <f aca="false">J201+K201</f>
        <v>2</v>
      </c>
      <c r="M201" s="30" t="n">
        <f aca="false">M202</f>
        <v>0</v>
      </c>
      <c r="N201" s="30" t="n">
        <f aca="false">L201+M201</f>
        <v>2</v>
      </c>
      <c r="O201" s="30" t="n">
        <f aca="false">O202</f>
        <v>0</v>
      </c>
      <c r="P201" s="30" t="n">
        <f aca="false">N201+O201</f>
        <v>2</v>
      </c>
      <c r="Q201" s="30" t="n">
        <f aca="false">Q202</f>
        <v>0</v>
      </c>
      <c r="R201" s="30" t="n">
        <f aca="false">P201+Q201</f>
        <v>2</v>
      </c>
      <c r="S201" s="30" t="n">
        <f aca="false">S202</f>
        <v>0</v>
      </c>
      <c r="T201" s="30" t="n">
        <f aca="false">R201+S201</f>
        <v>2</v>
      </c>
      <c r="U201" s="30" t="n">
        <f aca="false">U202</f>
        <v>0</v>
      </c>
      <c r="V201" s="30" t="n">
        <f aca="false">T201+U201</f>
        <v>2</v>
      </c>
      <c r="W201" s="30" t="n">
        <f aca="false">W202</f>
        <v>0</v>
      </c>
      <c r="X201" s="30" t="n">
        <f aca="false">V201+W201</f>
        <v>2</v>
      </c>
      <c r="Y201" s="30" t="n">
        <f aca="false">Y202</f>
        <v>0</v>
      </c>
      <c r="Z201" s="30" t="n">
        <f aca="false">X201+Y201</f>
        <v>2</v>
      </c>
      <c r="AB201" s="27"/>
      <c r="AC201" s="41"/>
    </row>
    <row r="202" s="26" customFormat="true" ht="24.75" hidden="false" customHeight="true" outlineLevel="0" collapsed="false">
      <c r="A202" s="28" t="s">
        <v>204</v>
      </c>
      <c r="B202" s="29" t="s">
        <v>50</v>
      </c>
      <c r="C202" s="29" t="s">
        <v>192</v>
      </c>
      <c r="D202" s="29" t="s">
        <v>205</v>
      </c>
      <c r="E202" s="29"/>
      <c r="F202" s="30" t="n">
        <f aca="false">F203</f>
        <v>2</v>
      </c>
      <c r="G202" s="30" t="n">
        <f aca="false">G203</f>
        <v>0</v>
      </c>
      <c r="H202" s="30" t="n">
        <f aca="false">F202+G202</f>
        <v>2</v>
      </c>
      <c r="I202" s="30" t="n">
        <f aca="false">I203</f>
        <v>0</v>
      </c>
      <c r="J202" s="30" t="n">
        <f aca="false">H202+I202</f>
        <v>2</v>
      </c>
      <c r="K202" s="30" t="n">
        <f aca="false">K203</f>
        <v>0</v>
      </c>
      <c r="L202" s="30" t="n">
        <f aca="false">J202+K202</f>
        <v>2</v>
      </c>
      <c r="M202" s="30" t="n">
        <f aca="false">M203</f>
        <v>0</v>
      </c>
      <c r="N202" s="30" t="n">
        <f aca="false">L202+M202</f>
        <v>2</v>
      </c>
      <c r="O202" s="30" t="n">
        <f aca="false">O203</f>
        <v>0</v>
      </c>
      <c r="P202" s="30" t="n">
        <f aca="false">N202+O202</f>
        <v>2</v>
      </c>
      <c r="Q202" s="30" t="n">
        <f aca="false">Q203</f>
        <v>0</v>
      </c>
      <c r="R202" s="30" t="n">
        <f aca="false">P202+Q202</f>
        <v>2</v>
      </c>
      <c r="S202" s="30" t="n">
        <f aca="false">S203</f>
        <v>0</v>
      </c>
      <c r="T202" s="30" t="n">
        <f aca="false">R202+S202</f>
        <v>2</v>
      </c>
      <c r="U202" s="30" t="n">
        <f aca="false">U203</f>
        <v>0</v>
      </c>
      <c r="V202" s="30" t="n">
        <f aca="false">T202+U202</f>
        <v>2</v>
      </c>
      <c r="W202" s="30" t="n">
        <f aca="false">W203</f>
        <v>0</v>
      </c>
      <c r="X202" s="30" t="n">
        <f aca="false">V202+W202</f>
        <v>2</v>
      </c>
      <c r="Y202" s="30" t="n">
        <f aca="false">Y203</f>
        <v>0</v>
      </c>
      <c r="Z202" s="30" t="n">
        <f aca="false">X202+Y202</f>
        <v>2</v>
      </c>
      <c r="AB202" s="27"/>
      <c r="AC202" s="41"/>
    </row>
    <row r="203" s="26" customFormat="true" ht="24.75" hidden="false" customHeight="true" outlineLevel="0" collapsed="false">
      <c r="A203" s="28" t="s">
        <v>200</v>
      </c>
      <c r="B203" s="29" t="s">
        <v>50</v>
      </c>
      <c r="C203" s="29" t="s">
        <v>192</v>
      </c>
      <c r="D203" s="29" t="s">
        <v>206</v>
      </c>
      <c r="E203" s="29"/>
      <c r="F203" s="30" t="n">
        <f aca="false">F204</f>
        <v>2</v>
      </c>
      <c r="G203" s="30" t="n">
        <f aca="false">G204</f>
        <v>0</v>
      </c>
      <c r="H203" s="30" t="n">
        <f aca="false">F203+G203</f>
        <v>2</v>
      </c>
      <c r="I203" s="30" t="n">
        <f aca="false">I204</f>
        <v>0</v>
      </c>
      <c r="J203" s="30" t="n">
        <f aca="false">H203+I203</f>
        <v>2</v>
      </c>
      <c r="K203" s="30" t="n">
        <f aca="false">K204</f>
        <v>0</v>
      </c>
      <c r="L203" s="30" t="n">
        <f aca="false">J203+K203</f>
        <v>2</v>
      </c>
      <c r="M203" s="30" t="n">
        <f aca="false">M204</f>
        <v>0</v>
      </c>
      <c r="N203" s="30" t="n">
        <f aca="false">L203+M203</f>
        <v>2</v>
      </c>
      <c r="O203" s="30" t="n">
        <f aca="false">O204</f>
        <v>0</v>
      </c>
      <c r="P203" s="30" t="n">
        <f aca="false">N203+O203</f>
        <v>2</v>
      </c>
      <c r="Q203" s="30" t="n">
        <f aca="false">Q204</f>
        <v>0</v>
      </c>
      <c r="R203" s="30" t="n">
        <f aca="false">P203+Q203</f>
        <v>2</v>
      </c>
      <c r="S203" s="30" t="n">
        <f aca="false">S204</f>
        <v>0</v>
      </c>
      <c r="T203" s="30" t="n">
        <f aca="false">R203+S203</f>
        <v>2</v>
      </c>
      <c r="U203" s="30" t="n">
        <f aca="false">U204</f>
        <v>0</v>
      </c>
      <c r="V203" s="30" t="n">
        <f aca="false">T203+U203</f>
        <v>2</v>
      </c>
      <c r="W203" s="30" t="n">
        <f aca="false">W204</f>
        <v>0</v>
      </c>
      <c r="X203" s="30" t="n">
        <f aca="false">V203+W203</f>
        <v>2</v>
      </c>
      <c r="Y203" s="30" t="n">
        <f aca="false">Y204</f>
        <v>0</v>
      </c>
      <c r="Z203" s="30" t="n">
        <f aca="false">X203+Y203</f>
        <v>2</v>
      </c>
      <c r="AB203" s="27"/>
      <c r="AC203" s="41"/>
    </row>
    <row r="204" customFormat="false" ht="15" hidden="false" customHeight="true" outlineLevel="0" collapsed="false">
      <c r="A204" s="51" t="s">
        <v>64</v>
      </c>
      <c r="B204" s="32" t="s">
        <v>50</v>
      </c>
      <c r="C204" s="32" t="s">
        <v>192</v>
      </c>
      <c r="D204" s="32" t="s">
        <v>206</v>
      </c>
      <c r="E204" s="32" t="s">
        <v>65</v>
      </c>
      <c r="F204" s="38" t="n">
        <v>2</v>
      </c>
      <c r="G204" s="38"/>
      <c r="H204" s="30" t="n">
        <f aca="false">F204+G204</f>
        <v>2</v>
      </c>
      <c r="I204" s="38"/>
      <c r="J204" s="30" t="n">
        <f aca="false">H204+I204</f>
        <v>2</v>
      </c>
      <c r="K204" s="38"/>
      <c r="L204" s="30" t="n">
        <f aca="false">J204+K204</f>
        <v>2</v>
      </c>
      <c r="M204" s="38"/>
      <c r="N204" s="30" t="n">
        <f aca="false">L204+M204</f>
        <v>2</v>
      </c>
      <c r="O204" s="38"/>
      <c r="P204" s="30" t="n">
        <f aca="false">N204+O204</f>
        <v>2</v>
      </c>
      <c r="Q204" s="38"/>
      <c r="R204" s="30" t="n">
        <f aca="false">P204+Q204</f>
        <v>2</v>
      </c>
      <c r="S204" s="38"/>
      <c r="T204" s="30" t="n">
        <f aca="false">R204+S204</f>
        <v>2</v>
      </c>
      <c r="U204" s="34"/>
      <c r="V204" s="30" t="n">
        <f aca="false">T204+U204</f>
        <v>2</v>
      </c>
      <c r="W204" s="34"/>
      <c r="X204" s="35" t="n">
        <f aca="false">V204+W204</f>
        <v>2</v>
      </c>
      <c r="Y204" s="34"/>
      <c r="Z204" s="35" t="n">
        <f aca="false">X204+Y204</f>
        <v>2</v>
      </c>
      <c r="AC204" s="27" t="n">
        <f aca="false">Z204+AB204</f>
        <v>2</v>
      </c>
    </row>
    <row r="205" s="26" customFormat="true" ht="24.75" hidden="false" customHeight="true" outlineLevel="0" collapsed="false">
      <c r="A205" s="28" t="s">
        <v>207</v>
      </c>
      <c r="B205" s="29" t="s">
        <v>50</v>
      </c>
      <c r="C205" s="29" t="s">
        <v>208</v>
      </c>
      <c r="D205" s="29"/>
      <c r="E205" s="29"/>
      <c r="F205" s="30" t="n">
        <f aca="false">F206</f>
        <v>25597.4</v>
      </c>
      <c r="G205" s="30" t="n">
        <f aca="false">G206</f>
        <v>0</v>
      </c>
      <c r="H205" s="30" t="n">
        <f aca="false">F205+G205</f>
        <v>25597.4</v>
      </c>
      <c r="I205" s="30" t="n">
        <f aca="false">I206</f>
        <v>0</v>
      </c>
      <c r="J205" s="30" t="n">
        <f aca="false">H205+I205</f>
        <v>25597.4</v>
      </c>
      <c r="K205" s="30" t="n">
        <f aca="false">K206</f>
        <v>0</v>
      </c>
      <c r="L205" s="30" t="n">
        <f aca="false">J205+K205</f>
        <v>25597.4</v>
      </c>
      <c r="M205" s="30" t="n">
        <f aca="false">M206</f>
        <v>825.4</v>
      </c>
      <c r="N205" s="30" t="n">
        <f aca="false">L205+M205</f>
        <v>26422.8</v>
      </c>
      <c r="O205" s="30" t="n">
        <f aca="false">O206</f>
        <v>1381.1</v>
      </c>
      <c r="P205" s="30" t="n">
        <f aca="false">N205+O205</f>
        <v>27803.9</v>
      </c>
      <c r="Q205" s="30" t="n">
        <f aca="false">Q206</f>
        <v>0</v>
      </c>
      <c r="R205" s="30" t="n">
        <f aca="false">P205+Q205</f>
        <v>27803.9</v>
      </c>
      <c r="S205" s="30" t="n">
        <f aca="false">S206</f>
        <v>0</v>
      </c>
      <c r="T205" s="30" t="n">
        <f aca="false">R205+S205</f>
        <v>27803.9</v>
      </c>
      <c r="U205" s="30" t="n">
        <f aca="false">U206</f>
        <v>-7.5</v>
      </c>
      <c r="V205" s="30" t="n">
        <f aca="false">T205+U205</f>
        <v>27796.4</v>
      </c>
      <c r="W205" s="30" t="n">
        <f aca="false">W206</f>
        <v>558.3</v>
      </c>
      <c r="X205" s="30" t="n">
        <f aca="false">V205+W205</f>
        <v>28354.7</v>
      </c>
      <c r="Y205" s="30" t="n">
        <f aca="false">Y206</f>
        <v>-256.6</v>
      </c>
      <c r="Z205" s="30" t="n">
        <f aca="false">X205+Y205</f>
        <v>28098.1</v>
      </c>
      <c r="AB205" s="27"/>
      <c r="AC205" s="41"/>
    </row>
    <row r="206" s="26" customFormat="true" ht="24.75" hidden="false" customHeight="true" outlineLevel="0" collapsed="false">
      <c r="A206" s="28" t="s">
        <v>209</v>
      </c>
      <c r="B206" s="29" t="s">
        <v>50</v>
      </c>
      <c r="C206" s="29" t="s">
        <v>208</v>
      </c>
      <c r="D206" s="29" t="s">
        <v>195</v>
      </c>
      <c r="E206" s="29"/>
      <c r="F206" s="30" t="n">
        <f aca="false">F207</f>
        <v>25597.4</v>
      </c>
      <c r="G206" s="30" t="n">
        <f aca="false">G207</f>
        <v>0</v>
      </c>
      <c r="H206" s="30" t="n">
        <f aca="false">F206+G206</f>
        <v>25597.4</v>
      </c>
      <c r="I206" s="30" t="n">
        <f aca="false">I207</f>
        <v>0</v>
      </c>
      <c r="J206" s="30" t="n">
        <f aca="false">H206+I206</f>
        <v>25597.4</v>
      </c>
      <c r="K206" s="30" t="n">
        <f aca="false">K207</f>
        <v>0</v>
      </c>
      <c r="L206" s="30" t="n">
        <f aca="false">J206+K206</f>
        <v>25597.4</v>
      </c>
      <c r="M206" s="30" t="n">
        <f aca="false">M207</f>
        <v>825.4</v>
      </c>
      <c r="N206" s="30" t="n">
        <f aca="false">L206+M206</f>
        <v>26422.8</v>
      </c>
      <c r="O206" s="30" t="n">
        <f aca="false">O207</f>
        <v>1381.1</v>
      </c>
      <c r="P206" s="30" t="n">
        <f aca="false">N206+O206</f>
        <v>27803.9</v>
      </c>
      <c r="Q206" s="30" t="n">
        <f aca="false">Q207</f>
        <v>0</v>
      </c>
      <c r="R206" s="30" t="n">
        <f aca="false">P206+Q206</f>
        <v>27803.9</v>
      </c>
      <c r="S206" s="30" t="n">
        <f aca="false">S207</f>
        <v>0</v>
      </c>
      <c r="T206" s="30" t="n">
        <f aca="false">R206+S206</f>
        <v>27803.9</v>
      </c>
      <c r="U206" s="30" t="n">
        <f aca="false">U207</f>
        <v>-7.5</v>
      </c>
      <c r="V206" s="30" t="n">
        <f aca="false">T206+U206</f>
        <v>27796.4</v>
      </c>
      <c r="W206" s="30" t="n">
        <f aca="false">W207</f>
        <v>558.3</v>
      </c>
      <c r="X206" s="30" t="n">
        <f aca="false">V206+W206</f>
        <v>28354.7</v>
      </c>
      <c r="Y206" s="30" t="n">
        <f aca="false">Y207</f>
        <v>-256.6</v>
      </c>
      <c r="Z206" s="30" t="n">
        <f aca="false">X206+Y206</f>
        <v>28098.1</v>
      </c>
      <c r="AB206" s="27"/>
      <c r="AC206" s="41"/>
    </row>
    <row r="207" s="26" customFormat="true" ht="24.75" hidden="false" customHeight="true" outlineLevel="0" collapsed="false">
      <c r="A207" s="28" t="s">
        <v>196</v>
      </c>
      <c r="B207" s="29" t="s">
        <v>50</v>
      </c>
      <c r="C207" s="29" t="s">
        <v>208</v>
      </c>
      <c r="D207" s="29" t="s">
        <v>197</v>
      </c>
      <c r="E207" s="29"/>
      <c r="F207" s="30" t="n">
        <f aca="false">F208+F213</f>
        <v>25597.4</v>
      </c>
      <c r="G207" s="30" t="n">
        <f aca="false">G208+G213</f>
        <v>0</v>
      </c>
      <c r="H207" s="30" t="n">
        <f aca="false">F207+G207</f>
        <v>25597.4</v>
      </c>
      <c r="I207" s="30" t="n">
        <f aca="false">I208+I213</f>
        <v>0</v>
      </c>
      <c r="J207" s="30" t="n">
        <f aca="false">H207+I207</f>
        <v>25597.4</v>
      </c>
      <c r="K207" s="30" t="n">
        <f aca="false">K208+K213</f>
        <v>0</v>
      </c>
      <c r="L207" s="30" t="n">
        <f aca="false">J207+K207</f>
        <v>25597.4</v>
      </c>
      <c r="M207" s="30" t="n">
        <f aca="false">M208+M213</f>
        <v>825.4</v>
      </c>
      <c r="N207" s="30" t="n">
        <f aca="false">L207+M207</f>
        <v>26422.8</v>
      </c>
      <c r="O207" s="30" t="n">
        <f aca="false">O208+O213</f>
        <v>1381.1</v>
      </c>
      <c r="P207" s="30" t="n">
        <f aca="false">N207+O207</f>
        <v>27803.9</v>
      </c>
      <c r="Q207" s="30" t="n">
        <f aca="false">Q208+Q213</f>
        <v>0</v>
      </c>
      <c r="R207" s="30" t="n">
        <f aca="false">P207+Q207</f>
        <v>27803.9</v>
      </c>
      <c r="S207" s="30" t="n">
        <f aca="false">S208+S213</f>
        <v>0</v>
      </c>
      <c r="T207" s="30" t="n">
        <f aca="false">R207+S207</f>
        <v>27803.9</v>
      </c>
      <c r="U207" s="30" t="n">
        <f aca="false">U208+U213</f>
        <v>-7.5</v>
      </c>
      <c r="V207" s="30" t="n">
        <f aca="false">T207+U207</f>
        <v>27796.4</v>
      </c>
      <c r="W207" s="30" t="n">
        <f aca="false">W208+W213</f>
        <v>558.3</v>
      </c>
      <c r="X207" s="30" t="n">
        <f aca="false">V207+W207</f>
        <v>28354.7</v>
      </c>
      <c r="Y207" s="30" t="n">
        <f aca="false">Y208+Y213</f>
        <v>-256.6</v>
      </c>
      <c r="Z207" s="30" t="n">
        <f aca="false">X207+Y207</f>
        <v>28098.1</v>
      </c>
      <c r="AB207" s="27"/>
      <c r="AC207" s="41"/>
    </row>
    <row r="208" s="26" customFormat="true" ht="36.75" hidden="false" customHeight="true" outlineLevel="0" collapsed="false">
      <c r="A208" s="28" t="s">
        <v>210</v>
      </c>
      <c r="B208" s="29" t="s">
        <v>50</v>
      </c>
      <c r="C208" s="29" t="s">
        <v>208</v>
      </c>
      <c r="D208" s="29" t="s">
        <v>211</v>
      </c>
      <c r="E208" s="29"/>
      <c r="F208" s="30" t="n">
        <f aca="false">F209</f>
        <v>6259.1</v>
      </c>
      <c r="G208" s="30" t="n">
        <f aca="false">G209</f>
        <v>0</v>
      </c>
      <c r="H208" s="30" t="n">
        <f aca="false">F208+G208</f>
        <v>6259.1</v>
      </c>
      <c r="I208" s="30" t="n">
        <f aca="false">I209</f>
        <v>0</v>
      </c>
      <c r="J208" s="30" t="n">
        <f aca="false">H208+I208</f>
        <v>6259.1</v>
      </c>
      <c r="K208" s="30" t="n">
        <f aca="false">K209</f>
        <v>0</v>
      </c>
      <c r="L208" s="30" t="n">
        <f aca="false">J208+K208</f>
        <v>6259.1</v>
      </c>
      <c r="M208" s="30" t="n">
        <f aca="false">M209</f>
        <v>5</v>
      </c>
      <c r="N208" s="30" t="n">
        <f aca="false">L208+M208</f>
        <v>6264.1</v>
      </c>
      <c r="O208" s="30" t="n">
        <f aca="false">O209</f>
        <v>1381.1</v>
      </c>
      <c r="P208" s="30" t="n">
        <f aca="false">N208+O208</f>
        <v>7645.2</v>
      </c>
      <c r="Q208" s="30" t="n">
        <f aca="false">Q209</f>
        <v>0</v>
      </c>
      <c r="R208" s="30" t="n">
        <f aca="false">P208+Q208</f>
        <v>7645.2</v>
      </c>
      <c r="S208" s="30" t="n">
        <f aca="false">S209</f>
        <v>1.8</v>
      </c>
      <c r="T208" s="30" t="n">
        <f aca="false">R208+S208</f>
        <v>7647</v>
      </c>
      <c r="U208" s="30" t="n">
        <f aca="false">U209</f>
        <v>90.7</v>
      </c>
      <c r="V208" s="30" t="n">
        <f aca="false">T208+U208</f>
        <v>7737.7</v>
      </c>
      <c r="W208" s="30" t="n">
        <f aca="false">W209</f>
        <v>-332.9</v>
      </c>
      <c r="X208" s="30" t="n">
        <f aca="false">V208+W208</f>
        <v>7404.8</v>
      </c>
      <c r="Y208" s="30" t="n">
        <f aca="false">Y209</f>
        <v>-173.3</v>
      </c>
      <c r="Z208" s="30" t="n">
        <f aca="false">X208+Y208</f>
        <v>7231.5</v>
      </c>
      <c r="AB208" s="27"/>
      <c r="AC208" s="41"/>
    </row>
    <row r="209" s="26" customFormat="true" ht="15" hidden="false" customHeight="true" outlineLevel="0" collapsed="false">
      <c r="A209" s="28" t="s">
        <v>212</v>
      </c>
      <c r="B209" s="29" t="s">
        <v>50</v>
      </c>
      <c r="C209" s="29" t="s">
        <v>208</v>
      </c>
      <c r="D209" s="29" t="s">
        <v>213</v>
      </c>
      <c r="E209" s="29"/>
      <c r="F209" s="30" t="n">
        <f aca="false">F210+F211+F212</f>
        <v>6259.1</v>
      </c>
      <c r="G209" s="30" t="n">
        <f aca="false">G210+G211+G212</f>
        <v>0</v>
      </c>
      <c r="H209" s="30" t="n">
        <f aca="false">F209+G209</f>
        <v>6259.1</v>
      </c>
      <c r="I209" s="30" t="n">
        <f aca="false">I210+I211+I212</f>
        <v>0</v>
      </c>
      <c r="J209" s="30" t="n">
        <f aca="false">H209+I209</f>
        <v>6259.1</v>
      </c>
      <c r="K209" s="30" t="n">
        <f aca="false">K210+K211+K212</f>
        <v>0</v>
      </c>
      <c r="L209" s="30" t="n">
        <f aca="false">J209+K209</f>
        <v>6259.1</v>
      </c>
      <c r="M209" s="30" t="n">
        <f aca="false">M210+M211+M212</f>
        <v>5</v>
      </c>
      <c r="N209" s="30" t="n">
        <f aca="false">L209+M209</f>
        <v>6264.1</v>
      </c>
      <c r="O209" s="30" t="n">
        <f aca="false">O210+O211+O212</f>
        <v>1381.1</v>
      </c>
      <c r="P209" s="30" t="n">
        <f aca="false">N209+O209</f>
        <v>7645.2</v>
      </c>
      <c r="Q209" s="30" t="n">
        <f aca="false">Q210+Q211+Q212</f>
        <v>0</v>
      </c>
      <c r="R209" s="30" t="n">
        <f aca="false">P209+Q209</f>
        <v>7645.2</v>
      </c>
      <c r="S209" s="30" t="n">
        <f aca="false">S210+S211+S212</f>
        <v>1.8</v>
      </c>
      <c r="T209" s="30" t="n">
        <f aca="false">R209+S209</f>
        <v>7647</v>
      </c>
      <c r="U209" s="30" t="n">
        <f aca="false">U210+U211+U212</f>
        <v>90.7</v>
      </c>
      <c r="V209" s="30" t="n">
        <f aca="false">T209+U209</f>
        <v>7737.7</v>
      </c>
      <c r="W209" s="30" t="n">
        <f aca="false">W210+W211+W212</f>
        <v>-332.9</v>
      </c>
      <c r="X209" s="30" t="n">
        <f aca="false">V209+W209</f>
        <v>7404.8</v>
      </c>
      <c r="Y209" s="30" t="n">
        <f aca="false">Y210+Y211+Y212</f>
        <v>-173.3</v>
      </c>
      <c r="Z209" s="30" t="n">
        <f aca="false">X209+Y209</f>
        <v>7231.5</v>
      </c>
      <c r="AB209" s="27"/>
      <c r="AC209" s="41"/>
    </row>
    <row r="210" s="84" customFormat="true" ht="15" hidden="false" customHeight="true" outlineLevel="0" collapsed="false">
      <c r="A210" s="51" t="s">
        <v>64</v>
      </c>
      <c r="B210" s="32" t="s">
        <v>50</v>
      </c>
      <c r="C210" s="32" t="s">
        <v>208</v>
      </c>
      <c r="D210" s="32" t="s">
        <v>213</v>
      </c>
      <c r="E210" s="32" t="s">
        <v>65</v>
      </c>
      <c r="F210" s="38" t="n">
        <f aca="false">5050.2+650</f>
        <v>5700.2</v>
      </c>
      <c r="G210" s="38"/>
      <c r="H210" s="30" t="n">
        <f aca="false">F210+G210</f>
        <v>5700.2</v>
      </c>
      <c r="I210" s="38"/>
      <c r="J210" s="30" t="n">
        <f aca="false">H210+I210</f>
        <v>5700.2</v>
      </c>
      <c r="K210" s="38"/>
      <c r="L210" s="30" t="n">
        <f aca="false">J210+K210</f>
        <v>5700.2</v>
      </c>
      <c r="M210" s="37" t="n">
        <v>5</v>
      </c>
      <c r="N210" s="30" t="n">
        <f aca="false">L210+M210</f>
        <v>5705.2</v>
      </c>
      <c r="O210" s="87" t="n">
        <f aca="false">1241.8+789.3-650</f>
        <v>1381.1</v>
      </c>
      <c r="P210" s="30" t="n">
        <f aca="false">N210+O210</f>
        <v>7086.3</v>
      </c>
      <c r="Q210" s="34"/>
      <c r="R210" s="30" t="n">
        <f aca="false">P210+Q210</f>
        <v>7086.3</v>
      </c>
      <c r="S210" s="40" t="n">
        <v>-14.9</v>
      </c>
      <c r="T210" s="30" t="n">
        <f aca="false">R210+S210</f>
        <v>7071.4</v>
      </c>
      <c r="U210" s="40" t="n">
        <f aca="false">90.7-5</f>
        <v>85.7</v>
      </c>
      <c r="V210" s="30" t="n">
        <f aca="false">T210+U210</f>
        <v>7157.1</v>
      </c>
      <c r="W210" s="40" t="n">
        <f aca="false">-28.9+55-347-5.1</f>
        <v>-326</v>
      </c>
      <c r="X210" s="35" t="n">
        <f aca="false">V210+W210</f>
        <v>6831.1</v>
      </c>
      <c r="Y210" s="88" t="n">
        <f aca="false">347-143.1-350.9</f>
        <v>-147</v>
      </c>
      <c r="Z210" s="35" t="n">
        <f aca="false">X210+Y210</f>
        <v>6684.1</v>
      </c>
      <c r="AB210" s="85" t="n">
        <v>-350.9</v>
      </c>
      <c r="AC210" s="27" t="n">
        <f aca="false">Z210+AB210</f>
        <v>6333.2</v>
      </c>
    </row>
    <row r="211" customFormat="false" ht="15" hidden="false" customHeight="true" outlineLevel="0" collapsed="false">
      <c r="A211" s="31" t="s">
        <v>95</v>
      </c>
      <c r="B211" s="32" t="s">
        <v>50</v>
      </c>
      <c r="C211" s="32" t="s">
        <v>208</v>
      </c>
      <c r="D211" s="32" t="s">
        <v>213</v>
      </c>
      <c r="E211" s="32" t="s">
        <v>96</v>
      </c>
      <c r="F211" s="38" t="n">
        <v>435.8</v>
      </c>
      <c r="G211" s="38"/>
      <c r="H211" s="30" t="n">
        <f aca="false">F211+G211</f>
        <v>435.8</v>
      </c>
      <c r="I211" s="38"/>
      <c r="J211" s="30" t="n">
        <f aca="false">H211+I211</f>
        <v>435.8</v>
      </c>
      <c r="K211" s="38"/>
      <c r="L211" s="30" t="n">
        <f aca="false">J211+K211</f>
        <v>435.8</v>
      </c>
      <c r="M211" s="38"/>
      <c r="N211" s="30" t="n">
        <f aca="false">L211+M211</f>
        <v>435.8</v>
      </c>
      <c r="O211" s="38"/>
      <c r="P211" s="30" t="n">
        <f aca="false">N211+O211</f>
        <v>435.8</v>
      </c>
      <c r="Q211" s="38"/>
      <c r="R211" s="30" t="n">
        <f aca="false">P211+Q211</f>
        <v>435.8</v>
      </c>
      <c r="S211" s="40" t="n">
        <v>16.7</v>
      </c>
      <c r="T211" s="30" t="n">
        <f aca="false">R211+S211</f>
        <v>452.5</v>
      </c>
      <c r="U211" s="34"/>
      <c r="V211" s="30" t="n">
        <f aca="false">T211+U211</f>
        <v>452.5</v>
      </c>
      <c r="W211" s="34"/>
      <c r="X211" s="35" t="n">
        <f aca="false">V211+W211</f>
        <v>452.5</v>
      </c>
      <c r="Y211" s="34"/>
      <c r="Z211" s="35" t="n">
        <f aca="false">X211+Y211</f>
        <v>452.5</v>
      </c>
      <c r="AC211" s="27" t="n">
        <f aca="false">Z211+AB211</f>
        <v>452.5</v>
      </c>
    </row>
    <row r="212" customFormat="false" ht="15" hidden="false" customHeight="true" outlineLevel="0" collapsed="false">
      <c r="A212" s="31" t="s">
        <v>214</v>
      </c>
      <c r="B212" s="32" t="s">
        <v>50</v>
      </c>
      <c r="C212" s="32" t="s">
        <v>208</v>
      </c>
      <c r="D212" s="32" t="s">
        <v>213</v>
      </c>
      <c r="E212" s="32" t="s">
        <v>215</v>
      </c>
      <c r="F212" s="38" t="n">
        <v>123.1</v>
      </c>
      <c r="G212" s="38"/>
      <c r="H212" s="30" t="n">
        <f aca="false">F212+G212</f>
        <v>123.1</v>
      </c>
      <c r="I212" s="38"/>
      <c r="J212" s="30" t="n">
        <f aca="false">H212+I212</f>
        <v>123.1</v>
      </c>
      <c r="K212" s="38"/>
      <c r="L212" s="30" t="n">
        <f aca="false">J212+K212</f>
        <v>123.1</v>
      </c>
      <c r="M212" s="38"/>
      <c r="N212" s="30" t="n">
        <f aca="false">L212+M212</f>
        <v>123.1</v>
      </c>
      <c r="O212" s="38"/>
      <c r="P212" s="30" t="n">
        <f aca="false">N212+O212</f>
        <v>123.1</v>
      </c>
      <c r="Q212" s="38"/>
      <c r="R212" s="30" t="n">
        <f aca="false">P212+Q212</f>
        <v>123.1</v>
      </c>
      <c r="S212" s="38"/>
      <c r="T212" s="30" t="n">
        <f aca="false">R212+S212</f>
        <v>123.1</v>
      </c>
      <c r="U212" s="57" t="n">
        <v>5</v>
      </c>
      <c r="V212" s="30" t="n">
        <f aca="false">T212+U212</f>
        <v>128.1</v>
      </c>
      <c r="W212" s="40" t="n">
        <f aca="false">-12+5.1</f>
        <v>-6.9</v>
      </c>
      <c r="X212" s="35" t="n">
        <f aca="false">V212+W212</f>
        <v>121.2</v>
      </c>
      <c r="Y212" s="40" t="n">
        <v>-26.3</v>
      </c>
      <c r="Z212" s="35" t="n">
        <f aca="false">X212+Y212</f>
        <v>94.9</v>
      </c>
      <c r="AB212" s="5" t="n">
        <v>-26.3</v>
      </c>
      <c r="AC212" s="27" t="n">
        <f aca="false">Z212+AB212</f>
        <v>68.6</v>
      </c>
    </row>
    <row r="213" s="26" customFormat="true" ht="24.75" hidden="false" customHeight="true" outlineLevel="0" collapsed="false">
      <c r="A213" s="28" t="s">
        <v>216</v>
      </c>
      <c r="B213" s="29" t="s">
        <v>50</v>
      </c>
      <c r="C213" s="29" t="s">
        <v>208</v>
      </c>
      <c r="D213" s="29" t="s">
        <v>217</v>
      </c>
      <c r="E213" s="29"/>
      <c r="F213" s="30" t="n">
        <f aca="false">F214+F220</f>
        <v>19338.3</v>
      </c>
      <c r="G213" s="30" t="n">
        <f aca="false">G214+G220</f>
        <v>0</v>
      </c>
      <c r="H213" s="30" t="n">
        <f aca="false">F213+G213</f>
        <v>19338.3</v>
      </c>
      <c r="I213" s="30" t="n">
        <f aca="false">I214+I220</f>
        <v>0</v>
      </c>
      <c r="J213" s="30" t="n">
        <f aca="false">H213+I213</f>
        <v>19338.3</v>
      </c>
      <c r="K213" s="30" t="n">
        <f aca="false">K214+K220</f>
        <v>0</v>
      </c>
      <c r="L213" s="30" t="n">
        <f aca="false">J213+K213</f>
        <v>19338.3</v>
      </c>
      <c r="M213" s="30" t="n">
        <f aca="false">M214+M220+M216</f>
        <v>820.4</v>
      </c>
      <c r="N213" s="30" t="n">
        <f aca="false">L213+M213</f>
        <v>20158.7</v>
      </c>
      <c r="O213" s="30" t="n">
        <f aca="false">O214+O220+O216</f>
        <v>0</v>
      </c>
      <c r="P213" s="30" t="n">
        <f aca="false">N213+O213</f>
        <v>20158.7</v>
      </c>
      <c r="Q213" s="30" t="n">
        <f aca="false">Q214+Q220+Q216</f>
        <v>0</v>
      </c>
      <c r="R213" s="30" t="n">
        <f aca="false">P213+Q213</f>
        <v>20158.7</v>
      </c>
      <c r="S213" s="30" t="n">
        <f aca="false">S214+S220+S216</f>
        <v>-1.8</v>
      </c>
      <c r="T213" s="30" t="n">
        <f aca="false">R213+S213</f>
        <v>20156.9</v>
      </c>
      <c r="U213" s="30" t="n">
        <f aca="false">U214+U220+U216</f>
        <v>-98.2</v>
      </c>
      <c r="V213" s="30" t="n">
        <f aca="false">T213+U213</f>
        <v>20058.7</v>
      </c>
      <c r="W213" s="30" t="n">
        <f aca="false">W214+W220+W216</f>
        <v>891.2</v>
      </c>
      <c r="X213" s="30" t="n">
        <f aca="false">V213+W213</f>
        <v>20949.9</v>
      </c>
      <c r="Y213" s="30" t="n">
        <f aca="false">Y214+Y220+Y216</f>
        <v>-83.3</v>
      </c>
      <c r="Z213" s="30" t="n">
        <f aca="false">X213+Y213</f>
        <v>20866.6</v>
      </c>
      <c r="AB213" s="27"/>
      <c r="AC213" s="41"/>
    </row>
    <row r="214" s="26" customFormat="true" ht="24.75" hidden="true" customHeight="true" outlineLevel="0" collapsed="false">
      <c r="A214" s="28" t="s">
        <v>218</v>
      </c>
      <c r="B214" s="29" t="s">
        <v>50</v>
      </c>
      <c r="C214" s="29" t="s">
        <v>208</v>
      </c>
      <c r="D214" s="29" t="s">
        <v>219</v>
      </c>
      <c r="E214" s="29"/>
      <c r="F214" s="30" t="n">
        <f aca="false">F215</f>
        <v>100</v>
      </c>
      <c r="G214" s="30" t="n">
        <f aca="false">G215</f>
        <v>0</v>
      </c>
      <c r="H214" s="30" t="n">
        <f aca="false">F214+G214</f>
        <v>100</v>
      </c>
      <c r="I214" s="30" t="n">
        <f aca="false">I215</f>
        <v>0</v>
      </c>
      <c r="J214" s="30" t="n">
        <f aca="false">H214+I214</f>
        <v>100</v>
      </c>
      <c r="K214" s="30" t="n">
        <f aca="false">K215</f>
        <v>0</v>
      </c>
      <c r="L214" s="30" t="n">
        <f aca="false">J214+K214</f>
        <v>100</v>
      </c>
      <c r="M214" s="30" t="n">
        <f aca="false">M215</f>
        <v>0</v>
      </c>
      <c r="N214" s="30" t="n">
        <f aca="false">L214+M214</f>
        <v>100</v>
      </c>
      <c r="O214" s="30" t="n">
        <f aca="false">O215</f>
        <v>0</v>
      </c>
      <c r="P214" s="30" t="n">
        <f aca="false">N214+O214</f>
        <v>100</v>
      </c>
      <c r="Q214" s="30" t="n">
        <f aca="false">Q215</f>
        <v>0</v>
      </c>
      <c r="R214" s="30" t="n">
        <f aca="false">P214+Q214</f>
        <v>100</v>
      </c>
      <c r="S214" s="30" t="n">
        <f aca="false">S215</f>
        <v>-1.8</v>
      </c>
      <c r="T214" s="30" t="n">
        <f aca="false">R214+S214</f>
        <v>98.2</v>
      </c>
      <c r="U214" s="30" t="n">
        <f aca="false">U215</f>
        <v>-98.2</v>
      </c>
      <c r="V214" s="30" t="n">
        <f aca="false">T214+U214</f>
        <v>0</v>
      </c>
      <c r="W214" s="30" t="n">
        <f aca="false">W215</f>
        <v>0</v>
      </c>
      <c r="X214" s="30" t="n">
        <f aca="false">V214+W214</f>
        <v>0</v>
      </c>
      <c r="Y214" s="30" t="n">
        <f aca="false">Y215</f>
        <v>0</v>
      </c>
      <c r="Z214" s="30" t="n">
        <f aca="false">X214+Y214</f>
        <v>0</v>
      </c>
      <c r="AB214" s="27"/>
      <c r="AC214" s="41"/>
    </row>
    <row r="215" customFormat="false" ht="15" hidden="true" customHeight="true" outlineLevel="0" collapsed="false">
      <c r="A215" s="51" t="s">
        <v>64</v>
      </c>
      <c r="B215" s="32" t="s">
        <v>50</v>
      </c>
      <c r="C215" s="32" t="s">
        <v>208</v>
      </c>
      <c r="D215" s="32" t="s">
        <v>219</v>
      </c>
      <c r="E215" s="32" t="s">
        <v>65</v>
      </c>
      <c r="F215" s="38" t="n">
        <v>100</v>
      </c>
      <c r="G215" s="38"/>
      <c r="H215" s="30" t="n">
        <f aca="false">F215+G215</f>
        <v>100</v>
      </c>
      <c r="I215" s="38"/>
      <c r="J215" s="30" t="n">
        <f aca="false">H215+I215</f>
        <v>100</v>
      </c>
      <c r="K215" s="38"/>
      <c r="L215" s="30" t="n">
        <f aca="false">J215+K215</f>
        <v>100</v>
      </c>
      <c r="M215" s="38"/>
      <c r="N215" s="30" t="n">
        <f aca="false">L215+M215</f>
        <v>100</v>
      </c>
      <c r="O215" s="38"/>
      <c r="P215" s="30" t="n">
        <f aca="false">N215+O215</f>
        <v>100</v>
      </c>
      <c r="Q215" s="38"/>
      <c r="R215" s="30" t="n">
        <f aca="false">P215+Q215</f>
        <v>100</v>
      </c>
      <c r="S215" s="40" t="n">
        <v>-1.8</v>
      </c>
      <c r="T215" s="30" t="n">
        <f aca="false">R215+S215</f>
        <v>98.2</v>
      </c>
      <c r="U215" s="40" t="n">
        <v>-98.2</v>
      </c>
      <c r="V215" s="30" t="n">
        <f aca="false">T215+U215</f>
        <v>0</v>
      </c>
      <c r="W215" s="34"/>
      <c r="X215" s="35" t="n">
        <f aca="false">V215+W215</f>
        <v>0</v>
      </c>
      <c r="Y215" s="34"/>
      <c r="Z215" s="35" t="n">
        <f aca="false">X215+Y215</f>
        <v>0</v>
      </c>
      <c r="AC215" s="27" t="n">
        <f aca="false">Z215+AB215</f>
        <v>0</v>
      </c>
    </row>
    <row r="216" customFormat="false" ht="24.75" hidden="false" customHeight="true" outlineLevel="0" collapsed="false">
      <c r="A216" s="53" t="s">
        <v>220</v>
      </c>
      <c r="B216" s="29" t="s">
        <v>50</v>
      </c>
      <c r="C216" s="29" t="s">
        <v>208</v>
      </c>
      <c r="D216" s="66" t="s">
        <v>221</v>
      </c>
      <c r="E216" s="66"/>
      <c r="F216" s="38"/>
      <c r="G216" s="38"/>
      <c r="H216" s="30"/>
      <c r="I216" s="38"/>
      <c r="J216" s="30"/>
      <c r="K216" s="38"/>
      <c r="L216" s="30"/>
      <c r="M216" s="30" t="n">
        <f aca="false">M217+M218+M219</f>
        <v>820.4</v>
      </c>
      <c r="N216" s="30" t="n">
        <f aca="false">L216+M216</f>
        <v>820.4</v>
      </c>
      <c r="O216" s="30" t="n">
        <f aca="false">O217+O218+O219</f>
        <v>0</v>
      </c>
      <c r="P216" s="30" t="n">
        <f aca="false">N216+O216</f>
        <v>820.4</v>
      </c>
      <c r="Q216" s="30" t="n">
        <f aca="false">Q217+Q218+Q219</f>
        <v>0</v>
      </c>
      <c r="R216" s="30" t="n">
        <f aca="false">P216+Q216</f>
        <v>820.4</v>
      </c>
      <c r="S216" s="30" t="n">
        <f aca="false">S217+S218+S219</f>
        <v>0</v>
      </c>
      <c r="T216" s="30" t="n">
        <f aca="false">R216+S216</f>
        <v>820.4</v>
      </c>
      <c r="U216" s="30" t="n">
        <f aca="false">U217+U218+U219</f>
        <v>0</v>
      </c>
      <c r="V216" s="30" t="n">
        <f aca="false">T216+U216</f>
        <v>820.4</v>
      </c>
      <c r="W216" s="30" t="n">
        <f aca="false">W217+W218+W219</f>
        <v>0</v>
      </c>
      <c r="X216" s="30" t="n">
        <f aca="false">V216+W216</f>
        <v>820.4</v>
      </c>
      <c r="Y216" s="30" t="n">
        <f aca="false">Y217+Y218+Y219</f>
        <v>0</v>
      </c>
      <c r="Z216" s="30" t="n">
        <f aca="false">X216+Y216</f>
        <v>820.4</v>
      </c>
      <c r="AC216" s="50"/>
    </row>
    <row r="217" customFormat="false" ht="15" hidden="false" customHeight="true" outlineLevel="0" collapsed="false">
      <c r="A217" s="31" t="s">
        <v>153</v>
      </c>
      <c r="B217" s="32" t="s">
        <v>50</v>
      </c>
      <c r="C217" s="32" t="s">
        <v>208</v>
      </c>
      <c r="D217" s="72" t="s">
        <v>221</v>
      </c>
      <c r="E217" s="72" t="s">
        <v>154</v>
      </c>
      <c r="F217" s="38"/>
      <c r="G217" s="38"/>
      <c r="H217" s="30"/>
      <c r="I217" s="38"/>
      <c r="J217" s="30"/>
      <c r="K217" s="38"/>
      <c r="L217" s="30"/>
      <c r="M217" s="48" t="n">
        <f aca="false">119+171.6+119</f>
        <v>409.6</v>
      </c>
      <c r="N217" s="30" t="n">
        <f aca="false">L217+M217</f>
        <v>409.6</v>
      </c>
      <c r="O217" s="44"/>
      <c r="P217" s="30" t="n">
        <f aca="false">N217+O217</f>
        <v>409.6</v>
      </c>
      <c r="Q217" s="44"/>
      <c r="R217" s="30" t="n">
        <f aca="false">P217+Q217</f>
        <v>409.6</v>
      </c>
      <c r="S217" s="44"/>
      <c r="T217" s="30" t="n">
        <f aca="false">R217+S217</f>
        <v>409.6</v>
      </c>
      <c r="U217" s="44"/>
      <c r="V217" s="30" t="n">
        <f aca="false">T217+U217</f>
        <v>409.6</v>
      </c>
      <c r="W217" s="44"/>
      <c r="X217" s="35" t="n">
        <f aca="false">V217+W217</f>
        <v>409.6</v>
      </c>
      <c r="Y217" s="44"/>
      <c r="Z217" s="35" t="n">
        <f aca="false">X217+Y217</f>
        <v>409.6</v>
      </c>
      <c r="AC217" s="27" t="n">
        <f aca="false">Z217+AB217</f>
        <v>409.6</v>
      </c>
    </row>
    <row r="218" customFormat="false" ht="24.75" hidden="false" customHeight="true" outlineLevel="0" collapsed="false">
      <c r="A218" s="31" t="s">
        <v>155</v>
      </c>
      <c r="B218" s="32" t="s">
        <v>50</v>
      </c>
      <c r="C218" s="32" t="s">
        <v>208</v>
      </c>
      <c r="D218" s="72" t="s">
        <v>221</v>
      </c>
      <c r="E218" s="72" t="s">
        <v>156</v>
      </c>
      <c r="F218" s="38"/>
      <c r="G218" s="38"/>
      <c r="H218" s="30"/>
      <c r="I218" s="38"/>
      <c r="J218" s="30"/>
      <c r="K218" s="38"/>
      <c r="L218" s="30"/>
      <c r="M218" s="48" t="n">
        <f aca="false">36+51.8+36</f>
        <v>123.8</v>
      </c>
      <c r="N218" s="30" t="n">
        <f aca="false">L218+M218</f>
        <v>123.8</v>
      </c>
      <c r="O218" s="44"/>
      <c r="P218" s="30" t="n">
        <f aca="false">N218+O218</f>
        <v>123.8</v>
      </c>
      <c r="Q218" s="44"/>
      <c r="R218" s="30" t="n">
        <f aca="false">P218+Q218</f>
        <v>123.8</v>
      </c>
      <c r="S218" s="44"/>
      <c r="T218" s="30" t="n">
        <f aca="false">R218+S218</f>
        <v>123.8</v>
      </c>
      <c r="U218" s="44"/>
      <c r="V218" s="30" t="n">
        <f aca="false">T218+U218</f>
        <v>123.8</v>
      </c>
      <c r="W218" s="44"/>
      <c r="X218" s="35" t="n">
        <f aca="false">V218+W218</f>
        <v>123.8</v>
      </c>
      <c r="Y218" s="44"/>
      <c r="Z218" s="35" t="n">
        <f aca="false">X218+Y218</f>
        <v>123.8</v>
      </c>
      <c r="AC218" s="27" t="n">
        <f aca="false">Z218+AB218</f>
        <v>123.8</v>
      </c>
    </row>
    <row r="219" customFormat="false" ht="15" hidden="false" customHeight="true" outlineLevel="0" collapsed="false">
      <c r="A219" s="51" t="s">
        <v>64</v>
      </c>
      <c r="B219" s="32" t="s">
        <v>50</v>
      </c>
      <c r="C219" s="32" t="s">
        <v>208</v>
      </c>
      <c r="D219" s="72" t="s">
        <v>221</v>
      </c>
      <c r="E219" s="72" t="s">
        <v>65</v>
      </c>
      <c r="F219" s="38"/>
      <c r="G219" s="38"/>
      <c r="H219" s="30"/>
      <c r="I219" s="38"/>
      <c r="J219" s="30"/>
      <c r="K219" s="38"/>
      <c r="L219" s="30"/>
      <c r="M219" s="48" t="n">
        <f aca="false">218.6+68.4</f>
        <v>287</v>
      </c>
      <c r="N219" s="30" t="n">
        <f aca="false">L219+M219</f>
        <v>287</v>
      </c>
      <c r="O219" s="44"/>
      <c r="P219" s="30" t="n">
        <f aca="false">N219+O219</f>
        <v>287</v>
      </c>
      <c r="Q219" s="44"/>
      <c r="R219" s="30" t="n">
        <f aca="false">P219+Q219</f>
        <v>287</v>
      </c>
      <c r="S219" s="44"/>
      <c r="T219" s="30" t="n">
        <f aca="false">R219+S219</f>
        <v>287</v>
      </c>
      <c r="U219" s="44"/>
      <c r="V219" s="30" t="n">
        <f aca="false">T219+U219</f>
        <v>287</v>
      </c>
      <c r="W219" s="44"/>
      <c r="X219" s="35" t="n">
        <f aca="false">V219+W219</f>
        <v>287</v>
      </c>
      <c r="Y219" s="44"/>
      <c r="Z219" s="35" t="n">
        <f aca="false">X219+Y219</f>
        <v>287</v>
      </c>
      <c r="AC219" s="27" t="n">
        <f aca="false">Z219+AB219</f>
        <v>287</v>
      </c>
    </row>
    <row r="220" s="26" customFormat="true" ht="36.75" hidden="false" customHeight="true" outlineLevel="0" collapsed="false">
      <c r="A220" s="28" t="s">
        <v>158</v>
      </c>
      <c r="B220" s="29" t="s">
        <v>50</v>
      </c>
      <c r="C220" s="29" t="s">
        <v>208</v>
      </c>
      <c r="D220" s="29" t="s">
        <v>222</v>
      </c>
      <c r="E220" s="29"/>
      <c r="F220" s="30" t="n">
        <f aca="false">F221+F222+F223+F224+F225+F226</f>
        <v>19238.3</v>
      </c>
      <c r="G220" s="30" t="n">
        <f aca="false">G221+G222+G223+G224+G225+G226</f>
        <v>0</v>
      </c>
      <c r="H220" s="30" t="n">
        <f aca="false">F220+G220</f>
        <v>19238.3</v>
      </c>
      <c r="I220" s="30" t="n">
        <f aca="false">I221+I222+I223+I224+I225+I226</f>
        <v>0</v>
      </c>
      <c r="J220" s="30" t="n">
        <f aca="false">H220+I220</f>
        <v>19238.3</v>
      </c>
      <c r="K220" s="30" t="n">
        <f aca="false">K221+K222+K223+K224+K225+K226</f>
        <v>0</v>
      </c>
      <c r="L220" s="30" t="n">
        <f aca="false">J220+K220</f>
        <v>19238.3</v>
      </c>
      <c r="M220" s="30" t="n">
        <f aca="false">M221+M222+M223+M224+M225+M226+M227</f>
        <v>0</v>
      </c>
      <c r="N220" s="30" t="n">
        <f aca="false">L220+M220</f>
        <v>19238.3</v>
      </c>
      <c r="O220" s="30" t="n">
        <f aca="false">O221+O222+O223+O224+O225+O226+O227</f>
        <v>0</v>
      </c>
      <c r="P220" s="30" t="n">
        <f aca="false">N220+O220</f>
        <v>19238.3</v>
      </c>
      <c r="Q220" s="30" t="n">
        <f aca="false">Q221+Q222+Q223+Q224+Q225+Q226+Q227</f>
        <v>0</v>
      </c>
      <c r="R220" s="30" t="n">
        <f aca="false">P220+Q220</f>
        <v>19238.3</v>
      </c>
      <c r="S220" s="30" t="n">
        <f aca="false">S221+S222+S223+S224+S225+S226+S227</f>
        <v>0</v>
      </c>
      <c r="T220" s="30" t="n">
        <f aca="false">R220+S220</f>
        <v>19238.3</v>
      </c>
      <c r="U220" s="30" t="n">
        <f aca="false">U221+U222+U223+U224+U225+U226+U227</f>
        <v>0</v>
      </c>
      <c r="V220" s="30" t="n">
        <f aca="false">T220+U220</f>
        <v>19238.3</v>
      </c>
      <c r="W220" s="30" t="n">
        <f aca="false">W221+W222+W223+W224+W225+W226+W227</f>
        <v>891.2</v>
      </c>
      <c r="X220" s="30" t="n">
        <f aca="false">V220+W220</f>
        <v>20129.5</v>
      </c>
      <c r="Y220" s="30" t="n">
        <f aca="false">Y221+Y222+Y223+Y224+Y225+Y226+Y227</f>
        <v>-83.3</v>
      </c>
      <c r="Z220" s="30" t="n">
        <f aca="false">X220+Y220</f>
        <v>20046.2</v>
      </c>
      <c r="AB220" s="27"/>
      <c r="AC220" s="41"/>
    </row>
    <row r="221" customFormat="false" ht="15" hidden="false" customHeight="true" outlineLevel="0" collapsed="false">
      <c r="A221" s="31" t="s">
        <v>153</v>
      </c>
      <c r="B221" s="32" t="s">
        <v>50</v>
      </c>
      <c r="C221" s="32" t="s">
        <v>208</v>
      </c>
      <c r="D221" s="32" t="s">
        <v>222</v>
      </c>
      <c r="E221" s="32" t="s">
        <v>154</v>
      </c>
      <c r="F221" s="38" t="n">
        <f aca="false">12516.1+160</f>
        <v>12676.1</v>
      </c>
      <c r="G221" s="38"/>
      <c r="H221" s="30" t="n">
        <f aca="false">F221+G221</f>
        <v>12676.1</v>
      </c>
      <c r="I221" s="38"/>
      <c r="J221" s="30" t="n">
        <f aca="false">H221+I221</f>
        <v>12676.1</v>
      </c>
      <c r="K221" s="38"/>
      <c r="L221" s="30" t="n">
        <f aca="false">J221+K221</f>
        <v>12676.1</v>
      </c>
      <c r="M221" s="38"/>
      <c r="N221" s="30" t="n">
        <f aca="false">L221+M221</f>
        <v>12676.1</v>
      </c>
      <c r="O221" s="38"/>
      <c r="P221" s="30" t="n">
        <f aca="false">N221+O221</f>
        <v>12676.1</v>
      </c>
      <c r="Q221" s="38"/>
      <c r="R221" s="30" t="n">
        <f aca="false">P221+Q221</f>
        <v>12676.1</v>
      </c>
      <c r="S221" s="38"/>
      <c r="T221" s="30" t="n">
        <f aca="false">R221+S221</f>
        <v>12676.1</v>
      </c>
      <c r="U221" s="34"/>
      <c r="V221" s="30" t="n">
        <f aca="false">T221+U221</f>
        <v>12676.1</v>
      </c>
      <c r="W221" s="39" t="n">
        <f aca="false">891.2-115</f>
        <v>776.2</v>
      </c>
      <c r="X221" s="35" t="n">
        <f aca="false">V221+W221</f>
        <v>13452.3</v>
      </c>
      <c r="Y221" s="34"/>
      <c r="Z221" s="35" t="n">
        <f aca="false">X221+Y221</f>
        <v>13452.3</v>
      </c>
      <c r="AC221" s="27" t="n">
        <f aca="false">Z221+AB221</f>
        <v>13452.3</v>
      </c>
    </row>
    <row r="222" customFormat="false" ht="24.75" hidden="false" customHeight="true" outlineLevel="0" collapsed="false">
      <c r="A222" s="31" t="s">
        <v>155</v>
      </c>
      <c r="B222" s="32" t="s">
        <v>50</v>
      </c>
      <c r="C222" s="32" t="s">
        <v>208</v>
      </c>
      <c r="D222" s="32" t="s">
        <v>222</v>
      </c>
      <c r="E222" s="32" t="s">
        <v>156</v>
      </c>
      <c r="F222" s="38" t="n">
        <v>3828</v>
      </c>
      <c r="G222" s="38"/>
      <c r="H222" s="30" t="n">
        <f aca="false">F222+G222</f>
        <v>3828</v>
      </c>
      <c r="I222" s="38"/>
      <c r="J222" s="30" t="n">
        <f aca="false">H222+I222</f>
        <v>3828</v>
      </c>
      <c r="K222" s="38"/>
      <c r="L222" s="30" t="n">
        <f aca="false">J222+K222</f>
        <v>3828</v>
      </c>
      <c r="M222" s="38"/>
      <c r="N222" s="30" t="n">
        <f aca="false">L222+M222</f>
        <v>3828</v>
      </c>
      <c r="O222" s="38"/>
      <c r="P222" s="30" t="n">
        <f aca="false">N222+O222</f>
        <v>3828</v>
      </c>
      <c r="Q222" s="38"/>
      <c r="R222" s="30" t="n">
        <f aca="false">P222+Q222</f>
        <v>3828</v>
      </c>
      <c r="S222" s="38"/>
      <c r="T222" s="30" t="n">
        <f aca="false">R222+S222</f>
        <v>3828</v>
      </c>
      <c r="U222" s="34"/>
      <c r="V222" s="30" t="n">
        <f aca="false">T222+U222</f>
        <v>3828</v>
      </c>
      <c r="W222" s="39" t="n">
        <v>115</v>
      </c>
      <c r="X222" s="35" t="n">
        <f aca="false">V222+W222</f>
        <v>3943</v>
      </c>
      <c r="Y222" s="34"/>
      <c r="Z222" s="35" t="n">
        <f aca="false">X222+Y222</f>
        <v>3943</v>
      </c>
      <c r="AC222" s="27" t="n">
        <f aca="false">Z222+AB222</f>
        <v>3943</v>
      </c>
    </row>
    <row r="223" s="84" customFormat="true" ht="24.75" hidden="false" customHeight="true" outlineLevel="0" collapsed="false">
      <c r="A223" s="51" t="s">
        <v>74</v>
      </c>
      <c r="B223" s="32" t="s">
        <v>50</v>
      </c>
      <c r="C223" s="32" t="s">
        <v>208</v>
      </c>
      <c r="D223" s="32" t="s">
        <v>222</v>
      </c>
      <c r="E223" s="32" t="s">
        <v>75</v>
      </c>
      <c r="F223" s="38" t="n">
        <v>170.9</v>
      </c>
      <c r="G223" s="38"/>
      <c r="H223" s="30" t="n">
        <f aca="false">F223+G223</f>
        <v>170.9</v>
      </c>
      <c r="I223" s="38"/>
      <c r="J223" s="30" t="n">
        <f aca="false">H223+I223</f>
        <v>170.9</v>
      </c>
      <c r="K223" s="38"/>
      <c r="L223" s="30" t="n">
        <f aca="false">J223+K223</f>
        <v>170.9</v>
      </c>
      <c r="M223" s="38"/>
      <c r="N223" s="30" t="n">
        <f aca="false">L223+M223</f>
        <v>170.9</v>
      </c>
      <c r="O223" s="38"/>
      <c r="P223" s="30" t="n">
        <f aca="false">N223+O223</f>
        <v>170.9</v>
      </c>
      <c r="Q223" s="38"/>
      <c r="R223" s="30" t="n">
        <f aca="false">P223+Q223</f>
        <v>170.9</v>
      </c>
      <c r="S223" s="38"/>
      <c r="T223" s="30" t="n">
        <f aca="false">R223+S223</f>
        <v>170.9</v>
      </c>
      <c r="U223" s="34"/>
      <c r="V223" s="30" t="n">
        <f aca="false">T223+U223</f>
        <v>170.9</v>
      </c>
      <c r="W223" s="34"/>
      <c r="X223" s="35" t="n">
        <f aca="false">V223+W223</f>
        <v>170.9</v>
      </c>
      <c r="Y223" s="34"/>
      <c r="Z223" s="35" t="n">
        <f aca="false">X223+Y223</f>
        <v>170.9</v>
      </c>
      <c r="AB223" s="85"/>
      <c r="AC223" s="27" t="n">
        <f aca="false">Z223+AB223</f>
        <v>170.9</v>
      </c>
    </row>
    <row r="224" customFormat="false" ht="15" hidden="false" customHeight="true" outlineLevel="0" collapsed="false">
      <c r="A224" s="51" t="s">
        <v>64</v>
      </c>
      <c r="B224" s="32" t="s">
        <v>50</v>
      </c>
      <c r="C224" s="32" t="s">
        <v>208</v>
      </c>
      <c r="D224" s="32" t="s">
        <v>222</v>
      </c>
      <c r="E224" s="32" t="s">
        <v>65</v>
      </c>
      <c r="F224" s="38" t="n">
        <f aca="false">3109.3-650</f>
        <v>2459.3</v>
      </c>
      <c r="G224" s="38"/>
      <c r="H224" s="30" t="n">
        <f aca="false">F224+G224</f>
        <v>2459.3</v>
      </c>
      <c r="I224" s="38"/>
      <c r="J224" s="30" t="n">
        <f aca="false">H224+I224</f>
        <v>2459.3</v>
      </c>
      <c r="K224" s="38"/>
      <c r="L224" s="30" t="n">
        <f aca="false">J224+K224</f>
        <v>2459.3</v>
      </c>
      <c r="M224" s="38"/>
      <c r="N224" s="30" t="n">
        <f aca="false">L224+M224</f>
        <v>2459.3</v>
      </c>
      <c r="O224" s="38"/>
      <c r="P224" s="30" t="n">
        <f aca="false">N224+O224</f>
        <v>2459.3</v>
      </c>
      <c r="Q224" s="38"/>
      <c r="R224" s="30" t="n">
        <f aca="false">P224+Q224</f>
        <v>2459.3</v>
      </c>
      <c r="S224" s="38"/>
      <c r="T224" s="30" t="n">
        <f aca="false">R224+S224</f>
        <v>2459.3</v>
      </c>
      <c r="U224" s="34"/>
      <c r="V224" s="30" t="n">
        <f aca="false">T224+U224</f>
        <v>2459.3</v>
      </c>
      <c r="W224" s="34"/>
      <c r="X224" s="35" t="n">
        <f aca="false">V224+W224</f>
        <v>2459.3</v>
      </c>
      <c r="Y224" s="40" t="n">
        <v>-3.3</v>
      </c>
      <c r="Z224" s="35" t="n">
        <f aca="false">X224+Y224</f>
        <v>2456</v>
      </c>
      <c r="AB224" s="5" t="n">
        <v>-3.3</v>
      </c>
      <c r="AC224" s="27" t="n">
        <f aca="false">Z224+AB224</f>
        <v>2452.7</v>
      </c>
    </row>
    <row r="225" customFormat="false" ht="15" hidden="false" customHeight="true" outlineLevel="0" collapsed="false">
      <c r="A225" s="31" t="s">
        <v>95</v>
      </c>
      <c r="B225" s="32" t="s">
        <v>50</v>
      </c>
      <c r="C225" s="32" t="s">
        <v>208</v>
      </c>
      <c r="D225" s="32" t="s">
        <v>222</v>
      </c>
      <c r="E225" s="32" t="s">
        <v>96</v>
      </c>
      <c r="F225" s="38" t="n">
        <v>100</v>
      </c>
      <c r="G225" s="38"/>
      <c r="H225" s="30" t="n">
        <f aca="false">F225+G225</f>
        <v>100</v>
      </c>
      <c r="I225" s="38"/>
      <c r="J225" s="30" t="n">
        <f aca="false">H225+I225</f>
        <v>100</v>
      </c>
      <c r="K225" s="38"/>
      <c r="L225" s="30" t="n">
        <f aca="false">J225+K225</f>
        <v>100</v>
      </c>
      <c r="M225" s="38"/>
      <c r="N225" s="30" t="n">
        <f aca="false">L225+M225</f>
        <v>100</v>
      </c>
      <c r="O225" s="38"/>
      <c r="P225" s="30" t="n">
        <f aca="false">N225+O225</f>
        <v>100</v>
      </c>
      <c r="Q225" s="38"/>
      <c r="R225" s="30" t="n">
        <f aca="false">P225+Q225</f>
        <v>100</v>
      </c>
      <c r="S225" s="38"/>
      <c r="T225" s="30" t="n">
        <f aca="false">R225+S225</f>
        <v>100</v>
      </c>
      <c r="U225" s="34"/>
      <c r="V225" s="30" t="n">
        <f aca="false">T225+U225</f>
        <v>100</v>
      </c>
      <c r="W225" s="34"/>
      <c r="X225" s="35" t="n">
        <f aca="false">V225+W225</f>
        <v>100</v>
      </c>
      <c r="Y225" s="40" t="n">
        <v>-80</v>
      </c>
      <c r="Z225" s="35" t="n">
        <f aca="false">X225+Y225</f>
        <v>20</v>
      </c>
      <c r="AB225" s="5" t="n">
        <v>-80</v>
      </c>
      <c r="AC225" s="27" t="n">
        <f aca="false">Z225+AB225</f>
        <v>-60</v>
      </c>
    </row>
    <row r="226" customFormat="false" ht="15" hidden="false" customHeight="true" outlineLevel="0" collapsed="false">
      <c r="A226" s="51" t="s">
        <v>101</v>
      </c>
      <c r="B226" s="32" t="s">
        <v>50</v>
      </c>
      <c r="C226" s="32" t="s">
        <v>208</v>
      </c>
      <c r="D226" s="32" t="s">
        <v>222</v>
      </c>
      <c r="E226" s="32" t="s">
        <v>102</v>
      </c>
      <c r="F226" s="38" t="n">
        <v>4</v>
      </c>
      <c r="G226" s="38"/>
      <c r="H226" s="30" t="n">
        <f aca="false">F226+G226</f>
        <v>4</v>
      </c>
      <c r="I226" s="38"/>
      <c r="J226" s="30" t="n">
        <f aca="false">H226+I226</f>
        <v>4</v>
      </c>
      <c r="K226" s="38"/>
      <c r="L226" s="30" t="n">
        <f aca="false">J226+K226</f>
        <v>4</v>
      </c>
      <c r="M226" s="37" t="n">
        <v>-0.5</v>
      </c>
      <c r="N226" s="30" t="n">
        <f aca="false">L226+M226</f>
        <v>3.5</v>
      </c>
      <c r="O226" s="34"/>
      <c r="P226" s="30" t="n">
        <f aca="false">N226+O226</f>
        <v>3.5</v>
      </c>
      <c r="Q226" s="34"/>
      <c r="R226" s="30" t="n">
        <f aca="false">P226+Q226</f>
        <v>3.5</v>
      </c>
      <c r="S226" s="34"/>
      <c r="T226" s="30" t="n">
        <f aca="false">R226+S226</f>
        <v>3.5</v>
      </c>
      <c r="U226" s="34"/>
      <c r="V226" s="30" t="n">
        <f aca="false">T226+U226</f>
        <v>3.5</v>
      </c>
      <c r="W226" s="34"/>
      <c r="X226" s="35" t="n">
        <f aca="false">V226+W226</f>
        <v>3.5</v>
      </c>
      <c r="Y226" s="40" t="n">
        <v>0.1</v>
      </c>
      <c r="Z226" s="35" t="n">
        <f aca="false">X226+Y226</f>
        <v>3.6</v>
      </c>
      <c r="AB226" s="5" t="n">
        <v>0.1</v>
      </c>
      <c r="AC226" s="27" t="n">
        <f aca="false">Z226+AB226</f>
        <v>3.7</v>
      </c>
    </row>
    <row r="227" customFormat="false" ht="15" hidden="false" customHeight="true" outlineLevel="0" collapsed="false">
      <c r="A227" s="51" t="s">
        <v>103</v>
      </c>
      <c r="B227" s="32" t="s">
        <v>50</v>
      </c>
      <c r="C227" s="32" t="s">
        <v>208</v>
      </c>
      <c r="D227" s="32" t="s">
        <v>222</v>
      </c>
      <c r="E227" s="32" t="s">
        <v>104</v>
      </c>
      <c r="F227" s="38"/>
      <c r="G227" s="38"/>
      <c r="H227" s="30"/>
      <c r="I227" s="38"/>
      <c r="J227" s="30"/>
      <c r="K227" s="38"/>
      <c r="L227" s="30"/>
      <c r="M227" s="48" t="n">
        <v>0.5</v>
      </c>
      <c r="N227" s="30" t="n">
        <f aca="false">L227+M227</f>
        <v>0.5</v>
      </c>
      <c r="O227" s="44"/>
      <c r="P227" s="30" t="n">
        <f aca="false">N227+O227</f>
        <v>0.5</v>
      </c>
      <c r="Q227" s="44"/>
      <c r="R227" s="30" t="n">
        <f aca="false">P227+Q227</f>
        <v>0.5</v>
      </c>
      <c r="S227" s="44"/>
      <c r="T227" s="30" t="n">
        <f aca="false">R227+S227</f>
        <v>0.5</v>
      </c>
      <c r="U227" s="44"/>
      <c r="V227" s="30" t="n">
        <f aca="false">T227+U227</f>
        <v>0.5</v>
      </c>
      <c r="W227" s="44"/>
      <c r="X227" s="35" t="n">
        <f aca="false">V227+W227</f>
        <v>0.5</v>
      </c>
      <c r="Y227" s="48" t="n">
        <v>-0.1</v>
      </c>
      <c r="Z227" s="35" t="n">
        <f aca="false">X227+Y227</f>
        <v>0.4</v>
      </c>
      <c r="AB227" s="5" t="n">
        <v>-0.1</v>
      </c>
      <c r="AC227" s="27" t="n">
        <f aca="false">Z227+AB227</f>
        <v>0.3</v>
      </c>
    </row>
    <row r="228" s="26" customFormat="true" ht="24.75" hidden="false" customHeight="true" outlineLevel="0" collapsed="false">
      <c r="A228" s="28" t="s">
        <v>223</v>
      </c>
      <c r="B228" s="29" t="s">
        <v>50</v>
      </c>
      <c r="C228" s="29" t="s">
        <v>224</v>
      </c>
      <c r="D228" s="29"/>
      <c r="E228" s="29"/>
      <c r="F228" s="30" t="n">
        <f aca="false">F241</f>
        <v>4376.4</v>
      </c>
      <c r="G228" s="30" t="n">
        <f aca="false">G241</f>
        <v>0</v>
      </c>
      <c r="H228" s="30" t="n">
        <f aca="false">F228+G228</f>
        <v>4376.4</v>
      </c>
      <c r="I228" s="30" t="n">
        <f aca="false">I241</f>
        <v>-1200</v>
      </c>
      <c r="J228" s="30" t="n">
        <f aca="false">H228+I228</f>
        <v>3176.4</v>
      </c>
      <c r="K228" s="30" t="n">
        <f aca="false">K241</f>
        <v>0</v>
      </c>
      <c r="L228" s="30" t="n">
        <f aca="false">J228+K228</f>
        <v>3176.4</v>
      </c>
      <c r="M228" s="30" t="n">
        <f aca="false">M241</f>
        <v>0</v>
      </c>
      <c r="N228" s="30" t="n">
        <f aca="false">L228+M228</f>
        <v>3176.4</v>
      </c>
      <c r="O228" s="30" t="n">
        <f aca="false">O241</f>
        <v>258.5</v>
      </c>
      <c r="P228" s="30" t="n">
        <f aca="false">N228+O228</f>
        <v>3434.9</v>
      </c>
      <c r="Q228" s="30" t="n">
        <f aca="false">Q241+Q229</f>
        <v>684.8</v>
      </c>
      <c r="R228" s="30" t="n">
        <f aca="false">P228+Q228</f>
        <v>4119.7</v>
      </c>
      <c r="S228" s="30" t="n">
        <f aca="false">S241+S229</f>
        <v>-104</v>
      </c>
      <c r="T228" s="30" t="n">
        <f aca="false">R228+S228</f>
        <v>4015.7</v>
      </c>
      <c r="U228" s="30" t="n">
        <f aca="false">U241+U229</f>
        <v>253</v>
      </c>
      <c r="V228" s="30" t="n">
        <f aca="false">T228+U228</f>
        <v>4268.7</v>
      </c>
      <c r="W228" s="30" t="n">
        <f aca="false">W241+W229</f>
        <v>110</v>
      </c>
      <c r="X228" s="30" t="n">
        <f aca="false">V228+W228</f>
        <v>4378.7</v>
      </c>
      <c r="Y228" s="30" t="n">
        <f aca="false">Y241+Y229</f>
        <v>-259.4</v>
      </c>
      <c r="Z228" s="30" t="n">
        <f aca="false">X228+Y228</f>
        <v>4119.3</v>
      </c>
      <c r="AB228" s="27"/>
      <c r="AC228" s="41"/>
    </row>
    <row r="229" s="26" customFormat="true" ht="24.75" hidden="false" customHeight="true" outlineLevel="0" collapsed="false">
      <c r="A229" s="62" t="s">
        <v>193</v>
      </c>
      <c r="B229" s="29" t="s">
        <v>50</v>
      </c>
      <c r="C229" s="86" t="s">
        <v>224</v>
      </c>
      <c r="D229" s="86" t="s">
        <v>134</v>
      </c>
      <c r="E229" s="86"/>
      <c r="F229" s="30"/>
      <c r="G229" s="30"/>
      <c r="H229" s="30"/>
      <c r="I229" s="30"/>
      <c r="J229" s="30"/>
      <c r="K229" s="30"/>
      <c r="L229" s="30"/>
      <c r="M229" s="30"/>
      <c r="N229" s="30"/>
      <c r="O229" s="30"/>
      <c r="P229" s="30"/>
      <c r="Q229" s="35" t="n">
        <f aca="false">Q233</f>
        <v>684.8</v>
      </c>
      <c r="R229" s="30" t="n">
        <f aca="false">P229+Q229</f>
        <v>684.8</v>
      </c>
      <c r="S229" s="35" t="n">
        <f aca="false">S233</f>
        <v>0</v>
      </c>
      <c r="T229" s="30" t="n">
        <f aca="false">R229+S229</f>
        <v>684.8</v>
      </c>
      <c r="U229" s="35" t="n">
        <f aca="false">U233+U230</f>
        <v>250</v>
      </c>
      <c r="V229" s="30" t="n">
        <f aca="false">T229+U229</f>
        <v>934.8</v>
      </c>
      <c r="W229" s="35" t="n">
        <f aca="false">W233+W230</f>
        <v>110</v>
      </c>
      <c r="X229" s="30" t="n">
        <f aca="false">V229+W229</f>
        <v>1044.8</v>
      </c>
      <c r="Y229" s="35" t="n">
        <f aca="false">Y233+Y230</f>
        <v>0</v>
      </c>
      <c r="Z229" s="30" t="n">
        <f aca="false">X229+Y229</f>
        <v>1044.8</v>
      </c>
      <c r="AB229" s="27"/>
      <c r="AC229" s="41"/>
    </row>
    <row r="230" s="26" customFormat="true" ht="24.75" hidden="false" customHeight="true" outlineLevel="0" collapsed="false">
      <c r="A230" s="53" t="s">
        <v>135</v>
      </c>
      <c r="B230" s="29" t="s">
        <v>50</v>
      </c>
      <c r="C230" s="86" t="s">
        <v>224</v>
      </c>
      <c r="D230" s="89" t="s">
        <v>136</v>
      </c>
      <c r="E230" s="89"/>
      <c r="F230" s="30"/>
      <c r="G230" s="30"/>
      <c r="H230" s="30"/>
      <c r="I230" s="30"/>
      <c r="J230" s="30"/>
      <c r="K230" s="30"/>
      <c r="L230" s="30"/>
      <c r="M230" s="30"/>
      <c r="N230" s="30"/>
      <c r="O230" s="30"/>
      <c r="P230" s="30"/>
      <c r="Q230" s="35"/>
      <c r="R230" s="30"/>
      <c r="S230" s="35"/>
      <c r="T230" s="30"/>
      <c r="U230" s="35" t="n">
        <f aca="false">U231</f>
        <v>250</v>
      </c>
      <c r="V230" s="30" t="n">
        <f aca="false">T230+U230</f>
        <v>250</v>
      </c>
      <c r="W230" s="35" t="n">
        <f aca="false">W231</f>
        <v>0</v>
      </c>
      <c r="X230" s="30" t="n">
        <f aca="false">V230+W230</f>
        <v>250</v>
      </c>
      <c r="Y230" s="35" t="n">
        <f aca="false">Y231</f>
        <v>0</v>
      </c>
      <c r="Z230" s="30" t="n">
        <f aca="false">X230+Y230</f>
        <v>250</v>
      </c>
      <c r="AB230" s="27"/>
      <c r="AC230" s="41"/>
    </row>
    <row r="231" s="26" customFormat="true" ht="16.5" hidden="false" customHeight="true" outlineLevel="0" collapsed="false">
      <c r="A231" s="53" t="s">
        <v>131</v>
      </c>
      <c r="B231" s="29" t="s">
        <v>50</v>
      </c>
      <c r="C231" s="86" t="s">
        <v>224</v>
      </c>
      <c r="D231" s="89" t="s">
        <v>137</v>
      </c>
      <c r="E231" s="89"/>
      <c r="F231" s="30"/>
      <c r="G231" s="30"/>
      <c r="H231" s="30"/>
      <c r="I231" s="30"/>
      <c r="J231" s="30"/>
      <c r="K231" s="30"/>
      <c r="L231" s="30"/>
      <c r="M231" s="30"/>
      <c r="N231" s="30"/>
      <c r="O231" s="30"/>
      <c r="P231" s="30"/>
      <c r="Q231" s="35"/>
      <c r="R231" s="30"/>
      <c r="S231" s="35"/>
      <c r="T231" s="30"/>
      <c r="U231" s="35" t="n">
        <f aca="false">U232</f>
        <v>250</v>
      </c>
      <c r="V231" s="30" t="n">
        <f aca="false">T231+U231</f>
        <v>250</v>
      </c>
      <c r="W231" s="35" t="n">
        <f aca="false">W232</f>
        <v>0</v>
      </c>
      <c r="X231" s="30" t="n">
        <f aca="false">V231+W231</f>
        <v>250</v>
      </c>
      <c r="Y231" s="35" t="n">
        <f aca="false">Y232</f>
        <v>0</v>
      </c>
      <c r="Z231" s="30" t="n">
        <f aca="false">X231+Y231</f>
        <v>250</v>
      </c>
      <c r="AB231" s="27"/>
      <c r="AC231" s="41"/>
    </row>
    <row r="232" s="26" customFormat="true" ht="16.5" hidden="false" customHeight="true" outlineLevel="0" collapsed="false">
      <c r="A232" s="51" t="s">
        <v>64</v>
      </c>
      <c r="B232" s="32" t="s">
        <v>50</v>
      </c>
      <c r="C232" s="90" t="s">
        <v>224</v>
      </c>
      <c r="D232" s="91" t="s">
        <v>137</v>
      </c>
      <c r="E232" s="91" t="s">
        <v>65</v>
      </c>
      <c r="F232" s="30"/>
      <c r="G232" s="30"/>
      <c r="H232" s="30"/>
      <c r="I232" s="30"/>
      <c r="J232" s="30"/>
      <c r="K232" s="30"/>
      <c r="L232" s="30"/>
      <c r="M232" s="30"/>
      <c r="N232" s="30"/>
      <c r="O232" s="30"/>
      <c r="P232" s="30"/>
      <c r="Q232" s="35"/>
      <c r="R232" s="30"/>
      <c r="S232" s="35"/>
      <c r="T232" s="30"/>
      <c r="U232" s="57" t="n">
        <v>250</v>
      </c>
      <c r="V232" s="30" t="n">
        <f aca="false">T232+U232</f>
        <v>250</v>
      </c>
      <c r="W232" s="34"/>
      <c r="X232" s="35" t="n">
        <f aca="false">V232+W232</f>
        <v>250</v>
      </c>
      <c r="Y232" s="34"/>
      <c r="Z232" s="35" t="n">
        <f aca="false">X232+Y232</f>
        <v>250</v>
      </c>
      <c r="AB232" s="27"/>
      <c r="AC232" s="27" t="n">
        <f aca="false">Z232+AB232</f>
        <v>250</v>
      </c>
    </row>
    <row r="233" s="26" customFormat="true" ht="24.75" hidden="false" customHeight="true" outlineLevel="0" collapsed="false">
      <c r="A233" s="62" t="s">
        <v>225</v>
      </c>
      <c r="B233" s="29" t="s">
        <v>50</v>
      </c>
      <c r="C233" s="86" t="s">
        <v>224</v>
      </c>
      <c r="D233" s="86" t="s">
        <v>226</v>
      </c>
      <c r="E233" s="86"/>
      <c r="F233" s="30"/>
      <c r="G233" s="30"/>
      <c r="H233" s="30"/>
      <c r="I233" s="30"/>
      <c r="J233" s="30"/>
      <c r="K233" s="30"/>
      <c r="L233" s="30"/>
      <c r="M233" s="30"/>
      <c r="N233" s="30"/>
      <c r="O233" s="30"/>
      <c r="P233" s="30"/>
      <c r="Q233" s="35" t="n">
        <f aca="false">Q236</f>
        <v>684.8</v>
      </c>
      <c r="R233" s="30" t="n">
        <f aca="false">P233+Q233</f>
        <v>684.8</v>
      </c>
      <c r="S233" s="35" t="n">
        <f aca="false">S234+S236</f>
        <v>0</v>
      </c>
      <c r="T233" s="30" t="n">
        <f aca="false">R233+S233</f>
        <v>684.8</v>
      </c>
      <c r="U233" s="35" t="n">
        <f aca="false">U234+U236</f>
        <v>0</v>
      </c>
      <c r="V233" s="30" t="n">
        <f aca="false">T233+U233</f>
        <v>684.8</v>
      </c>
      <c r="W233" s="35" t="n">
        <f aca="false">W234+W236</f>
        <v>110</v>
      </c>
      <c r="X233" s="30" t="n">
        <f aca="false">V233+W233</f>
        <v>794.8</v>
      </c>
      <c r="Y233" s="35" t="n">
        <f aca="false">Y234+Y236</f>
        <v>0</v>
      </c>
      <c r="Z233" s="30" t="n">
        <f aca="false">X233+Y233</f>
        <v>794.8</v>
      </c>
      <c r="AB233" s="27"/>
      <c r="AC233" s="41"/>
    </row>
    <row r="234" s="26" customFormat="true" ht="36.75" hidden="false" customHeight="true" outlineLevel="0" collapsed="false">
      <c r="A234" s="62" t="s">
        <v>227</v>
      </c>
      <c r="B234" s="29" t="s">
        <v>50</v>
      </c>
      <c r="C234" s="86" t="s">
        <v>224</v>
      </c>
      <c r="D234" s="86" t="s">
        <v>228</v>
      </c>
      <c r="E234" s="86"/>
      <c r="F234" s="30"/>
      <c r="G234" s="30"/>
      <c r="H234" s="30"/>
      <c r="I234" s="30"/>
      <c r="J234" s="30"/>
      <c r="K234" s="30"/>
      <c r="L234" s="30"/>
      <c r="M234" s="30"/>
      <c r="N234" s="30"/>
      <c r="O234" s="30"/>
      <c r="P234" s="30"/>
      <c r="Q234" s="35"/>
      <c r="R234" s="30"/>
      <c r="S234" s="35" t="n">
        <f aca="false">S235</f>
        <v>410.9</v>
      </c>
      <c r="T234" s="30" t="n">
        <f aca="false">R234+S234</f>
        <v>410.9</v>
      </c>
      <c r="U234" s="35" t="n">
        <f aca="false">U235</f>
        <v>0</v>
      </c>
      <c r="V234" s="30" t="n">
        <f aca="false">T234+U234</f>
        <v>410.9</v>
      </c>
      <c r="W234" s="35" t="n">
        <f aca="false">W235</f>
        <v>0</v>
      </c>
      <c r="X234" s="30" t="n">
        <f aca="false">V234+W234</f>
        <v>410.9</v>
      </c>
      <c r="Y234" s="35" t="n">
        <f aca="false">Y235</f>
        <v>66</v>
      </c>
      <c r="Z234" s="30" t="n">
        <f aca="false">X234+Y234</f>
        <v>476.9</v>
      </c>
      <c r="AB234" s="27"/>
      <c r="AC234" s="41"/>
    </row>
    <row r="235" s="26" customFormat="true" ht="15" hidden="false" customHeight="true" outlineLevel="0" collapsed="false">
      <c r="A235" s="60" t="s">
        <v>64</v>
      </c>
      <c r="B235" s="32" t="s">
        <v>50</v>
      </c>
      <c r="C235" s="90" t="s">
        <v>224</v>
      </c>
      <c r="D235" s="90" t="s">
        <v>228</v>
      </c>
      <c r="E235" s="90" t="s">
        <v>65</v>
      </c>
      <c r="F235" s="30"/>
      <c r="G235" s="30"/>
      <c r="H235" s="30"/>
      <c r="I235" s="30"/>
      <c r="J235" s="30"/>
      <c r="K235" s="30"/>
      <c r="L235" s="30"/>
      <c r="M235" s="30"/>
      <c r="N235" s="30"/>
      <c r="O235" s="30"/>
      <c r="P235" s="30"/>
      <c r="Q235" s="35"/>
      <c r="R235" s="30"/>
      <c r="S235" s="33" t="n">
        <v>410.9</v>
      </c>
      <c r="T235" s="30" t="n">
        <f aca="false">R235+S235</f>
        <v>410.9</v>
      </c>
      <c r="U235" s="34"/>
      <c r="V235" s="30" t="n">
        <f aca="false">T235+U235</f>
        <v>410.9</v>
      </c>
      <c r="W235" s="34"/>
      <c r="X235" s="35" t="n">
        <f aca="false">V235+W235</f>
        <v>410.9</v>
      </c>
      <c r="Y235" s="33" t="n">
        <v>66</v>
      </c>
      <c r="Z235" s="35" t="n">
        <f aca="false">X235+Y235</f>
        <v>476.9</v>
      </c>
      <c r="AB235" s="27"/>
      <c r="AC235" s="27" t="n">
        <f aca="false">Z235+AB235</f>
        <v>476.9</v>
      </c>
    </row>
    <row r="236" s="26" customFormat="true" ht="14.25" hidden="false" customHeight="true" outlineLevel="0" collapsed="false">
      <c r="A236" s="62" t="s">
        <v>229</v>
      </c>
      <c r="B236" s="29" t="s">
        <v>50</v>
      </c>
      <c r="C236" s="86" t="s">
        <v>224</v>
      </c>
      <c r="D236" s="92" t="s">
        <v>230</v>
      </c>
      <c r="E236" s="86"/>
      <c r="F236" s="30"/>
      <c r="G236" s="30"/>
      <c r="H236" s="30"/>
      <c r="I236" s="30"/>
      <c r="J236" s="30"/>
      <c r="K236" s="30"/>
      <c r="L236" s="30"/>
      <c r="M236" s="30"/>
      <c r="N236" s="30"/>
      <c r="O236" s="30"/>
      <c r="P236" s="30"/>
      <c r="Q236" s="35" t="n">
        <f aca="false">Q237</f>
        <v>684.8</v>
      </c>
      <c r="R236" s="30" t="n">
        <f aca="false">P236+Q236</f>
        <v>684.8</v>
      </c>
      <c r="S236" s="35" t="n">
        <f aca="false">S237</f>
        <v>-410.9</v>
      </c>
      <c r="T236" s="30" t="n">
        <f aca="false">R236+S236</f>
        <v>273.9</v>
      </c>
      <c r="U236" s="35" t="n">
        <f aca="false">U237+U239</f>
        <v>0</v>
      </c>
      <c r="V236" s="30" t="n">
        <f aca="false">T236+U236</f>
        <v>273.9</v>
      </c>
      <c r="W236" s="35" t="n">
        <f aca="false">W237+W239</f>
        <v>110</v>
      </c>
      <c r="X236" s="30" t="n">
        <f aca="false">V236+W236</f>
        <v>383.9</v>
      </c>
      <c r="Y236" s="35" t="n">
        <f aca="false">Y237+Y239</f>
        <v>-66</v>
      </c>
      <c r="Z236" s="30" t="n">
        <f aca="false">X236+Y236</f>
        <v>317.9</v>
      </c>
      <c r="AB236" s="27"/>
      <c r="AC236" s="41"/>
    </row>
    <row r="237" s="26" customFormat="true" ht="24.75" hidden="false" customHeight="true" outlineLevel="0" collapsed="false">
      <c r="A237" s="93" t="s">
        <v>231</v>
      </c>
      <c r="B237" s="29" t="s">
        <v>50</v>
      </c>
      <c r="C237" s="94" t="s">
        <v>224</v>
      </c>
      <c r="D237" s="86" t="s">
        <v>232</v>
      </c>
      <c r="E237" s="90"/>
      <c r="F237" s="30"/>
      <c r="G237" s="30"/>
      <c r="H237" s="30"/>
      <c r="I237" s="30"/>
      <c r="J237" s="30"/>
      <c r="K237" s="30"/>
      <c r="L237" s="30"/>
      <c r="M237" s="30"/>
      <c r="N237" s="30"/>
      <c r="O237" s="30"/>
      <c r="P237" s="30"/>
      <c r="Q237" s="95" t="n">
        <f aca="false">Q238</f>
        <v>684.8</v>
      </c>
      <c r="R237" s="30" t="n">
        <f aca="false">P237+Q237</f>
        <v>684.8</v>
      </c>
      <c r="S237" s="95" t="n">
        <f aca="false">S238</f>
        <v>-410.9</v>
      </c>
      <c r="T237" s="30" t="n">
        <f aca="false">R237+S237</f>
        <v>273.9</v>
      </c>
      <c r="U237" s="95" t="n">
        <f aca="false">U238</f>
        <v>0</v>
      </c>
      <c r="V237" s="30" t="n">
        <f aca="false">T237+U237</f>
        <v>273.9</v>
      </c>
      <c r="W237" s="95" t="n">
        <f aca="false">W238</f>
        <v>0</v>
      </c>
      <c r="X237" s="30" t="n">
        <f aca="false">V237+W237</f>
        <v>273.9</v>
      </c>
      <c r="Y237" s="95" t="n">
        <f aca="false">Y238</f>
        <v>0</v>
      </c>
      <c r="Z237" s="30" t="n">
        <f aca="false">X237+Y237</f>
        <v>273.9</v>
      </c>
      <c r="AB237" s="27"/>
      <c r="AC237" s="41"/>
    </row>
    <row r="238" s="26" customFormat="true" ht="16.5" hidden="false" customHeight="true" outlineLevel="0" collapsed="false">
      <c r="A238" s="60" t="s">
        <v>64</v>
      </c>
      <c r="B238" s="32" t="s">
        <v>50</v>
      </c>
      <c r="C238" s="96" t="s">
        <v>224</v>
      </c>
      <c r="D238" s="90" t="s">
        <v>232</v>
      </c>
      <c r="E238" s="96" t="s">
        <v>65</v>
      </c>
      <c r="F238" s="30"/>
      <c r="G238" s="30"/>
      <c r="H238" s="30"/>
      <c r="I238" s="30"/>
      <c r="J238" s="30"/>
      <c r="K238" s="30"/>
      <c r="L238" s="30"/>
      <c r="M238" s="30"/>
      <c r="N238" s="30"/>
      <c r="O238" s="30"/>
      <c r="P238" s="30"/>
      <c r="Q238" s="97" t="n">
        <v>684.8</v>
      </c>
      <c r="R238" s="30" t="n">
        <f aca="false">P238+Q238</f>
        <v>684.8</v>
      </c>
      <c r="S238" s="98" t="n">
        <v>-410.9</v>
      </c>
      <c r="T238" s="30" t="n">
        <f aca="false">R238+S238</f>
        <v>273.9</v>
      </c>
      <c r="U238" s="99"/>
      <c r="V238" s="30" t="n">
        <f aca="false">T238+U238</f>
        <v>273.9</v>
      </c>
      <c r="W238" s="99"/>
      <c r="X238" s="35" t="n">
        <f aca="false">V238+W238</f>
        <v>273.9</v>
      </c>
      <c r="Y238" s="99"/>
      <c r="Z238" s="35" t="n">
        <f aca="false">X238+Y238</f>
        <v>273.9</v>
      </c>
      <c r="AB238" s="27"/>
      <c r="AC238" s="27" t="n">
        <f aca="false">Z238+AB238</f>
        <v>273.9</v>
      </c>
    </row>
    <row r="239" s="26" customFormat="true" ht="36.75" hidden="false" customHeight="true" outlineLevel="0" collapsed="false">
      <c r="A239" s="100" t="s">
        <v>233</v>
      </c>
      <c r="B239" s="101" t="n">
        <v>280</v>
      </c>
      <c r="C239" s="102" t="s">
        <v>224</v>
      </c>
      <c r="D239" s="102" t="s">
        <v>234</v>
      </c>
      <c r="E239" s="103"/>
      <c r="F239" s="30"/>
      <c r="G239" s="30"/>
      <c r="H239" s="30"/>
      <c r="I239" s="30"/>
      <c r="J239" s="30"/>
      <c r="K239" s="30"/>
      <c r="L239" s="30"/>
      <c r="M239" s="30"/>
      <c r="N239" s="30"/>
      <c r="O239" s="30"/>
      <c r="P239" s="30"/>
      <c r="Q239" s="97"/>
      <c r="R239" s="30"/>
      <c r="S239" s="98"/>
      <c r="T239" s="30"/>
      <c r="U239" s="95" t="n">
        <f aca="false">U240</f>
        <v>0</v>
      </c>
      <c r="V239" s="30" t="n">
        <f aca="false">T239+U239</f>
        <v>0</v>
      </c>
      <c r="W239" s="95" t="n">
        <f aca="false">W240</f>
        <v>110</v>
      </c>
      <c r="X239" s="30" t="n">
        <f aca="false">V239+W239</f>
        <v>110</v>
      </c>
      <c r="Y239" s="95" t="n">
        <f aca="false">Y240</f>
        <v>-66</v>
      </c>
      <c r="Z239" s="30" t="n">
        <f aca="false">X239+Y239</f>
        <v>44</v>
      </c>
      <c r="AB239" s="27"/>
      <c r="AC239" s="41"/>
    </row>
    <row r="240" s="26" customFormat="true" ht="16.5" hidden="false" customHeight="true" outlineLevel="0" collapsed="false">
      <c r="A240" s="51" t="s">
        <v>64</v>
      </c>
      <c r="B240" s="104" t="n">
        <v>280</v>
      </c>
      <c r="C240" s="105" t="s">
        <v>224</v>
      </c>
      <c r="D240" s="105" t="s">
        <v>234</v>
      </c>
      <c r="E240" s="103" t="n">
        <v>244</v>
      </c>
      <c r="F240" s="30"/>
      <c r="G240" s="30"/>
      <c r="H240" s="30"/>
      <c r="I240" s="30"/>
      <c r="J240" s="30"/>
      <c r="K240" s="30"/>
      <c r="L240" s="30"/>
      <c r="M240" s="30"/>
      <c r="N240" s="30"/>
      <c r="O240" s="30"/>
      <c r="P240" s="30"/>
      <c r="Q240" s="97"/>
      <c r="R240" s="30"/>
      <c r="S240" s="98"/>
      <c r="T240" s="30"/>
      <c r="U240" s="99"/>
      <c r="V240" s="30" t="n">
        <f aca="false">T240+U240</f>
        <v>0</v>
      </c>
      <c r="W240" s="98" t="n">
        <v>110</v>
      </c>
      <c r="X240" s="35" t="n">
        <f aca="false">V240+W240</f>
        <v>110</v>
      </c>
      <c r="Y240" s="106" t="n">
        <v>-66</v>
      </c>
      <c r="Z240" s="35" t="n">
        <f aca="false">X240+Y240</f>
        <v>44</v>
      </c>
      <c r="AB240" s="27"/>
      <c r="AC240" s="27" t="n">
        <f aca="false">Z240+AB240</f>
        <v>44</v>
      </c>
    </row>
    <row r="241" s="26" customFormat="true" ht="24.75" hidden="false" customHeight="true" outlineLevel="0" collapsed="false">
      <c r="A241" s="28" t="s">
        <v>209</v>
      </c>
      <c r="B241" s="29" t="s">
        <v>50</v>
      </c>
      <c r="C241" s="29" t="s">
        <v>224</v>
      </c>
      <c r="D241" s="29" t="s">
        <v>195</v>
      </c>
      <c r="E241" s="29"/>
      <c r="F241" s="30" t="n">
        <f aca="false">F242+F251</f>
        <v>4376.4</v>
      </c>
      <c r="G241" s="30" t="n">
        <f aca="false">G242+G251</f>
        <v>0</v>
      </c>
      <c r="H241" s="30" t="n">
        <f aca="false">F241+G241</f>
        <v>4376.4</v>
      </c>
      <c r="I241" s="30" t="n">
        <f aca="false">I242+I251</f>
        <v>-1200</v>
      </c>
      <c r="J241" s="30" t="n">
        <f aca="false">H241+I241</f>
        <v>3176.4</v>
      </c>
      <c r="K241" s="30" t="n">
        <f aca="false">K242+K251</f>
        <v>0</v>
      </c>
      <c r="L241" s="30" t="n">
        <f aca="false">J241+K241</f>
        <v>3176.4</v>
      </c>
      <c r="M241" s="30" t="n">
        <f aca="false">M242+M251</f>
        <v>0</v>
      </c>
      <c r="N241" s="30" t="n">
        <f aca="false">L241+M241</f>
        <v>3176.4</v>
      </c>
      <c r="O241" s="30" t="n">
        <f aca="false">O242+O251</f>
        <v>258.5</v>
      </c>
      <c r="P241" s="30" t="n">
        <f aca="false">N241+O241</f>
        <v>3434.9</v>
      </c>
      <c r="Q241" s="30" t="n">
        <f aca="false">Q242+Q251</f>
        <v>0</v>
      </c>
      <c r="R241" s="30" t="n">
        <f aca="false">P241+Q241</f>
        <v>3434.9</v>
      </c>
      <c r="S241" s="30" t="n">
        <f aca="false">S242+S251</f>
        <v>-104</v>
      </c>
      <c r="T241" s="30" t="n">
        <f aca="false">R241+S241</f>
        <v>3330.9</v>
      </c>
      <c r="U241" s="30" t="n">
        <f aca="false">U242+U251</f>
        <v>3</v>
      </c>
      <c r="V241" s="30" t="n">
        <f aca="false">T241+U241</f>
        <v>3333.9</v>
      </c>
      <c r="W241" s="30" t="n">
        <f aca="false">W242+W251</f>
        <v>0</v>
      </c>
      <c r="X241" s="30" t="n">
        <f aca="false">V241+W241</f>
        <v>3333.9</v>
      </c>
      <c r="Y241" s="30" t="n">
        <f aca="false">Y242+Y251</f>
        <v>-259.4</v>
      </c>
      <c r="Z241" s="30" t="n">
        <f aca="false">X241+Y241</f>
        <v>3074.5</v>
      </c>
      <c r="AB241" s="27"/>
      <c r="AC241" s="41"/>
    </row>
    <row r="242" s="26" customFormat="true" ht="24.75" hidden="false" customHeight="true" outlineLevel="0" collapsed="false">
      <c r="A242" s="28" t="s">
        <v>235</v>
      </c>
      <c r="B242" s="29" t="s">
        <v>50</v>
      </c>
      <c r="C242" s="29" t="s">
        <v>224</v>
      </c>
      <c r="D242" s="29" t="s">
        <v>236</v>
      </c>
      <c r="E242" s="29"/>
      <c r="F242" s="30" t="n">
        <f aca="false">F243</f>
        <v>179</v>
      </c>
      <c r="G242" s="30" t="n">
        <f aca="false">G243</f>
        <v>0</v>
      </c>
      <c r="H242" s="30" t="n">
        <f aca="false">F242+G242</f>
        <v>179</v>
      </c>
      <c r="I242" s="30" t="n">
        <f aca="false">I243</f>
        <v>0</v>
      </c>
      <c r="J242" s="30" t="n">
        <f aca="false">H242+I242</f>
        <v>179</v>
      </c>
      <c r="K242" s="30" t="n">
        <f aca="false">K243</f>
        <v>0</v>
      </c>
      <c r="L242" s="30" t="n">
        <f aca="false">J242+K242</f>
        <v>179</v>
      </c>
      <c r="M242" s="30" t="n">
        <f aca="false">M243</f>
        <v>0</v>
      </c>
      <c r="N242" s="30" t="n">
        <f aca="false">L242+M242</f>
        <v>179</v>
      </c>
      <c r="O242" s="30" t="n">
        <f aca="false">O243</f>
        <v>0</v>
      </c>
      <c r="P242" s="30" t="n">
        <f aca="false">N242+O242</f>
        <v>179</v>
      </c>
      <c r="Q242" s="30" t="n">
        <f aca="false">Q243</f>
        <v>0</v>
      </c>
      <c r="R242" s="30" t="n">
        <f aca="false">P242+Q242</f>
        <v>179</v>
      </c>
      <c r="S242" s="30" t="n">
        <f aca="false">S243</f>
        <v>0</v>
      </c>
      <c r="T242" s="30" t="n">
        <f aca="false">R242+S242</f>
        <v>179</v>
      </c>
      <c r="U242" s="30" t="n">
        <f aca="false">U243</f>
        <v>0</v>
      </c>
      <c r="V242" s="30" t="n">
        <f aca="false">T242+U242</f>
        <v>179</v>
      </c>
      <c r="W242" s="30" t="n">
        <f aca="false">W243</f>
        <v>0</v>
      </c>
      <c r="X242" s="30" t="n">
        <f aca="false">V242+W242</f>
        <v>179</v>
      </c>
      <c r="Y242" s="30" t="n">
        <f aca="false">Y243</f>
        <v>15</v>
      </c>
      <c r="Z242" s="30" t="n">
        <f aca="false">X242+Y242</f>
        <v>194</v>
      </c>
      <c r="AB242" s="27"/>
      <c r="AC242" s="41"/>
    </row>
    <row r="243" s="26" customFormat="true" ht="15" hidden="false" customHeight="true" outlineLevel="0" collapsed="false">
      <c r="A243" s="28" t="s">
        <v>237</v>
      </c>
      <c r="B243" s="29" t="s">
        <v>50</v>
      </c>
      <c r="C243" s="29" t="s">
        <v>224</v>
      </c>
      <c r="D243" s="29" t="s">
        <v>238</v>
      </c>
      <c r="E243" s="29"/>
      <c r="F243" s="30" t="n">
        <f aca="false">F246</f>
        <v>179</v>
      </c>
      <c r="G243" s="30" t="n">
        <f aca="false">G246</f>
        <v>0</v>
      </c>
      <c r="H243" s="30" t="n">
        <f aca="false">F243+G243</f>
        <v>179</v>
      </c>
      <c r="I243" s="30" t="n">
        <f aca="false">I246</f>
        <v>0</v>
      </c>
      <c r="J243" s="30" t="n">
        <f aca="false">H243+I243</f>
        <v>179</v>
      </c>
      <c r="K243" s="30" t="n">
        <f aca="false">K246</f>
        <v>0</v>
      </c>
      <c r="L243" s="30" t="n">
        <f aca="false">J243+K243</f>
        <v>179</v>
      </c>
      <c r="M243" s="30" t="n">
        <f aca="false">M246</f>
        <v>0</v>
      </c>
      <c r="N243" s="30" t="n">
        <f aca="false">L243+M243</f>
        <v>179</v>
      </c>
      <c r="O243" s="30" t="n">
        <f aca="false">O246</f>
        <v>0</v>
      </c>
      <c r="P243" s="30" t="n">
        <f aca="false">N243+O243</f>
        <v>179</v>
      </c>
      <c r="Q243" s="30" t="n">
        <f aca="false">Q246</f>
        <v>0</v>
      </c>
      <c r="R243" s="30" t="n">
        <f aca="false">P243+Q243</f>
        <v>179</v>
      </c>
      <c r="S243" s="30" t="n">
        <f aca="false">S246</f>
        <v>0</v>
      </c>
      <c r="T243" s="30" t="n">
        <f aca="false">R243+S243</f>
        <v>179</v>
      </c>
      <c r="U243" s="30" t="n">
        <f aca="false">U246</f>
        <v>0</v>
      </c>
      <c r="V243" s="30" t="n">
        <f aca="false">T243+U243</f>
        <v>179</v>
      </c>
      <c r="W243" s="30" t="n">
        <f aca="false">W246</f>
        <v>0</v>
      </c>
      <c r="X243" s="30" t="n">
        <f aca="false">V243+W243</f>
        <v>179</v>
      </c>
      <c r="Y243" s="30" t="n">
        <f aca="false">Y246+Y244+Y249</f>
        <v>15</v>
      </c>
      <c r="Z243" s="30" t="n">
        <f aca="false">X243+Y243</f>
        <v>194</v>
      </c>
      <c r="AB243" s="27"/>
      <c r="AC243" s="41"/>
    </row>
    <row r="244" s="26" customFormat="true" ht="24.75" hidden="false" customHeight="true" outlineLevel="0" collapsed="false">
      <c r="A244" s="28" t="s">
        <v>239</v>
      </c>
      <c r="B244" s="29" t="s">
        <v>50</v>
      </c>
      <c r="C244" s="29" t="s">
        <v>224</v>
      </c>
      <c r="D244" s="29" t="s">
        <v>240</v>
      </c>
      <c r="E244" s="29"/>
      <c r="F244" s="30"/>
      <c r="G244" s="30"/>
      <c r="H244" s="30"/>
      <c r="I244" s="30"/>
      <c r="J244" s="30"/>
      <c r="K244" s="30"/>
      <c r="L244" s="30"/>
      <c r="M244" s="30"/>
      <c r="N244" s="30"/>
      <c r="O244" s="30"/>
      <c r="P244" s="30"/>
      <c r="Q244" s="30"/>
      <c r="R244" s="30"/>
      <c r="S244" s="30"/>
      <c r="T244" s="30"/>
      <c r="U244" s="30"/>
      <c r="V244" s="30"/>
      <c r="W244" s="30"/>
      <c r="X244" s="30"/>
      <c r="Y244" s="30" t="n">
        <f aca="false">Y245</f>
        <v>15</v>
      </c>
      <c r="Z244" s="30" t="n">
        <f aca="false">X244+Y244</f>
        <v>15</v>
      </c>
      <c r="AB244" s="27"/>
      <c r="AC244" s="41"/>
    </row>
    <row r="245" s="26" customFormat="true" ht="15" hidden="false" customHeight="true" outlineLevel="0" collapsed="false">
      <c r="A245" s="51" t="s">
        <v>64</v>
      </c>
      <c r="B245" s="32" t="s">
        <v>50</v>
      </c>
      <c r="C245" s="32" t="s">
        <v>224</v>
      </c>
      <c r="D245" s="32" t="s">
        <v>240</v>
      </c>
      <c r="E245" s="32" t="s">
        <v>65</v>
      </c>
      <c r="F245" s="30"/>
      <c r="G245" s="30"/>
      <c r="H245" s="30"/>
      <c r="I245" s="30"/>
      <c r="J245" s="30"/>
      <c r="K245" s="30"/>
      <c r="L245" s="30"/>
      <c r="M245" s="30"/>
      <c r="N245" s="30"/>
      <c r="O245" s="30"/>
      <c r="P245" s="30"/>
      <c r="Q245" s="30"/>
      <c r="R245" s="30"/>
      <c r="S245" s="30"/>
      <c r="T245" s="30"/>
      <c r="U245" s="30"/>
      <c r="V245" s="30"/>
      <c r="W245" s="30"/>
      <c r="X245" s="30"/>
      <c r="Y245" s="107" t="n">
        <v>15</v>
      </c>
      <c r="Z245" s="30" t="n">
        <f aca="false">X245+Y245</f>
        <v>15</v>
      </c>
      <c r="AB245" s="27"/>
      <c r="AC245" s="27" t="n">
        <f aca="false">Z245+AB245</f>
        <v>15</v>
      </c>
    </row>
    <row r="246" s="26" customFormat="true" ht="24.75" hidden="false" customHeight="true" outlineLevel="0" collapsed="false">
      <c r="A246" s="28" t="s">
        <v>241</v>
      </c>
      <c r="B246" s="29" t="s">
        <v>50</v>
      </c>
      <c r="C246" s="29" t="s">
        <v>224</v>
      </c>
      <c r="D246" s="29" t="s">
        <v>242</v>
      </c>
      <c r="E246" s="29"/>
      <c r="F246" s="30" t="n">
        <f aca="false">F247+F248</f>
        <v>179</v>
      </c>
      <c r="G246" s="30" t="n">
        <f aca="false">G247+G248</f>
        <v>0</v>
      </c>
      <c r="H246" s="30" t="n">
        <f aca="false">F246+G246</f>
        <v>179</v>
      </c>
      <c r="I246" s="30" t="n">
        <f aca="false">I247+I248</f>
        <v>0</v>
      </c>
      <c r="J246" s="30" t="n">
        <f aca="false">H246+I246</f>
        <v>179</v>
      </c>
      <c r="K246" s="30" t="n">
        <f aca="false">K247+K248</f>
        <v>0</v>
      </c>
      <c r="L246" s="30" t="n">
        <f aca="false">J246+K246</f>
        <v>179</v>
      </c>
      <c r="M246" s="30" t="n">
        <f aca="false">M247+M248</f>
        <v>0</v>
      </c>
      <c r="N246" s="30" t="n">
        <f aca="false">L246+M246</f>
        <v>179</v>
      </c>
      <c r="O246" s="30" t="n">
        <f aca="false">O247+O248</f>
        <v>0</v>
      </c>
      <c r="P246" s="30" t="n">
        <f aca="false">N246+O246</f>
        <v>179</v>
      </c>
      <c r="Q246" s="30" t="n">
        <f aca="false">Q247+Q248</f>
        <v>0</v>
      </c>
      <c r="R246" s="30" t="n">
        <f aca="false">P246+Q246</f>
        <v>179</v>
      </c>
      <c r="S246" s="30" t="n">
        <f aca="false">S247+S248</f>
        <v>0</v>
      </c>
      <c r="T246" s="30" t="n">
        <f aca="false">R246+S246</f>
        <v>179</v>
      </c>
      <c r="U246" s="30" t="n">
        <f aca="false">U247+U248</f>
        <v>0</v>
      </c>
      <c r="V246" s="30" t="n">
        <f aca="false">T246+U246</f>
        <v>179</v>
      </c>
      <c r="W246" s="30" t="n">
        <f aca="false">W247+W248</f>
        <v>0</v>
      </c>
      <c r="X246" s="30" t="n">
        <f aca="false">V246+W246</f>
        <v>179</v>
      </c>
      <c r="Y246" s="30" t="n">
        <f aca="false">Y247+Y248</f>
        <v>-0.2</v>
      </c>
      <c r="Z246" s="30" t="n">
        <f aca="false">X246+Y246</f>
        <v>178.8</v>
      </c>
      <c r="AB246" s="27"/>
      <c r="AC246" s="41"/>
    </row>
    <row r="247" s="84" customFormat="true" ht="15" hidden="false" customHeight="true" outlineLevel="0" collapsed="false">
      <c r="A247" s="51" t="s">
        <v>64</v>
      </c>
      <c r="B247" s="32" t="s">
        <v>50</v>
      </c>
      <c r="C247" s="32" t="s">
        <v>224</v>
      </c>
      <c r="D247" s="32" t="s">
        <v>242</v>
      </c>
      <c r="E247" s="32" t="s">
        <v>65</v>
      </c>
      <c r="F247" s="38" t="n">
        <v>49</v>
      </c>
      <c r="G247" s="38"/>
      <c r="H247" s="30" t="n">
        <f aca="false">F247+G247</f>
        <v>49</v>
      </c>
      <c r="I247" s="38"/>
      <c r="J247" s="30" t="n">
        <f aca="false">H247+I247</f>
        <v>49</v>
      </c>
      <c r="K247" s="38"/>
      <c r="L247" s="30" t="n">
        <f aca="false">J247+K247</f>
        <v>49</v>
      </c>
      <c r="M247" s="38"/>
      <c r="N247" s="30" t="n">
        <f aca="false">L247+M247</f>
        <v>49</v>
      </c>
      <c r="O247" s="38"/>
      <c r="P247" s="30" t="n">
        <f aca="false">N247+O247</f>
        <v>49</v>
      </c>
      <c r="Q247" s="38"/>
      <c r="R247" s="30" t="n">
        <f aca="false">P247+Q247</f>
        <v>49</v>
      </c>
      <c r="S247" s="38"/>
      <c r="T247" s="30" t="n">
        <f aca="false">R247+S247</f>
        <v>49</v>
      </c>
      <c r="U247" s="34"/>
      <c r="V247" s="30" t="n">
        <f aca="false">T247+U247</f>
        <v>49</v>
      </c>
      <c r="W247" s="39" t="n">
        <v>5</v>
      </c>
      <c r="X247" s="35" t="n">
        <f aca="false">V247+W247</f>
        <v>54</v>
      </c>
      <c r="Y247" s="34"/>
      <c r="Z247" s="35" t="n">
        <f aca="false">X247+Y247</f>
        <v>54</v>
      </c>
      <c r="AB247" s="85"/>
      <c r="AC247" s="27" t="n">
        <f aca="false">Z247+AB247</f>
        <v>54</v>
      </c>
    </row>
    <row r="248" customFormat="false" ht="15" hidden="false" customHeight="true" outlineLevel="0" collapsed="false">
      <c r="A248" s="31" t="s">
        <v>214</v>
      </c>
      <c r="B248" s="32" t="s">
        <v>50</v>
      </c>
      <c r="C248" s="32" t="s">
        <v>224</v>
      </c>
      <c r="D248" s="32" t="s">
        <v>242</v>
      </c>
      <c r="E248" s="32" t="s">
        <v>215</v>
      </c>
      <c r="F248" s="38" t="n">
        <v>130</v>
      </c>
      <c r="G248" s="38"/>
      <c r="H248" s="30" t="n">
        <f aca="false">F248+G248</f>
        <v>130</v>
      </c>
      <c r="I248" s="38"/>
      <c r="J248" s="30" t="n">
        <f aca="false">H248+I248</f>
        <v>130</v>
      </c>
      <c r="K248" s="38"/>
      <c r="L248" s="30" t="n">
        <f aca="false">J248+K248</f>
        <v>130</v>
      </c>
      <c r="M248" s="38"/>
      <c r="N248" s="30" t="n">
        <f aca="false">L248+M248</f>
        <v>130</v>
      </c>
      <c r="O248" s="38"/>
      <c r="P248" s="30" t="n">
        <f aca="false">N248+O248</f>
        <v>130</v>
      </c>
      <c r="Q248" s="38"/>
      <c r="R248" s="30" t="n">
        <f aca="false">P248+Q248</f>
        <v>130</v>
      </c>
      <c r="S248" s="38"/>
      <c r="T248" s="30" t="n">
        <f aca="false">R248+S248</f>
        <v>130</v>
      </c>
      <c r="U248" s="34"/>
      <c r="V248" s="30" t="n">
        <f aca="false">T248+U248</f>
        <v>130</v>
      </c>
      <c r="W248" s="39" t="n">
        <v>-5</v>
      </c>
      <c r="X248" s="35" t="n">
        <f aca="false">V248+W248</f>
        <v>125</v>
      </c>
      <c r="Y248" s="40" t="n">
        <v>-0.2</v>
      </c>
      <c r="Z248" s="35" t="n">
        <f aca="false">X248+Y248</f>
        <v>124.8</v>
      </c>
      <c r="AB248" s="5" t="n">
        <v>-0.2</v>
      </c>
      <c r="AC248" s="27" t="n">
        <f aca="false">Z248+AB248</f>
        <v>124.6</v>
      </c>
    </row>
    <row r="249" customFormat="false" ht="27" hidden="false" customHeight="true" outlineLevel="0" collapsed="false">
      <c r="A249" s="28" t="s">
        <v>243</v>
      </c>
      <c r="B249" s="29" t="s">
        <v>50</v>
      </c>
      <c r="C249" s="29" t="s">
        <v>224</v>
      </c>
      <c r="D249" s="29" t="s">
        <v>244</v>
      </c>
      <c r="E249" s="29"/>
      <c r="F249" s="38"/>
      <c r="G249" s="38"/>
      <c r="H249" s="30"/>
      <c r="I249" s="38"/>
      <c r="J249" s="30"/>
      <c r="K249" s="38"/>
      <c r="L249" s="30"/>
      <c r="M249" s="38"/>
      <c r="N249" s="30"/>
      <c r="O249" s="38"/>
      <c r="P249" s="30"/>
      <c r="Q249" s="38"/>
      <c r="R249" s="30"/>
      <c r="S249" s="38"/>
      <c r="T249" s="30"/>
      <c r="U249" s="34"/>
      <c r="V249" s="30"/>
      <c r="W249" s="39"/>
      <c r="X249" s="35"/>
      <c r="Y249" s="35" t="n">
        <f aca="false">Y250</f>
        <v>0.2</v>
      </c>
      <c r="Z249" s="35" t="n">
        <f aca="false">X249+Y249</f>
        <v>0.2</v>
      </c>
      <c r="AC249" s="41"/>
    </row>
    <row r="250" customFormat="false" ht="15" hidden="false" customHeight="true" outlineLevel="0" collapsed="false">
      <c r="A250" s="51" t="s">
        <v>64</v>
      </c>
      <c r="B250" s="32" t="s">
        <v>50</v>
      </c>
      <c r="C250" s="32" t="s">
        <v>224</v>
      </c>
      <c r="D250" s="32" t="s">
        <v>244</v>
      </c>
      <c r="E250" s="32" t="s">
        <v>65</v>
      </c>
      <c r="F250" s="38"/>
      <c r="G250" s="38"/>
      <c r="H250" s="30"/>
      <c r="I250" s="38"/>
      <c r="J250" s="30"/>
      <c r="K250" s="38"/>
      <c r="L250" s="30"/>
      <c r="M250" s="38"/>
      <c r="N250" s="30"/>
      <c r="O250" s="38"/>
      <c r="P250" s="30"/>
      <c r="Q250" s="38"/>
      <c r="R250" s="30"/>
      <c r="S250" s="38"/>
      <c r="T250" s="30"/>
      <c r="U250" s="34"/>
      <c r="V250" s="30"/>
      <c r="W250" s="39"/>
      <c r="X250" s="35"/>
      <c r="Y250" s="40" t="n">
        <v>0.2</v>
      </c>
      <c r="Z250" s="35" t="n">
        <f aca="false">X250+Y250</f>
        <v>0.2</v>
      </c>
      <c r="AB250" s="5" t="n">
        <v>0.2</v>
      </c>
      <c r="AC250" s="27" t="n">
        <f aca="false">Z250+AB250</f>
        <v>0.4</v>
      </c>
    </row>
    <row r="251" s="26" customFormat="true" ht="24.75" hidden="false" customHeight="true" outlineLevel="0" collapsed="false">
      <c r="A251" s="28" t="s">
        <v>196</v>
      </c>
      <c r="B251" s="29" t="s">
        <v>50</v>
      </c>
      <c r="C251" s="29" t="s">
        <v>224</v>
      </c>
      <c r="D251" s="29" t="s">
        <v>197</v>
      </c>
      <c r="E251" s="29"/>
      <c r="F251" s="30" t="n">
        <f aca="false">F252+F255</f>
        <v>4197.4</v>
      </c>
      <c r="G251" s="30" t="n">
        <f aca="false">G252+G255</f>
        <v>0</v>
      </c>
      <c r="H251" s="30" t="n">
        <f aca="false">F251+G251</f>
        <v>4197.4</v>
      </c>
      <c r="I251" s="30" t="n">
        <f aca="false">I252+I255</f>
        <v>-1200</v>
      </c>
      <c r="J251" s="30" t="n">
        <f aca="false">H251+I251</f>
        <v>2997.4</v>
      </c>
      <c r="K251" s="30" t="n">
        <f aca="false">K252+K255</f>
        <v>0</v>
      </c>
      <c r="L251" s="30" t="n">
        <f aca="false">J251+K251</f>
        <v>2997.4</v>
      </c>
      <c r="M251" s="30" t="n">
        <f aca="false">M252+M255</f>
        <v>0</v>
      </c>
      <c r="N251" s="30" t="n">
        <f aca="false">L251+M251</f>
        <v>2997.4</v>
      </c>
      <c r="O251" s="30" t="n">
        <f aca="false">O252+O255</f>
        <v>258.5</v>
      </c>
      <c r="P251" s="30" t="n">
        <f aca="false">N251+O251</f>
        <v>3255.9</v>
      </c>
      <c r="Q251" s="30" t="n">
        <f aca="false">Q252+Q255</f>
        <v>0</v>
      </c>
      <c r="R251" s="30" t="n">
        <f aca="false">P251+Q251</f>
        <v>3255.9</v>
      </c>
      <c r="S251" s="30" t="n">
        <f aca="false">S252+S255</f>
        <v>-104</v>
      </c>
      <c r="T251" s="30" t="n">
        <f aca="false">R251+S251</f>
        <v>3151.9</v>
      </c>
      <c r="U251" s="30" t="n">
        <f aca="false">U252+U255</f>
        <v>3</v>
      </c>
      <c r="V251" s="30" t="n">
        <f aca="false">T251+U251</f>
        <v>3154.9</v>
      </c>
      <c r="W251" s="30" t="n">
        <f aca="false">W252+W255</f>
        <v>0</v>
      </c>
      <c r="X251" s="30" t="n">
        <f aca="false">V251+W251</f>
        <v>3154.9</v>
      </c>
      <c r="Y251" s="30" t="n">
        <f aca="false">Y252+Y255</f>
        <v>-274.4</v>
      </c>
      <c r="Z251" s="30" t="n">
        <f aca="false">X251+Y251</f>
        <v>2880.5</v>
      </c>
      <c r="AB251" s="27"/>
      <c r="AC251" s="41"/>
    </row>
    <row r="252" s="26" customFormat="true" ht="36.75" hidden="false" customHeight="true" outlineLevel="0" collapsed="false">
      <c r="A252" s="28" t="s">
        <v>210</v>
      </c>
      <c r="B252" s="29" t="s">
        <v>50</v>
      </c>
      <c r="C252" s="29" t="s">
        <v>224</v>
      </c>
      <c r="D252" s="29" t="s">
        <v>211</v>
      </c>
      <c r="E252" s="29"/>
      <c r="F252" s="30" t="n">
        <f aca="false">F253</f>
        <v>2997.4</v>
      </c>
      <c r="G252" s="30" t="n">
        <f aca="false">G253</f>
        <v>0</v>
      </c>
      <c r="H252" s="30" t="n">
        <f aca="false">F252+G252</f>
        <v>2997.4</v>
      </c>
      <c r="I252" s="30" t="n">
        <f aca="false">I253</f>
        <v>0</v>
      </c>
      <c r="J252" s="30" t="n">
        <f aca="false">H252+I252</f>
        <v>2997.4</v>
      </c>
      <c r="K252" s="30" t="n">
        <f aca="false">K253</f>
        <v>0</v>
      </c>
      <c r="L252" s="30" t="n">
        <f aca="false">J252+K252</f>
        <v>2997.4</v>
      </c>
      <c r="M252" s="30" t="n">
        <f aca="false">M253</f>
        <v>0</v>
      </c>
      <c r="N252" s="30" t="n">
        <f aca="false">L252+M252</f>
        <v>2997.4</v>
      </c>
      <c r="O252" s="30" t="n">
        <f aca="false">O253</f>
        <v>0</v>
      </c>
      <c r="P252" s="30" t="n">
        <f aca="false">N252+O252</f>
        <v>2997.4</v>
      </c>
      <c r="Q252" s="30" t="n">
        <f aca="false">Q253</f>
        <v>0</v>
      </c>
      <c r="R252" s="30" t="n">
        <f aca="false">P252+Q252</f>
        <v>2997.4</v>
      </c>
      <c r="S252" s="30" t="n">
        <f aca="false">S253</f>
        <v>0</v>
      </c>
      <c r="T252" s="30" t="n">
        <f aca="false">R252+S252</f>
        <v>2997.4</v>
      </c>
      <c r="U252" s="30" t="n">
        <f aca="false">U253</f>
        <v>0</v>
      </c>
      <c r="V252" s="30" t="n">
        <f aca="false">T252+U252</f>
        <v>2997.4</v>
      </c>
      <c r="W252" s="30" t="n">
        <f aca="false">W253</f>
        <v>0</v>
      </c>
      <c r="X252" s="30" t="n">
        <f aca="false">V252+W252</f>
        <v>2997.4</v>
      </c>
      <c r="Y252" s="30" t="n">
        <f aca="false">Y253</f>
        <v>-271.4</v>
      </c>
      <c r="Z252" s="30" t="n">
        <f aca="false">X252+Y252</f>
        <v>2726</v>
      </c>
      <c r="AB252" s="27"/>
      <c r="AC252" s="41"/>
    </row>
    <row r="253" s="26" customFormat="true" ht="15" hidden="false" customHeight="true" outlineLevel="0" collapsed="false">
      <c r="A253" s="28" t="s">
        <v>245</v>
      </c>
      <c r="B253" s="29" t="s">
        <v>50</v>
      </c>
      <c r="C253" s="29" t="s">
        <v>224</v>
      </c>
      <c r="D253" s="29" t="s">
        <v>246</v>
      </c>
      <c r="E253" s="29"/>
      <c r="F253" s="30" t="n">
        <f aca="false">F254</f>
        <v>2997.4</v>
      </c>
      <c r="G253" s="30" t="n">
        <f aca="false">G254</f>
        <v>0</v>
      </c>
      <c r="H253" s="30" t="n">
        <f aca="false">F253+G253</f>
        <v>2997.4</v>
      </c>
      <c r="I253" s="30" t="n">
        <f aca="false">I254</f>
        <v>0</v>
      </c>
      <c r="J253" s="30" t="n">
        <f aca="false">H253+I253</f>
        <v>2997.4</v>
      </c>
      <c r="K253" s="30" t="n">
        <f aca="false">K254</f>
        <v>0</v>
      </c>
      <c r="L253" s="30" t="n">
        <f aca="false">J253+K253</f>
        <v>2997.4</v>
      </c>
      <c r="M253" s="30" t="n">
        <f aca="false">M254</f>
        <v>0</v>
      </c>
      <c r="N253" s="30" t="n">
        <f aca="false">L253+M253</f>
        <v>2997.4</v>
      </c>
      <c r="O253" s="30" t="n">
        <f aca="false">O254</f>
        <v>0</v>
      </c>
      <c r="P253" s="30" t="n">
        <f aca="false">N253+O253</f>
        <v>2997.4</v>
      </c>
      <c r="Q253" s="30" t="n">
        <f aca="false">Q254</f>
        <v>0</v>
      </c>
      <c r="R253" s="30" t="n">
        <f aca="false">P253+Q253</f>
        <v>2997.4</v>
      </c>
      <c r="S253" s="30" t="n">
        <f aca="false">S254</f>
        <v>0</v>
      </c>
      <c r="T253" s="30" t="n">
        <f aca="false">R253+S253</f>
        <v>2997.4</v>
      </c>
      <c r="U253" s="30" t="n">
        <f aca="false">U254</f>
        <v>0</v>
      </c>
      <c r="V253" s="30" t="n">
        <f aca="false">T253+U253</f>
        <v>2997.4</v>
      </c>
      <c r="W253" s="30" t="n">
        <f aca="false">W254</f>
        <v>0</v>
      </c>
      <c r="X253" s="30" t="n">
        <f aca="false">V253+W253</f>
        <v>2997.4</v>
      </c>
      <c r="Y253" s="30" t="n">
        <f aca="false">Y254</f>
        <v>-271.4</v>
      </c>
      <c r="Z253" s="30" t="n">
        <f aca="false">X253+Y253</f>
        <v>2726</v>
      </c>
      <c r="AB253" s="27"/>
      <c r="AC253" s="41"/>
    </row>
    <row r="254" customFormat="false" ht="15" hidden="false" customHeight="true" outlineLevel="0" collapsed="false">
      <c r="A254" s="51" t="s">
        <v>64</v>
      </c>
      <c r="B254" s="32" t="s">
        <v>50</v>
      </c>
      <c r="C254" s="32" t="s">
        <v>224</v>
      </c>
      <c r="D254" s="32" t="s">
        <v>246</v>
      </c>
      <c r="E254" s="32" t="s">
        <v>65</v>
      </c>
      <c r="F254" s="38" t="n">
        <v>2997.4</v>
      </c>
      <c r="G254" s="38"/>
      <c r="H254" s="30" t="n">
        <f aca="false">F254+G254</f>
        <v>2997.4</v>
      </c>
      <c r="I254" s="38"/>
      <c r="J254" s="30" t="n">
        <f aca="false">H254+I254</f>
        <v>2997.4</v>
      </c>
      <c r="K254" s="38"/>
      <c r="L254" s="30" t="n">
        <f aca="false">J254+K254</f>
        <v>2997.4</v>
      </c>
      <c r="M254" s="38"/>
      <c r="N254" s="30" t="n">
        <f aca="false">L254+M254</f>
        <v>2997.4</v>
      </c>
      <c r="O254" s="87" t="n">
        <f aca="false">400-400</f>
        <v>0</v>
      </c>
      <c r="P254" s="30" t="n">
        <f aca="false">N254+O254</f>
        <v>2997.4</v>
      </c>
      <c r="Q254" s="34"/>
      <c r="R254" s="30" t="n">
        <f aca="false">P254+Q254</f>
        <v>2997.4</v>
      </c>
      <c r="S254" s="34"/>
      <c r="T254" s="30" t="n">
        <f aca="false">R254+S254</f>
        <v>2997.4</v>
      </c>
      <c r="U254" s="34"/>
      <c r="V254" s="30" t="n">
        <f aca="false">T254+U254</f>
        <v>2997.4</v>
      </c>
      <c r="W254" s="34"/>
      <c r="X254" s="35" t="n">
        <f aca="false">V254+W254</f>
        <v>2997.4</v>
      </c>
      <c r="Y254" s="40" t="n">
        <v>-271.4</v>
      </c>
      <c r="Z254" s="35" t="n">
        <f aca="false">X254+Y254</f>
        <v>2726</v>
      </c>
      <c r="AB254" s="5" t="n">
        <v>-271.4</v>
      </c>
      <c r="AC254" s="27" t="n">
        <f aca="false">Z254+AB254</f>
        <v>2454.6</v>
      </c>
    </row>
    <row r="255" s="26" customFormat="true" ht="36.75" hidden="false" customHeight="true" outlineLevel="0" collapsed="false">
      <c r="A255" s="28" t="s">
        <v>198</v>
      </c>
      <c r="B255" s="29" t="s">
        <v>50</v>
      </c>
      <c r="C255" s="29" t="s">
        <v>224</v>
      </c>
      <c r="D255" s="29" t="s">
        <v>199</v>
      </c>
      <c r="E255" s="29"/>
      <c r="F255" s="30" t="n">
        <f aca="false">F256</f>
        <v>1200</v>
      </c>
      <c r="G255" s="30" t="n">
        <f aca="false">G256</f>
        <v>0</v>
      </c>
      <c r="H255" s="30" t="n">
        <f aca="false">F255+G255</f>
        <v>1200</v>
      </c>
      <c r="I255" s="30" t="n">
        <f aca="false">I256</f>
        <v>-1200</v>
      </c>
      <c r="J255" s="30" t="n">
        <f aca="false">H255+I255</f>
        <v>0</v>
      </c>
      <c r="K255" s="30" t="n">
        <f aca="false">K256</f>
        <v>0</v>
      </c>
      <c r="L255" s="30" t="n">
        <f aca="false">J255+K255</f>
        <v>0</v>
      </c>
      <c r="M255" s="30" t="n">
        <f aca="false">M256</f>
        <v>0</v>
      </c>
      <c r="N255" s="30" t="n">
        <f aca="false">L255+M255</f>
        <v>0</v>
      </c>
      <c r="O255" s="30" t="n">
        <f aca="false">O256</f>
        <v>258.5</v>
      </c>
      <c r="P255" s="30" t="n">
        <f aca="false">N255+O255</f>
        <v>258.5</v>
      </c>
      <c r="Q255" s="30" t="n">
        <f aca="false">Q256</f>
        <v>0</v>
      </c>
      <c r="R255" s="30" t="n">
        <f aca="false">P255+Q255</f>
        <v>258.5</v>
      </c>
      <c r="S255" s="30" t="n">
        <f aca="false">S256</f>
        <v>-104</v>
      </c>
      <c r="T255" s="30" t="n">
        <f aca="false">R255+S255</f>
        <v>154.5</v>
      </c>
      <c r="U255" s="30" t="n">
        <f aca="false">U256</f>
        <v>3</v>
      </c>
      <c r="V255" s="30" t="n">
        <f aca="false">T255+U255</f>
        <v>157.5</v>
      </c>
      <c r="W255" s="30" t="n">
        <f aca="false">W256</f>
        <v>0</v>
      </c>
      <c r="X255" s="30" t="n">
        <f aca="false">V255+W255</f>
        <v>157.5</v>
      </c>
      <c r="Y255" s="30" t="n">
        <f aca="false">Y256</f>
        <v>-3</v>
      </c>
      <c r="Z255" s="30" t="n">
        <f aca="false">X255+Y255</f>
        <v>154.5</v>
      </c>
      <c r="AB255" s="27"/>
      <c r="AC255" s="41"/>
    </row>
    <row r="256" s="26" customFormat="true" ht="24.75" hidden="false" customHeight="true" outlineLevel="0" collapsed="false">
      <c r="A256" s="28" t="s">
        <v>200</v>
      </c>
      <c r="B256" s="29" t="s">
        <v>50</v>
      </c>
      <c r="C256" s="29" t="s">
        <v>224</v>
      </c>
      <c r="D256" s="29" t="s">
        <v>201</v>
      </c>
      <c r="E256" s="29"/>
      <c r="F256" s="30" t="n">
        <f aca="false">F257</f>
        <v>1200</v>
      </c>
      <c r="G256" s="30" t="n">
        <f aca="false">G257</f>
        <v>0</v>
      </c>
      <c r="H256" s="30" t="n">
        <f aca="false">F256+G256</f>
        <v>1200</v>
      </c>
      <c r="I256" s="30" t="n">
        <f aca="false">I257</f>
        <v>-1200</v>
      </c>
      <c r="J256" s="30" t="n">
        <f aca="false">H256+I256</f>
        <v>0</v>
      </c>
      <c r="K256" s="30" t="n">
        <f aca="false">K257</f>
        <v>0</v>
      </c>
      <c r="L256" s="30" t="n">
        <f aca="false">J256+K256</f>
        <v>0</v>
      </c>
      <c r="M256" s="30" t="n">
        <f aca="false">M257</f>
        <v>0</v>
      </c>
      <c r="N256" s="30" t="n">
        <f aca="false">L256+M256</f>
        <v>0</v>
      </c>
      <c r="O256" s="30" t="n">
        <f aca="false">O257</f>
        <v>258.5</v>
      </c>
      <c r="P256" s="30" t="n">
        <f aca="false">N256+O256</f>
        <v>258.5</v>
      </c>
      <c r="Q256" s="30" t="n">
        <f aca="false">Q257</f>
        <v>0</v>
      </c>
      <c r="R256" s="30" t="n">
        <f aca="false">P256+Q256</f>
        <v>258.5</v>
      </c>
      <c r="S256" s="30" t="n">
        <f aca="false">S257</f>
        <v>-104</v>
      </c>
      <c r="T256" s="30" t="n">
        <f aca="false">R256+S256</f>
        <v>154.5</v>
      </c>
      <c r="U256" s="30" t="n">
        <f aca="false">U257</f>
        <v>3</v>
      </c>
      <c r="V256" s="30" t="n">
        <f aca="false">T256+U256</f>
        <v>157.5</v>
      </c>
      <c r="W256" s="30" t="n">
        <f aca="false">W257</f>
        <v>0</v>
      </c>
      <c r="X256" s="30" t="n">
        <f aca="false">V256+W256</f>
        <v>157.5</v>
      </c>
      <c r="Y256" s="30" t="n">
        <f aca="false">Y257</f>
        <v>-3</v>
      </c>
      <c r="Z256" s="30" t="n">
        <f aca="false">X256+Y256</f>
        <v>154.5</v>
      </c>
      <c r="AB256" s="27"/>
      <c r="AC256" s="41"/>
    </row>
    <row r="257" customFormat="false" ht="15" hidden="false" customHeight="true" outlineLevel="0" collapsed="false">
      <c r="A257" s="51" t="s">
        <v>64</v>
      </c>
      <c r="B257" s="32" t="s">
        <v>50</v>
      </c>
      <c r="C257" s="32" t="s">
        <v>224</v>
      </c>
      <c r="D257" s="32" t="s">
        <v>201</v>
      </c>
      <c r="E257" s="32" t="s">
        <v>65</v>
      </c>
      <c r="F257" s="38" t="n">
        <v>1200</v>
      </c>
      <c r="G257" s="38"/>
      <c r="H257" s="30" t="n">
        <f aca="false">F257+G257</f>
        <v>1200</v>
      </c>
      <c r="I257" s="40" t="n">
        <v>-1200</v>
      </c>
      <c r="J257" s="30" t="n">
        <f aca="false">H257+I257</f>
        <v>0</v>
      </c>
      <c r="K257" s="34"/>
      <c r="L257" s="30" t="n">
        <f aca="false">J257+K257</f>
        <v>0</v>
      </c>
      <c r="M257" s="34"/>
      <c r="N257" s="30" t="n">
        <f aca="false">L257+M257</f>
        <v>0</v>
      </c>
      <c r="O257" s="40" t="n">
        <v>258.5</v>
      </c>
      <c r="P257" s="30" t="n">
        <f aca="false">N257+O257</f>
        <v>258.5</v>
      </c>
      <c r="Q257" s="34"/>
      <c r="R257" s="30" t="n">
        <f aca="false">P257+Q257</f>
        <v>258.5</v>
      </c>
      <c r="S257" s="40" t="n">
        <f aca="false">-121.1+17.1</f>
        <v>-104</v>
      </c>
      <c r="T257" s="30" t="n">
        <f aca="false">R257+S257</f>
        <v>154.5</v>
      </c>
      <c r="U257" s="57" t="n">
        <v>3</v>
      </c>
      <c r="V257" s="30" t="n">
        <f aca="false">T257+U257</f>
        <v>157.5</v>
      </c>
      <c r="W257" s="34"/>
      <c r="X257" s="35" t="n">
        <f aca="false">V257+W257</f>
        <v>157.5</v>
      </c>
      <c r="Y257" s="40" t="n">
        <v>-3</v>
      </c>
      <c r="Z257" s="35" t="n">
        <f aca="false">X257+Y257</f>
        <v>154.5</v>
      </c>
      <c r="AB257" s="5" t="n">
        <v>-3</v>
      </c>
      <c r="AC257" s="27" t="n">
        <f aca="false">Z257+AB257</f>
        <v>151.5</v>
      </c>
    </row>
    <row r="258" s="26" customFormat="true" ht="15" hidden="false" customHeight="true" outlineLevel="0" collapsed="false">
      <c r="A258" s="28" t="s">
        <v>247</v>
      </c>
      <c r="B258" s="29" t="s">
        <v>50</v>
      </c>
      <c r="C258" s="29" t="s">
        <v>248</v>
      </c>
      <c r="D258" s="29"/>
      <c r="E258" s="29"/>
      <c r="F258" s="30" t="n">
        <f aca="false">F259+F284+F706</f>
        <v>93835.5</v>
      </c>
      <c r="G258" s="30" t="n">
        <f aca="false">G259+G284+G706+G272</f>
        <v>9572.2</v>
      </c>
      <c r="H258" s="30" t="n">
        <f aca="false">F258+G258</f>
        <v>103407.7</v>
      </c>
      <c r="I258" s="30" t="n">
        <f aca="false">I259+I284+I706+I272</f>
        <v>2985.8</v>
      </c>
      <c r="J258" s="30" t="n">
        <f aca="false">H258+I258</f>
        <v>106393.5</v>
      </c>
      <c r="K258" s="30" t="n">
        <f aca="false">K259+K284+K706+K272</f>
        <v>121.1</v>
      </c>
      <c r="L258" s="30" t="n">
        <f aca="false">J258+K258</f>
        <v>106514.6</v>
      </c>
      <c r="M258" s="30" t="n">
        <f aca="false">M259+M284+M706+M272</f>
        <v>34698.9</v>
      </c>
      <c r="N258" s="30" t="n">
        <f aca="false">L258+M258</f>
        <v>141213.5</v>
      </c>
      <c r="O258" s="30" t="n">
        <f aca="false">O259+O284+O706+O272</f>
        <v>15957</v>
      </c>
      <c r="P258" s="30" t="n">
        <f aca="false">N258+O258</f>
        <v>157170.5</v>
      </c>
      <c r="Q258" s="30" t="n">
        <f aca="false">Q259+Q284+Q706+Q272</f>
        <v>147401.6</v>
      </c>
      <c r="R258" s="30" t="n">
        <f aca="false">P258+Q258</f>
        <v>304572.1</v>
      </c>
      <c r="S258" s="30" t="n">
        <f aca="false">S259+S284+S706+S272</f>
        <v>15763.4</v>
      </c>
      <c r="T258" s="30" t="n">
        <f aca="false">R258+S258</f>
        <v>320335.5</v>
      </c>
      <c r="U258" s="30" t="n">
        <f aca="false">U259+U284+U706+U272</f>
        <v>4591.4</v>
      </c>
      <c r="V258" s="30" t="n">
        <f aca="false">T258+U258</f>
        <v>324926.9</v>
      </c>
      <c r="W258" s="30" t="n">
        <f aca="false">W259+W284+W706+W272</f>
        <v>44852.3</v>
      </c>
      <c r="X258" s="30" t="n">
        <f aca="false">V258+W258</f>
        <v>369779.2</v>
      </c>
      <c r="Y258" s="30" t="n">
        <f aca="false">Y259+Y284+Y706+Y272</f>
        <v>14099.9</v>
      </c>
      <c r="Z258" s="30" t="n">
        <f aca="false">X258+Y258</f>
        <v>383879.1</v>
      </c>
      <c r="AB258" s="27"/>
      <c r="AC258" s="41"/>
    </row>
    <row r="259" s="26" customFormat="true" ht="15" hidden="false" customHeight="true" outlineLevel="0" collapsed="false">
      <c r="A259" s="28" t="s">
        <v>249</v>
      </c>
      <c r="B259" s="29" t="s">
        <v>50</v>
      </c>
      <c r="C259" s="29" t="s">
        <v>250</v>
      </c>
      <c r="D259" s="29"/>
      <c r="E259" s="29"/>
      <c r="F259" s="30" t="n">
        <f aca="false">F260</f>
        <v>6.7</v>
      </c>
      <c r="G259" s="30" t="n">
        <f aca="false">G260</f>
        <v>2.2</v>
      </c>
      <c r="H259" s="30" t="n">
        <f aca="false">F259+G259</f>
        <v>8.9</v>
      </c>
      <c r="I259" s="30" t="n">
        <f aca="false">I260</f>
        <v>0</v>
      </c>
      <c r="J259" s="30" t="n">
        <f aca="false">H259+I259</f>
        <v>8.9</v>
      </c>
      <c r="K259" s="30" t="n">
        <f aca="false">K260</f>
        <v>0</v>
      </c>
      <c r="L259" s="30" t="n">
        <f aca="false">J259+K259</f>
        <v>8.9</v>
      </c>
      <c r="M259" s="30" t="n">
        <f aca="false">M260</f>
        <v>0</v>
      </c>
      <c r="N259" s="30" t="n">
        <f aca="false">L259+M259</f>
        <v>8.9</v>
      </c>
      <c r="O259" s="30" t="n">
        <f aca="false">O260</f>
        <v>100</v>
      </c>
      <c r="P259" s="30" t="n">
        <f aca="false">N259+O259</f>
        <v>108.9</v>
      </c>
      <c r="Q259" s="30" t="n">
        <f aca="false">Q260</f>
        <v>0</v>
      </c>
      <c r="R259" s="30" t="n">
        <f aca="false">P259+Q259</f>
        <v>108.9</v>
      </c>
      <c r="S259" s="30" t="n">
        <f aca="false">S260</f>
        <v>0</v>
      </c>
      <c r="T259" s="30" t="n">
        <f aca="false">R259+S259</f>
        <v>108.9</v>
      </c>
      <c r="U259" s="30" t="n">
        <f aca="false">U260</f>
        <v>0</v>
      </c>
      <c r="V259" s="30" t="n">
        <f aca="false">T259+U259</f>
        <v>108.9</v>
      </c>
      <c r="W259" s="30" t="n">
        <f aca="false">W260</f>
        <v>0</v>
      </c>
      <c r="X259" s="30" t="n">
        <f aca="false">V259+W259</f>
        <v>108.9</v>
      </c>
      <c r="Y259" s="30" t="n">
        <f aca="false">Y260+Y267</f>
        <v>-15.1</v>
      </c>
      <c r="Z259" s="30" t="n">
        <f aca="false">X259+Y259</f>
        <v>93.8</v>
      </c>
      <c r="AB259" s="27"/>
      <c r="AC259" s="41"/>
    </row>
    <row r="260" s="26" customFormat="true" ht="24.75" hidden="false" customHeight="true" outlineLevel="0" collapsed="false">
      <c r="A260" s="28" t="s">
        <v>251</v>
      </c>
      <c r="B260" s="29" t="s">
        <v>50</v>
      </c>
      <c r="C260" s="29" t="s">
        <v>250</v>
      </c>
      <c r="D260" s="29" t="s">
        <v>252</v>
      </c>
      <c r="E260" s="29"/>
      <c r="F260" s="30" t="n">
        <f aca="false">F261</f>
        <v>6.7</v>
      </c>
      <c r="G260" s="30" t="n">
        <f aca="false">G261</f>
        <v>2.2</v>
      </c>
      <c r="H260" s="30" t="n">
        <f aca="false">F260+G260</f>
        <v>8.9</v>
      </c>
      <c r="I260" s="30" t="n">
        <f aca="false">I261</f>
        <v>0</v>
      </c>
      <c r="J260" s="30" t="n">
        <f aca="false">H260+I260</f>
        <v>8.9</v>
      </c>
      <c r="K260" s="30" t="n">
        <f aca="false">K261</f>
        <v>0</v>
      </c>
      <c r="L260" s="30" t="n">
        <f aca="false">J260+K260</f>
        <v>8.9</v>
      </c>
      <c r="M260" s="30" t="n">
        <f aca="false">M261</f>
        <v>0</v>
      </c>
      <c r="N260" s="30" t="n">
        <f aca="false">L260+M260</f>
        <v>8.9</v>
      </c>
      <c r="O260" s="30" t="n">
        <f aca="false">O261</f>
        <v>100</v>
      </c>
      <c r="P260" s="30" t="n">
        <f aca="false">N260+O260</f>
        <v>108.9</v>
      </c>
      <c r="Q260" s="30" t="n">
        <f aca="false">Q261</f>
        <v>0</v>
      </c>
      <c r="R260" s="30" t="n">
        <f aca="false">P260+Q260</f>
        <v>108.9</v>
      </c>
      <c r="S260" s="30" t="n">
        <f aca="false">S261</f>
        <v>0</v>
      </c>
      <c r="T260" s="30" t="n">
        <f aca="false">R260+S260</f>
        <v>108.9</v>
      </c>
      <c r="U260" s="30" t="n">
        <f aca="false">U261</f>
        <v>0</v>
      </c>
      <c r="V260" s="30" t="n">
        <f aca="false">T260+U260</f>
        <v>108.9</v>
      </c>
      <c r="W260" s="30" t="n">
        <f aca="false">W261</f>
        <v>0</v>
      </c>
      <c r="X260" s="30" t="n">
        <f aca="false">V260+W260</f>
        <v>108.9</v>
      </c>
      <c r="Y260" s="30" t="n">
        <f aca="false">Y261</f>
        <v>-35.3</v>
      </c>
      <c r="Z260" s="30" t="n">
        <f aca="false">X260+Y260</f>
        <v>73.6</v>
      </c>
      <c r="AB260" s="27"/>
      <c r="AC260" s="41"/>
    </row>
    <row r="261" s="26" customFormat="true" ht="24.75" hidden="false" customHeight="true" outlineLevel="0" collapsed="false">
      <c r="A261" s="28" t="s">
        <v>253</v>
      </c>
      <c r="B261" s="29" t="s">
        <v>50</v>
      </c>
      <c r="C261" s="29" t="s">
        <v>250</v>
      </c>
      <c r="D261" s="29" t="s">
        <v>254</v>
      </c>
      <c r="E261" s="29"/>
      <c r="F261" s="30" t="n">
        <f aca="false">F262</f>
        <v>6.7</v>
      </c>
      <c r="G261" s="30" t="n">
        <f aca="false">G262</f>
        <v>2.2</v>
      </c>
      <c r="H261" s="30" t="n">
        <f aca="false">F261+G261</f>
        <v>8.9</v>
      </c>
      <c r="I261" s="30" t="n">
        <f aca="false">I262</f>
        <v>0</v>
      </c>
      <c r="J261" s="30" t="n">
        <f aca="false">H261+I261</f>
        <v>8.9</v>
      </c>
      <c r="K261" s="30" t="n">
        <f aca="false">K262</f>
        <v>0</v>
      </c>
      <c r="L261" s="30" t="n">
        <f aca="false">J261+K261</f>
        <v>8.9</v>
      </c>
      <c r="M261" s="30" t="n">
        <f aca="false">M262</f>
        <v>0</v>
      </c>
      <c r="N261" s="30" t="n">
        <f aca="false">L261+M261</f>
        <v>8.9</v>
      </c>
      <c r="O261" s="30" t="n">
        <f aca="false">O262</f>
        <v>100</v>
      </c>
      <c r="P261" s="30" t="n">
        <f aca="false">N261+O261</f>
        <v>108.9</v>
      </c>
      <c r="Q261" s="30" t="n">
        <f aca="false">Q262</f>
        <v>0</v>
      </c>
      <c r="R261" s="30" t="n">
        <f aca="false">P261+Q261</f>
        <v>108.9</v>
      </c>
      <c r="S261" s="30" t="n">
        <f aca="false">S262</f>
        <v>0</v>
      </c>
      <c r="T261" s="30" t="n">
        <f aca="false">R261+S261</f>
        <v>108.9</v>
      </c>
      <c r="U261" s="30" t="n">
        <f aca="false">U262</f>
        <v>0</v>
      </c>
      <c r="V261" s="30" t="n">
        <f aca="false">T261+U261</f>
        <v>108.9</v>
      </c>
      <c r="W261" s="30" t="n">
        <f aca="false">W262</f>
        <v>0</v>
      </c>
      <c r="X261" s="30" t="n">
        <f aca="false">V261+W261</f>
        <v>108.9</v>
      </c>
      <c r="Y261" s="30" t="n">
        <f aca="false">Y262</f>
        <v>-35.3</v>
      </c>
      <c r="Z261" s="30" t="n">
        <f aca="false">X261+Y261</f>
        <v>73.6</v>
      </c>
      <c r="AB261" s="27"/>
      <c r="AC261" s="41"/>
    </row>
    <row r="262" s="26" customFormat="true" ht="24.75" hidden="false" customHeight="true" outlineLevel="0" collapsed="false">
      <c r="A262" s="28" t="s">
        <v>255</v>
      </c>
      <c r="B262" s="29" t="s">
        <v>50</v>
      </c>
      <c r="C262" s="29" t="s">
        <v>250</v>
      </c>
      <c r="D262" s="29" t="s">
        <v>256</v>
      </c>
      <c r="E262" s="29"/>
      <c r="F262" s="30" t="n">
        <f aca="false">F263</f>
        <v>6.7</v>
      </c>
      <c r="G262" s="30" t="n">
        <f aca="false">G263</f>
        <v>2.2</v>
      </c>
      <c r="H262" s="30" t="n">
        <f aca="false">F262+G262</f>
        <v>8.9</v>
      </c>
      <c r="I262" s="30" t="n">
        <f aca="false">I263</f>
        <v>0</v>
      </c>
      <c r="J262" s="30" t="n">
        <f aca="false">H262+I262</f>
        <v>8.9</v>
      </c>
      <c r="K262" s="30" t="n">
        <f aca="false">K263</f>
        <v>0</v>
      </c>
      <c r="L262" s="30" t="n">
        <f aca="false">J262+K262</f>
        <v>8.9</v>
      </c>
      <c r="M262" s="30" t="n">
        <f aca="false">M263</f>
        <v>0</v>
      </c>
      <c r="N262" s="30" t="n">
        <f aca="false">L262+M262</f>
        <v>8.9</v>
      </c>
      <c r="O262" s="30" t="n">
        <f aca="false">O263+O265</f>
        <v>100</v>
      </c>
      <c r="P262" s="30" t="n">
        <f aca="false">N262+O262</f>
        <v>108.9</v>
      </c>
      <c r="Q262" s="30" t="n">
        <f aca="false">Q263+Q265</f>
        <v>0</v>
      </c>
      <c r="R262" s="30" t="n">
        <f aca="false">P262+Q262</f>
        <v>108.9</v>
      </c>
      <c r="S262" s="30" t="n">
        <f aca="false">S263+S265</f>
        <v>0</v>
      </c>
      <c r="T262" s="30" t="n">
        <f aca="false">R262+S262</f>
        <v>108.9</v>
      </c>
      <c r="U262" s="30" t="n">
        <f aca="false">U263+U265</f>
        <v>0</v>
      </c>
      <c r="V262" s="30" t="n">
        <f aca="false">T262+U262</f>
        <v>108.9</v>
      </c>
      <c r="W262" s="30" t="n">
        <f aca="false">W263+W265</f>
        <v>0</v>
      </c>
      <c r="X262" s="30" t="n">
        <f aca="false">V262+W262</f>
        <v>108.9</v>
      </c>
      <c r="Y262" s="30" t="n">
        <f aca="false">Y263+Y265</f>
        <v>-35.3</v>
      </c>
      <c r="Z262" s="30" t="n">
        <f aca="false">X262+Y262</f>
        <v>73.6</v>
      </c>
      <c r="AB262" s="27"/>
      <c r="AC262" s="41"/>
    </row>
    <row r="263" s="26" customFormat="true" ht="66" hidden="true" customHeight="true" outlineLevel="0" collapsed="false">
      <c r="A263" s="53" t="s">
        <v>257</v>
      </c>
      <c r="B263" s="29" t="s">
        <v>50</v>
      </c>
      <c r="C263" s="29" t="s">
        <v>250</v>
      </c>
      <c r="D263" s="29" t="s">
        <v>258</v>
      </c>
      <c r="E263" s="29"/>
      <c r="F263" s="30" t="n">
        <f aca="false">F264</f>
        <v>6.7</v>
      </c>
      <c r="G263" s="30" t="n">
        <f aca="false">G264</f>
        <v>2.2</v>
      </c>
      <c r="H263" s="30" t="n">
        <f aca="false">F263+G263</f>
        <v>8.9</v>
      </c>
      <c r="I263" s="30" t="n">
        <f aca="false">I264</f>
        <v>0</v>
      </c>
      <c r="J263" s="30" t="n">
        <f aca="false">H263+I263</f>
        <v>8.9</v>
      </c>
      <c r="K263" s="30" t="n">
        <f aca="false">K264</f>
        <v>0</v>
      </c>
      <c r="L263" s="30" t="n">
        <f aca="false">J263+K263</f>
        <v>8.9</v>
      </c>
      <c r="M263" s="30" t="n">
        <f aca="false">M264</f>
        <v>0</v>
      </c>
      <c r="N263" s="30" t="n">
        <f aca="false">L263+M263</f>
        <v>8.9</v>
      </c>
      <c r="O263" s="30" t="n">
        <f aca="false">O264</f>
        <v>0</v>
      </c>
      <c r="P263" s="30" t="n">
        <f aca="false">N263+O263</f>
        <v>8.9</v>
      </c>
      <c r="Q263" s="30" t="n">
        <f aca="false">Q264</f>
        <v>0</v>
      </c>
      <c r="R263" s="30" t="n">
        <f aca="false">P263+Q263</f>
        <v>8.9</v>
      </c>
      <c r="S263" s="30" t="n">
        <f aca="false">S264</f>
        <v>0</v>
      </c>
      <c r="T263" s="30" t="n">
        <f aca="false">R263+S263</f>
        <v>8.9</v>
      </c>
      <c r="U263" s="30" t="n">
        <f aca="false">U264</f>
        <v>0</v>
      </c>
      <c r="V263" s="30" t="n">
        <f aca="false">T263+U263</f>
        <v>8.9</v>
      </c>
      <c r="W263" s="30" t="n">
        <f aca="false">W264</f>
        <v>0</v>
      </c>
      <c r="X263" s="30" t="n">
        <f aca="false">V263+W263</f>
        <v>8.9</v>
      </c>
      <c r="Y263" s="30" t="n">
        <f aca="false">Y264</f>
        <v>-8.9</v>
      </c>
      <c r="Z263" s="30" t="n">
        <f aca="false">X263+Y263</f>
        <v>0</v>
      </c>
      <c r="AB263" s="27"/>
      <c r="AC263" s="41"/>
    </row>
    <row r="264" customFormat="false" ht="15" hidden="true" customHeight="true" outlineLevel="0" collapsed="false">
      <c r="A264" s="51" t="s">
        <v>64</v>
      </c>
      <c r="B264" s="32" t="s">
        <v>50</v>
      </c>
      <c r="C264" s="32" t="s">
        <v>250</v>
      </c>
      <c r="D264" s="32" t="s">
        <v>258</v>
      </c>
      <c r="E264" s="32" t="s">
        <v>65</v>
      </c>
      <c r="F264" s="38" t="n">
        <v>6.7</v>
      </c>
      <c r="G264" s="33" t="n">
        <v>2.2</v>
      </c>
      <c r="H264" s="30" t="n">
        <f aca="false">F264+G264</f>
        <v>8.9</v>
      </c>
      <c r="I264" s="34"/>
      <c r="J264" s="30" t="n">
        <f aca="false">H264+I264</f>
        <v>8.9</v>
      </c>
      <c r="K264" s="34"/>
      <c r="L264" s="30" t="n">
        <f aca="false">J264+K264</f>
        <v>8.9</v>
      </c>
      <c r="M264" s="34"/>
      <c r="N264" s="30" t="n">
        <f aca="false">L264+M264</f>
        <v>8.9</v>
      </c>
      <c r="O264" s="34"/>
      <c r="P264" s="30" t="n">
        <f aca="false">N264+O264</f>
        <v>8.9</v>
      </c>
      <c r="Q264" s="34"/>
      <c r="R264" s="30" t="n">
        <f aca="false">P264+Q264</f>
        <v>8.9</v>
      </c>
      <c r="S264" s="34"/>
      <c r="T264" s="30" t="n">
        <f aca="false">R264+S264</f>
        <v>8.9</v>
      </c>
      <c r="U264" s="34"/>
      <c r="V264" s="30" t="n">
        <f aca="false">T264+U264</f>
        <v>8.9</v>
      </c>
      <c r="W264" s="34"/>
      <c r="X264" s="35" t="n">
        <f aca="false">V264+W264</f>
        <v>8.9</v>
      </c>
      <c r="Y264" s="33" t="n">
        <v>-8.9</v>
      </c>
      <c r="Z264" s="35" t="n">
        <f aca="false">X264+Y264</f>
        <v>0</v>
      </c>
      <c r="AC264" s="27" t="n">
        <f aca="false">Z264+AB264</f>
        <v>0</v>
      </c>
    </row>
    <row r="265" customFormat="false" ht="51" hidden="false" customHeight="true" outlineLevel="0" collapsed="false">
      <c r="A265" s="53" t="s">
        <v>259</v>
      </c>
      <c r="B265" s="29" t="s">
        <v>50</v>
      </c>
      <c r="C265" s="29" t="s">
        <v>250</v>
      </c>
      <c r="D265" s="29" t="s">
        <v>260</v>
      </c>
      <c r="E265" s="29"/>
      <c r="F265" s="38"/>
      <c r="G265" s="33"/>
      <c r="H265" s="30"/>
      <c r="I265" s="34"/>
      <c r="J265" s="30"/>
      <c r="K265" s="34"/>
      <c r="L265" s="30"/>
      <c r="M265" s="34"/>
      <c r="N265" s="30"/>
      <c r="O265" s="35" t="n">
        <f aca="false">O266</f>
        <v>100</v>
      </c>
      <c r="P265" s="30" t="n">
        <f aca="false">N265+O265</f>
        <v>100</v>
      </c>
      <c r="Q265" s="35" t="n">
        <f aca="false">Q266</f>
        <v>0</v>
      </c>
      <c r="R265" s="30" t="n">
        <f aca="false">P265+Q265</f>
        <v>100</v>
      </c>
      <c r="S265" s="35" t="n">
        <f aca="false">S266</f>
        <v>0</v>
      </c>
      <c r="T265" s="30" t="n">
        <f aca="false">R265+S265</f>
        <v>100</v>
      </c>
      <c r="U265" s="35" t="n">
        <f aca="false">U266</f>
        <v>0</v>
      </c>
      <c r="V265" s="30" t="n">
        <f aca="false">T265+U265</f>
        <v>100</v>
      </c>
      <c r="W265" s="35" t="n">
        <f aca="false">W266</f>
        <v>0</v>
      </c>
      <c r="X265" s="30" t="n">
        <f aca="false">V265+W265</f>
        <v>100</v>
      </c>
      <c r="Y265" s="35" t="n">
        <f aca="false">Y266</f>
        <v>-26.4</v>
      </c>
      <c r="Z265" s="30" t="n">
        <f aca="false">X265+Y265</f>
        <v>73.6</v>
      </c>
      <c r="AC265" s="50"/>
    </row>
    <row r="266" customFormat="false" ht="15" hidden="false" customHeight="true" outlineLevel="0" collapsed="false">
      <c r="A266" s="51" t="s">
        <v>64</v>
      </c>
      <c r="B266" s="32" t="s">
        <v>50</v>
      </c>
      <c r="C266" s="32" t="s">
        <v>250</v>
      </c>
      <c r="D266" s="32" t="s">
        <v>260</v>
      </c>
      <c r="E266" s="32" t="s">
        <v>65</v>
      </c>
      <c r="F266" s="38"/>
      <c r="G266" s="33"/>
      <c r="H266" s="30"/>
      <c r="I266" s="34"/>
      <c r="J266" s="30"/>
      <c r="K266" s="34"/>
      <c r="L266" s="30"/>
      <c r="M266" s="34"/>
      <c r="N266" s="30"/>
      <c r="O266" s="40" t="n">
        <v>100</v>
      </c>
      <c r="P266" s="30" t="n">
        <f aca="false">N266+O266</f>
        <v>100</v>
      </c>
      <c r="Q266" s="34"/>
      <c r="R266" s="30" t="n">
        <f aca="false">P266+Q266</f>
        <v>100</v>
      </c>
      <c r="S266" s="34"/>
      <c r="T266" s="30" t="n">
        <f aca="false">R266+S266</f>
        <v>100</v>
      </c>
      <c r="U266" s="34"/>
      <c r="V266" s="30" t="n">
        <f aca="false">T266+U266</f>
        <v>100</v>
      </c>
      <c r="W266" s="34"/>
      <c r="X266" s="35" t="n">
        <f aca="false">V266+W266</f>
        <v>100</v>
      </c>
      <c r="Y266" s="40" t="n">
        <v>-26.4</v>
      </c>
      <c r="Z266" s="35" t="n">
        <f aca="false">X266+Y266</f>
        <v>73.6</v>
      </c>
      <c r="AB266" s="5" t="n">
        <v>-26.4</v>
      </c>
      <c r="AC266" s="27" t="n">
        <f aca="false">Z266+AB266</f>
        <v>47.2</v>
      </c>
    </row>
    <row r="267" customFormat="false" ht="24.75" hidden="false" customHeight="true" outlineLevel="0" collapsed="false">
      <c r="A267" s="28" t="s">
        <v>261</v>
      </c>
      <c r="B267" s="29" t="s">
        <v>50</v>
      </c>
      <c r="C267" s="29" t="s">
        <v>250</v>
      </c>
      <c r="D267" s="29" t="s">
        <v>262</v>
      </c>
      <c r="E267" s="32"/>
      <c r="F267" s="38"/>
      <c r="G267" s="33"/>
      <c r="H267" s="30"/>
      <c r="I267" s="34"/>
      <c r="J267" s="30"/>
      <c r="K267" s="34"/>
      <c r="L267" s="30"/>
      <c r="M267" s="34"/>
      <c r="N267" s="30"/>
      <c r="O267" s="40"/>
      <c r="P267" s="30"/>
      <c r="Q267" s="34"/>
      <c r="R267" s="30"/>
      <c r="S267" s="34"/>
      <c r="T267" s="30"/>
      <c r="U267" s="34"/>
      <c r="V267" s="30"/>
      <c r="W267" s="34"/>
      <c r="X267" s="35" t="n">
        <f aca="false">X268</f>
        <v>0</v>
      </c>
      <c r="Y267" s="30" t="n">
        <f aca="false">Y268</f>
        <v>20.2</v>
      </c>
      <c r="Z267" s="35" t="n">
        <f aca="false">X267+Y267</f>
        <v>20.2</v>
      </c>
      <c r="AC267" s="50"/>
    </row>
    <row r="268" customFormat="false" ht="15" hidden="false" customHeight="true" outlineLevel="0" collapsed="false">
      <c r="A268" s="28" t="s">
        <v>263</v>
      </c>
      <c r="B268" s="29" t="s">
        <v>50</v>
      </c>
      <c r="C268" s="29" t="s">
        <v>250</v>
      </c>
      <c r="D268" s="29" t="s">
        <v>264</v>
      </c>
      <c r="E268" s="32"/>
      <c r="F268" s="38"/>
      <c r="G268" s="33"/>
      <c r="H268" s="30"/>
      <c r="I268" s="34"/>
      <c r="J268" s="30"/>
      <c r="K268" s="34"/>
      <c r="L268" s="30"/>
      <c r="M268" s="34"/>
      <c r="N268" s="30"/>
      <c r="O268" s="40"/>
      <c r="P268" s="30"/>
      <c r="Q268" s="34"/>
      <c r="R268" s="30"/>
      <c r="S268" s="34"/>
      <c r="T268" s="30"/>
      <c r="U268" s="34"/>
      <c r="V268" s="30"/>
      <c r="W268" s="34"/>
      <c r="X268" s="35" t="n">
        <f aca="false">X269</f>
        <v>0</v>
      </c>
      <c r="Y268" s="30" t="n">
        <f aca="false">Y269</f>
        <v>20.2</v>
      </c>
      <c r="Z268" s="35" t="n">
        <f aca="false">X268+Y268</f>
        <v>20.2</v>
      </c>
      <c r="AC268" s="50"/>
    </row>
    <row r="269" customFormat="false" ht="24.75" hidden="false" customHeight="true" outlineLevel="0" collapsed="false">
      <c r="A269" s="53" t="s">
        <v>265</v>
      </c>
      <c r="B269" s="29" t="s">
        <v>50</v>
      </c>
      <c r="C269" s="29" t="s">
        <v>250</v>
      </c>
      <c r="D269" s="29" t="s">
        <v>266</v>
      </c>
      <c r="E269" s="32"/>
      <c r="F269" s="38"/>
      <c r="G269" s="33"/>
      <c r="H269" s="30"/>
      <c r="I269" s="34"/>
      <c r="J269" s="30"/>
      <c r="K269" s="34"/>
      <c r="L269" s="30"/>
      <c r="M269" s="34"/>
      <c r="N269" s="30"/>
      <c r="O269" s="40"/>
      <c r="P269" s="30"/>
      <c r="Q269" s="34"/>
      <c r="R269" s="30"/>
      <c r="S269" s="34"/>
      <c r="T269" s="30"/>
      <c r="U269" s="34"/>
      <c r="V269" s="30"/>
      <c r="W269" s="34"/>
      <c r="X269" s="35" t="n">
        <f aca="false">X270</f>
        <v>0</v>
      </c>
      <c r="Y269" s="30" t="n">
        <f aca="false">Y270+Y271</f>
        <v>20.2</v>
      </c>
      <c r="Z269" s="35" t="n">
        <f aca="false">X269+Y269</f>
        <v>20.2</v>
      </c>
      <c r="AC269" s="50"/>
    </row>
    <row r="270" customFormat="false" ht="15" hidden="false" customHeight="true" outlineLevel="0" collapsed="false">
      <c r="A270" s="51" t="s">
        <v>64</v>
      </c>
      <c r="B270" s="32" t="s">
        <v>50</v>
      </c>
      <c r="C270" s="32" t="s">
        <v>250</v>
      </c>
      <c r="D270" s="32" t="s">
        <v>266</v>
      </c>
      <c r="E270" s="32" t="s">
        <v>65</v>
      </c>
      <c r="F270" s="38"/>
      <c r="G270" s="33"/>
      <c r="H270" s="30"/>
      <c r="I270" s="34"/>
      <c r="J270" s="30"/>
      <c r="K270" s="34"/>
      <c r="L270" s="30"/>
      <c r="M270" s="34"/>
      <c r="N270" s="30"/>
      <c r="O270" s="40"/>
      <c r="P270" s="30"/>
      <c r="Q270" s="34"/>
      <c r="R270" s="30"/>
      <c r="S270" s="34"/>
      <c r="T270" s="30"/>
      <c r="U270" s="34"/>
      <c r="V270" s="30"/>
      <c r="W270" s="34"/>
      <c r="X270" s="35"/>
      <c r="Y270" s="33" t="n">
        <v>20</v>
      </c>
      <c r="Z270" s="35" t="n">
        <f aca="false">X270+Y270</f>
        <v>20</v>
      </c>
      <c r="AC270" s="27" t="n">
        <f aca="false">Z270+AB270</f>
        <v>20</v>
      </c>
    </row>
    <row r="271" customFormat="false" ht="15" hidden="false" customHeight="true" outlineLevel="0" collapsed="false">
      <c r="A271" s="51" t="s">
        <v>64</v>
      </c>
      <c r="B271" s="32" t="s">
        <v>50</v>
      </c>
      <c r="C271" s="32" t="s">
        <v>250</v>
      </c>
      <c r="D271" s="32" t="s">
        <v>266</v>
      </c>
      <c r="E271" s="32" t="s">
        <v>65</v>
      </c>
      <c r="F271" s="38"/>
      <c r="G271" s="33"/>
      <c r="H271" s="30"/>
      <c r="I271" s="34"/>
      <c r="J271" s="30"/>
      <c r="K271" s="34"/>
      <c r="L271" s="30"/>
      <c r="M271" s="34"/>
      <c r="N271" s="30"/>
      <c r="O271" s="40"/>
      <c r="P271" s="30"/>
      <c r="Q271" s="34"/>
      <c r="R271" s="30"/>
      <c r="S271" s="34"/>
      <c r="T271" s="30"/>
      <c r="U271" s="34"/>
      <c r="V271" s="30"/>
      <c r="W271" s="34"/>
      <c r="X271" s="35"/>
      <c r="Y271" s="40" t="n">
        <v>0.2</v>
      </c>
      <c r="Z271" s="35" t="n">
        <f aca="false">X271+Y271</f>
        <v>0.2</v>
      </c>
      <c r="AB271" s="5" t="n">
        <v>0.2</v>
      </c>
      <c r="AC271" s="27" t="n">
        <f aca="false">Z271+AB271</f>
        <v>0.4</v>
      </c>
    </row>
    <row r="272" customFormat="false" ht="15" hidden="false" customHeight="true" outlineLevel="0" collapsed="false">
      <c r="A272" s="108" t="s">
        <v>267</v>
      </c>
      <c r="B272" s="29" t="s">
        <v>50</v>
      </c>
      <c r="C272" s="29" t="s">
        <v>268</v>
      </c>
      <c r="D272" s="32"/>
      <c r="E272" s="32"/>
      <c r="F272" s="38"/>
      <c r="G272" s="35" t="n">
        <f aca="false">G273</f>
        <v>9570</v>
      </c>
      <c r="H272" s="30" t="n">
        <f aca="false">F272+G272</f>
        <v>9570</v>
      </c>
      <c r="I272" s="35" t="n">
        <f aca="false">I273</f>
        <v>0</v>
      </c>
      <c r="J272" s="30" t="n">
        <f aca="false">H272+I272</f>
        <v>9570</v>
      </c>
      <c r="K272" s="35" t="n">
        <f aca="false">K273</f>
        <v>1</v>
      </c>
      <c r="L272" s="30" t="n">
        <f aca="false">J272+K272</f>
        <v>9571</v>
      </c>
      <c r="M272" s="35" t="n">
        <f aca="false">M273</f>
        <v>0</v>
      </c>
      <c r="N272" s="30" t="n">
        <f aca="false">L272+M272</f>
        <v>9571</v>
      </c>
      <c r="O272" s="35" t="n">
        <f aca="false">O273</f>
        <v>0</v>
      </c>
      <c r="P272" s="30" t="n">
        <f aca="false">N272+O272</f>
        <v>9571</v>
      </c>
      <c r="Q272" s="35" t="n">
        <f aca="false">Q273</f>
        <v>0</v>
      </c>
      <c r="R272" s="30" t="n">
        <f aca="false">P272+Q272</f>
        <v>9571</v>
      </c>
      <c r="S272" s="35" t="n">
        <f aca="false">S273</f>
        <v>3522.2</v>
      </c>
      <c r="T272" s="30" t="n">
        <f aca="false">R272+S272</f>
        <v>13093.2</v>
      </c>
      <c r="U272" s="35" t="n">
        <f aca="false">U273</f>
        <v>3925</v>
      </c>
      <c r="V272" s="30" t="n">
        <f aca="false">T272+U272</f>
        <v>17018.2</v>
      </c>
      <c r="W272" s="35" t="n">
        <f aca="false">W273</f>
        <v>0</v>
      </c>
      <c r="X272" s="30" t="n">
        <f aca="false">V272+W272</f>
        <v>17018.2</v>
      </c>
      <c r="Y272" s="35" t="n">
        <f aca="false">Y273</f>
        <v>0</v>
      </c>
      <c r="Z272" s="30" t="n">
        <f aca="false">X272+Y272</f>
        <v>17018.2</v>
      </c>
      <c r="AC272" s="50"/>
    </row>
    <row r="273" customFormat="false" ht="24.75" hidden="false" customHeight="true" outlineLevel="0" collapsed="false">
      <c r="A273" s="62" t="s">
        <v>209</v>
      </c>
      <c r="B273" s="86" t="s">
        <v>50</v>
      </c>
      <c r="C273" s="86" t="s">
        <v>268</v>
      </c>
      <c r="D273" s="86" t="s">
        <v>195</v>
      </c>
      <c r="E273" s="32"/>
      <c r="F273" s="38"/>
      <c r="G273" s="35" t="n">
        <f aca="false">G274</f>
        <v>9570</v>
      </c>
      <c r="H273" s="30" t="n">
        <f aca="false">F273+G273</f>
        <v>9570</v>
      </c>
      <c r="I273" s="35" t="n">
        <f aca="false">I274</f>
        <v>0</v>
      </c>
      <c r="J273" s="30" t="n">
        <f aca="false">H273+I273</f>
        <v>9570</v>
      </c>
      <c r="K273" s="35" t="n">
        <f aca="false">K274</f>
        <v>1</v>
      </c>
      <c r="L273" s="30" t="n">
        <f aca="false">J273+K273</f>
        <v>9571</v>
      </c>
      <c r="M273" s="35" t="n">
        <f aca="false">M274</f>
        <v>0</v>
      </c>
      <c r="N273" s="30" t="n">
        <f aca="false">L273+M273</f>
        <v>9571</v>
      </c>
      <c r="O273" s="35" t="n">
        <f aca="false">O274</f>
        <v>0</v>
      </c>
      <c r="P273" s="30" t="n">
        <f aca="false">N273+O273</f>
        <v>9571</v>
      </c>
      <c r="Q273" s="35" t="n">
        <f aca="false">Q274</f>
        <v>0</v>
      </c>
      <c r="R273" s="30" t="n">
        <f aca="false">P273+Q273</f>
        <v>9571</v>
      </c>
      <c r="S273" s="35" t="n">
        <f aca="false">S274</f>
        <v>3522.2</v>
      </c>
      <c r="T273" s="30" t="n">
        <f aca="false">R273+S273</f>
        <v>13093.2</v>
      </c>
      <c r="U273" s="35" t="n">
        <f aca="false">U274</f>
        <v>3925</v>
      </c>
      <c r="V273" s="30" t="n">
        <f aca="false">T273+U273</f>
        <v>17018.2</v>
      </c>
      <c r="W273" s="35" t="n">
        <f aca="false">W274</f>
        <v>0</v>
      </c>
      <c r="X273" s="30" t="n">
        <f aca="false">V273+W273</f>
        <v>17018.2</v>
      </c>
      <c r="Y273" s="35" t="n">
        <f aca="false">Y274</f>
        <v>0</v>
      </c>
      <c r="Z273" s="30" t="n">
        <f aca="false">X273+Y273</f>
        <v>17018.2</v>
      </c>
      <c r="AC273" s="50"/>
    </row>
    <row r="274" customFormat="false" ht="24.75" hidden="false" customHeight="true" outlineLevel="0" collapsed="false">
      <c r="A274" s="53" t="s">
        <v>196</v>
      </c>
      <c r="B274" s="29" t="s">
        <v>50</v>
      </c>
      <c r="C274" s="29" t="s">
        <v>268</v>
      </c>
      <c r="D274" s="89" t="s">
        <v>197</v>
      </c>
      <c r="E274" s="32"/>
      <c r="F274" s="38"/>
      <c r="G274" s="35" t="n">
        <f aca="false">G275</f>
        <v>9570</v>
      </c>
      <c r="H274" s="30" t="n">
        <f aca="false">F274+G274</f>
        <v>9570</v>
      </c>
      <c r="I274" s="35" t="n">
        <f aca="false">I275</f>
        <v>0</v>
      </c>
      <c r="J274" s="30" t="n">
        <f aca="false">H274+I274</f>
        <v>9570</v>
      </c>
      <c r="K274" s="35" t="n">
        <f aca="false">K275</f>
        <v>1</v>
      </c>
      <c r="L274" s="30" t="n">
        <f aca="false">J274+K274</f>
        <v>9571</v>
      </c>
      <c r="M274" s="35" t="n">
        <f aca="false">M275</f>
        <v>0</v>
      </c>
      <c r="N274" s="30" t="n">
        <f aca="false">L274+M274</f>
        <v>9571</v>
      </c>
      <c r="O274" s="35" t="n">
        <f aca="false">O275</f>
        <v>0</v>
      </c>
      <c r="P274" s="30" t="n">
        <f aca="false">N274+O274</f>
        <v>9571</v>
      </c>
      <c r="Q274" s="35" t="n">
        <f aca="false">Q275</f>
        <v>0</v>
      </c>
      <c r="R274" s="30" t="n">
        <f aca="false">P274+Q274</f>
        <v>9571</v>
      </c>
      <c r="S274" s="35" t="n">
        <f aca="false">S275+S280</f>
        <v>3522.2</v>
      </c>
      <c r="T274" s="30" t="n">
        <f aca="false">R274+S274</f>
        <v>13093.2</v>
      </c>
      <c r="U274" s="35" t="n">
        <f aca="false">U275+U280+U278+U282</f>
        <v>3925</v>
      </c>
      <c r="V274" s="30" t="n">
        <f aca="false">T274+U274</f>
        <v>17018.2</v>
      </c>
      <c r="W274" s="35" t="n">
        <f aca="false">W275+W280+W278+W282</f>
        <v>0</v>
      </c>
      <c r="X274" s="30" t="n">
        <f aca="false">V274+W274</f>
        <v>17018.2</v>
      </c>
      <c r="Y274" s="35" t="n">
        <f aca="false">Y275+Y280+Y278+Y282</f>
        <v>0</v>
      </c>
      <c r="Z274" s="30" t="n">
        <f aca="false">X274+Y274</f>
        <v>17018.2</v>
      </c>
      <c r="AC274" s="50"/>
    </row>
    <row r="275" customFormat="false" ht="35.25" hidden="false" customHeight="true" outlineLevel="0" collapsed="false">
      <c r="A275" s="109" t="s">
        <v>269</v>
      </c>
      <c r="B275" s="29" t="s">
        <v>50</v>
      </c>
      <c r="C275" s="29" t="s">
        <v>268</v>
      </c>
      <c r="D275" s="89" t="s">
        <v>270</v>
      </c>
      <c r="E275" s="32"/>
      <c r="F275" s="38"/>
      <c r="G275" s="35" t="n">
        <f aca="false">G276</f>
        <v>9570</v>
      </c>
      <c r="H275" s="30" t="n">
        <f aca="false">F275+G275</f>
        <v>9570</v>
      </c>
      <c r="I275" s="35" t="n">
        <f aca="false">I276</f>
        <v>0</v>
      </c>
      <c r="J275" s="30" t="n">
        <f aca="false">H275+I275</f>
        <v>9570</v>
      </c>
      <c r="K275" s="35" t="n">
        <f aca="false">K276+K277</f>
        <v>1</v>
      </c>
      <c r="L275" s="30" t="n">
        <f aca="false">J275+K275</f>
        <v>9571</v>
      </c>
      <c r="M275" s="35" t="n">
        <f aca="false">M276+M277</f>
        <v>0</v>
      </c>
      <c r="N275" s="30" t="n">
        <f aca="false">L275+M275</f>
        <v>9571</v>
      </c>
      <c r="O275" s="35" t="n">
        <f aca="false">O276+O277</f>
        <v>0</v>
      </c>
      <c r="P275" s="30" t="n">
        <f aca="false">N275+O275</f>
        <v>9571</v>
      </c>
      <c r="Q275" s="35" t="n">
        <f aca="false">Q276+Q277</f>
        <v>0</v>
      </c>
      <c r="R275" s="30" t="n">
        <f aca="false">P275+Q275</f>
        <v>9571</v>
      </c>
      <c r="S275" s="35" t="n">
        <f aca="false">S276+S277</f>
        <v>0</v>
      </c>
      <c r="T275" s="30" t="n">
        <f aca="false">R275+S275</f>
        <v>9571</v>
      </c>
      <c r="U275" s="35" t="n">
        <f aca="false">U276+U277</f>
        <v>0</v>
      </c>
      <c r="V275" s="30" t="n">
        <f aca="false">T275+U275</f>
        <v>9571</v>
      </c>
      <c r="W275" s="35" t="n">
        <f aca="false">W276+W277</f>
        <v>0</v>
      </c>
      <c r="X275" s="30" t="n">
        <f aca="false">V275+W275</f>
        <v>9571</v>
      </c>
      <c r="Y275" s="35" t="n">
        <f aca="false">Y276+Y277</f>
        <v>0</v>
      </c>
      <c r="Z275" s="30" t="n">
        <f aca="false">X275+Y275</f>
        <v>9571</v>
      </c>
      <c r="AC275" s="50"/>
    </row>
    <row r="276" customFormat="false" ht="24.75" hidden="false" customHeight="true" outlineLevel="0" collapsed="false">
      <c r="A276" s="51" t="s">
        <v>271</v>
      </c>
      <c r="B276" s="32" t="s">
        <v>50</v>
      </c>
      <c r="C276" s="32" t="s">
        <v>268</v>
      </c>
      <c r="D276" s="91" t="s">
        <v>270</v>
      </c>
      <c r="E276" s="32" t="s">
        <v>272</v>
      </c>
      <c r="F276" s="38"/>
      <c r="G276" s="33" t="n">
        <v>9570</v>
      </c>
      <c r="H276" s="30" t="n">
        <f aca="false">F276+G276</f>
        <v>9570</v>
      </c>
      <c r="I276" s="34"/>
      <c r="J276" s="30" t="n">
        <f aca="false">H276+I276</f>
        <v>9570</v>
      </c>
      <c r="K276" s="34"/>
      <c r="L276" s="30" t="n">
        <f aca="false">J276+K276</f>
        <v>9570</v>
      </c>
      <c r="M276" s="34"/>
      <c r="N276" s="30" t="n">
        <f aca="false">L276+M276</f>
        <v>9570</v>
      </c>
      <c r="O276" s="34"/>
      <c r="P276" s="30" t="n">
        <f aca="false">N276+O276</f>
        <v>9570</v>
      </c>
      <c r="Q276" s="34"/>
      <c r="R276" s="30" t="n">
        <f aca="false">P276+Q276</f>
        <v>9570</v>
      </c>
      <c r="S276" s="34"/>
      <c r="T276" s="30" t="n">
        <f aca="false">R276+S276</f>
        <v>9570</v>
      </c>
      <c r="U276" s="34"/>
      <c r="V276" s="30" t="n">
        <f aca="false">T276+U276</f>
        <v>9570</v>
      </c>
      <c r="W276" s="34"/>
      <c r="X276" s="35" t="n">
        <f aca="false">V276+W276</f>
        <v>9570</v>
      </c>
      <c r="Y276" s="34"/>
      <c r="Z276" s="35" t="n">
        <f aca="false">X276+Y276</f>
        <v>9570</v>
      </c>
      <c r="AC276" s="27" t="n">
        <f aca="false">Z276+AB276</f>
        <v>9570</v>
      </c>
    </row>
    <row r="277" customFormat="false" ht="24.75" hidden="false" customHeight="true" outlineLevel="0" collapsed="false">
      <c r="A277" s="51" t="s">
        <v>271</v>
      </c>
      <c r="B277" s="32" t="s">
        <v>50</v>
      </c>
      <c r="C277" s="32" t="s">
        <v>268</v>
      </c>
      <c r="D277" s="91" t="s">
        <v>270</v>
      </c>
      <c r="E277" s="32" t="s">
        <v>272</v>
      </c>
      <c r="F277" s="38"/>
      <c r="G277" s="33"/>
      <c r="H277" s="30"/>
      <c r="I277" s="34"/>
      <c r="J277" s="30"/>
      <c r="K277" s="40" t="n">
        <v>1</v>
      </c>
      <c r="L277" s="110" t="n">
        <f aca="false">J277+K277</f>
        <v>1</v>
      </c>
      <c r="M277" s="48"/>
      <c r="N277" s="110" t="n">
        <f aca="false">L277+M277</f>
        <v>1</v>
      </c>
      <c r="O277" s="48"/>
      <c r="P277" s="110" t="n">
        <f aca="false">N277+O277</f>
        <v>1</v>
      </c>
      <c r="Q277" s="48"/>
      <c r="R277" s="30" t="n">
        <f aca="false">P277+Q277</f>
        <v>1</v>
      </c>
      <c r="S277" s="46"/>
      <c r="T277" s="30" t="n">
        <f aca="false">R277+S277</f>
        <v>1</v>
      </c>
      <c r="U277" s="44"/>
      <c r="V277" s="30" t="n">
        <f aca="false">T277+U277</f>
        <v>1</v>
      </c>
      <c r="W277" s="44"/>
      <c r="X277" s="35" t="n">
        <f aca="false">V277+W277</f>
        <v>1</v>
      </c>
      <c r="Y277" s="44"/>
      <c r="Z277" s="35" t="n">
        <f aca="false">X277+Y277</f>
        <v>1</v>
      </c>
      <c r="AC277" s="27" t="n">
        <f aca="false">Z277+AB277</f>
        <v>1</v>
      </c>
    </row>
    <row r="278" customFormat="false" ht="36.75" hidden="false" customHeight="true" outlineLevel="0" collapsed="false">
      <c r="A278" s="53" t="s">
        <v>273</v>
      </c>
      <c r="B278" s="29" t="s">
        <v>50</v>
      </c>
      <c r="C278" s="29" t="s">
        <v>268</v>
      </c>
      <c r="D278" s="89" t="s">
        <v>274</v>
      </c>
      <c r="E278" s="32"/>
      <c r="F278" s="38"/>
      <c r="G278" s="33"/>
      <c r="H278" s="30"/>
      <c r="I278" s="34"/>
      <c r="J278" s="30"/>
      <c r="K278" s="40"/>
      <c r="L278" s="110"/>
      <c r="M278" s="48"/>
      <c r="N278" s="110"/>
      <c r="O278" s="48"/>
      <c r="P278" s="110"/>
      <c r="Q278" s="48"/>
      <c r="R278" s="30"/>
      <c r="S278" s="46"/>
      <c r="T278" s="30"/>
      <c r="U278" s="45" t="n">
        <f aca="false">U279</f>
        <v>3575</v>
      </c>
      <c r="V278" s="30" t="n">
        <f aca="false">T278+U278</f>
        <v>3575</v>
      </c>
      <c r="W278" s="45" t="n">
        <f aca="false">W279</f>
        <v>0</v>
      </c>
      <c r="X278" s="30" t="n">
        <f aca="false">V278+W278</f>
        <v>3575</v>
      </c>
      <c r="Y278" s="45" t="n">
        <f aca="false">Y279</f>
        <v>0</v>
      </c>
      <c r="Z278" s="30" t="n">
        <f aca="false">X278+Y278</f>
        <v>3575</v>
      </c>
      <c r="AC278" s="50"/>
    </row>
    <row r="279" customFormat="false" ht="15" hidden="false" customHeight="true" outlineLevel="0" collapsed="false">
      <c r="A279" s="51" t="s">
        <v>64</v>
      </c>
      <c r="B279" s="32" t="s">
        <v>50</v>
      </c>
      <c r="C279" s="32" t="s">
        <v>268</v>
      </c>
      <c r="D279" s="91" t="s">
        <v>274</v>
      </c>
      <c r="E279" s="32" t="s">
        <v>65</v>
      </c>
      <c r="F279" s="38"/>
      <c r="G279" s="33"/>
      <c r="H279" s="30"/>
      <c r="I279" s="34"/>
      <c r="J279" s="30"/>
      <c r="K279" s="40"/>
      <c r="L279" s="110"/>
      <c r="M279" s="48"/>
      <c r="N279" s="110"/>
      <c r="O279" s="48"/>
      <c r="P279" s="110"/>
      <c r="Q279" s="48"/>
      <c r="R279" s="30"/>
      <c r="S279" s="46"/>
      <c r="T279" s="30"/>
      <c r="U279" s="43" t="n">
        <v>3575</v>
      </c>
      <c r="V279" s="30" t="n">
        <f aca="false">T279+U279</f>
        <v>3575</v>
      </c>
      <c r="W279" s="44"/>
      <c r="X279" s="35" t="n">
        <f aca="false">V279+W279</f>
        <v>3575</v>
      </c>
      <c r="Y279" s="44"/>
      <c r="Z279" s="35" t="n">
        <f aca="false">X279+Y279</f>
        <v>3575</v>
      </c>
      <c r="AC279" s="27" t="n">
        <f aca="false">Z279+AB279</f>
        <v>3575</v>
      </c>
    </row>
    <row r="280" customFormat="false" ht="36.75" hidden="false" customHeight="true" outlineLevel="0" collapsed="false">
      <c r="A280" s="53" t="s">
        <v>275</v>
      </c>
      <c r="B280" s="29" t="s">
        <v>50</v>
      </c>
      <c r="C280" s="29" t="s">
        <v>268</v>
      </c>
      <c r="D280" s="89" t="s">
        <v>276</v>
      </c>
      <c r="E280" s="29"/>
      <c r="F280" s="38"/>
      <c r="G280" s="33"/>
      <c r="H280" s="30"/>
      <c r="I280" s="34"/>
      <c r="J280" s="30"/>
      <c r="K280" s="40"/>
      <c r="L280" s="110"/>
      <c r="M280" s="48"/>
      <c r="N280" s="110"/>
      <c r="O280" s="48"/>
      <c r="P280" s="110"/>
      <c r="Q280" s="48"/>
      <c r="R280" s="30"/>
      <c r="S280" s="42" t="n">
        <f aca="false">S281</f>
        <v>3522.2</v>
      </c>
      <c r="T280" s="30" t="n">
        <f aca="false">R280+S280</f>
        <v>3522.2</v>
      </c>
      <c r="U280" s="42" t="n">
        <f aca="false">U281</f>
        <v>0</v>
      </c>
      <c r="V280" s="30" t="n">
        <f aca="false">T280+U280</f>
        <v>3522.2</v>
      </c>
      <c r="W280" s="42" t="n">
        <f aca="false">W281</f>
        <v>0</v>
      </c>
      <c r="X280" s="30" t="n">
        <f aca="false">V280+W280</f>
        <v>3522.2</v>
      </c>
      <c r="Y280" s="42" t="n">
        <f aca="false">Y281</f>
        <v>0</v>
      </c>
      <c r="Z280" s="30" t="n">
        <f aca="false">X280+Y280</f>
        <v>3522.2</v>
      </c>
      <c r="AC280" s="50"/>
    </row>
    <row r="281" customFormat="false" ht="15" hidden="false" customHeight="true" outlineLevel="0" collapsed="false">
      <c r="A281" s="51" t="s">
        <v>64</v>
      </c>
      <c r="B281" s="32" t="s">
        <v>50</v>
      </c>
      <c r="C281" s="32" t="s">
        <v>268</v>
      </c>
      <c r="D281" s="91" t="s">
        <v>276</v>
      </c>
      <c r="E281" s="32" t="s">
        <v>65</v>
      </c>
      <c r="F281" s="38"/>
      <c r="G281" s="33"/>
      <c r="H281" s="30"/>
      <c r="I281" s="34"/>
      <c r="J281" s="30"/>
      <c r="K281" s="40"/>
      <c r="L281" s="110"/>
      <c r="M281" s="48"/>
      <c r="N281" s="110"/>
      <c r="O281" s="48"/>
      <c r="P281" s="110"/>
      <c r="Q281" s="48"/>
      <c r="R281" s="30"/>
      <c r="S281" s="48" t="n">
        <v>3522.2</v>
      </c>
      <c r="T281" s="30" t="n">
        <f aca="false">S281</f>
        <v>3522.2</v>
      </c>
      <c r="U281" s="44"/>
      <c r="V281" s="30" t="n">
        <f aca="false">T281+U281</f>
        <v>3522.2</v>
      </c>
      <c r="W281" s="44"/>
      <c r="X281" s="35" t="n">
        <f aca="false">V281+W281</f>
        <v>3522.2</v>
      </c>
      <c r="Y281" s="44"/>
      <c r="Z281" s="35" t="n">
        <f aca="false">X281+Y281</f>
        <v>3522.2</v>
      </c>
      <c r="AC281" s="27" t="n">
        <f aca="false">Z281+AB281</f>
        <v>3522.2</v>
      </c>
    </row>
    <row r="282" customFormat="false" ht="29.25" hidden="false" customHeight="true" outlineLevel="0" collapsed="false">
      <c r="A282" s="53" t="s">
        <v>277</v>
      </c>
      <c r="B282" s="29" t="s">
        <v>50</v>
      </c>
      <c r="C282" s="29" t="s">
        <v>268</v>
      </c>
      <c r="D282" s="89" t="s">
        <v>278</v>
      </c>
      <c r="E282" s="89"/>
      <c r="F282" s="38"/>
      <c r="G282" s="33"/>
      <c r="H282" s="30"/>
      <c r="I282" s="34"/>
      <c r="J282" s="30"/>
      <c r="K282" s="40"/>
      <c r="L282" s="110"/>
      <c r="M282" s="48"/>
      <c r="N282" s="110"/>
      <c r="O282" s="48"/>
      <c r="P282" s="110"/>
      <c r="Q282" s="48"/>
      <c r="R282" s="30"/>
      <c r="S282" s="48"/>
      <c r="T282" s="30"/>
      <c r="U282" s="45" t="n">
        <f aca="false">U283</f>
        <v>350</v>
      </c>
      <c r="V282" s="30" t="n">
        <f aca="false">T282+U282</f>
        <v>350</v>
      </c>
      <c r="W282" s="45" t="n">
        <f aca="false">W283</f>
        <v>0</v>
      </c>
      <c r="X282" s="30" t="n">
        <f aca="false">V282+W282</f>
        <v>350</v>
      </c>
      <c r="Y282" s="45" t="n">
        <f aca="false">Y283</f>
        <v>0</v>
      </c>
      <c r="Z282" s="30" t="n">
        <f aca="false">X282+Y282</f>
        <v>350</v>
      </c>
      <c r="AC282" s="50"/>
    </row>
    <row r="283" customFormat="false" ht="15" hidden="false" customHeight="true" outlineLevel="0" collapsed="false">
      <c r="A283" s="51" t="s">
        <v>64</v>
      </c>
      <c r="B283" s="32" t="s">
        <v>50</v>
      </c>
      <c r="C283" s="32" t="s">
        <v>268</v>
      </c>
      <c r="D283" s="91" t="s">
        <v>278</v>
      </c>
      <c r="E283" s="91" t="s">
        <v>65</v>
      </c>
      <c r="F283" s="38"/>
      <c r="G283" s="33"/>
      <c r="H283" s="30"/>
      <c r="I283" s="34"/>
      <c r="J283" s="30"/>
      <c r="K283" s="40"/>
      <c r="L283" s="110"/>
      <c r="M283" s="48"/>
      <c r="N283" s="110"/>
      <c r="O283" s="48"/>
      <c r="P283" s="110"/>
      <c r="Q283" s="48"/>
      <c r="R283" s="30"/>
      <c r="S283" s="48"/>
      <c r="T283" s="30"/>
      <c r="U283" s="79" t="n">
        <v>350</v>
      </c>
      <c r="V283" s="30" t="n">
        <f aca="false">T283+U283</f>
        <v>350</v>
      </c>
      <c r="W283" s="44"/>
      <c r="X283" s="35" t="n">
        <f aca="false">V283+W283</f>
        <v>350</v>
      </c>
      <c r="Y283" s="44"/>
      <c r="Z283" s="35" t="n">
        <f aca="false">X283+Y283</f>
        <v>350</v>
      </c>
      <c r="AC283" s="27" t="n">
        <f aca="false">Z283+AB283</f>
        <v>350</v>
      </c>
    </row>
    <row r="284" s="26" customFormat="true" ht="15" hidden="false" customHeight="true" outlineLevel="0" collapsed="false">
      <c r="A284" s="28" t="s">
        <v>279</v>
      </c>
      <c r="B284" s="29" t="s">
        <v>50</v>
      </c>
      <c r="C284" s="29" t="s">
        <v>280</v>
      </c>
      <c r="D284" s="29"/>
      <c r="E284" s="29"/>
      <c r="F284" s="30" t="n">
        <f aca="false">F689</f>
        <v>90953.8</v>
      </c>
      <c r="G284" s="30" t="n">
        <f aca="false">G689</f>
        <v>0</v>
      </c>
      <c r="H284" s="30" t="n">
        <f aca="false">F284+G284</f>
        <v>90953.8</v>
      </c>
      <c r="I284" s="30" t="n">
        <f aca="false">I689+I285</f>
        <v>2985.8</v>
      </c>
      <c r="J284" s="30" t="n">
        <f aca="false">H284+I284</f>
        <v>93939.6</v>
      </c>
      <c r="K284" s="30" t="n">
        <f aca="false">K689+K285</f>
        <v>100</v>
      </c>
      <c r="L284" s="30" t="n">
        <f aca="false">J284+K284</f>
        <v>94039.6</v>
      </c>
      <c r="M284" s="30" t="n">
        <f aca="false">M689+M285</f>
        <v>34661.9</v>
      </c>
      <c r="N284" s="30" t="n">
        <f aca="false">L284+M284</f>
        <v>128701.5</v>
      </c>
      <c r="O284" s="30" t="n">
        <f aca="false">O689+O285</f>
        <v>15857</v>
      </c>
      <c r="P284" s="30" t="n">
        <f aca="false">N284+O284</f>
        <v>144558.5</v>
      </c>
      <c r="Q284" s="30" t="n">
        <f aca="false">Q689+Q285</f>
        <v>147401.6</v>
      </c>
      <c r="R284" s="30" t="n">
        <f aca="false">P284+Q284</f>
        <v>291960.1</v>
      </c>
      <c r="S284" s="30" t="n">
        <f aca="false">S689+S285</f>
        <v>12311.2</v>
      </c>
      <c r="T284" s="30" t="n">
        <f aca="false">R284+S284</f>
        <v>304271.3</v>
      </c>
      <c r="U284" s="30" t="n">
        <f aca="false">U689+U285</f>
        <v>952.4</v>
      </c>
      <c r="V284" s="30" t="n">
        <f aca="false">T284+U284</f>
        <v>305223.7</v>
      </c>
      <c r="W284" s="30" t="n">
        <f aca="false">W689+W285</f>
        <v>45296.4</v>
      </c>
      <c r="X284" s="30" t="n">
        <f aca="false">V284+W284</f>
        <v>350520.1</v>
      </c>
      <c r="Y284" s="30" t="n">
        <f aca="false">Y689+Y285</f>
        <v>14355.7</v>
      </c>
      <c r="Z284" s="30" t="n">
        <f aca="false">X284+Y284</f>
        <v>364875.8</v>
      </c>
      <c r="AB284" s="27"/>
      <c r="AC284" s="41"/>
    </row>
    <row r="285" s="26" customFormat="true" ht="24.75" hidden="false" customHeight="true" outlineLevel="0" collapsed="false">
      <c r="A285" s="62" t="s">
        <v>193</v>
      </c>
      <c r="B285" s="29" t="s">
        <v>50</v>
      </c>
      <c r="C285" s="29" t="s">
        <v>280</v>
      </c>
      <c r="D285" s="94" t="s">
        <v>134</v>
      </c>
      <c r="E285" s="29"/>
      <c r="F285" s="30"/>
      <c r="G285" s="30"/>
      <c r="H285" s="30"/>
      <c r="I285" s="30" t="n">
        <f aca="false">I286</f>
        <v>2985.8</v>
      </c>
      <c r="J285" s="30" t="n">
        <f aca="false">H285+I285</f>
        <v>2985.8</v>
      </c>
      <c r="K285" s="30" t="n">
        <f aca="false">K286</f>
        <v>100</v>
      </c>
      <c r="L285" s="30" t="n">
        <f aca="false">J285+K285</f>
        <v>3085.8</v>
      </c>
      <c r="M285" s="30" t="n">
        <f aca="false">M286</f>
        <v>6007.4</v>
      </c>
      <c r="N285" s="30" t="n">
        <f aca="false">L285+M285</f>
        <v>9093.2</v>
      </c>
      <c r="O285" s="30" t="n">
        <f aca="false">O286</f>
        <v>17251.4</v>
      </c>
      <c r="P285" s="30" t="n">
        <f aca="false">N285+O285</f>
        <v>26344.6</v>
      </c>
      <c r="Q285" s="30" t="n">
        <f aca="false">Q286</f>
        <v>144868</v>
      </c>
      <c r="R285" s="30" t="n">
        <f aca="false">P285+Q285</f>
        <v>171212.6</v>
      </c>
      <c r="S285" s="30" t="n">
        <f aca="false">S286</f>
        <v>-3479.99999999999</v>
      </c>
      <c r="T285" s="30" t="n">
        <f aca="false">R285+S285</f>
        <v>167732.6</v>
      </c>
      <c r="U285" s="30" t="n">
        <f aca="false">U286</f>
        <v>0</v>
      </c>
      <c r="V285" s="30" t="n">
        <f aca="false">T285+U285</f>
        <v>167732.6</v>
      </c>
      <c r="W285" s="30" t="n">
        <f aca="false">W286</f>
        <v>52000.6</v>
      </c>
      <c r="X285" s="30" t="n">
        <f aca="false">V285+W285</f>
        <v>219733.2</v>
      </c>
      <c r="Y285" s="30" t="n">
        <f aca="false">Y286</f>
        <v>2194.8</v>
      </c>
      <c r="Z285" s="30" t="n">
        <f aca="false">X285+Y285</f>
        <v>221928</v>
      </c>
      <c r="AB285" s="27"/>
      <c r="AC285" s="41"/>
    </row>
    <row r="286" s="26" customFormat="true" ht="24.75" hidden="false" customHeight="true" outlineLevel="0" collapsed="false">
      <c r="A286" s="28" t="s">
        <v>225</v>
      </c>
      <c r="B286" s="29" t="s">
        <v>50</v>
      </c>
      <c r="C286" s="29" t="s">
        <v>280</v>
      </c>
      <c r="D286" s="29" t="s">
        <v>226</v>
      </c>
      <c r="E286" s="29"/>
      <c r="F286" s="30"/>
      <c r="G286" s="30"/>
      <c r="H286" s="30"/>
      <c r="I286" s="30" t="n">
        <f aca="false">I291</f>
        <v>2985.8</v>
      </c>
      <c r="J286" s="30" t="n">
        <f aca="false">H286+I286</f>
        <v>2985.8</v>
      </c>
      <c r="K286" s="30" t="n">
        <f aca="false">K291</f>
        <v>100</v>
      </c>
      <c r="L286" s="30" t="n">
        <f aca="false">J286+K286</f>
        <v>3085.8</v>
      </c>
      <c r="M286" s="30" t="n">
        <f aca="false">M291</f>
        <v>6007.4</v>
      </c>
      <c r="N286" s="30" t="n">
        <f aca="false">L286+M286</f>
        <v>9093.2</v>
      </c>
      <c r="O286" s="30" t="n">
        <f aca="false">O291+O289+O287</f>
        <v>17251.4</v>
      </c>
      <c r="P286" s="30" t="n">
        <f aca="false">N286+O286</f>
        <v>26344.6</v>
      </c>
      <c r="Q286" s="30" t="n">
        <f aca="false">Q291+Q289+Q287</f>
        <v>144868</v>
      </c>
      <c r="R286" s="30" t="n">
        <f aca="false">P286+Q286</f>
        <v>171212.6</v>
      </c>
      <c r="S286" s="30" t="n">
        <f aca="false">S291+S289+S287</f>
        <v>-3479.99999999999</v>
      </c>
      <c r="T286" s="30" t="n">
        <f aca="false">R286+S286</f>
        <v>167732.6</v>
      </c>
      <c r="U286" s="30" t="n">
        <f aca="false">U291+U289+U287</f>
        <v>0</v>
      </c>
      <c r="V286" s="30" t="n">
        <f aca="false">T286+U286</f>
        <v>167732.6</v>
      </c>
      <c r="W286" s="30" t="n">
        <f aca="false">W291+W289+W287</f>
        <v>52000.6</v>
      </c>
      <c r="X286" s="30" t="n">
        <f aca="false">V286+W286</f>
        <v>219733.2</v>
      </c>
      <c r="Y286" s="30" t="n">
        <f aca="false">Y291+Y289+Y287</f>
        <v>2194.8</v>
      </c>
      <c r="Z286" s="30" t="n">
        <f aca="false">X286+Y286</f>
        <v>221928</v>
      </c>
      <c r="AB286" s="27"/>
      <c r="AC286" s="41"/>
    </row>
    <row r="287" s="26" customFormat="true" ht="15" hidden="false" customHeight="true" outlineLevel="0" collapsed="false">
      <c r="A287" s="53" t="s">
        <v>131</v>
      </c>
      <c r="B287" s="29" t="s">
        <v>50</v>
      </c>
      <c r="C287" s="29" t="s">
        <v>280</v>
      </c>
      <c r="D287" s="29" t="s">
        <v>137</v>
      </c>
      <c r="E287" s="29"/>
      <c r="F287" s="30"/>
      <c r="G287" s="30"/>
      <c r="H287" s="30"/>
      <c r="I287" s="30"/>
      <c r="J287" s="30"/>
      <c r="K287" s="30"/>
      <c r="L287" s="30"/>
      <c r="M287" s="30"/>
      <c r="N287" s="30"/>
      <c r="O287" s="30" t="n">
        <f aca="false">O288</f>
        <v>644.4</v>
      </c>
      <c r="P287" s="30" t="n">
        <f aca="false">N287+O287</f>
        <v>644.4</v>
      </c>
      <c r="Q287" s="30" t="n">
        <f aca="false">Q288</f>
        <v>0</v>
      </c>
      <c r="R287" s="30" t="n">
        <f aca="false">P287+Q287</f>
        <v>644.4</v>
      </c>
      <c r="S287" s="30" t="n">
        <f aca="false">S288</f>
        <v>0</v>
      </c>
      <c r="T287" s="30" t="n">
        <f aca="false">R287+S287</f>
        <v>644.4</v>
      </c>
      <c r="U287" s="30" t="n">
        <f aca="false">U288</f>
        <v>0</v>
      </c>
      <c r="V287" s="30" t="n">
        <f aca="false">T287+U287</f>
        <v>644.4</v>
      </c>
      <c r="W287" s="30" t="n">
        <f aca="false">W288</f>
        <v>0</v>
      </c>
      <c r="X287" s="30" t="n">
        <f aca="false">V287+W287</f>
        <v>644.4</v>
      </c>
      <c r="Y287" s="30" t="n">
        <f aca="false">Y288</f>
        <v>0</v>
      </c>
      <c r="Z287" s="30" t="n">
        <f aca="false">X287+Y287</f>
        <v>644.4</v>
      </c>
      <c r="AB287" s="27"/>
      <c r="AC287" s="41"/>
    </row>
    <row r="288" s="26" customFormat="true" ht="15" hidden="false" customHeight="true" outlineLevel="0" collapsed="false">
      <c r="A288" s="51" t="s">
        <v>64</v>
      </c>
      <c r="B288" s="32" t="s">
        <v>50</v>
      </c>
      <c r="C288" s="32" t="s">
        <v>280</v>
      </c>
      <c r="D288" s="32" t="s">
        <v>137</v>
      </c>
      <c r="E288" s="32" t="s">
        <v>65</v>
      </c>
      <c r="F288" s="30"/>
      <c r="G288" s="30"/>
      <c r="H288" s="30"/>
      <c r="I288" s="30"/>
      <c r="J288" s="30"/>
      <c r="K288" s="30"/>
      <c r="L288" s="30"/>
      <c r="M288" s="30"/>
      <c r="N288" s="30"/>
      <c r="O288" s="57" t="n">
        <v>644.4</v>
      </c>
      <c r="P288" s="30" t="n">
        <f aca="false">N288+O288</f>
        <v>644.4</v>
      </c>
      <c r="Q288" s="34"/>
      <c r="R288" s="30" t="n">
        <f aca="false">P288+Q288</f>
        <v>644.4</v>
      </c>
      <c r="S288" s="34"/>
      <c r="T288" s="30" t="n">
        <f aca="false">R288+S288</f>
        <v>644.4</v>
      </c>
      <c r="U288" s="34"/>
      <c r="V288" s="30" t="n">
        <f aca="false">T288+U288</f>
        <v>644.4</v>
      </c>
      <c r="W288" s="34"/>
      <c r="X288" s="35" t="n">
        <f aca="false">V288+W288</f>
        <v>644.4</v>
      </c>
      <c r="Y288" s="34"/>
      <c r="Z288" s="35" t="n">
        <f aca="false">X288+Y288</f>
        <v>644.4</v>
      </c>
      <c r="AB288" s="27"/>
      <c r="AC288" s="27" t="n">
        <f aca="false">Z288+AB288</f>
        <v>644.4</v>
      </c>
    </row>
    <row r="289" s="26" customFormat="true" ht="39" hidden="false" customHeight="true" outlineLevel="0" collapsed="false">
      <c r="A289" s="28" t="s">
        <v>227</v>
      </c>
      <c r="B289" s="29" t="s">
        <v>50</v>
      </c>
      <c r="C289" s="29" t="s">
        <v>280</v>
      </c>
      <c r="D289" s="29" t="s">
        <v>228</v>
      </c>
      <c r="E289" s="29"/>
      <c r="F289" s="30"/>
      <c r="G289" s="30"/>
      <c r="H289" s="30"/>
      <c r="I289" s="30"/>
      <c r="J289" s="30"/>
      <c r="K289" s="30"/>
      <c r="L289" s="30"/>
      <c r="M289" s="30"/>
      <c r="N289" s="30"/>
      <c r="O289" s="30" t="n">
        <f aca="false">O290</f>
        <v>792</v>
      </c>
      <c r="P289" s="30" t="n">
        <f aca="false">N289+O289</f>
        <v>792</v>
      </c>
      <c r="Q289" s="30" t="n">
        <f aca="false">Q290</f>
        <v>0</v>
      </c>
      <c r="R289" s="30" t="n">
        <f aca="false">P289+Q289</f>
        <v>792</v>
      </c>
      <c r="S289" s="30" t="n">
        <f aca="false">S290</f>
        <v>86920.8</v>
      </c>
      <c r="T289" s="30" t="n">
        <f aca="false">R289+S289</f>
        <v>87712.8</v>
      </c>
      <c r="U289" s="30" t="n">
        <f aca="false">U290</f>
        <v>0</v>
      </c>
      <c r="V289" s="30" t="n">
        <f aca="false">T289+U289</f>
        <v>87712.8</v>
      </c>
      <c r="W289" s="30" t="n">
        <f aca="false">W290</f>
        <v>0</v>
      </c>
      <c r="X289" s="30" t="n">
        <f aca="false">V289+W289</f>
        <v>87712.8</v>
      </c>
      <c r="Y289" s="30" t="n">
        <f aca="false">Y290</f>
        <v>31224.9</v>
      </c>
      <c r="Z289" s="30" t="n">
        <f aca="false">X289+Y289</f>
        <v>118937.7</v>
      </c>
      <c r="AB289" s="27"/>
      <c r="AC289" s="41"/>
    </row>
    <row r="290" s="26" customFormat="true" ht="16.5" hidden="false" customHeight="true" outlineLevel="0" collapsed="false">
      <c r="A290" s="51" t="s">
        <v>64</v>
      </c>
      <c r="B290" s="32" t="s">
        <v>50</v>
      </c>
      <c r="C290" s="32" t="s">
        <v>280</v>
      </c>
      <c r="D290" s="32" t="s">
        <v>228</v>
      </c>
      <c r="E290" s="32" t="s">
        <v>65</v>
      </c>
      <c r="F290" s="30"/>
      <c r="G290" s="30"/>
      <c r="H290" s="30"/>
      <c r="I290" s="30"/>
      <c r="J290" s="30"/>
      <c r="K290" s="30"/>
      <c r="L290" s="30"/>
      <c r="M290" s="30"/>
      <c r="N290" s="30"/>
      <c r="O290" s="33" t="n">
        <v>792</v>
      </c>
      <c r="P290" s="30" t="n">
        <f aca="false">N290+O290</f>
        <v>792</v>
      </c>
      <c r="Q290" s="34"/>
      <c r="R290" s="30" t="n">
        <f aca="false">P290+Q290</f>
        <v>792</v>
      </c>
      <c r="S290" s="33" t="n">
        <v>86920.8</v>
      </c>
      <c r="T290" s="30" t="n">
        <f aca="false">R290+S290</f>
        <v>87712.8</v>
      </c>
      <c r="U290" s="34"/>
      <c r="V290" s="30" t="n">
        <f aca="false">T290+U290</f>
        <v>87712.8</v>
      </c>
      <c r="W290" s="34"/>
      <c r="X290" s="35" t="n">
        <f aca="false">V290+W290</f>
        <v>87712.8</v>
      </c>
      <c r="Y290" s="33" t="n">
        <f aca="false">31224.8+0.1</f>
        <v>31224.9</v>
      </c>
      <c r="Z290" s="35" t="n">
        <f aca="false">X290+Y290</f>
        <v>118937.7</v>
      </c>
      <c r="AB290" s="27"/>
      <c r="AC290" s="27" t="n">
        <f aca="false">Z290+AB290</f>
        <v>118937.7</v>
      </c>
    </row>
    <row r="291" s="26" customFormat="true" ht="15" hidden="false" customHeight="true" outlineLevel="0" collapsed="false">
      <c r="A291" s="28" t="s">
        <v>281</v>
      </c>
      <c r="B291" s="29" t="s">
        <v>50</v>
      </c>
      <c r="C291" s="29" t="s">
        <v>280</v>
      </c>
      <c r="D291" s="29" t="s">
        <v>282</v>
      </c>
      <c r="E291" s="29"/>
      <c r="F291" s="30"/>
      <c r="G291" s="30"/>
      <c r="H291" s="30"/>
      <c r="I291" s="30" t="n">
        <f aca="false">I293+I295+I297+I299+I301+I303+I305+I307+I309+I311+I313+I315+I317+I319+I321+I323+I325+I327+I329</f>
        <v>2985.8</v>
      </c>
      <c r="J291" s="30" t="n">
        <f aca="false">H291+I291</f>
        <v>2985.8</v>
      </c>
      <c r="K291" s="30" t="n">
        <f aca="false">K293+K295+K297+K299+K301+K303+K305+K307+K309+K311+K313+K315+K317+K319+K321+K323+K325+K327+K329+K335</f>
        <v>100</v>
      </c>
      <c r="L291" s="30" t="n">
        <f aca="false">J291+K291</f>
        <v>3085.8</v>
      </c>
      <c r="M291" s="30" t="n">
        <f aca="false">M292+M334+M331</f>
        <v>6007.4</v>
      </c>
      <c r="N291" s="30" t="n">
        <f aca="false">L291+M291</f>
        <v>9093.2</v>
      </c>
      <c r="O291" s="30" t="n">
        <f aca="false">O292+O334+O331</f>
        <v>15815</v>
      </c>
      <c r="P291" s="30" t="n">
        <f aca="false">N291+O291</f>
        <v>24908.2</v>
      </c>
      <c r="Q291" s="30" t="n">
        <f aca="false">Q292+Q334+Q331</f>
        <v>144868</v>
      </c>
      <c r="R291" s="30" t="n">
        <f aca="false">P291+Q291</f>
        <v>169776.2</v>
      </c>
      <c r="S291" s="30" t="n">
        <f aca="false">S292+S334+S331</f>
        <v>-90400.8</v>
      </c>
      <c r="T291" s="30" t="n">
        <f aca="false">R291+S291</f>
        <v>79375.4</v>
      </c>
      <c r="U291" s="30" t="n">
        <f aca="false">U292+U334+U331</f>
        <v>0</v>
      </c>
      <c r="V291" s="30" t="n">
        <f aca="false">T291+U291</f>
        <v>79375.4</v>
      </c>
      <c r="W291" s="30" t="n">
        <f aca="false">W292+W334+W331</f>
        <v>52000.6</v>
      </c>
      <c r="X291" s="30" t="n">
        <f aca="false">V291+W291</f>
        <v>131376</v>
      </c>
      <c r="Y291" s="30" t="n">
        <f aca="false">Y292+Y334+Y331</f>
        <v>-29030.1</v>
      </c>
      <c r="Z291" s="30" t="n">
        <f aca="false">X291+Y291</f>
        <v>102345.9</v>
      </c>
      <c r="AB291" s="27"/>
      <c r="AC291" s="41"/>
    </row>
    <row r="292" s="26" customFormat="true" ht="15" hidden="false" customHeight="true" outlineLevel="0" collapsed="false">
      <c r="A292" s="28" t="s">
        <v>281</v>
      </c>
      <c r="B292" s="29" t="s">
        <v>50</v>
      </c>
      <c r="C292" s="29" t="s">
        <v>280</v>
      </c>
      <c r="D292" s="29" t="s">
        <v>283</v>
      </c>
      <c r="E292" s="29"/>
      <c r="F292" s="30"/>
      <c r="G292" s="30"/>
      <c r="H292" s="30"/>
      <c r="I292" s="30" t="n">
        <f aca="false">I293+I295+I297+I299+I301+I303+I305+I307+I309+I311+I313+I315+I317+I319+I321+I323+I325+I327+I329</f>
        <v>2985.8</v>
      </c>
      <c r="J292" s="30" t="n">
        <f aca="false">H292+I292</f>
        <v>2985.8</v>
      </c>
      <c r="K292" s="30"/>
      <c r="L292" s="30" t="n">
        <f aca="false">J292+K292</f>
        <v>2985.8</v>
      </c>
      <c r="M292" s="30" t="n">
        <f aca="false">M293+M295+M297+M299+M301+M303+M305+M307+M309+M311+M313+M315+M317+M319+M321+M323+M325+M327+M329</f>
        <v>4487.4</v>
      </c>
      <c r="N292" s="30" t="n">
        <f aca="false">L292+M292</f>
        <v>7473.2</v>
      </c>
      <c r="O292" s="30" t="n">
        <f aca="false">O293+O295+O297+O299+O301+O303+O305+O307+O309+O311+O313+O315+O317+O319+O321+O323+O325+O327+O329</f>
        <v>16607</v>
      </c>
      <c r="P292" s="30" t="n">
        <f aca="false">N292+O292</f>
        <v>24080.2</v>
      </c>
      <c r="Q292" s="30" t="n">
        <f aca="false">Q293+Q295+Q297+Q299+Q301+Q303+Q305+Q307+Q309+Q311+Q313+Q315+Q317+Q319+Q321+Q323+Q325+Q327+Q329</f>
        <v>0</v>
      </c>
      <c r="R292" s="30" t="n">
        <f aca="false">P292+Q292</f>
        <v>24080.2</v>
      </c>
      <c r="S292" s="30" t="n">
        <f aca="false">S293+S295+S297+S299+S301+S303+S305+S307+S309+S311+S313+S315+S317+S319+S321+S323+S325+S327+S329</f>
        <v>-3480</v>
      </c>
      <c r="T292" s="30" t="n">
        <f aca="false">R292+S292</f>
        <v>20600.2</v>
      </c>
      <c r="U292" s="30" t="n">
        <f aca="false">U293+U295+U297+U299+U301+U303+U305+U307+U309+U311+U313+U315+U317+U319+U321+U323+U325+U327+U329</f>
        <v>0</v>
      </c>
      <c r="V292" s="30" t="n">
        <f aca="false">T292+U292</f>
        <v>20600.2</v>
      </c>
      <c r="W292" s="30" t="n">
        <f aca="false">W293+W295+W297+W299+W301+W303+W305+W307+W309+W311+W313+W315+W317+W319+W321+W323+W325+W327+W329</f>
        <v>0</v>
      </c>
      <c r="X292" s="30" t="n">
        <f aca="false">V292+W292</f>
        <v>20600.2</v>
      </c>
      <c r="Y292" s="30" t="n">
        <f aca="false">Y293+Y295+Y297+Y299+Y301+Y303+Y305+Y307+Y309+Y311+Y313+Y315+Y317+Y319+Y321+Y323+Y325+Y327+Y329</f>
        <v>2400</v>
      </c>
      <c r="Z292" s="30" t="n">
        <f aca="false">X292+Y292</f>
        <v>23000.2</v>
      </c>
      <c r="AB292" s="27"/>
      <c r="AC292" s="41"/>
    </row>
    <row r="293" s="26" customFormat="true" ht="15" hidden="true" customHeight="true" outlineLevel="0" collapsed="false">
      <c r="A293" s="111" t="s">
        <v>284</v>
      </c>
      <c r="B293" s="29" t="s">
        <v>50</v>
      </c>
      <c r="C293" s="29" t="s">
        <v>280</v>
      </c>
      <c r="D293" s="86" t="s">
        <v>285</v>
      </c>
      <c r="E293" s="29"/>
      <c r="F293" s="30"/>
      <c r="G293" s="30"/>
      <c r="H293" s="30"/>
      <c r="I293" s="35" t="n">
        <f aca="false">I294</f>
        <v>104.8</v>
      </c>
      <c r="J293" s="30" t="n">
        <f aca="false">H293+I293</f>
        <v>104.8</v>
      </c>
      <c r="K293" s="35" t="n">
        <f aca="false">K294</f>
        <v>0</v>
      </c>
      <c r="L293" s="30" t="n">
        <f aca="false">J293+K293</f>
        <v>104.8</v>
      </c>
      <c r="M293" s="35" t="n">
        <f aca="false">M294</f>
        <v>-104.8</v>
      </c>
      <c r="N293" s="30" t="n">
        <f aca="false">L293+M293</f>
        <v>0</v>
      </c>
      <c r="O293" s="35" t="n">
        <f aca="false">O294</f>
        <v>0</v>
      </c>
      <c r="P293" s="30" t="n">
        <f aca="false">N293+O293</f>
        <v>0</v>
      </c>
      <c r="Q293" s="35" t="n">
        <f aca="false">Q294</f>
        <v>0</v>
      </c>
      <c r="R293" s="30" t="n">
        <f aca="false">P293+Q293</f>
        <v>0</v>
      </c>
      <c r="S293" s="35" t="n">
        <f aca="false">S294</f>
        <v>0</v>
      </c>
      <c r="T293" s="30" t="n">
        <f aca="false">R293+S293</f>
        <v>0</v>
      </c>
      <c r="U293" s="35" t="n">
        <f aca="false">U294</f>
        <v>0</v>
      </c>
      <c r="V293" s="30" t="n">
        <f aca="false">T293+U293</f>
        <v>0</v>
      </c>
      <c r="W293" s="35" t="n">
        <f aca="false">W294</f>
        <v>0</v>
      </c>
      <c r="X293" s="30" t="n">
        <f aca="false">V293+W293</f>
        <v>0</v>
      </c>
      <c r="Y293" s="35" t="n">
        <f aca="false">Y294</f>
        <v>0</v>
      </c>
      <c r="Z293" s="30" t="n">
        <f aca="false">X293+Y293</f>
        <v>0</v>
      </c>
      <c r="AB293" s="27"/>
      <c r="AC293" s="41"/>
    </row>
    <row r="294" s="26" customFormat="true" ht="15" hidden="true" customHeight="true" outlineLevel="0" collapsed="false">
      <c r="A294" s="51" t="s">
        <v>64</v>
      </c>
      <c r="B294" s="32" t="s">
        <v>50</v>
      </c>
      <c r="C294" s="32" t="s">
        <v>280</v>
      </c>
      <c r="D294" s="90" t="s">
        <v>285</v>
      </c>
      <c r="E294" s="32" t="s">
        <v>65</v>
      </c>
      <c r="F294" s="30"/>
      <c r="G294" s="30"/>
      <c r="H294" s="30"/>
      <c r="I294" s="40" t="n">
        <v>104.8</v>
      </c>
      <c r="J294" s="30" t="n">
        <f aca="false">H294+I294</f>
        <v>104.8</v>
      </c>
      <c r="K294" s="34"/>
      <c r="L294" s="30" t="n">
        <f aca="false">J294+K294</f>
        <v>104.8</v>
      </c>
      <c r="M294" s="47" t="n">
        <v>-104.8</v>
      </c>
      <c r="N294" s="30" t="n">
        <f aca="false">L294+M294</f>
        <v>0</v>
      </c>
      <c r="O294" s="44"/>
      <c r="P294" s="30" t="n">
        <f aca="false">N294+O294</f>
        <v>0</v>
      </c>
      <c r="Q294" s="44"/>
      <c r="R294" s="30" t="n">
        <f aca="false">P294+Q294</f>
        <v>0</v>
      </c>
      <c r="S294" s="44"/>
      <c r="T294" s="30" t="n">
        <f aca="false">R294+S294</f>
        <v>0</v>
      </c>
      <c r="U294" s="44"/>
      <c r="V294" s="30" t="n">
        <f aca="false">T294+U294</f>
        <v>0</v>
      </c>
      <c r="W294" s="44"/>
      <c r="X294" s="35" t="n">
        <f aca="false">V294+W294</f>
        <v>0</v>
      </c>
      <c r="Y294" s="44"/>
      <c r="Z294" s="35" t="n">
        <f aca="false">X294+Y294</f>
        <v>0</v>
      </c>
      <c r="AB294" s="27"/>
      <c r="AC294" s="27" t="n">
        <f aca="false">Z294+AB294</f>
        <v>0</v>
      </c>
    </row>
    <row r="295" s="26" customFormat="true" ht="36" hidden="false" customHeight="true" outlineLevel="0" collapsed="false">
      <c r="A295" s="111" t="s">
        <v>286</v>
      </c>
      <c r="B295" s="29" t="s">
        <v>50</v>
      </c>
      <c r="C295" s="29" t="s">
        <v>280</v>
      </c>
      <c r="D295" s="86" t="s">
        <v>287</v>
      </c>
      <c r="E295" s="29"/>
      <c r="F295" s="30"/>
      <c r="G295" s="30"/>
      <c r="H295" s="30"/>
      <c r="I295" s="35" t="n">
        <f aca="false">I296</f>
        <v>180</v>
      </c>
      <c r="J295" s="30" t="n">
        <f aca="false">H295+I295</f>
        <v>180</v>
      </c>
      <c r="K295" s="35" t="n">
        <f aca="false">K296</f>
        <v>0</v>
      </c>
      <c r="L295" s="30" t="n">
        <f aca="false">J295+K295</f>
        <v>180</v>
      </c>
      <c r="M295" s="35" t="n">
        <f aca="false">M296</f>
        <v>360</v>
      </c>
      <c r="N295" s="30" t="n">
        <f aca="false">L295+M295</f>
        <v>540</v>
      </c>
      <c r="O295" s="35" t="n">
        <f aca="false">O296</f>
        <v>1200</v>
      </c>
      <c r="P295" s="30" t="n">
        <f aca="false">N295+O295</f>
        <v>1740</v>
      </c>
      <c r="Q295" s="35" t="n">
        <f aca="false">Q296</f>
        <v>0</v>
      </c>
      <c r="R295" s="30" t="n">
        <f aca="false">P295+Q295</f>
        <v>1740</v>
      </c>
      <c r="S295" s="35" t="n">
        <f aca="false">S296</f>
        <v>-1740</v>
      </c>
      <c r="T295" s="30" t="n">
        <f aca="false">R295+S295</f>
        <v>0</v>
      </c>
      <c r="U295" s="35" t="n">
        <f aca="false">U296</f>
        <v>0</v>
      </c>
      <c r="V295" s="30" t="n">
        <f aca="false">T295+U295</f>
        <v>0</v>
      </c>
      <c r="W295" s="35" t="n">
        <f aca="false">W296</f>
        <v>0</v>
      </c>
      <c r="X295" s="30" t="n">
        <f aca="false">V295+W295</f>
        <v>0</v>
      </c>
      <c r="Y295" s="35" t="n">
        <f aca="false">Y296</f>
        <v>1200</v>
      </c>
      <c r="Z295" s="30" t="n">
        <f aca="false">X295+Y295</f>
        <v>1200</v>
      </c>
      <c r="AB295" s="27"/>
      <c r="AC295" s="41"/>
    </row>
    <row r="296" s="26" customFormat="true" ht="15" hidden="false" customHeight="true" outlineLevel="0" collapsed="false">
      <c r="A296" s="51" t="s">
        <v>64</v>
      </c>
      <c r="B296" s="32" t="s">
        <v>50</v>
      </c>
      <c r="C296" s="32" t="s">
        <v>280</v>
      </c>
      <c r="D296" s="96" t="s">
        <v>287</v>
      </c>
      <c r="E296" s="112" t="s">
        <v>65</v>
      </c>
      <c r="F296" s="30"/>
      <c r="G296" s="30"/>
      <c r="H296" s="30"/>
      <c r="I296" s="40" t="n">
        <v>180</v>
      </c>
      <c r="J296" s="30" t="n">
        <f aca="false">H296+I296</f>
        <v>180</v>
      </c>
      <c r="K296" s="34"/>
      <c r="L296" s="30" t="n">
        <f aca="false">J296+K296</f>
        <v>180</v>
      </c>
      <c r="M296" s="47" t="n">
        <v>360</v>
      </c>
      <c r="N296" s="30" t="n">
        <f aca="false">L296+M296</f>
        <v>540</v>
      </c>
      <c r="O296" s="43" t="n">
        <v>1200</v>
      </c>
      <c r="P296" s="30" t="n">
        <f aca="false">N296+O296</f>
        <v>1740</v>
      </c>
      <c r="Q296" s="44"/>
      <c r="R296" s="30" t="n">
        <f aca="false">P296+Q296</f>
        <v>1740</v>
      </c>
      <c r="S296" s="48" t="n">
        <v>-1740</v>
      </c>
      <c r="T296" s="30" t="n">
        <f aca="false">R296+S296</f>
        <v>0</v>
      </c>
      <c r="U296" s="44"/>
      <c r="V296" s="42" t="n">
        <f aca="false">T296+U296</f>
        <v>0</v>
      </c>
      <c r="W296" s="44"/>
      <c r="X296" s="45" t="n">
        <f aca="false">V296+W296</f>
        <v>0</v>
      </c>
      <c r="Y296" s="43" t="n">
        <v>1200</v>
      </c>
      <c r="Z296" s="45" t="n">
        <f aca="false">X296+Y296</f>
        <v>1200</v>
      </c>
      <c r="AB296" s="27"/>
      <c r="AC296" s="27" t="n">
        <f aca="false">Z296+AB296</f>
        <v>1200</v>
      </c>
    </row>
    <row r="297" s="26" customFormat="true" ht="36" hidden="false" customHeight="true" outlineLevel="0" collapsed="false">
      <c r="A297" s="111" t="s">
        <v>288</v>
      </c>
      <c r="B297" s="29" t="s">
        <v>50</v>
      </c>
      <c r="C297" s="29" t="s">
        <v>280</v>
      </c>
      <c r="D297" s="86" t="s">
        <v>289</v>
      </c>
      <c r="E297" s="29"/>
      <c r="F297" s="30"/>
      <c r="G297" s="30"/>
      <c r="H297" s="30"/>
      <c r="I297" s="35" t="n">
        <f aca="false">I298</f>
        <v>180</v>
      </c>
      <c r="J297" s="30" t="n">
        <f aca="false">H297+I297</f>
        <v>180</v>
      </c>
      <c r="K297" s="35" t="n">
        <f aca="false">K298</f>
        <v>0</v>
      </c>
      <c r="L297" s="30" t="n">
        <f aca="false">J297+K297</f>
        <v>180</v>
      </c>
      <c r="M297" s="35" t="n">
        <f aca="false">M298</f>
        <v>360</v>
      </c>
      <c r="N297" s="30" t="n">
        <f aca="false">L297+M297</f>
        <v>540</v>
      </c>
      <c r="O297" s="35" t="n">
        <f aca="false">O298</f>
        <v>1200</v>
      </c>
      <c r="P297" s="30" t="n">
        <f aca="false">N297+O297</f>
        <v>1740</v>
      </c>
      <c r="Q297" s="35" t="n">
        <f aca="false">Q298</f>
        <v>0</v>
      </c>
      <c r="R297" s="30" t="n">
        <f aca="false">P297+Q297</f>
        <v>1740</v>
      </c>
      <c r="S297" s="35" t="n">
        <f aca="false">S298</f>
        <v>-1740</v>
      </c>
      <c r="T297" s="30" t="n">
        <f aca="false">R297+S297</f>
        <v>0</v>
      </c>
      <c r="U297" s="35" t="n">
        <f aca="false">U298</f>
        <v>0</v>
      </c>
      <c r="V297" s="30" t="n">
        <f aca="false">T297+U297</f>
        <v>0</v>
      </c>
      <c r="W297" s="35" t="n">
        <f aca="false">W298</f>
        <v>0</v>
      </c>
      <c r="X297" s="30" t="n">
        <f aca="false">V297+W297</f>
        <v>0</v>
      </c>
      <c r="Y297" s="35" t="n">
        <f aca="false">Y298</f>
        <v>1200</v>
      </c>
      <c r="Z297" s="30" t="n">
        <f aca="false">X297+Y297</f>
        <v>1200</v>
      </c>
      <c r="AB297" s="27"/>
      <c r="AC297" s="41"/>
    </row>
    <row r="298" s="26" customFormat="true" ht="15" hidden="false" customHeight="true" outlineLevel="0" collapsed="false">
      <c r="A298" s="51" t="s">
        <v>64</v>
      </c>
      <c r="B298" s="32" t="s">
        <v>50</v>
      </c>
      <c r="C298" s="32" t="s">
        <v>280</v>
      </c>
      <c r="D298" s="96" t="s">
        <v>289</v>
      </c>
      <c r="E298" s="112" t="s">
        <v>65</v>
      </c>
      <c r="F298" s="30"/>
      <c r="G298" s="30"/>
      <c r="H298" s="30"/>
      <c r="I298" s="40" t="n">
        <v>180</v>
      </c>
      <c r="J298" s="30" t="n">
        <f aca="false">H298+I298</f>
        <v>180</v>
      </c>
      <c r="K298" s="34"/>
      <c r="L298" s="30" t="n">
        <f aca="false">J298+K298</f>
        <v>180</v>
      </c>
      <c r="M298" s="47" t="n">
        <v>360</v>
      </c>
      <c r="N298" s="30" t="n">
        <f aca="false">L298+M298</f>
        <v>540</v>
      </c>
      <c r="O298" s="43" t="n">
        <v>1200</v>
      </c>
      <c r="P298" s="30" t="n">
        <f aca="false">N298+O298</f>
        <v>1740</v>
      </c>
      <c r="Q298" s="44"/>
      <c r="R298" s="30" t="n">
        <f aca="false">P298+Q298</f>
        <v>1740</v>
      </c>
      <c r="S298" s="48" t="n">
        <v>-1740</v>
      </c>
      <c r="T298" s="30" t="n">
        <f aca="false">R298+S298</f>
        <v>0</v>
      </c>
      <c r="U298" s="44"/>
      <c r="V298" s="42" t="n">
        <f aca="false">T298+U298</f>
        <v>0</v>
      </c>
      <c r="W298" s="44"/>
      <c r="X298" s="45" t="n">
        <f aca="false">V298+W298</f>
        <v>0</v>
      </c>
      <c r="Y298" s="43" t="n">
        <v>1200</v>
      </c>
      <c r="Z298" s="45" t="n">
        <f aca="false">X298+Y298</f>
        <v>1200</v>
      </c>
      <c r="AB298" s="27"/>
      <c r="AC298" s="27" t="n">
        <f aca="false">Z298+AB298</f>
        <v>1200</v>
      </c>
    </row>
    <row r="299" s="26" customFormat="true" ht="36" hidden="false" customHeight="true" outlineLevel="0" collapsed="false">
      <c r="A299" s="113" t="s">
        <v>290</v>
      </c>
      <c r="B299" s="29" t="s">
        <v>50</v>
      </c>
      <c r="C299" s="29" t="s">
        <v>280</v>
      </c>
      <c r="D299" s="86" t="s">
        <v>291</v>
      </c>
      <c r="E299" s="29"/>
      <c r="F299" s="30"/>
      <c r="G299" s="30"/>
      <c r="H299" s="30"/>
      <c r="I299" s="35" t="n">
        <f aca="false">I300</f>
        <v>180</v>
      </c>
      <c r="J299" s="30" t="n">
        <f aca="false">H299+I299</f>
        <v>180</v>
      </c>
      <c r="K299" s="35" t="n">
        <f aca="false">K300</f>
        <v>0</v>
      </c>
      <c r="L299" s="30" t="n">
        <f aca="false">J299+K299</f>
        <v>180</v>
      </c>
      <c r="M299" s="35" t="n">
        <f aca="false">M300</f>
        <v>360</v>
      </c>
      <c r="N299" s="30" t="n">
        <f aca="false">L299+M299</f>
        <v>540</v>
      </c>
      <c r="O299" s="35" t="n">
        <f aca="false">O300</f>
        <v>1200</v>
      </c>
      <c r="P299" s="30" t="n">
        <f aca="false">N299+O299</f>
        <v>1740</v>
      </c>
      <c r="Q299" s="35" t="n">
        <f aca="false">Q300</f>
        <v>0</v>
      </c>
      <c r="R299" s="30" t="n">
        <f aca="false">P299+Q299</f>
        <v>1740</v>
      </c>
      <c r="S299" s="35" t="n">
        <f aca="false">S300</f>
        <v>0</v>
      </c>
      <c r="T299" s="30" t="n">
        <f aca="false">R299+S299</f>
        <v>1740</v>
      </c>
      <c r="U299" s="35" t="n">
        <f aca="false">U300</f>
        <v>0</v>
      </c>
      <c r="V299" s="30" t="n">
        <f aca="false">T299+U299</f>
        <v>1740</v>
      </c>
      <c r="W299" s="35" t="n">
        <f aca="false">W300</f>
        <v>0</v>
      </c>
      <c r="X299" s="30" t="n">
        <f aca="false">V299+W299</f>
        <v>1740</v>
      </c>
      <c r="Y299" s="35" t="n">
        <f aca="false">Y300</f>
        <v>0</v>
      </c>
      <c r="Z299" s="30" t="n">
        <f aca="false">X299+Y299</f>
        <v>1740</v>
      </c>
      <c r="AB299" s="27"/>
      <c r="AC299" s="41"/>
    </row>
    <row r="300" s="26" customFormat="true" ht="15" hidden="false" customHeight="true" outlineLevel="0" collapsed="false">
      <c r="A300" s="51" t="s">
        <v>64</v>
      </c>
      <c r="B300" s="32" t="s">
        <v>50</v>
      </c>
      <c r="C300" s="32" t="s">
        <v>280</v>
      </c>
      <c r="D300" s="90" t="s">
        <v>291</v>
      </c>
      <c r="E300" s="32" t="s">
        <v>65</v>
      </c>
      <c r="F300" s="30"/>
      <c r="G300" s="30"/>
      <c r="H300" s="30"/>
      <c r="I300" s="40" t="n">
        <v>180</v>
      </c>
      <c r="J300" s="30" t="n">
        <f aca="false">H300+I300</f>
        <v>180</v>
      </c>
      <c r="K300" s="34"/>
      <c r="L300" s="30" t="n">
        <f aca="false">J300+K300</f>
        <v>180</v>
      </c>
      <c r="M300" s="47" t="n">
        <v>360</v>
      </c>
      <c r="N300" s="30" t="n">
        <f aca="false">L300+M300</f>
        <v>540</v>
      </c>
      <c r="O300" s="43" t="n">
        <v>1200</v>
      </c>
      <c r="P300" s="30" t="n">
        <f aca="false">N300+O300</f>
        <v>1740</v>
      </c>
      <c r="Q300" s="44"/>
      <c r="R300" s="30" t="n">
        <f aca="false">P300+Q300</f>
        <v>1740</v>
      </c>
      <c r="S300" s="44"/>
      <c r="T300" s="30" t="n">
        <f aca="false">R300+S300</f>
        <v>1740</v>
      </c>
      <c r="U300" s="44"/>
      <c r="V300" s="30" t="n">
        <f aca="false">T300+U300</f>
        <v>1740</v>
      </c>
      <c r="W300" s="44"/>
      <c r="X300" s="35" t="n">
        <f aca="false">V300+W300</f>
        <v>1740</v>
      </c>
      <c r="Y300" s="44"/>
      <c r="Z300" s="35" t="n">
        <f aca="false">X300+Y300</f>
        <v>1740</v>
      </c>
      <c r="AB300" s="27"/>
      <c r="AC300" s="27" t="n">
        <f aca="false">Z300+AB300</f>
        <v>1740</v>
      </c>
    </row>
    <row r="301" s="26" customFormat="true" ht="24" hidden="false" customHeight="true" outlineLevel="0" collapsed="false">
      <c r="A301" s="113" t="s">
        <v>292</v>
      </c>
      <c r="B301" s="29" t="s">
        <v>50</v>
      </c>
      <c r="C301" s="29" t="s">
        <v>280</v>
      </c>
      <c r="D301" s="86" t="s">
        <v>293</v>
      </c>
      <c r="E301" s="29"/>
      <c r="F301" s="30"/>
      <c r="G301" s="30"/>
      <c r="H301" s="30"/>
      <c r="I301" s="35" t="n">
        <f aca="false">I302</f>
        <v>180</v>
      </c>
      <c r="J301" s="30" t="n">
        <f aca="false">H301+I301</f>
        <v>180</v>
      </c>
      <c r="K301" s="35" t="n">
        <f aca="false">K302</f>
        <v>0</v>
      </c>
      <c r="L301" s="30" t="n">
        <f aca="false">J301+K301</f>
        <v>180</v>
      </c>
      <c r="M301" s="35" t="n">
        <f aca="false">M302</f>
        <v>360</v>
      </c>
      <c r="N301" s="30" t="n">
        <f aca="false">L301+M301</f>
        <v>540</v>
      </c>
      <c r="O301" s="35" t="n">
        <f aca="false">O302</f>
        <v>1200</v>
      </c>
      <c r="P301" s="30" t="n">
        <f aca="false">N301+O301</f>
        <v>1740</v>
      </c>
      <c r="Q301" s="35" t="n">
        <f aca="false">Q302</f>
        <v>0</v>
      </c>
      <c r="R301" s="30" t="n">
        <f aca="false">P301+Q301</f>
        <v>1740</v>
      </c>
      <c r="S301" s="35" t="n">
        <f aca="false">S302</f>
        <v>0</v>
      </c>
      <c r="T301" s="30" t="n">
        <f aca="false">R301+S301</f>
        <v>1740</v>
      </c>
      <c r="U301" s="35" t="n">
        <f aca="false">U302</f>
        <v>0</v>
      </c>
      <c r="V301" s="30" t="n">
        <f aca="false">T301+U301</f>
        <v>1740</v>
      </c>
      <c r="W301" s="35" t="n">
        <f aca="false">W302</f>
        <v>0</v>
      </c>
      <c r="X301" s="30" t="n">
        <f aca="false">V301+W301</f>
        <v>1740</v>
      </c>
      <c r="Y301" s="35" t="n">
        <f aca="false">Y302</f>
        <v>0</v>
      </c>
      <c r="Z301" s="30" t="n">
        <f aca="false">X301+Y301</f>
        <v>1740</v>
      </c>
      <c r="AB301" s="27"/>
      <c r="AC301" s="41"/>
    </row>
    <row r="302" s="26" customFormat="true" ht="15" hidden="false" customHeight="true" outlineLevel="0" collapsed="false">
      <c r="A302" s="51" t="s">
        <v>64</v>
      </c>
      <c r="B302" s="32" t="s">
        <v>50</v>
      </c>
      <c r="C302" s="32" t="s">
        <v>280</v>
      </c>
      <c r="D302" s="90" t="s">
        <v>293</v>
      </c>
      <c r="E302" s="32" t="s">
        <v>65</v>
      </c>
      <c r="F302" s="30"/>
      <c r="G302" s="30"/>
      <c r="H302" s="30"/>
      <c r="I302" s="40" t="n">
        <v>180</v>
      </c>
      <c r="J302" s="30" t="n">
        <f aca="false">H302+I302</f>
        <v>180</v>
      </c>
      <c r="K302" s="34"/>
      <c r="L302" s="30" t="n">
        <f aca="false">J302+K302</f>
        <v>180</v>
      </c>
      <c r="M302" s="47" t="n">
        <v>360</v>
      </c>
      <c r="N302" s="30" t="n">
        <f aca="false">L302+M302</f>
        <v>540</v>
      </c>
      <c r="O302" s="43" t="n">
        <v>1200</v>
      </c>
      <c r="P302" s="30" t="n">
        <f aca="false">N302+O302</f>
        <v>1740</v>
      </c>
      <c r="Q302" s="44"/>
      <c r="R302" s="30" t="n">
        <f aca="false">P302+Q302</f>
        <v>1740</v>
      </c>
      <c r="S302" s="44"/>
      <c r="T302" s="30" t="n">
        <f aca="false">R302+S302</f>
        <v>1740</v>
      </c>
      <c r="U302" s="44"/>
      <c r="V302" s="30" t="n">
        <f aca="false">T302+U302</f>
        <v>1740</v>
      </c>
      <c r="W302" s="44"/>
      <c r="X302" s="35" t="n">
        <f aca="false">V302+W302</f>
        <v>1740</v>
      </c>
      <c r="Y302" s="44"/>
      <c r="Z302" s="35" t="n">
        <f aca="false">X302+Y302</f>
        <v>1740</v>
      </c>
      <c r="AB302" s="27"/>
      <c r="AC302" s="27" t="n">
        <f aca="false">Z302+AB302</f>
        <v>1740</v>
      </c>
    </row>
    <row r="303" s="26" customFormat="true" ht="24" hidden="false" customHeight="true" outlineLevel="0" collapsed="false">
      <c r="A303" s="113" t="s">
        <v>294</v>
      </c>
      <c r="B303" s="29" t="s">
        <v>50</v>
      </c>
      <c r="C303" s="29" t="s">
        <v>280</v>
      </c>
      <c r="D303" s="86" t="s">
        <v>295</v>
      </c>
      <c r="E303" s="29"/>
      <c r="F303" s="30"/>
      <c r="G303" s="30"/>
      <c r="H303" s="30"/>
      <c r="I303" s="35" t="n">
        <f aca="false">I304</f>
        <v>180</v>
      </c>
      <c r="J303" s="30" t="n">
        <f aca="false">H303+I303</f>
        <v>180</v>
      </c>
      <c r="K303" s="35" t="n">
        <f aca="false">K304</f>
        <v>0</v>
      </c>
      <c r="L303" s="30" t="n">
        <f aca="false">J303+K303</f>
        <v>180</v>
      </c>
      <c r="M303" s="35" t="n">
        <f aca="false">M304</f>
        <v>360</v>
      </c>
      <c r="N303" s="30" t="n">
        <f aca="false">L303+M303</f>
        <v>540</v>
      </c>
      <c r="O303" s="35" t="n">
        <f aca="false">O304</f>
        <v>1200</v>
      </c>
      <c r="P303" s="30" t="n">
        <f aca="false">N303+O303</f>
        <v>1740</v>
      </c>
      <c r="Q303" s="35" t="n">
        <f aca="false">Q304</f>
        <v>0</v>
      </c>
      <c r="R303" s="30" t="n">
        <f aca="false">P303+Q303</f>
        <v>1740</v>
      </c>
      <c r="S303" s="35" t="n">
        <f aca="false">S304</f>
        <v>0</v>
      </c>
      <c r="T303" s="30" t="n">
        <f aca="false">R303+S303</f>
        <v>1740</v>
      </c>
      <c r="U303" s="35" t="n">
        <f aca="false">U304</f>
        <v>0</v>
      </c>
      <c r="V303" s="30" t="n">
        <f aca="false">T303+U303</f>
        <v>1740</v>
      </c>
      <c r="W303" s="35" t="n">
        <f aca="false">W304</f>
        <v>0</v>
      </c>
      <c r="X303" s="30" t="n">
        <f aca="false">V303+W303</f>
        <v>1740</v>
      </c>
      <c r="Y303" s="35" t="n">
        <f aca="false">Y304</f>
        <v>0</v>
      </c>
      <c r="Z303" s="30" t="n">
        <f aca="false">X303+Y303</f>
        <v>1740</v>
      </c>
      <c r="AB303" s="27"/>
      <c r="AC303" s="41"/>
    </row>
    <row r="304" s="26" customFormat="true" ht="15" hidden="false" customHeight="true" outlineLevel="0" collapsed="false">
      <c r="A304" s="51" t="s">
        <v>64</v>
      </c>
      <c r="B304" s="32" t="s">
        <v>50</v>
      </c>
      <c r="C304" s="32" t="s">
        <v>280</v>
      </c>
      <c r="D304" s="96" t="s">
        <v>295</v>
      </c>
      <c r="E304" s="32" t="s">
        <v>65</v>
      </c>
      <c r="F304" s="30"/>
      <c r="G304" s="30"/>
      <c r="H304" s="30"/>
      <c r="I304" s="40" t="n">
        <v>180</v>
      </c>
      <c r="J304" s="30" t="n">
        <f aca="false">H304+I304</f>
        <v>180</v>
      </c>
      <c r="K304" s="34"/>
      <c r="L304" s="30" t="n">
        <f aca="false">J304+K304</f>
        <v>180</v>
      </c>
      <c r="M304" s="47" t="n">
        <v>360</v>
      </c>
      <c r="N304" s="30" t="n">
        <f aca="false">L304+M304</f>
        <v>540</v>
      </c>
      <c r="O304" s="43" t="n">
        <v>1200</v>
      </c>
      <c r="P304" s="30" t="n">
        <f aca="false">N304+O304</f>
        <v>1740</v>
      </c>
      <c r="Q304" s="44"/>
      <c r="R304" s="30" t="n">
        <f aca="false">P304+Q304</f>
        <v>1740</v>
      </c>
      <c r="S304" s="48"/>
      <c r="T304" s="30" t="n">
        <f aca="false">R304+S304</f>
        <v>1740</v>
      </c>
      <c r="U304" s="44"/>
      <c r="V304" s="30" t="n">
        <f aca="false">T304+U304</f>
        <v>1740</v>
      </c>
      <c r="W304" s="44"/>
      <c r="X304" s="35" t="n">
        <f aca="false">V304+W304</f>
        <v>1740</v>
      </c>
      <c r="Y304" s="44"/>
      <c r="Z304" s="35" t="n">
        <f aca="false">X304+Y304</f>
        <v>1740</v>
      </c>
      <c r="AB304" s="27"/>
      <c r="AC304" s="27" t="n">
        <f aca="false">Z304+AB304</f>
        <v>1740</v>
      </c>
    </row>
    <row r="305" s="26" customFormat="true" ht="24" hidden="false" customHeight="true" outlineLevel="0" collapsed="false">
      <c r="A305" s="113" t="s">
        <v>296</v>
      </c>
      <c r="B305" s="29" t="s">
        <v>50</v>
      </c>
      <c r="C305" s="29" t="s">
        <v>280</v>
      </c>
      <c r="D305" s="86" t="s">
        <v>297</v>
      </c>
      <c r="E305" s="29"/>
      <c r="F305" s="30"/>
      <c r="G305" s="30"/>
      <c r="H305" s="30"/>
      <c r="I305" s="35" t="n">
        <f aca="false">I306</f>
        <v>180</v>
      </c>
      <c r="J305" s="30" t="n">
        <f aca="false">H305+I305</f>
        <v>180</v>
      </c>
      <c r="K305" s="35" t="n">
        <f aca="false">K306</f>
        <v>0</v>
      </c>
      <c r="L305" s="30" t="n">
        <f aca="false">J305+K305</f>
        <v>180</v>
      </c>
      <c r="M305" s="35" t="n">
        <f aca="false">M306</f>
        <v>360</v>
      </c>
      <c r="N305" s="30" t="n">
        <f aca="false">L305+M305</f>
        <v>540</v>
      </c>
      <c r="O305" s="35" t="n">
        <f aca="false">O306</f>
        <v>1200</v>
      </c>
      <c r="P305" s="30" t="n">
        <f aca="false">N305+O305</f>
        <v>1740</v>
      </c>
      <c r="Q305" s="35" t="n">
        <f aca="false">Q306</f>
        <v>0</v>
      </c>
      <c r="R305" s="30" t="n">
        <f aca="false">P305+Q305</f>
        <v>1740</v>
      </c>
      <c r="S305" s="35" t="n">
        <f aca="false">S306</f>
        <v>0</v>
      </c>
      <c r="T305" s="30" t="n">
        <f aca="false">R305+S305</f>
        <v>1740</v>
      </c>
      <c r="U305" s="35" t="n">
        <f aca="false">U306</f>
        <v>0</v>
      </c>
      <c r="V305" s="30" t="n">
        <f aca="false">T305+U305</f>
        <v>1740</v>
      </c>
      <c r="W305" s="35" t="n">
        <f aca="false">W306</f>
        <v>0</v>
      </c>
      <c r="X305" s="30" t="n">
        <f aca="false">V305+W305</f>
        <v>1740</v>
      </c>
      <c r="Y305" s="35" t="n">
        <f aca="false">Y306</f>
        <v>0</v>
      </c>
      <c r="Z305" s="30" t="n">
        <f aca="false">X305+Y305</f>
        <v>1740</v>
      </c>
      <c r="AB305" s="27"/>
      <c r="AC305" s="41"/>
    </row>
    <row r="306" s="26" customFormat="true" ht="15" hidden="false" customHeight="true" outlineLevel="0" collapsed="false">
      <c r="A306" s="51" t="s">
        <v>64</v>
      </c>
      <c r="B306" s="32" t="s">
        <v>50</v>
      </c>
      <c r="C306" s="32" t="s">
        <v>280</v>
      </c>
      <c r="D306" s="90" t="s">
        <v>297</v>
      </c>
      <c r="E306" s="32" t="s">
        <v>65</v>
      </c>
      <c r="F306" s="30"/>
      <c r="G306" s="30"/>
      <c r="H306" s="30"/>
      <c r="I306" s="40" t="n">
        <v>180</v>
      </c>
      <c r="J306" s="30" t="n">
        <f aca="false">H306+I306</f>
        <v>180</v>
      </c>
      <c r="K306" s="34"/>
      <c r="L306" s="30" t="n">
        <f aca="false">J306+K306</f>
        <v>180</v>
      </c>
      <c r="M306" s="47" t="n">
        <v>360</v>
      </c>
      <c r="N306" s="30" t="n">
        <f aca="false">L306+M306</f>
        <v>540</v>
      </c>
      <c r="O306" s="43" t="n">
        <v>1200</v>
      </c>
      <c r="P306" s="30" t="n">
        <f aca="false">N306+O306</f>
        <v>1740</v>
      </c>
      <c r="Q306" s="44"/>
      <c r="R306" s="30" t="n">
        <f aca="false">P306+Q306</f>
        <v>1740</v>
      </c>
      <c r="S306" s="44"/>
      <c r="T306" s="30" t="n">
        <f aca="false">R306+S306</f>
        <v>1740</v>
      </c>
      <c r="U306" s="44"/>
      <c r="V306" s="30" t="n">
        <f aca="false">T306+U306</f>
        <v>1740</v>
      </c>
      <c r="W306" s="44"/>
      <c r="X306" s="35" t="n">
        <f aca="false">V306+W306</f>
        <v>1740</v>
      </c>
      <c r="Y306" s="44"/>
      <c r="Z306" s="35" t="n">
        <f aca="false">X306+Y306</f>
        <v>1740</v>
      </c>
      <c r="AB306" s="27"/>
      <c r="AC306" s="27" t="n">
        <f aca="false">Z306+AB306</f>
        <v>1740</v>
      </c>
    </row>
    <row r="307" s="26" customFormat="true" ht="36" hidden="false" customHeight="true" outlineLevel="0" collapsed="false">
      <c r="A307" s="113" t="s">
        <v>298</v>
      </c>
      <c r="B307" s="29" t="s">
        <v>50</v>
      </c>
      <c r="C307" s="29" t="s">
        <v>280</v>
      </c>
      <c r="D307" s="86" t="s">
        <v>299</v>
      </c>
      <c r="E307" s="29"/>
      <c r="F307" s="30"/>
      <c r="G307" s="30"/>
      <c r="H307" s="30"/>
      <c r="I307" s="35" t="n">
        <f aca="false">I308</f>
        <v>180</v>
      </c>
      <c r="J307" s="30" t="n">
        <f aca="false">H307+I307</f>
        <v>180</v>
      </c>
      <c r="K307" s="35" t="n">
        <f aca="false">K308</f>
        <v>0</v>
      </c>
      <c r="L307" s="30" t="n">
        <f aca="false">J307+K307</f>
        <v>180</v>
      </c>
      <c r="M307" s="35" t="n">
        <f aca="false">M308</f>
        <v>360</v>
      </c>
      <c r="N307" s="30" t="n">
        <f aca="false">L307+M307</f>
        <v>540</v>
      </c>
      <c r="O307" s="35" t="n">
        <f aca="false">O308</f>
        <v>1200</v>
      </c>
      <c r="P307" s="30" t="n">
        <f aca="false">N307+O307</f>
        <v>1740</v>
      </c>
      <c r="Q307" s="35" t="n">
        <f aca="false">Q308</f>
        <v>0</v>
      </c>
      <c r="R307" s="30" t="n">
        <f aca="false">P307+Q307</f>
        <v>1740</v>
      </c>
      <c r="S307" s="35" t="n">
        <f aca="false">S308</f>
        <v>0</v>
      </c>
      <c r="T307" s="30" t="n">
        <f aca="false">R307+S307</f>
        <v>1740</v>
      </c>
      <c r="U307" s="35" t="n">
        <f aca="false">U308</f>
        <v>0</v>
      </c>
      <c r="V307" s="30" t="n">
        <f aca="false">T307+U307</f>
        <v>1740</v>
      </c>
      <c r="W307" s="35" t="n">
        <f aca="false">W308</f>
        <v>0</v>
      </c>
      <c r="X307" s="30" t="n">
        <f aca="false">V307+W307</f>
        <v>1740</v>
      </c>
      <c r="Y307" s="35" t="n">
        <f aca="false">Y308</f>
        <v>0</v>
      </c>
      <c r="Z307" s="30" t="n">
        <f aca="false">X307+Y307</f>
        <v>1740</v>
      </c>
      <c r="AB307" s="27"/>
      <c r="AC307" s="41"/>
    </row>
    <row r="308" s="26" customFormat="true" ht="15" hidden="false" customHeight="true" outlineLevel="0" collapsed="false">
      <c r="A308" s="51" t="s">
        <v>64</v>
      </c>
      <c r="B308" s="32" t="s">
        <v>50</v>
      </c>
      <c r="C308" s="32" t="s">
        <v>280</v>
      </c>
      <c r="D308" s="90" t="s">
        <v>299</v>
      </c>
      <c r="E308" s="32" t="s">
        <v>65</v>
      </c>
      <c r="F308" s="30"/>
      <c r="G308" s="30"/>
      <c r="H308" s="30"/>
      <c r="I308" s="40" t="n">
        <v>180</v>
      </c>
      <c r="J308" s="30" t="n">
        <f aca="false">H308+I308</f>
        <v>180</v>
      </c>
      <c r="K308" s="34"/>
      <c r="L308" s="30" t="n">
        <f aca="false">J308+K308</f>
        <v>180</v>
      </c>
      <c r="M308" s="47" t="n">
        <v>360</v>
      </c>
      <c r="N308" s="30" t="n">
        <f aca="false">L308+M308</f>
        <v>540</v>
      </c>
      <c r="O308" s="43" t="n">
        <v>1200</v>
      </c>
      <c r="P308" s="30" t="n">
        <f aca="false">N308+O308</f>
        <v>1740</v>
      </c>
      <c r="Q308" s="44"/>
      <c r="R308" s="30" t="n">
        <f aca="false">P308+Q308</f>
        <v>1740</v>
      </c>
      <c r="S308" s="44"/>
      <c r="T308" s="30" t="n">
        <f aca="false">R308+S308</f>
        <v>1740</v>
      </c>
      <c r="U308" s="44"/>
      <c r="V308" s="30" t="n">
        <f aca="false">T308+U308</f>
        <v>1740</v>
      </c>
      <c r="W308" s="44"/>
      <c r="X308" s="35" t="n">
        <f aca="false">V308+W308</f>
        <v>1740</v>
      </c>
      <c r="Y308" s="44"/>
      <c r="Z308" s="35" t="n">
        <f aca="false">X308+Y308</f>
        <v>1740</v>
      </c>
      <c r="AB308" s="27"/>
      <c r="AC308" s="27" t="n">
        <f aca="false">Z308+AB308</f>
        <v>1740</v>
      </c>
    </row>
    <row r="309" s="26" customFormat="true" ht="15" hidden="true" customHeight="true" outlineLevel="0" collapsed="false">
      <c r="A309" s="113" t="s">
        <v>300</v>
      </c>
      <c r="B309" s="29" t="s">
        <v>50</v>
      </c>
      <c r="C309" s="29" t="s">
        <v>280</v>
      </c>
      <c r="D309" s="86" t="s">
        <v>301</v>
      </c>
      <c r="E309" s="29"/>
      <c r="F309" s="30"/>
      <c r="G309" s="30"/>
      <c r="H309" s="30"/>
      <c r="I309" s="35" t="n">
        <f aca="false">I310</f>
        <v>180</v>
      </c>
      <c r="J309" s="30" t="n">
        <f aca="false">H309+I309</f>
        <v>180</v>
      </c>
      <c r="K309" s="35" t="n">
        <f aca="false">K310</f>
        <v>0</v>
      </c>
      <c r="L309" s="30" t="n">
        <f aca="false">J309+K309</f>
        <v>180</v>
      </c>
      <c r="M309" s="35" t="n">
        <f aca="false">M310</f>
        <v>-180</v>
      </c>
      <c r="N309" s="30" t="n">
        <f aca="false">L309+M309</f>
        <v>0</v>
      </c>
      <c r="O309" s="35" t="n">
        <f aca="false">O310</f>
        <v>0</v>
      </c>
      <c r="P309" s="30" t="n">
        <f aca="false">N309+O309</f>
        <v>0</v>
      </c>
      <c r="Q309" s="35" t="n">
        <f aca="false">Q310</f>
        <v>0</v>
      </c>
      <c r="R309" s="30" t="n">
        <f aca="false">P309+Q309</f>
        <v>0</v>
      </c>
      <c r="S309" s="35" t="n">
        <f aca="false">S310</f>
        <v>0</v>
      </c>
      <c r="T309" s="30" t="n">
        <f aca="false">R309+S309</f>
        <v>0</v>
      </c>
      <c r="U309" s="35" t="n">
        <f aca="false">U310</f>
        <v>0</v>
      </c>
      <c r="V309" s="30" t="n">
        <f aca="false">T309+U309</f>
        <v>0</v>
      </c>
      <c r="W309" s="35" t="n">
        <f aca="false">W310</f>
        <v>0</v>
      </c>
      <c r="X309" s="30" t="n">
        <f aca="false">V309+W309</f>
        <v>0</v>
      </c>
      <c r="Y309" s="35" t="n">
        <f aca="false">Y310</f>
        <v>0</v>
      </c>
      <c r="Z309" s="30" t="n">
        <f aca="false">X309+Y309</f>
        <v>0</v>
      </c>
      <c r="AB309" s="27"/>
      <c r="AC309" s="41"/>
    </row>
    <row r="310" s="26" customFormat="true" ht="15" hidden="true" customHeight="true" outlineLevel="0" collapsed="false">
      <c r="A310" s="51" t="s">
        <v>64</v>
      </c>
      <c r="B310" s="32" t="s">
        <v>50</v>
      </c>
      <c r="C310" s="32" t="s">
        <v>280</v>
      </c>
      <c r="D310" s="90" t="s">
        <v>301</v>
      </c>
      <c r="E310" s="32" t="s">
        <v>65</v>
      </c>
      <c r="F310" s="30"/>
      <c r="G310" s="30"/>
      <c r="H310" s="30"/>
      <c r="I310" s="40" t="n">
        <v>180</v>
      </c>
      <c r="J310" s="30" t="n">
        <f aca="false">H310+I310</f>
        <v>180</v>
      </c>
      <c r="K310" s="34"/>
      <c r="L310" s="30" t="n">
        <f aca="false">J310+K310</f>
        <v>180</v>
      </c>
      <c r="M310" s="47" t="n">
        <v>-180</v>
      </c>
      <c r="N310" s="30" t="n">
        <f aca="false">L310+M310</f>
        <v>0</v>
      </c>
      <c r="O310" s="44"/>
      <c r="P310" s="30" t="n">
        <f aca="false">N310+O310</f>
        <v>0</v>
      </c>
      <c r="Q310" s="44"/>
      <c r="R310" s="30" t="n">
        <f aca="false">P310+Q310</f>
        <v>0</v>
      </c>
      <c r="S310" s="44"/>
      <c r="T310" s="30" t="n">
        <f aca="false">R310+S310</f>
        <v>0</v>
      </c>
      <c r="U310" s="44"/>
      <c r="V310" s="30" t="n">
        <f aca="false">T310+U310</f>
        <v>0</v>
      </c>
      <c r="W310" s="44"/>
      <c r="X310" s="35" t="n">
        <f aca="false">V310+W310</f>
        <v>0</v>
      </c>
      <c r="Y310" s="44"/>
      <c r="Z310" s="35" t="n">
        <f aca="false">X310+Y310</f>
        <v>0</v>
      </c>
      <c r="AB310" s="27"/>
      <c r="AC310" s="27" t="n">
        <f aca="false">Z310+AB310</f>
        <v>0</v>
      </c>
    </row>
    <row r="311" s="26" customFormat="true" ht="24" hidden="false" customHeight="true" outlineLevel="0" collapsed="false">
      <c r="A311" s="113" t="s">
        <v>302</v>
      </c>
      <c r="B311" s="29" t="s">
        <v>50</v>
      </c>
      <c r="C311" s="29" t="s">
        <v>280</v>
      </c>
      <c r="D311" s="86" t="s">
        <v>303</v>
      </c>
      <c r="E311" s="29"/>
      <c r="F311" s="30"/>
      <c r="G311" s="30"/>
      <c r="H311" s="30"/>
      <c r="I311" s="35" t="n">
        <f aca="false">I312</f>
        <v>180</v>
      </c>
      <c r="J311" s="30" t="n">
        <f aca="false">H311+I311</f>
        <v>180</v>
      </c>
      <c r="K311" s="35" t="n">
        <f aca="false">K312</f>
        <v>0</v>
      </c>
      <c r="L311" s="30" t="n">
        <f aca="false">J311+K311</f>
        <v>180</v>
      </c>
      <c r="M311" s="35" t="n">
        <f aca="false">M312</f>
        <v>360</v>
      </c>
      <c r="N311" s="30" t="n">
        <f aca="false">L311+M311</f>
        <v>540</v>
      </c>
      <c r="O311" s="35" t="n">
        <f aca="false">O312</f>
        <v>1200</v>
      </c>
      <c r="P311" s="30" t="n">
        <f aca="false">N311+O311</f>
        <v>1740</v>
      </c>
      <c r="Q311" s="35" t="n">
        <f aca="false">Q312</f>
        <v>0</v>
      </c>
      <c r="R311" s="30" t="n">
        <f aca="false">P311+Q311</f>
        <v>1740</v>
      </c>
      <c r="S311" s="35" t="n">
        <f aca="false">S312</f>
        <v>0</v>
      </c>
      <c r="T311" s="30" t="n">
        <f aca="false">R311+S311</f>
        <v>1740</v>
      </c>
      <c r="U311" s="35" t="n">
        <f aca="false">U312</f>
        <v>0</v>
      </c>
      <c r="V311" s="30" t="n">
        <f aca="false">T311+U311</f>
        <v>1740</v>
      </c>
      <c r="W311" s="35" t="n">
        <f aca="false">W312</f>
        <v>0</v>
      </c>
      <c r="X311" s="30" t="n">
        <f aca="false">V311+W311</f>
        <v>1740</v>
      </c>
      <c r="Y311" s="35" t="n">
        <f aca="false">Y312</f>
        <v>0</v>
      </c>
      <c r="Z311" s="30" t="n">
        <f aca="false">X311+Y311</f>
        <v>1740</v>
      </c>
      <c r="AB311" s="27"/>
      <c r="AC311" s="41"/>
    </row>
    <row r="312" s="26" customFormat="true" ht="15" hidden="false" customHeight="true" outlineLevel="0" collapsed="false">
      <c r="A312" s="51" t="s">
        <v>64</v>
      </c>
      <c r="B312" s="32" t="s">
        <v>50</v>
      </c>
      <c r="C312" s="32" t="s">
        <v>280</v>
      </c>
      <c r="D312" s="90" t="s">
        <v>303</v>
      </c>
      <c r="E312" s="32" t="s">
        <v>65</v>
      </c>
      <c r="F312" s="30"/>
      <c r="G312" s="30"/>
      <c r="H312" s="30"/>
      <c r="I312" s="40" t="n">
        <v>180</v>
      </c>
      <c r="J312" s="30" t="n">
        <f aca="false">H312+I312</f>
        <v>180</v>
      </c>
      <c r="K312" s="34"/>
      <c r="L312" s="30" t="n">
        <f aca="false">J312+K312</f>
        <v>180</v>
      </c>
      <c r="M312" s="47" t="n">
        <v>360</v>
      </c>
      <c r="N312" s="30" t="n">
        <f aca="false">L312+M312</f>
        <v>540</v>
      </c>
      <c r="O312" s="43" t="n">
        <v>1200</v>
      </c>
      <c r="P312" s="30" t="n">
        <f aca="false">N312+O312</f>
        <v>1740</v>
      </c>
      <c r="Q312" s="44"/>
      <c r="R312" s="30" t="n">
        <f aca="false">P312+Q312</f>
        <v>1740</v>
      </c>
      <c r="S312" s="44"/>
      <c r="T312" s="30" t="n">
        <f aca="false">R312+S312</f>
        <v>1740</v>
      </c>
      <c r="U312" s="44"/>
      <c r="V312" s="30" t="n">
        <f aca="false">T312+U312</f>
        <v>1740</v>
      </c>
      <c r="W312" s="44"/>
      <c r="X312" s="35" t="n">
        <f aca="false">V312+W312</f>
        <v>1740</v>
      </c>
      <c r="Y312" s="44"/>
      <c r="Z312" s="35" t="n">
        <f aca="false">X312+Y312</f>
        <v>1740</v>
      </c>
      <c r="AB312" s="27"/>
      <c r="AC312" s="27" t="n">
        <f aca="false">Z312+AB312</f>
        <v>1740</v>
      </c>
    </row>
    <row r="313" s="26" customFormat="true" ht="15" hidden="false" customHeight="true" outlineLevel="0" collapsed="false">
      <c r="A313" s="113" t="s">
        <v>304</v>
      </c>
      <c r="B313" s="29" t="s">
        <v>50</v>
      </c>
      <c r="C313" s="29" t="s">
        <v>280</v>
      </c>
      <c r="D313" s="86" t="s">
        <v>305</v>
      </c>
      <c r="E313" s="29"/>
      <c r="F313" s="30"/>
      <c r="G313" s="30"/>
      <c r="H313" s="30"/>
      <c r="I313" s="35" t="n">
        <f aca="false">I314</f>
        <v>180</v>
      </c>
      <c r="J313" s="30" t="n">
        <f aca="false">H313+I313</f>
        <v>180</v>
      </c>
      <c r="K313" s="35" t="n">
        <f aca="false">K314</f>
        <v>0</v>
      </c>
      <c r="L313" s="30" t="n">
        <f aca="false">J313+K313</f>
        <v>180</v>
      </c>
      <c r="M313" s="35" t="n">
        <f aca="false">M314</f>
        <v>270</v>
      </c>
      <c r="N313" s="30" t="n">
        <f aca="false">L313+M313</f>
        <v>450</v>
      </c>
      <c r="O313" s="35" t="n">
        <f aca="false">O314</f>
        <v>1000</v>
      </c>
      <c r="P313" s="30" t="n">
        <f aca="false">N313+O313</f>
        <v>1450</v>
      </c>
      <c r="Q313" s="35" t="n">
        <f aca="false">Q314</f>
        <v>0</v>
      </c>
      <c r="R313" s="30" t="n">
        <f aca="false">P313+Q313</f>
        <v>1450</v>
      </c>
      <c r="S313" s="35" t="n">
        <f aca="false">S314</f>
        <v>0</v>
      </c>
      <c r="T313" s="30" t="n">
        <f aca="false">R313+S313</f>
        <v>1450</v>
      </c>
      <c r="U313" s="35" t="n">
        <f aca="false">U314</f>
        <v>0</v>
      </c>
      <c r="V313" s="30" t="n">
        <f aca="false">T313+U313</f>
        <v>1450</v>
      </c>
      <c r="W313" s="35" t="n">
        <f aca="false">W314</f>
        <v>0</v>
      </c>
      <c r="X313" s="30" t="n">
        <f aca="false">V313+W313</f>
        <v>1450</v>
      </c>
      <c r="Y313" s="35" t="n">
        <f aca="false">Y314</f>
        <v>0</v>
      </c>
      <c r="Z313" s="30" t="n">
        <f aca="false">X313+Y313</f>
        <v>1450</v>
      </c>
      <c r="AB313" s="27"/>
      <c r="AC313" s="41"/>
    </row>
    <row r="314" s="26" customFormat="true" ht="15" hidden="false" customHeight="true" outlineLevel="0" collapsed="false">
      <c r="A314" s="51" t="s">
        <v>64</v>
      </c>
      <c r="B314" s="32" t="s">
        <v>50</v>
      </c>
      <c r="C314" s="32" t="s">
        <v>280</v>
      </c>
      <c r="D314" s="96" t="s">
        <v>305</v>
      </c>
      <c r="E314" s="32" t="s">
        <v>65</v>
      </c>
      <c r="F314" s="30"/>
      <c r="G314" s="30"/>
      <c r="H314" s="30"/>
      <c r="I314" s="40" t="n">
        <v>180</v>
      </c>
      <c r="J314" s="30" t="n">
        <f aca="false">H314+I314</f>
        <v>180</v>
      </c>
      <c r="K314" s="34"/>
      <c r="L314" s="30" t="n">
        <f aca="false">J314+K314</f>
        <v>180</v>
      </c>
      <c r="M314" s="47" t="n">
        <f aca="false">-30+300</f>
        <v>270</v>
      </c>
      <c r="N314" s="30" t="n">
        <f aca="false">L314+M314</f>
        <v>450</v>
      </c>
      <c r="O314" s="43" t="n">
        <v>1000</v>
      </c>
      <c r="P314" s="30" t="n">
        <f aca="false">N314+O314</f>
        <v>1450</v>
      </c>
      <c r="Q314" s="44"/>
      <c r="R314" s="30" t="n">
        <f aca="false">P314+Q314</f>
        <v>1450</v>
      </c>
      <c r="S314" s="44"/>
      <c r="T314" s="30" t="n">
        <f aca="false">R314+S314</f>
        <v>1450</v>
      </c>
      <c r="U314" s="44"/>
      <c r="V314" s="30" t="n">
        <f aca="false">T314+U314</f>
        <v>1450</v>
      </c>
      <c r="W314" s="44"/>
      <c r="X314" s="35" t="n">
        <f aca="false">V314+W314</f>
        <v>1450</v>
      </c>
      <c r="Y314" s="44"/>
      <c r="Z314" s="35" t="n">
        <f aca="false">X314+Y314</f>
        <v>1450</v>
      </c>
      <c r="AB314" s="27"/>
      <c r="AC314" s="27" t="n">
        <f aca="false">Z314+AB314</f>
        <v>1450</v>
      </c>
    </row>
    <row r="315" s="26" customFormat="true" ht="24" hidden="false" customHeight="true" outlineLevel="0" collapsed="false">
      <c r="A315" s="113" t="s">
        <v>306</v>
      </c>
      <c r="B315" s="29" t="s">
        <v>50</v>
      </c>
      <c r="C315" s="29" t="s">
        <v>280</v>
      </c>
      <c r="D315" s="86" t="s">
        <v>307</v>
      </c>
      <c r="E315" s="29"/>
      <c r="F315" s="30"/>
      <c r="G315" s="30"/>
      <c r="H315" s="30"/>
      <c r="I315" s="35" t="n">
        <f aca="false">I316</f>
        <v>120</v>
      </c>
      <c r="J315" s="30" t="n">
        <f aca="false">H315+I315</f>
        <v>120</v>
      </c>
      <c r="K315" s="35" t="n">
        <f aca="false">K316</f>
        <v>0</v>
      </c>
      <c r="L315" s="30" t="n">
        <f aca="false">J315+K315</f>
        <v>120</v>
      </c>
      <c r="M315" s="35" t="n">
        <f aca="false">M316</f>
        <v>240</v>
      </c>
      <c r="N315" s="30" t="n">
        <f aca="false">L315+M315</f>
        <v>360</v>
      </c>
      <c r="O315" s="35" t="n">
        <f aca="false">O316</f>
        <v>800</v>
      </c>
      <c r="P315" s="30" t="n">
        <f aca="false">N315+O315</f>
        <v>1160</v>
      </c>
      <c r="Q315" s="35" t="n">
        <f aca="false">Q316</f>
        <v>0</v>
      </c>
      <c r="R315" s="30" t="n">
        <f aca="false">P315+Q315</f>
        <v>1160</v>
      </c>
      <c r="S315" s="35" t="n">
        <f aca="false">S316</f>
        <v>0</v>
      </c>
      <c r="T315" s="30" t="n">
        <f aca="false">R315+S315</f>
        <v>1160</v>
      </c>
      <c r="U315" s="35" t="n">
        <f aca="false">U316</f>
        <v>0</v>
      </c>
      <c r="V315" s="30" t="n">
        <f aca="false">T315+U315</f>
        <v>1160</v>
      </c>
      <c r="W315" s="35" t="n">
        <f aca="false">W316</f>
        <v>0</v>
      </c>
      <c r="X315" s="30" t="n">
        <f aca="false">V315+W315</f>
        <v>1160</v>
      </c>
      <c r="Y315" s="35" t="n">
        <f aca="false">Y316</f>
        <v>0</v>
      </c>
      <c r="Z315" s="30" t="n">
        <f aca="false">X315+Y315</f>
        <v>1160</v>
      </c>
      <c r="AB315" s="27"/>
      <c r="AC315" s="41"/>
    </row>
    <row r="316" s="26" customFormat="true" ht="15" hidden="false" customHeight="true" outlineLevel="0" collapsed="false">
      <c r="A316" s="51" t="s">
        <v>64</v>
      </c>
      <c r="B316" s="32" t="s">
        <v>50</v>
      </c>
      <c r="C316" s="32" t="s">
        <v>280</v>
      </c>
      <c r="D316" s="90" t="s">
        <v>307</v>
      </c>
      <c r="E316" s="32" t="s">
        <v>65</v>
      </c>
      <c r="F316" s="30"/>
      <c r="G316" s="30"/>
      <c r="H316" s="30"/>
      <c r="I316" s="40" t="n">
        <v>120</v>
      </c>
      <c r="J316" s="30" t="n">
        <f aca="false">H316+I316</f>
        <v>120</v>
      </c>
      <c r="K316" s="34"/>
      <c r="L316" s="30" t="n">
        <f aca="false">J316+K316</f>
        <v>120</v>
      </c>
      <c r="M316" s="47" t="n">
        <v>240</v>
      </c>
      <c r="N316" s="30" t="n">
        <f aca="false">L316+M316</f>
        <v>360</v>
      </c>
      <c r="O316" s="43" t="n">
        <v>800</v>
      </c>
      <c r="P316" s="30" t="n">
        <f aca="false">N316+O316</f>
        <v>1160</v>
      </c>
      <c r="Q316" s="44"/>
      <c r="R316" s="30" t="n">
        <f aca="false">P316+Q316</f>
        <v>1160</v>
      </c>
      <c r="S316" s="44"/>
      <c r="T316" s="30" t="n">
        <f aca="false">R316+S316</f>
        <v>1160</v>
      </c>
      <c r="U316" s="44"/>
      <c r="V316" s="30" t="n">
        <f aca="false">T316+U316</f>
        <v>1160</v>
      </c>
      <c r="W316" s="44"/>
      <c r="X316" s="35" t="n">
        <f aca="false">V316+W316</f>
        <v>1160</v>
      </c>
      <c r="Y316" s="44"/>
      <c r="Z316" s="35" t="n">
        <f aca="false">X316+Y316</f>
        <v>1160</v>
      </c>
      <c r="AB316" s="27"/>
      <c r="AC316" s="27" t="n">
        <f aca="false">Z316+AB316</f>
        <v>1160</v>
      </c>
    </row>
    <row r="317" s="26" customFormat="true" ht="24" hidden="false" customHeight="true" outlineLevel="0" collapsed="false">
      <c r="A317" s="113" t="s">
        <v>308</v>
      </c>
      <c r="B317" s="29" t="s">
        <v>50</v>
      </c>
      <c r="C317" s="29" t="s">
        <v>280</v>
      </c>
      <c r="D317" s="86" t="s">
        <v>309</v>
      </c>
      <c r="E317" s="29"/>
      <c r="F317" s="30"/>
      <c r="G317" s="30"/>
      <c r="H317" s="30"/>
      <c r="I317" s="35" t="n">
        <f aca="false">I318</f>
        <v>90</v>
      </c>
      <c r="J317" s="30" t="n">
        <f aca="false">H317+I317</f>
        <v>90</v>
      </c>
      <c r="K317" s="35" t="n">
        <f aca="false">K318</f>
        <v>0</v>
      </c>
      <c r="L317" s="30" t="n">
        <f aca="false">J317+K317</f>
        <v>90</v>
      </c>
      <c r="M317" s="35" t="n">
        <f aca="false">M318</f>
        <v>180</v>
      </c>
      <c r="N317" s="30" t="n">
        <f aca="false">L317+M317</f>
        <v>270</v>
      </c>
      <c r="O317" s="35" t="n">
        <f aca="false">O318</f>
        <v>600</v>
      </c>
      <c r="P317" s="30" t="n">
        <f aca="false">N317+O317</f>
        <v>870</v>
      </c>
      <c r="Q317" s="35" t="n">
        <f aca="false">Q318</f>
        <v>0</v>
      </c>
      <c r="R317" s="30" t="n">
        <f aca="false">P317+Q317</f>
        <v>870</v>
      </c>
      <c r="S317" s="35" t="n">
        <f aca="false">S318</f>
        <v>0</v>
      </c>
      <c r="T317" s="30" t="n">
        <f aca="false">R317+S317</f>
        <v>870</v>
      </c>
      <c r="U317" s="35" t="n">
        <f aca="false">U318</f>
        <v>0</v>
      </c>
      <c r="V317" s="30" t="n">
        <f aca="false">T317+U317</f>
        <v>870</v>
      </c>
      <c r="W317" s="35" t="n">
        <f aca="false">W318</f>
        <v>0</v>
      </c>
      <c r="X317" s="30" t="n">
        <f aca="false">V317+W317</f>
        <v>870</v>
      </c>
      <c r="Y317" s="35" t="n">
        <f aca="false">Y318</f>
        <v>0</v>
      </c>
      <c r="Z317" s="30" t="n">
        <f aca="false">X317+Y317</f>
        <v>870</v>
      </c>
      <c r="AB317" s="27"/>
      <c r="AC317" s="41"/>
    </row>
    <row r="318" s="26" customFormat="true" ht="15" hidden="false" customHeight="true" outlineLevel="0" collapsed="false">
      <c r="A318" s="51" t="s">
        <v>64</v>
      </c>
      <c r="B318" s="32" t="s">
        <v>50</v>
      </c>
      <c r="C318" s="32" t="s">
        <v>280</v>
      </c>
      <c r="D318" s="90" t="s">
        <v>309</v>
      </c>
      <c r="E318" s="32" t="s">
        <v>65</v>
      </c>
      <c r="F318" s="30"/>
      <c r="G318" s="30"/>
      <c r="H318" s="30"/>
      <c r="I318" s="40" t="n">
        <v>90</v>
      </c>
      <c r="J318" s="30" t="n">
        <f aca="false">H318+I318</f>
        <v>90</v>
      </c>
      <c r="K318" s="34"/>
      <c r="L318" s="30" t="n">
        <f aca="false">J318+K318</f>
        <v>90</v>
      </c>
      <c r="M318" s="47" t="n">
        <v>180</v>
      </c>
      <c r="N318" s="30" t="n">
        <f aca="false">L318+M318</f>
        <v>270</v>
      </c>
      <c r="O318" s="43" t="n">
        <v>600</v>
      </c>
      <c r="P318" s="30" t="n">
        <f aca="false">N318+O318</f>
        <v>870</v>
      </c>
      <c r="Q318" s="44"/>
      <c r="R318" s="30" t="n">
        <f aca="false">P318+Q318</f>
        <v>870</v>
      </c>
      <c r="S318" s="44"/>
      <c r="T318" s="30" t="n">
        <f aca="false">R318+S318</f>
        <v>870</v>
      </c>
      <c r="U318" s="44"/>
      <c r="V318" s="30" t="n">
        <f aca="false">T318+U318</f>
        <v>870</v>
      </c>
      <c r="W318" s="44"/>
      <c r="X318" s="35" t="n">
        <f aca="false">V318+W318</f>
        <v>870</v>
      </c>
      <c r="Y318" s="44"/>
      <c r="Z318" s="35" t="n">
        <f aca="false">X318+Y318</f>
        <v>870</v>
      </c>
      <c r="AB318" s="27"/>
      <c r="AC318" s="27" t="n">
        <f aca="false">Z318+AB318</f>
        <v>870</v>
      </c>
    </row>
    <row r="319" s="26" customFormat="true" ht="24" hidden="false" customHeight="true" outlineLevel="0" collapsed="false">
      <c r="A319" s="113" t="s">
        <v>310</v>
      </c>
      <c r="B319" s="29" t="s">
        <v>50</v>
      </c>
      <c r="C319" s="29" t="s">
        <v>280</v>
      </c>
      <c r="D319" s="86" t="s">
        <v>311</v>
      </c>
      <c r="E319" s="29"/>
      <c r="F319" s="30"/>
      <c r="G319" s="30"/>
      <c r="H319" s="30"/>
      <c r="I319" s="35" t="n">
        <f aca="false">I320</f>
        <v>118</v>
      </c>
      <c r="J319" s="30" t="n">
        <f aca="false">H319+I319</f>
        <v>118</v>
      </c>
      <c r="K319" s="35" t="n">
        <f aca="false">K320</f>
        <v>0</v>
      </c>
      <c r="L319" s="30" t="n">
        <f aca="false">J319+K319</f>
        <v>118</v>
      </c>
      <c r="M319" s="35" t="n">
        <f aca="false">M320</f>
        <v>236.1</v>
      </c>
      <c r="N319" s="30" t="n">
        <f aca="false">L319+M319</f>
        <v>354.1</v>
      </c>
      <c r="O319" s="35" t="n">
        <f aca="false">O320</f>
        <v>786.9</v>
      </c>
      <c r="P319" s="30" t="n">
        <f aca="false">N319+O319</f>
        <v>1141</v>
      </c>
      <c r="Q319" s="35" t="n">
        <f aca="false">Q320</f>
        <v>0</v>
      </c>
      <c r="R319" s="30" t="n">
        <f aca="false">P319+Q319</f>
        <v>1141</v>
      </c>
      <c r="S319" s="35" t="n">
        <f aca="false">S320</f>
        <v>0</v>
      </c>
      <c r="T319" s="30" t="n">
        <f aca="false">R319+S319</f>
        <v>1141</v>
      </c>
      <c r="U319" s="35" t="n">
        <f aca="false">U320</f>
        <v>0</v>
      </c>
      <c r="V319" s="30" t="n">
        <f aca="false">T319+U319</f>
        <v>1141</v>
      </c>
      <c r="W319" s="35" t="n">
        <f aca="false">W320</f>
        <v>0</v>
      </c>
      <c r="X319" s="30" t="n">
        <f aca="false">V319+W319</f>
        <v>1141</v>
      </c>
      <c r="Y319" s="35" t="n">
        <f aca="false">Y320</f>
        <v>0</v>
      </c>
      <c r="Z319" s="30" t="n">
        <f aca="false">X319+Y319</f>
        <v>1141</v>
      </c>
      <c r="AB319" s="27"/>
      <c r="AC319" s="41"/>
    </row>
    <row r="320" s="26" customFormat="true" ht="15" hidden="false" customHeight="true" outlineLevel="0" collapsed="false">
      <c r="A320" s="51" t="s">
        <v>64</v>
      </c>
      <c r="B320" s="32" t="s">
        <v>50</v>
      </c>
      <c r="C320" s="32" t="s">
        <v>280</v>
      </c>
      <c r="D320" s="90" t="s">
        <v>311</v>
      </c>
      <c r="E320" s="32" t="s">
        <v>65</v>
      </c>
      <c r="F320" s="30"/>
      <c r="G320" s="30"/>
      <c r="H320" s="30"/>
      <c r="I320" s="40" t="n">
        <v>118</v>
      </c>
      <c r="J320" s="30" t="n">
        <f aca="false">H320+I320</f>
        <v>118</v>
      </c>
      <c r="K320" s="34"/>
      <c r="L320" s="30" t="n">
        <f aca="false">J320+K320</f>
        <v>118</v>
      </c>
      <c r="M320" s="47" t="n">
        <v>236.1</v>
      </c>
      <c r="N320" s="30" t="n">
        <f aca="false">L320+M320</f>
        <v>354.1</v>
      </c>
      <c r="O320" s="43" t="n">
        <v>786.9</v>
      </c>
      <c r="P320" s="30" t="n">
        <f aca="false">N320+O320</f>
        <v>1141</v>
      </c>
      <c r="Q320" s="44"/>
      <c r="R320" s="30" t="n">
        <f aca="false">P320+Q320</f>
        <v>1141</v>
      </c>
      <c r="S320" s="44"/>
      <c r="T320" s="30" t="n">
        <f aca="false">R320+S320</f>
        <v>1141</v>
      </c>
      <c r="U320" s="44"/>
      <c r="V320" s="30" t="n">
        <f aca="false">T320+U320</f>
        <v>1141</v>
      </c>
      <c r="W320" s="44"/>
      <c r="X320" s="35" t="n">
        <f aca="false">V320+W320</f>
        <v>1141</v>
      </c>
      <c r="Y320" s="44"/>
      <c r="Z320" s="35" t="n">
        <f aca="false">X320+Y320</f>
        <v>1141</v>
      </c>
      <c r="AB320" s="27"/>
      <c r="AC320" s="27" t="n">
        <f aca="false">Z320+AB320</f>
        <v>1141</v>
      </c>
    </row>
    <row r="321" s="26" customFormat="true" ht="16.5" hidden="false" customHeight="true" outlineLevel="0" collapsed="false">
      <c r="A321" s="113" t="s">
        <v>312</v>
      </c>
      <c r="B321" s="29" t="s">
        <v>50</v>
      </c>
      <c r="C321" s="29" t="s">
        <v>280</v>
      </c>
      <c r="D321" s="86" t="s">
        <v>313</v>
      </c>
      <c r="E321" s="29"/>
      <c r="F321" s="30"/>
      <c r="G321" s="30"/>
      <c r="H321" s="30"/>
      <c r="I321" s="35" t="n">
        <f aca="false">I322</f>
        <v>96.2</v>
      </c>
      <c r="J321" s="30" t="n">
        <f aca="false">H321+I321</f>
        <v>96.2</v>
      </c>
      <c r="K321" s="35" t="n">
        <f aca="false">K322</f>
        <v>0</v>
      </c>
      <c r="L321" s="30" t="n">
        <f aca="false">J321+K321</f>
        <v>96.2</v>
      </c>
      <c r="M321" s="35" t="n">
        <f aca="false">M322</f>
        <v>192.4</v>
      </c>
      <c r="N321" s="30" t="n">
        <f aca="false">L321+M321</f>
        <v>288.6</v>
      </c>
      <c r="O321" s="35" t="n">
        <f aca="false">O322</f>
        <v>641.3</v>
      </c>
      <c r="P321" s="30" t="n">
        <f aca="false">N321+O321</f>
        <v>929.9</v>
      </c>
      <c r="Q321" s="35" t="n">
        <f aca="false">Q322</f>
        <v>0</v>
      </c>
      <c r="R321" s="30" t="n">
        <f aca="false">P321+Q321</f>
        <v>929.9</v>
      </c>
      <c r="S321" s="35" t="n">
        <f aca="false">S322</f>
        <v>0</v>
      </c>
      <c r="T321" s="30" t="n">
        <f aca="false">R321+S321</f>
        <v>929.9</v>
      </c>
      <c r="U321" s="35" t="n">
        <f aca="false">U322</f>
        <v>0</v>
      </c>
      <c r="V321" s="30" t="n">
        <f aca="false">T321+U321</f>
        <v>929.9</v>
      </c>
      <c r="W321" s="35" t="n">
        <f aca="false">W322</f>
        <v>0</v>
      </c>
      <c r="X321" s="30" t="n">
        <f aca="false">V321+W321</f>
        <v>929.9</v>
      </c>
      <c r="Y321" s="35" t="n">
        <f aca="false">Y322</f>
        <v>0</v>
      </c>
      <c r="Z321" s="30" t="n">
        <f aca="false">X321+Y321</f>
        <v>929.9</v>
      </c>
      <c r="AB321" s="27"/>
      <c r="AC321" s="41"/>
    </row>
    <row r="322" s="26" customFormat="true" ht="15" hidden="false" customHeight="true" outlineLevel="0" collapsed="false">
      <c r="A322" s="51" t="s">
        <v>64</v>
      </c>
      <c r="B322" s="32" t="s">
        <v>50</v>
      </c>
      <c r="C322" s="32" t="s">
        <v>280</v>
      </c>
      <c r="D322" s="90" t="s">
        <v>313</v>
      </c>
      <c r="E322" s="32" t="s">
        <v>65</v>
      </c>
      <c r="F322" s="30"/>
      <c r="G322" s="30"/>
      <c r="H322" s="30"/>
      <c r="I322" s="40" t="n">
        <v>96.2</v>
      </c>
      <c r="J322" s="30" t="n">
        <f aca="false">H322+I322</f>
        <v>96.2</v>
      </c>
      <c r="K322" s="34"/>
      <c r="L322" s="30" t="n">
        <f aca="false">J322+K322</f>
        <v>96.2</v>
      </c>
      <c r="M322" s="47" t="n">
        <v>192.4</v>
      </c>
      <c r="N322" s="30" t="n">
        <f aca="false">L322+M322</f>
        <v>288.6</v>
      </c>
      <c r="O322" s="43" t="n">
        <v>641.3</v>
      </c>
      <c r="P322" s="30" t="n">
        <f aca="false">N322+O322</f>
        <v>929.9</v>
      </c>
      <c r="Q322" s="44"/>
      <c r="R322" s="30" t="n">
        <f aca="false">P322+Q322</f>
        <v>929.9</v>
      </c>
      <c r="S322" s="44"/>
      <c r="T322" s="30" t="n">
        <f aca="false">R322+S322</f>
        <v>929.9</v>
      </c>
      <c r="U322" s="44"/>
      <c r="V322" s="30" t="n">
        <f aca="false">T322+U322</f>
        <v>929.9</v>
      </c>
      <c r="W322" s="44"/>
      <c r="X322" s="35" t="n">
        <f aca="false">V322+W322</f>
        <v>929.9</v>
      </c>
      <c r="Y322" s="44"/>
      <c r="Z322" s="35" t="n">
        <f aca="false">X322+Y322</f>
        <v>929.9</v>
      </c>
      <c r="AB322" s="27"/>
      <c r="AC322" s="27" t="n">
        <f aca="false">Z322+AB322</f>
        <v>929.9</v>
      </c>
    </row>
    <row r="323" s="26" customFormat="true" ht="15" hidden="true" customHeight="true" outlineLevel="0" collapsed="false">
      <c r="A323" s="113" t="s">
        <v>314</v>
      </c>
      <c r="B323" s="29" t="s">
        <v>50</v>
      </c>
      <c r="C323" s="29" t="s">
        <v>280</v>
      </c>
      <c r="D323" s="86" t="s">
        <v>315</v>
      </c>
      <c r="E323" s="29"/>
      <c r="F323" s="30"/>
      <c r="G323" s="30"/>
      <c r="H323" s="30"/>
      <c r="I323" s="35" t="n">
        <f aca="false">I324</f>
        <v>180</v>
      </c>
      <c r="J323" s="30" t="n">
        <f aca="false">H323+I323</f>
        <v>180</v>
      </c>
      <c r="K323" s="35" t="n">
        <f aca="false">K324</f>
        <v>0</v>
      </c>
      <c r="L323" s="30" t="n">
        <f aca="false">J323+K323</f>
        <v>180</v>
      </c>
      <c r="M323" s="35" t="n">
        <f aca="false">M324</f>
        <v>-180</v>
      </c>
      <c r="N323" s="30" t="n">
        <f aca="false">L323+M323</f>
        <v>0</v>
      </c>
      <c r="O323" s="35" t="n">
        <f aca="false">O324</f>
        <v>0</v>
      </c>
      <c r="P323" s="30" t="n">
        <f aca="false">N323+O323</f>
        <v>0</v>
      </c>
      <c r="Q323" s="35" t="n">
        <f aca="false">Q324</f>
        <v>0</v>
      </c>
      <c r="R323" s="30" t="n">
        <f aca="false">P323+Q323</f>
        <v>0</v>
      </c>
      <c r="S323" s="35" t="n">
        <f aca="false">S324</f>
        <v>0</v>
      </c>
      <c r="T323" s="30" t="n">
        <f aca="false">R323+S323</f>
        <v>0</v>
      </c>
      <c r="U323" s="35" t="n">
        <f aca="false">U324</f>
        <v>0</v>
      </c>
      <c r="V323" s="30" t="n">
        <f aca="false">T323+U323</f>
        <v>0</v>
      </c>
      <c r="W323" s="35" t="n">
        <f aca="false">W324</f>
        <v>0</v>
      </c>
      <c r="X323" s="30" t="n">
        <f aca="false">V323+W323</f>
        <v>0</v>
      </c>
      <c r="Y323" s="35" t="n">
        <f aca="false">Y324</f>
        <v>0</v>
      </c>
      <c r="Z323" s="30" t="n">
        <f aca="false">X323+Y323</f>
        <v>0</v>
      </c>
      <c r="AB323" s="27"/>
      <c r="AC323" s="41"/>
    </row>
    <row r="324" s="26" customFormat="true" ht="15" hidden="true" customHeight="true" outlineLevel="0" collapsed="false">
      <c r="A324" s="51" t="s">
        <v>64</v>
      </c>
      <c r="B324" s="32" t="s">
        <v>50</v>
      </c>
      <c r="C324" s="32" t="s">
        <v>280</v>
      </c>
      <c r="D324" s="90" t="s">
        <v>315</v>
      </c>
      <c r="E324" s="32" t="s">
        <v>65</v>
      </c>
      <c r="F324" s="30"/>
      <c r="G324" s="30"/>
      <c r="H324" s="30"/>
      <c r="I324" s="40" t="n">
        <v>180</v>
      </c>
      <c r="J324" s="30" t="n">
        <f aca="false">H324+I324</f>
        <v>180</v>
      </c>
      <c r="K324" s="34"/>
      <c r="L324" s="30" t="n">
        <f aca="false">J324+K324</f>
        <v>180</v>
      </c>
      <c r="M324" s="47" t="n">
        <v>-180</v>
      </c>
      <c r="N324" s="30" t="n">
        <f aca="false">L324+M324</f>
        <v>0</v>
      </c>
      <c r="O324" s="44"/>
      <c r="P324" s="30" t="n">
        <f aca="false">N324+O324</f>
        <v>0</v>
      </c>
      <c r="Q324" s="44"/>
      <c r="R324" s="30" t="n">
        <f aca="false">P324+Q324</f>
        <v>0</v>
      </c>
      <c r="S324" s="44"/>
      <c r="T324" s="30" t="n">
        <f aca="false">R324+S324</f>
        <v>0</v>
      </c>
      <c r="U324" s="44"/>
      <c r="V324" s="30" t="n">
        <f aca="false">T324+U324</f>
        <v>0</v>
      </c>
      <c r="W324" s="44"/>
      <c r="X324" s="35" t="n">
        <f aca="false">V324+W324</f>
        <v>0</v>
      </c>
      <c r="Y324" s="44"/>
      <c r="Z324" s="35" t="n">
        <f aca="false">X324+Y324</f>
        <v>0</v>
      </c>
      <c r="AB324" s="27"/>
      <c r="AC324" s="27" t="n">
        <f aca="false">Z324+AB324</f>
        <v>0</v>
      </c>
    </row>
    <row r="325" s="26" customFormat="true" ht="15" hidden="false" customHeight="true" outlineLevel="0" collapsed="false">
      <c r="A325" s="113" t="s">
        <v>316</v>
      </c>
      <c r="B325" s="29" t="s">
        <v>50</v>
      </c>
      <c r="C325" s="29" t="s">
        <v>280</v>
      </c>
      <c r="D325" s="86" t="s">
        <v>317</v>
      </c>
      <c r="E325" s="29"/>
      <c r="F325" s="30"/>
      <c r="G325" s="30"/>
      <c r="H325" s="30"/>
      <c r="I325" s="35" t="n">
        <f aca="false">I326</f>
        <v>147.7</v>
      </c>
      <c r="J325" s="30" t="n">
        <f aca="false">H325+I325</f>
        <v>147.7</v>
      </c>
      <c r="K325" s="35" t="n">
        <f aca="false">K326</f>
        <v>0</v>
      </c>
      <c r="L325" s="30" t="n">
        <f aca="false">J325+K325</f>
        <v>147.7</v>
      </c>
      <c r="M325" s="35" t="n">
        <f aca="false">M326</f>
        <v>295.4</v>
      </c>
      <c r="N325" s="30" t="n">
        <f aca="false">L325+M325</f>
        <v>443.1</v>
      </c>
      <c r="O325" s="35" t="n">
        <f aca="false">O326</f>
        <v>984.6</v>
      </c>
      <c r="P325" s="30" t="n">
        <f aca="false">N325+O325</f>
        <v>1427.7</v>
      </c>
      <c r="Q325" s="35" t="n">
        <f aca="false">Q326</f>
        <v>0</v>
      </c>
      <c r="R325" s="30" t="n">
        <f aca="false">P325+Q325</f>
        <v>1427.7</v>
      </c>
      <c r="S325" s="35" t="n">
        <f aca="false">S326</f>
        <v>0</v>
      </c>
      <c r="T325" s="30" t="n">
        <f aca="false">R325+S325</f>
        <v>1427.7</v>
      </c>
      <c r="U325" s="35" t="n">
        <f aca="false">U326</f>
        <v>0</v>
      </c>
      <c r="V325" s="30" t="n">
        <f aca="false">T325+U325</f>
        <v>1427.7</v>
      </c>
      <c r="W325" s="35" t="n">
        <f aca="false">W326</f>
        <v>0</v>
      </c>
      <c r="X325" s="30" t="n">
        <f aca="false">V325+W325</f>
        <v>1427.7</v>
      </c>
      <c r="Y325" s="35" t="n">
        <f aca="false">Y326</f>
        <v>-0.1</v>
      </c>
      <c r="Z325" s="30" t="n">
        <f aca="false">X325+Y325</f>
        <v>1427.6</v>
      </c>
      <c r="AB325" s="27"/>
      <c r="AC325" s="41"/>
    </row>
    <row r="326" s="26" customFormat="true" ht="15" hidden="false" customHeight="true" outlineLevel="0" collapsed="false">
      <c r="A326" s="51" t="s">
        <v>64</v>
      </c>
      <c r="B326" s="32" t="s">
        <v>50</v>
      </c>
      <c r="C326" s="32" t="s">
        <v>280</v>
      </c>
      <c r="D326" s="90" t="s">
        <v>317</v>
      </c>
      <c r="E326" s="32" t="s">
        <v>65</v>
      </c>
      <c r="F326" s="30"/>
      <c r="G326" s="30"/>
      <c r="H326" s="30"/>
      <c r="I326" s="40" t="n">
        <v>147.7</v>
      </c>
      <c r="J326" s="30" t="n">
        <f aca="false">H326+I326</f>
        <v>147.7</v>
      </c>
      <c r="K326" s="34"/>
      <c r="L326" s="30" t="n">
        <f aca="false">J326+K326</f>
        <v>147.7</v>
      </c>
      <c r="M326" s="47" t="n">
        <v>295.4</v>
      </c>
      <c r="N326" s="30" t="n">
        <f aca="false">L326+M326</f>
        <v>443.1</v>
      </c>
      <c r="O326" s="43" t="n">
        <v>984.6</v>
      </c>
      <c r="P326" s="30" t="n">
        <f aca="false">N326+O326</f>
        <v>1427.7</v>
      </c>
      <c r="Q326" s="44"/>
      <c r="R326" s="30" t="n">
        <f aca="false">P326+Q326</f>
        <v>1427.7</v>
      </c>
      <c r="S326" s="44"/>
      <c r="T326" s="30" t="n">
        <f aca="false">R326+S326</f>
        <v>1427.7</v>
      </c>
      <c r="U326" s="44"/>
      <c r="V326" s="30" t="n">
        <f aca="false">T326+U326</f>
        <v>1427.7</v>
      </c>
      <c r="W326" s="44"/>
      <c r="X326" s="35" t="n">
        <f aca="false">V326+W326</f>
        <v>1427.7</v>
      </c>
      <c r="Y326" s="114" t="n">
        <v>-0.1</v>
      </c>
      <c r="Z326" s="35" t="n">
        <f aca="false">X326+Y326</f>
        <v>1427.6</v>
      </c>
      <c r="AB326" s="27"/>
      <c r="AC326" s="27" t="n">
        <f aca="false">Z326+AB326</f>
        <v>1427.6</v>
      </c>
    </row>
    <row r="327" s="26" customFormat="true" ht="24" hidden="false" customHeight="true" outlineLevel="0" collapsed="false">
      <c r="A327" s="113" t="s">
        <v>318</v>
      </c>
      <c r="B327" s="29" t="s">
        <v>50</v>
      </c>
      <c r="C327" s="29" t="s">
        <v>280</v>
      </c>
      <c r="D327" s="86" t="s">
        <v>319</v>
      </c>
      <c r="E327" s="29"/>
      <c r="F327" s="30"/>
      <c r="G327" s="30"/>
      <c r="H327" s="30"/>
      <c r="I327" s="35" t="n">
        <f aca="false">I328</f>
        <v>167.7</v>
      </c>
      <c r="J327" s="30" t="n">
        <f aca="false">H327+I327</f>
        <v>167.7</v>
      </c>
      <c r="K327" s="35" t="n">
        <f aca="false">K328</f>
        <v>0</v>
      </c>
      <c r="L327" s="30" t="n">
        <f aca="false">J327+K327</f>
        <v>167.7</v>
      </c>
      <c r="M327" s="35" t="n">
        <f aca="false">M328</f>
        <v>335.5</v>
      </c>
      <c r="N327" s="30" t="n">
        <f aca="false">L327+M327</f>
        <v>503.2</v>
      </c>
      <c r="O327" s="35" t="n">
        <f aca="false">O328</f>
        <v>1118.3</v>
      </c>
      <c r="P327" s="30" t="n">
        <f aca="false">N327+O327</f>
        <v>1621.5</v>
      </c>
      <c r="Q327" s="35" t="n">
        <f aca="false">Q328</f>
        <v>0</v>
      </c>
      <c r="R327" s="30" t="n">
        <f aca="false">P327+Q327</f>
        <v>1621.5</v>
      </c>
      <c r="S327" s="35" t="n">
        <f aca="false">S328</f>
        <v>0</v>
      </c>
      <c r="T327" s="30" t="n">
        <f aca="false">R327+S327</f>
        <v>1621.5</v>
      </c>
      <c r="U327" s="35" t="n">
        <f aca="false">U328</f>
        <v>0</v>
      </c>
      <c r="V327" s="30" t="n">
        <f aca="false">T327+U327</f>
        <v>1621.5</v>
      </c>
      <c r="W327" s="35" t="n">
        <f aca="false">W328</f>
        <v>0</v>
      </c>
      <c r="X327" s="30" t="n">
        <f aca="false">V327+W327</f>
        <v>1621.5</v>
      </c>
      <c r="Y327" s="35" t="n">
        <f aca="false">Y328</f>
        <v>0.1</v>
      </c>
      <c r="Z327" s="30" t="n">
        <f aca="false">X327+Y327</f>
        <v>1621.6</v>
      </c>
      <c r="AB327" s="27"/>
      <c r="AC327" s="41"/>
    </row>
    <row r="328" s="26" customFormat="true" ht="15" hidden="false" customHeight="true" outlineLevel="0" collapsed="false">
      <c r="A328" s="51" t="s">
        <v>64</v>
      </c>
      <c r="B328" s="32" t="s">
        <v>50</v>
      </c>
      <c r="C328" s="32" t="s">
        <v>280</v>
      </c>
      <c r="D328" s="90" t="s">
        <v>319</v>
      </c>
      <c r="E328" s="32" t="s">
        <v>65</v>
      </c>
      <c r="F328" s="30"/>
      <c r="G328" s="30"/>
      <c r="H328" s="30"/>
      <c r="I328" s="40" t="n">
        <v>167.7</v>
      </c>
      <c r="J328" s="30" t="n">
        <f aca="false">H328+I328</f>
        <v>167.7</v>
      </c>
      <c r="K328" s="34"/>
      <c r="L328" s="30" t="n">
        <f aca="false">J328+K328</f>
        <v>167.7</v>
      </c>
      <c r="M328" s="47" t="n">
        <v>335.5</v>
      </c>
      <c r="N328" s="30" t="n">
        <f aca="false">L328+M328</f>
        <v>503.2</v>
      </c>
      <c r="O328" s="43" t="n">
        <v>1118.3</v>
      </c>
      <c r="P328" s="30" t="n">
        <f aca="false">N328+O328</f>
        <v>1621.5</v>
      </c>
      <c r="Q328" s="44"/>
      <c r="R328" s="30" t="n">
        <f aca="false">P328+Q328</f>
        <v>1621.5</v>
      </c>
      <c r="S328" s="44"/>
      <c r="T328" s="30" t="n">
        <f aca="false">R328+S328</f>
        <v>1621.5</v>
      </c>
      <c r="U328" s="44"/>
      <c r="V328" s="30" t="n">
        <f aca="false">T328+U328</f>
        <v>1621.5</v>
      </c>
      <c r="W328" s="44"/>
      <c r="X328" s="35" t="n">
        <f aca="false">V328+W328</f>
        <v>1621.5</v>
      </c>
      <c r="Y328" s="114" t="n">
        <v>0.1</v>
      </c>
      <c r="Z328" s="35" t="n">
        <f aca="false">X328+Y328</f>
        <v>1621.6</v>
      </c>
      <c r="AB328" s="27"/>
      <c r="AC328" s="27" t="n">
        <f aca="false">Z328+AB328</f>
        <v>1621.6</v>
      </c>
    </row>
    <row r="329" s="26" customFormat="true" ht="20.25" hidden="false" customHeight="true" outlineLevel="0" collapsed="false">
      <c r="A329" s="115" t="s">
        <v>320</v>
      </c>
      <c r="B329" s="29" t="s">
        <v>50</v>
      </c>
      <c r="C329" s="29" t="s">
        <v>280</v>
      </c>
      <c r="D329" s="116" t="s">
        <v>321</v>
      </c>
      <c r="E329" s="29"/>
      <c r="F329" s="30"/>
      <c r="G329" s="30"/>
      <c r="H329" s="30"/>
      <c r="I329" s="95" t="n">
        <f aca="false">I330</f>
        <v>161.4</v>
      </c>
      <c r="J329" s="30" t="n">
        <f aca="false">H329+I329</f>
        <v>161.4</v>
      </c>
      <c r="K329" s="95" t="n">
        <f aca="false">K330</f>
        <v>0</v>
      </c>
      <c r="L329" s="30" t="n">
        <f aca="false">J329+K329</f>
        <v>161.4</v>
      </c>
      <c r="M329" s="95" t="n">
        <f aca="false">M330</f>
        <v>322.8</v>
      </c>
      <c r="N329" s="30" t="n">
        <f aca="false">L329+M329</f>
        <v>484.2</v>
      </c>
      <c r="O329" s="95" t="n">
        <f aca="false">O330</f>
        <v>1075.9</v>
      </c>
      <c r="P329" s="30" t="n">
        <f aca="false">N329+O329</f>
        <v>1560.1</v>
      </c>
      <c r="Q329" s="95" t="n">
        <f aca="false">Q330</f>
        <v>0</v>
      </c>
      <c r="R329" s="30" t="n">
        <f aca="false">P329+Q329</f>
        <v>1560.1</v>
      </c>
      <c r="S329" s="95" t="n">
        <f aca="false">S330</f>
        <v>0</v>
      </c>
      <c r="T329" s="30" t="n">
        <f aca="false">R329+S329</f>
        <v>1560.1</v>
      </c>
      <c r="U329" s="95" t="n">
        <f aca="false">U330</f>
        <v>0</v>
      </c>
      <c r="V329" s="30" t="n">
        <f aca="false">T329+U329</f>
        <v>1560.1</v>
      </c>
      <c r="W329" s="95" t="n">
        <f aca="false">W330</f>
        <v>0</v>
      </c>
      <c r="X329" s="30" t="n">
        <f aca="false">V329+W329</f>
        <v>1560.1</v>
      </c>
      <c r="Y329" s="95" t="n">
        <f aca="false">Y330</f>
        <v>0</v>
      </c>
      <c r="Z329" s="30" t="n">
        <f aca="false">X329+Y329</f>
        <v>1560.1</v>
      </c>
      <c r="AB329" s="27"/>
      <c r="AC329" s="41"/>
    </row>
    <row r="330" s="26" customFormat="true" ht="15" hidden="false" customHeight="true" outlineLevel="0" collapsed="false">
      <c r="A330" s="51" t="s">
        <v>64</v>
      </c>
      <c r="B330" s="32" t="s">
        <v>50</v>
      </c>
      <c r="C330" s="32" t="s">
        <v>280</v>
      </c>
      <c r="D330" s="117" t="s">
        <v>321</v>
      </c>
      <c r="E330" s="32" t="s">
        <v>65</v>
      </c>
      <c r="F330" s="30"/>
      <c r="G330" s="30"/>
      <c r="H330" s="30"/>
      <c r="I330" s="98" t="n">
        <v>161.4</v>
      </c>
      <c r="J330" s="30" t="n">
        <f aca="false">H330+I330</f>
        <v>161.4</v>
      </c>
      <c r="K330" s="99"/>
      <c r="L330" s="30" t="n">
        <f aca="false">J330+K330</f>
        <v>161.4</v>
      </c>
      <c r="M330" s="118" t="n">
        <v>322.8</v>
      </c>
      <c r="N330" s="30" t="n">
        <f aca="false">L330+M330</f>
        <v>484.2</v>
      </c>
      <c r="O330" s="119" t="n">
        <v>1075.9</v>
      </c>
      <c r="P330" s="30" t="n">
        <f aca="false">N330+O330</f>
        <v>1560.1</v>
      </c>
      <c r="Q330" s="120"/>
      <c r="R330" s="30" t="n">
        <f aca="false">P330+Q330</f>
        <v>1560.1</v>
      </c>
      <c r="S330" s="120"/>
      <c r="T330" s="30" t="n">
        <f aca="false">R330+S330</f>
        <v>1560.1</v>
      </c>
      <c r="U330" s="120"/>
      <c r="V330" s="30" t="n">
        <f aca="false">T330+U330</f>
        <v>1560.1</v>
      </c>
      <c r="W330" s="120"/>
      <c r="X330" s="35" t="n">
        <f aca="false">V330+W330</f>
        <v>1560.1</v>
      </c>
      <c r="Y330" s="121"/>
      <c r="Z330" s="35" t="n">
        <f aca="false">X330+Y330</f>
        <v>1560.1</v>
      </c>
      <c r="AB330" s="27"/>
      <c r="AC330" s="27" t="n">
        <f aca="false">Z330+AB330</f>
        <v>1560.1</v>
      </c>
    </row>
    <row r="331" s="26" customFormat="true" ht="36.75" hidden="false" customHeight="true" outlineLevel="0" collapsed="false">
      <c r="A331" s="53" t="s">
        <v>322</v>
      </c>
      <c r="B331" s="122" t="s">
        <v>50</v>
      </c>
      <c r="C331" s="122" t="s">
        <v>280</v>
      </c>
      <c r="D331" s="123" t="s">
        <v>323</v>
      </c>
      <c r="E331" s="124"/>
      <c r="F331" s="42"/>
      <c r="G331" s="42"/>
      <c r="H331" s="42"/>
      <c r="I331" s="125"/>
      <c r="J331" s="42"/>
      <c r="K331" s="120"/>
      <c r="L331" s="42"/>
      <c r="M331" s="45" t="n">
        <f aca="false">M332</f>
        <v>300</v>
      </c>
      <c r="N331" s="42" t="n">
        <f aca="false">L331+M331</f>
        <v>300</v>
      </c>
      <c r="O331" s="45" t="n">
        <f aca="false">O332</f>
        <v>0</v>
      </c>
      <c r="P331" s="42" t="n">
        <f aca="false">N331+O331</f>
        <v>300</v>
      </c>
      <c r="Q331" s="45" t="n">
        <f aca="false">Q332</f>
        <v>0</v>
      </c>
      <c r="R331" s="42" t="n">
        <f aca="false">P331+Q331</f>
        <v>300</v>
      </c>
      <c r="S331" s="45" t="n">
        <f aca="false">S332</f>
        <v>0</v>
      </c>
      <c r="T331" s="42" t="n">
        <f aca="false">R331+S331</f>
        <v>300</v>
      </c>
      <c r="U331" s="45" t="n">
        <f aca="false">U332</f>
        <v>0</v>
      </c>
      <c r="V331" s="42" t="n">
        <f aca="false">T331+U331</f>
        <v>300</v>
      </c>
      <c r="W331" s="45" t="n">
        <f aca="false">W332</f>
        <v>0</v>
      </c>
      <c r="X331" s="42" t="n">
        <f aca="false">V331+W331</f>
        <v>300</v>
      </c>
      <c r="Y331" s="45" t="n">
        <f aca="false">Y332</f>
        <v>0</v>
      </c>
      <c r="Z331" s="42" t="n">
        <f aca="false">X331+Y331</f>
        <v>300</v>
      </c>
      <c r="AB331" s="27"/>
      <c r="AC331" s="41"/>
    </row>
    <row r="332" s="26" customFormat="true" ht="24.75" hidden="false" customHeight="true" outlineLevel="0" collapsed="false">
      <c r="A332" s="36" t="s">
        <v>324</v>
      </c>
      <c r="B332" s="122" t="s">
        <v>50</v>
      </c>
      <c r="C332" s="122" t="s">
        <v>280</v>
      </c>
      <c r="D332" s="123" t="s">
        <v>325</v>
      </c>
      <c r="E332" s="124"/>
      <c r="F332" s="42"/>
      <c r="G332" s="42"/>
      <c r="H332" s="42"/>
      <c r="I332" s="125"/>
      <c r="J332" s="42"/>
      <c r="K332" s="120"/>
      <c r="L332" s="42"/>
      <c r="M332" s="45" t="n">
        <f aca="false">M333</f>
        <v>300</v>
      </c>
      <c r="N332" s="42" t="n">
        <f aca="false">L332+M332</f>
        <v>300</v>
      </c>
      <c r="O332" s="45" t="n">
        <f aca="false">O333</f>
        <v>0</v>
      </c>
      <c r="P332" s="42" t="n">
        <f aca="false">N332+O332</f>
        <v>300</v>
      </c>
      <c r="Q332" s="45" t="n">
        <f aca="false">Q333</f>
        <v>0</v>
      </c>
      <c r="R332" s="42" t="n">
        <f aca="false">P332+Q332</f>
        <v>300</v>
      </c>
      <c r="S332" s="45" t="n">
        <f aca="false">S333</f>
        <v>0</v>
      </c>
      <c r="T332" s="42" t="n">
        <f aca="false">R332+S332</f>
        <v>300</v>
      </c>
      <c r="U332" s="45" t="n">
        <f aca="false">U333</f>
        <v>0</v>
      </c>
      <c r="V332" s="42" t="n">
        <f aca="false">T332+U332</f>
        <v>300</v>
      </c>
      <c r="W332" s="45" t="n">
        <f aca="false">W333</f>
        <v>0</v>
      </c>
      <c r="X332" s="42" t="n">
        <f aca="false">V332+W332</f>
        <v>300</v>
      </c>
      <c r="Y332" s="45" t="n">
        <f aca="false">Y333</f>
        <v>0</v>
      </c>
      <c r="Z332" s="42" t="n">
        <f aca="false">X332+Y332</f>
        <v>300</v>
      </c>
      <c r="AB332" s="27"/>
      <c r="AC332" s="41"/>
    </row>
    <row r="333" s="26" customFormat="true" ht="15" hidden="false" customHeight="true" outlineLevel="0" collapsed="false">
      <c r="A333" s="51" t="s">
        <v>64</v>
      </c>
      <c r="B333" s="112" t="s">
        <v>50</v>
      </c>
      <c r="C333" s="112" t="s">
        <v>280</v>
      </c>
      <c r="D333" s="126" t="s">
        <v>325</v>
      </c>
      <c r="E333" s="124" t="s">
        <v>65</v>
      </c>
      <c r="F333" s="42"/>
      <c r="G333" s="42"/>
      <c r="H333" s="42"/>
      <c r="I333" s="125"/>
      <c r="J333" s="42"/>
      <c r="K333" s="120"/>
      <c r="L333" s="42"/>
      <c r="M333" s="47" t="n">
        <f aca="false">150+150</f>
        <v>300</v>
      </c>
      <c r="N333" s="42" t="n">
        <f aca="false">L333+M333</f>
        <v>300</v>
      </c>
      <c r="O333" s="44"/>
      <c r="P333" s="42" t="n">
        <f aca="false">N333+O333</f>
        <v>300</v>
      </c>
      <c r="Q333" s="44"/>
      <c r="R333" s="42" t="n">
        <f aca="false">P333+Q333</f>
        <v>300</v>
      </c>
      <c r="S333" s="44"/>
      <c r="T333" s="42" t="n">
        <f aca="false">R333+S333</f>
        <v>300</v>
      </c>
      <c r="U333" s="44"/>
      <c r="V333" s="42" t="n">
        <f aca="false">T333+U333</f>
        <v>300</v>
      </c>
      <c r="W333" s="44"/>
      <c r="X333" s="45" t="n">
        <f aca="false">V333+W333</f>
        <v>300</v>
      </c>
      <c r="Y333" s="44"/>
      <c r="Z333" s="45" t="n">
        <f aca="false">X333+Y333</f>
        <v>300</v>
      </c>
      <c r="AB333" s="27"/>
      <c r="AC333" s="27" t="n">
        <f aca="false">Z333+AB333</f>
        <v>300</v>
      </c>
    </row>
    <row r="334" s="26" customFormat="true" ht="15" hidden="false" customHeight="true" outlineLevel="0" collapsed="false">
      <c r="A334" s="53" t="s">
        <v>326</v>
      </c>
      <c r="B334" s="29" t="s">
        <v>50</v>
      </c>
      <c r="C334" s="29" t="s">
        <v>280</v>
      </c>
      <c r="D334" s="116" t="s">
        <v>230</v>
      </c>
      <c r="E334" s="32"/>
      <c r="F334" s="30"/>
      <c r="G334" s="30"/>
      <c r="H334" s="30"/>
      <c r="I334" s="98"/>
      <c r="J334" s="30"/>
      <c r="K334" s="95" t="n">
        <f aca="false">K335</f>
        <v>100</v>
      </c>
      <c r="L334" s="30" t="n">
        <f aca="false">J334+K334</f>
        <v>100</v>
      </c>
      <c r="M334" s="95" t="n">
        <f aca="false">M335</f>
        <v>1220</v>
      </c>
      <c r="N334" s="30" t="n">
        <f aca="false">L334+M334</f>
        <v>1320</v>
      </c>
      <c r="O334" s="95" t="n">
        <f aca="false">O335</f>
        <v>-792</v>
      </c>
      <c r="P334" s="30" t="n">
        <f aca="false">N334+O334</f>
        <v>528</v>
      </c>
      <c r="Q334" s="95" t="n">
        <f aca="false">Q335+Q337+Q339+Q341+Q343+Q345+Q347+Q349+Q351+Q353+Q355+Q357+Q359+Q361+Q363+Q365+Q367+Q369+Q371+Q373+Q375+Q377+Q379+Q381+Q383+Q385+Q387+Q389+Q391+Q393+Q395+Q397+Q399+Q401+Q403+Q405+Q407+Q409+Q411+Q413+Q415+Q417+Q419+Q421+Q423+Q425+Q427+Q429+Q431+Q433+Q435+Q437+Q439+Q441+Q443+Q445+Q447+Q449+Q451+Q453+Q455+Q457+Q459+Q461+Q463+Q465+Q467+Q469+Q471+Q473+Q475+Q477+Q479+Q481+Q483+Q485+Q487+Q489+Q491+Q493+Q495+Q497+Q499+Q501+Q503+Q505+Q507+Q509+Q511+Q513+Q515+Q517+Q519+Q521+Q523+Q525+Q527+Q529+Q531+Q533+Q535+Q537+Q539+Q541+Q543+Q545+Q547+Q549+Q551+Q553+Q555+Q557+Q559+Q561+Q563+Q565+Q567+Q569+Q571+Q573+Q575+Q577+Q579+Q581+Q583+Q585+Q587+Q589+Q591+Q593+Q595+Q597+Q599+Q601+Q603</f>
        <v>144868</v>
      </c>
      <c r="R334" s="30" t="n">
        <f aca="false">P334+Q334</f>
        <v>145396</v>
      </c>
      <c r="S334" s="95" t="n">
        <f aca="false">S335+S337+S339+S341+S343+S345+S347+S349+S351+S353+S355+S357+S359+S361+S363+S365+S367+S369+S371+S373+S375+S377+S379+S381+S383+S385+S387+S389+S391+S393+S395+S397+S399+S401+S403+S405+S407+S409+S411+S413+S415+S417+S419+S421+S423+S425+S427+S429+S431+S433+S435+S437+S439+S441+S443+S445+S447+S449+S451+S453+S455+S457+S459+S461+S463+S465+S467+S469+S471+S473+S475+S477+S479+S481+S483+S485+S487+S489+S491+S493+S495+S497+S499+S501+S503+S505+S507+S509+S511+S513+S515+S517+S519+S521+S523+S525+S527+S529+S531+S533+S535+S537+S539+S541+S543+S545+S547+S549+S551+S553+S555+S557+S559+S561+S563+S565+S567+S569+S571+S573+S575+S577+S579+S581+S583+S585+S587+S589+S591+S593+S595+S597+S599+S601+S603</f>
        <v>-86920.8</v>
      </c>
      <c r="T334" s="30" t="n">
        <f aca="false">R334+S334</f>
        <v>58475.2</v>
      </c>
      <c r="U334" s="95" t="n">
        <f aca="false">U335+U337+U339+U341+U343+U345+U347+U349+U351+U353+U355+U357+U359+U361+U363+U365+U367+U369+U371+U373+U375+U377+U379+U381+U383+U385+U387+U389+U391+U393+U395+U397+U399+U401+U403+U405+U407+U409+U411+U413+U415+U417+U419+U421+U423+U425+U427+U429+U431+U433+U435+U437+U439+U441+U443+U445+U447+U449+U451+U453+U455+U457+U459+U461+U463+U465+U467+U469+U471+U473+U475+U477+U479+U481+U483+U485+U487+U489+U491+U493+U495+U497+U499+U501+U503+U505+U507+U509+U511+U513+U515+U517+U519+U521+U523+U525+U527+U529+U531+U533+U535+U537+U539+U541+U543+U545+U547+U549+U551+U553+U555+U557+U559+U561+U563+U565+U567+U569+U571+U573+U575+U577+U579+U581+U583+U585+U587+U589+U591+U593+U595+U597+U599+U601+U603+U605+U607+U609+U611+U613+U615+U617+U619+U621+U623+U625+U627+U629+U631+U633+U635+U637+U639+U641+U643+U645+U647+U649+U651+U653+U655+U657+U659+U661+U663+U665+U667+U669+U671+U673+U675+U677+U679+U681+U683+U685+U687</f>
        <v>0</v>
      </c>
      <c r="V334" s="30" t="n">
        <f aca="false">T334+U334</f>
        <v>58475.2</v>
      </c>
      <c r="W334" s="95" t="n">
        <f aca="false">W335+W337+W339+W341+W343+W345+W347+W349+W351+W353+W355+W357+W359+W361+W363+W365+W367+W369+W371+W373+W375+W377+W379+W381+W383+W385+W387+W389+W391+W393+W395+W397+W399+W401+W403+W405+W407+W409+W411+W413+W415+W417+W419+W421+W423+W425+W427+W429+W431+W433+W435+W437+W439+W441+W443+W445+W447+W449+W451+W453+W455+W457+W459+W461+W463+W465+W467+W469+W471+W473+W475+W477+W479+W481+W483+W485+W487+W489+W491+W493+W495+W497+W499+W501+W503+W505+W507+W509+W511+W513+W515+W517+W519+W521+W523+W525+W527+W529+W531+W533+W535+W537+W539+W541+W543+W545+W547+W549+W551+W553+W555+W557+W559+W561+W563+W565+W567+W569+W571+W573+W575+W577+W579+W581+W583+W585+W587+W589+W591+W593+W595+W597+W599+W601+W603+W605+W607+W609+W611+W613+W615+W617+W619+W621+W623+W625+W627+W629+W631+W633+W635+W637+W639+W641+W643+W645+W647+W649+W651+W653+W655+W657+W659+W661+W663+W665+W667+W669+W671+W673+W675+W677+W679+W681+W683+W685+W687</f>
        <v>52000.6</v>
      </c>
      <c r="X334" s="30" t="n">
        <f aca="false">V334+W334</f>
        <v>110475.8</v>
      </c>
      <c r="Y334" s="95" t="n">
        <f aca="false">Y335+Y337+Y339+Y341+Y343+Y345+Y347+Y349+Y351+Y353+Y355+Y357+Y359+Y361+Y363+Y365+Y367+Y369+Y371+Y373+Y375+Y377+Y379+Y381+Y383+Y385+Y387+Y389+Y391+Y393+Y395+Y397+Y399+Y401+Y403+Y405+Y407+Y409+Y411+Y413+Y415+Y417+Y419+Y421+Y423+Y425+Y427+Y429+Y431+Y433+Y435+Y437+Y439+Y441+Y443+Y445+Y447+Y449+Y451+Y453+Y455+Y457+Y459+Y461+Y463+Y465+Y467+Y469+Y471+Y473+Y475+Y477+Y479+Y481+Y483+Y485+Y487+Y489+Y491+Y493+Y495+Y497+Y499+Y501+Y503+Y505+Y507+Y509+Y511+Y513+Y515+Y517+Y519+Y521+Y523+Y525+Y527+Y529+Y531+Y533+Y535+Y537+Y539+Y541+Y543+Y545+Y547+Y549+Y551+Y553+Y555+Y557+Y559+Y561+Y563+Y565+Y567+Y569+Y571+Y573+Y575+Y577+Y579+Y581+Y583+Y585+Y587+Y589+Y591+Y593+Y595+Y597+Y599+Y601+Y603+Y605+Y607+Y609+Y611+Y613+Y615+Y617+Y619+Y621+Y623+Y625+Y627+Y629+Y631+Y633+Y635+Y637+Y639+Y641+Y643+Y645+Y647+Y649+Y651+Y653+Y655+Y657+Y659+Y661+Y663+Y665+Y667+Y669+Y671+Y673+Y675+Y677+Y679+Y681+Y683+Y685+Y687</f>
        <v>-31430.1</v>
      </c>
      <c r="Z334" s="30" t="n">
        <f aca="false">X334+Y334</f>
        <v>79045.7</v>
      </c>
      <c r="AB334" s="27"/>
      <c r="AC334" s="41"/>
    </row>
    <row r="335" s="26" customFormat="true" ht="15" hidden="false" customHeight="true" outlineLevel="0" collapsed="false">
      <c r="A335" s="53" t="s">
        <v>327</v>
      </c>
      <c r="B335" s="29" t="s">
        <v>50</v>
      </c>
      <c r="C335" s="29" t="s">
        <v>280</v>
      </c>
      <c r="D335" s="116" t="s">
        <v>328</v>
      </c>
      <c r="E335" s="29"/>
      <c r="F335" s="30"/>
      <c r="G335" s="30"/>
      <c r="H335" s="30"/>
      <c r="I335" s="98"/>
      <c r="J335" s="30"/>
      <c r="K335" s="95" t="n">
        <f aca="false">K336</f>
        <v>100</v>
      </c>
      <c r="L335" s="30" t="n">
        <f aca="false">J335+K335</f>
        <v>100</v>
      </c>
      <c r="M335" s="95" t="n">
        <f aca="false">M336</f>
        <v>1220</v>
      </c>
      <c r="N335" s="30" t="n">
        <f aca="false">L335+M335</f>
        <v>1320</v>
      </c>
      <c r="O335" s="95" t="n">
        <f aca="false">O336</f>
        <v>-792</v>
      </c>
      <c r="P335" s="30" t="n">
        <f aca="false">N335+O335</f>
        <v>528</v>
      </c>
      <c r="Q335" s="95" t="n">
        <f aca="false">Q336</f>
        <v>0</v>
      </c>
      <c r="R335" s="30" t="n">
        <f aca="false">P335+Q335</f>
        <v>528</v>
      </c>
      <c r="S335" s="95" t="n">
        <f aca="false">S336</f>
        <v>0</v>
      </c>
      <c r="T335" s="30" t="n">
        <f aca="false">R335+S335</f>
        <v>528</v>
      </c>
      <c r="U335" s="95" t="n">
        <f aca="false">U336</f>
        <v>0</v>
      </c>
      <c r="V335" s="30" t="n">
        <f aca="false">T335+U335</f>
        <v>528</v>
      </c>
      <c r="W335" s="95" t="n">
        <f aca="false">W336</f>
        <v>0</v>
      </c>
      <c r="X335" s="30" t="n">
        <f aca="false">V335+W335</f>
        <v>528</v>
      </c>
      <c r="Y335" s="95" t="n">
        <f aca="false">Y336</f>
        <v>0</v>
      </c>
      <c r="Z335" s="30" t="n">
        <f aca="false">X335+Y335</f>
        <v>528</v>
      </c>
      <c r="AB335" s="27"/>
      <c r="AC335" s="41"/>
    </row>
    <row r="336" s="26" customFormat="true" ht="15" hidden="false" customHeight="true" outlineLevel="0" collapsed="false">
      <c r="A336" s="51" t="s">
        <v>64</v>
      </c>
      <c r="B336" s="32" t="s">
        <v>50</v>
      </c>
      <c r="C336" s="32" t="s">
        <v>280</v>
      </c>
      <c r="D336" s="117" t="s">
        <v>328</v>
      </c>
      <c r="E336" s="32" t="s">
        <v>65</v>
      </c>
      <c r="F336" s="30"/>
      <c r="G336" s="30"/>
      <c r="H336" s="30"/>
      <c r="I336" s="98"/>
      <c r="J336" s="30"/>
      <c r="K336" s="98" t="n">
        <v>100</v>
      </c>
      <c r="L336" s="30" t="n">
        <f aca="false">J336+K336</f>
        <v>100</v>
      </c>
      <c r="M336" s="118" t="n">
        <f aca="false">164+264+792</f>
        <v>1220</v>
      </c>
      <c r="N336" s="30" t="n">
        <f aca="false">L336+M336</f>
        <v>1320</v>
      </c>
      <c r="O336" s="127" t="n">
        <v>-792</v>
      </c>
      <c r="P336" s="30" t="n">
        <f aca="false">N336+O336</f>
        <v>528</v>
      </c>
      <c r="Q336" s="120"/>
      <c r="R336" s="30" t="n">
        <f aca="false">P336+Q336</f>
        <v>528</v>
      </c>
      <c r="S336" s="120"/>
      <c r="T336" s="30" t="n">
        <f aca="false">R336+S336</f>
        <v>528</v>
      </c>
      <c r="U336" s="120"/>
      <c r="V336" s="30" t="n">
        <f aca="false">T336+U336</f>
        <v>528</v>
      </c>
      <c r="W336" s="120"/>
      <c r="X336" s="35" t="n">
        <f aca="false">V336+W336</f>
        <v>528</v>
      </c>
      <c r="Y336" s="120"/>
      <c r="Z336" s="35" t="n">
        <f aca="false">X336+Y336</f>
        <v>528</v>
      </c>
      <c r="AB336" s="27"/>
      <c r="AC336" s="27" t="n">
        <f aca="false">Z336+AB336</f>
        <v>528</v>
      </c>
    </row>
    <row r="337" s="26" customFormat="true" ht="15" hidden="false" customHeight="true" outlineLevel="0" collapsed="false">
      <c r="A337" s="128" t="s">
        <v>329</v>
      </c>
      <c r="B337" s="29" t="s">
        <v>50</v>
      </c>
      <c r="C337" s="29" t="s">
        <v>280</v>
      </c>
      <c r="D337" s="129" t="s">
        <v>330</v>
      </c>
      <c r="E337" s="32"/>
      <c r="F337" s="30"/>
      <c r="G337" s="30"/>
      <c r="H337" s="30"/>
      <c r="I337" s="98"/>
      <c r="J337" s="30"/>
      <c r="K337" s="98"/>
      <c r="L337" s="30"/>
      <c r="M337" s="118"/>
      <c r="N337" s="30"/>
      <c r="O337" s="127"/>
      <c r="P337" s="30"/>
      <c r="Q337" s="95" t="n">
        <f aca="false">Q338</f>
        <v>500</v>
      </c>
      <c r="R337" s="30" t="n">
        <f aca="false">P337+Q337</f>
        <v>500</v>
      </c>
      <c r="S337" s="95" t="n">
        <f aca="false">S338</f>
        <v>-300</v>
      </c>
      <c r="T337" s="30" t="n">
        <f aca="false">R337+S337</f>
        <v>200</v>
      </c>
      <c r="U337" s="95" t="n">
        <f aca="false">U338</f>
        <v>0</v>
      </c>
      <c r="V337" s="30" t="n">
        <f aca="false">T337+U337</f>
        <v>200</v>
      </c>
      <c r="W337" s="95" t="n">
        <f aca="false">W338</f>
        <v>0</v>
      </c>
      <c r="X337" s="30" t="n">
        <f aca="false">V337+W337</f>
        <v>200</v>
      </c>
      <c r="Y337" s="95" t="n">
        <f aca="false">Y338</f>
        <v>0</v>
      </c>
      <c r="Z337" s="30" t="n">
        <f aca="false">X337+Y337</f>
        <v>200</v>
      </c>
      <c r="AB337" s="27"/>
      <c r="AC337" s="41"/>
    </row>
    <row r="338" s="26" customFormat="true" ht="15" hidden="false" customHeight="true" outlineLevel="0" collapsed="false">
      <c r="A338" s="51" t="s">
        <v>64</v>
      </c>
      <c r="B338" s="32" t="s">
        <v>50</v>
      </c>
      <c r="C338" s="32" t="s">
        <v>280</v>
      </c>
      <c r="D338" s="130" t="s">
        <v>330</v>
      </c>
      <c r="E338" s="96" t="s">
        <v>65</v>
      </c>
      <c r="F338" s="30"/>
      <c r="G338" s="30"/>
      <c r="H338" s="30"/>
      <c r="I338" s="98"/>
      <c r="J338" s="30"/>
      <c r="K338" s="98"/>
      <c r="L338" s="30"/>
      <c r="M338" s="118"/>
      <c r="N338" s="30"/>
      <c r="O338" s="127"/>
      <c r="P338" s="30"/>
      <c r="Q338" s="97" t="n">
        <v>500</v>
      </c>
      <c r="R338" s="30" t="n">
        <f aca="false">P338+Q338</f>
        <v>500</v>
      </c>
      <c r="S338" s="98" t="n">
        <v>-300</v>
      </c>
      <c r="T338" s="30" t="n">
        <f aca="false">R338+S338</f>
        <v>200</v>
      </c>
      <c r="U338" s="99"/>
      <c r="V338" s="30" t="n">
        <f aca="false">T338+U338</f>
        <v>200</v>
      </c>
      <c r="W338" s="99"/>
      <c r="X338" s="35" t="n">
        <f aca="false">V338+W338</f>
        <v>200</v>
      </c>
      <c r="Y338" s="99"/>
      <c r="Z338" s="35" t="n">
        <f aca="false">X338+Y338</f>
        <v>200</v>
      </c>
      <c r="AB338" s="27"/>
      <c r="AC338" s="27" t="n">
        <f aca="false">Z338+AB338</f>
        <v>200</v>
      </c>
    </row>
    <row r="339" s="26" customFormat="true" ht="15" hidden="false" customHeight="true" outlineLevel="0" collapsed="false">
      <c r="A339" s="128" t="s">
        <v>331</v>
      </c>
      <c r="B339" s="29" t="s">
        <v>50</v>
      </c>
      <c r="C339" s="29" t="s">
        <v>280</v>
      </c>
      <c r="D339" s="129" t="s">
        <v>332</v>
      </c>
      <c r="E339" s="32"/>
      <c r="F339" s="30"/>
      <c r="G339" s="30"/>
      <c r="H339" s="30"/>
      <c r="I339" s="98"/>
      <c r="J339" s="30"/>
      <c r="K339" s="98"/>
      <c r="L339" s="30"/>
      <c r="M339" s="118"/>
      <c r="N339" s="30"/>
      <c r="O339" s="127"/>
      <c r="P339" s="30"/>
      <c r="Q339" s="95" t="n">
        <f aca="false">Q340</f>
        <v>525</v>
      </c>
      <c r="R339" s="30" t="n">
        <f aca="false">P339+Q339</f>
        <v>525</v>
      </c>
      <c r="S339" s="95" t="n">
        <f aca="false">S340</f>
        <v>-315</v>
      </c>
      <c r="T339" s="30" t="n">
        <f aca="false">R339+S339</f>
        <v>210</v>
      </c>
      <c r="U339" s="95" t="n">
        <f aca="false">U340</f>
        <v>0</v>
      </c>
      <c r="V339" s="30" t="n">
        <f aca="false">T339+U339</f>
        <v>210</v>
      </c>
      <c r="W339" s="95" t="n">
        <f aca="false">W340</f>
        <v>0</v>
      </c>
      <c r="X339" s="30" t="n">
        <f aca="false">V339+W339</f>
        <v>210</v>
      </c>
      <c r="Y339" s="95" t="n">
        <f aca="false">Y340</f>
        <v>0</v>
      </c>
      <c r="Z339" s="30" t="n">
        <f aca="false">X339+Y339</f>
        <v>210</v>
      </c>
      <c r="AB339" s="27"/>
      <c r="AC339" s="41"/>
    </row>
    <row r="340" s="26" customFormat="true" ht="15" hidden="false" customHeight="true" outlineLevel="0" collapsed="false">
      <c r="A340" s="51" t="s">
        <v>64</v>
      </c>
      <c r="B340" s="32" t="s">
        <v>50</v>
      </c>
      <c r="C340" s="32" t="s">
        <v>280</v>
      </c>
      <c r="D340" s="130" t="s">
        <v>332</v>
      </c>
      <c r="E340" s="96" t="s">
        <v>65</v>
      </c>
      <c r="F340" s="30"/>
      <c r="G340" s="30"/>
      <c r="H340" s="30"/>
      <c r="I340" s="98"/>
      <c r="J340" s="30"/>
      <c r="K340" s="98"/>
      <c r="L340" s="30"/>
      <c r="M340" s="118"/>
      <c r="N340" s="30"/>
      <c r="O340" s="127"/>
      <c r="P340" s="30"/>
      <c r="Q340" s="97" t="n">
        <v>525</v>
      </c>
      <c r="R340" s="30" t="n">
        <f aca="false">P340+Q340</f>
        <v>525</v>
      </c>
      <c r="S340" s="98" t="n">
        <v>-315</v>
      </c>
      <c r="T340" s="30" t="n">
        <f aca="false">R340+S340</f>
        <v>210</v>
      </c>
      <c r="U340" s="99"/>
      <c r="V340" s="30" t="n">
        <f aca="false">T340+U340</f>
        <v>210</v>
      </c>
      <c r="W340" s="99"/>
      <c r="X340" s="35" t="n">
        <f aca="false">V340+W340</f>
        <v>210</v>
      </c>
      <c r="Y340" s="99"/>
      <c r="Z340" s="35" t="n">
        <f aca="false">X340+Y340</f>
        <v>210</v>
      </c>
      <c r="AB340" s="27"/>
      <c r="AC340" s="27" t="n">
        <f aca="false">Z340+AB340</f>
        <v>210</v>
      </c>
    </row>
    <row r="341" s="26" customFormat="true" ht="27.75" hidden="false" customHeight="true" outlineLevel="0" collapsed="false">
      <c r="A341" s="128" t="s">
        <v>333</v>
      </c>
      <c r="B341" s="29" t="s">
        <v>50</v>
      </c>
      <c r="C341" s="29" t="s">
        <v>280</v>
      </c>
      <c r="D341" s="129" t="s">
        <v>334</v>
      </c>
      <c r="E341" s="32"/>
      <c r="F341" s="30"/>
      <c r="G341" s="30"/>
      <c r="H341" s="30"/>
      <c r="I341" s="98"/>
      <c r="J341" s="30"/>
      <c r="K341" s="98"/>
      <c r="L341" s="30"/>
      <c r="M341" s="118"/>
      <c r="N341" s="30"/>
      <c r="O341" s="127"/>
      <c r="P341" s="30"/>
      <c r="Q341" s="95" t="n">
        <f aca="false">Q342</f>
        <v>250</v>
      </c>
      <c r="R341" s="30" t="n">
        <f aca="false">P341+Q341</f>
        <v>250</v>
      </c>
      <c r="S341" s="95" t="n">
        <f aca="false">S342</f>
        <v>-150</v>
      </c>
      <c r="T341" s="30" t="n">
        <f aca="false">R341+S341</f>
        <v>100</v>
      </c>
      <c r="U341" s="95" t="n">
        <f aca="false">U342</f>
        <v>0</v>
      </c>
      <c r="V341" s="30" t="n">
        <f aca="false">T341+U341</f>
        <v>100</v>
      </c>
      <c r="W341" s="95" t="n">
        <f aca="false">W342</f>
        <v>0</v>
      </c>
      <c r="X341" s="30" t="n">
        <f aca="false">V341+W341</f>
        <v>100</v>
      </c>
      <c r="Y341" s="95" t="n">
        <f aca="false">Y342</f>
        <v>0</v>
      </c>
      <c r="Z341" s="30" t="n">
        <f aca="false">X341+Y341</f>
        <v>100</v>
      </c>
      <c r="AB341" s="27"/>
      <c r="AC341" s="41"/>
    </row>
    <row r="342" s="26" customFormat="true" ht="15" hidden="false" customHeight="true" outlineLevel="0" collapsed="false">
      <c r="A342" s="51" t="s">
        <v>64</v>
      </c>
      <c r="B342" s="32" t="s">
        <v>50</v>
      </c>
      <c r="C342" s="32" t="s">
        <v>280</v>
      </c>
      <c r="D342" s="130" t="s">
        <v>334</v>
      </c>
      <c r="E342" s="96" t="s">
        <v>65</v>
      </c>
      <c r="F342" s="30"/>
      <c r="G342" s="30"/>
      <c r="H342" s="30"/>
      <c r="I342" s="98"/>
      <c r="J342" s="30"/>
      <c r="K342" s="98"/>
      <c r="L342" s="30"/>
      <c r="M342" s="118"/>
      <c r="N342" s="30"/>
      <c r="O342" s="127"/>
      <c r="P342" s="30"/>
      <c r="Q342" s="97" t="n">
        <v>250</v>
      </c>
      <c r="R342" s="30" t="n">
        <f aca="false">P342+Q342</f>
        <v>250</v>
      </c>
      <c r="S342" s="98" t="n">
        <v>-150</v>
      </c>
      <c r="T342" s="30" t="n">
        <f aca="false">R342+S342</f>
        <v>100</v>
      </c>
      <c r="U342" s="99"/>
      <c r="V342" s="30" t="n">
        <f aca="false">T342+U342</f>
        <v>100</v>
      </c>
      <c r="W342" s="99"/>
      <c r="X342" s="35" t="n">
        <f aca="false">V342+W342</f>
        <v>100</v>
      </c>
      <c r="Y342" s="99"/>
      <c r="Z342" s="35" t="n">
        <f aca="false">X342+Y342</f>
        <v>100</v>
      </c>
      <c r="AB342" s="27"/>
      <c r="AC342" s="27" t="n">
        <f aca="false">Z342+AB342</f>
        <v>100</v>
      </c>
    </row>
    <row r="343" s="26" customFormat="true" ht="15" hidden="false" customHeight="true" outlineLevel="0" collapsed="false">
      <c r="A343" s="128" t="s">
        <v>335</v>
      </c>
      <c r="B343" s="29" t="s">
        <v>50</v>
      </c>
      <c r="C343" s="29" t="s">
        <v>280</v>
      </c>
      <c r="D343" s="129" t="s">
        <v>336</v>
      </c>
      <c r="E343" s="32"/>
      <c r="F343" s="30"/>
      <c r="G343" s="30"/>
      <c r="H343" s="30"/>
      <c r="I343" s="98"/>
      <c r="J343" s="30"/>
      <c r="K343" s="98"/>
      <c r="L343" s="30"/>
      <c r="M343" s="118"/>
      <c r="N343" s="30"/>
      <c r="O343" s="127"/>
      <c r="P343" s="30"/>
      <c r="Q343" s="95" t="n">
        <f aca="false">Q344</f>
        <v>1820</v>
      </c>
      <c r="R343" s="30" t="n">
        <f aca="false">P343+Q343</f>
        <v>1820</v>
      </c>
      <c r="S343" s="95" t="n">
        <f aca="false">S344</f>
        <v>-1092</v>
      </c>
      <c r="T343" s="30" t="n">
        <f aca="false">R343+S343</f>
        <v>728</v>
      </c>
      <c r="U343" s="95" t="n">
        <f aca="false">U344</f>
        <v>0</v>
      </c>
      <c r="V343" s="30" t="n">
        <f aca="false">T343+U343</f>
        <v>728</v>
      </c>
      <c r="W343" s="95" t="n">
        <f aca="false">W344</f>
        <v>0</v>
      </c>
      <c r="X343" s="30" t="n">
        <f aca="false">V343+W343</f>
        <v>728</v>
      </c>
      <c r="Y343" s="95" t="n">
        <f aca="false">Y344</f>
        <v>0</v>
      </c>
      <c r="Z343" s="30" t="n">
        <f aca="false">X343+Y343</f>
        <v>728</v>
      </c>
      <c r="AB343" s="27"/>
      <c r="AC343" s="41"/>
    </row>
    <row r="344" s="26" customFormat="true" ht="15" hidden="false" customHeight="true" outlineLevel="0" collapsed="false">
      <c r="A344" s="51" t="s">
        <v>64</v>
      </c>
      <c r="B344" s="32" t="s">
        <v>50</v>
      </c>
      <c r="C344" s="32" t="s">
        <v>280</v>
      </c>
      <c r="D344" s="130" t="s">
        <v>336</v>
      </c>
      <c r="E344" s="96" t="s">
        <v>65</v>
      </c>
      <c r="F344" s="30"/>
      <c r="G344" s="30"/>
      <c r="H344" s="30"/>
      <c r="I344" s="98"/>
      <c r="J344" s="30"/>
      <c r="K344" s="98"/>
      <c r="L344" s="30"/>
      <c r="M344" s="118"/>
      <c r="N344" s="30"/>
      <c r="O344" s="127"/>
      <c r="P344" s="30"/>
      <c r="Q344" s="97" t="n">
        <v>1820</v>
      </c>
      <c r="R344" s="30" t="n">
        <f aca="false">P344+Q344</f>
        <v>1820</v>
      </c>
      <c r="S344" s="98" t="n">
        <v>-1092</v>
      </c>
      <c r="T344" s="30" t="n">
        <f aca="false">R344+S344</f>
        <v>728</v>
      </c>
      <c r="U344" s="99"/>
      <c r="V344" s="30" t="n">
        <f aca="false">T344+U344</f>
        <v>728</v>
      </c>
      <c r="W344" s="99"/>
      <c r="X344" s="35" t="n">
        <f aca="false">V344+W344</f>
        <v>728</v>
      </c>
      <c r="Y344" s="99"/>
      <c r="Z344" s="35" t="n">
        <f aca="false">X344+Y344</f>
        <v>728</v>
      </c>
      <c r="AB344" s="27"/>
      <c r="AC344" s="27" t="n">
        <f aca="false">Z344+AB344</f>
        <v>728</v>
      </c>
    </row>
    <row r="345" s="26" customFormat="true" ht="22.5" hidden="false" customHeight="true" outlineLevel="0" collapsed="false">
      <c r="A345" s="128" t="s">
        <v>337</v>
      </c>
      <c r="B345" s="29" t="s">
        <v>50</v>
      </c>
      <c r="C345" s="29" t="s">
        <v>280</v>
      </c>
      <c r="D345" s="129" t="s">
        <v>338</v>
      </c>
      <c r="E345" s="32"/>
      <c r="F345" s="30"/>
      <c r="G345" s="30"/>
      <c r="H345" s="30"/>
      <c r="I345" s="98"/>
      <c r="J345" s="30"/>
      <c r="K345" s="98"/>
      <c r="L345" s="30"/>
      <c r="M345" s="118"/>
      <c r="N345" s="30"/>
      <c r="O345" s="127"/>
      <c r="P345" s="30"/>
      <c r="Q345" s="95" t="n">
        <f aca="false">Q346</f>
        <v>380.6</v>
      </c>
      <c r="R345" s="30" t="n">
        <f aca="false">P345+Q345</f>
        <v>380.6</v>
      </c>
      <c r="S345" s="95" t="n">
        <f aca="false">S346</f>
        <v>-228.4</v>
      </c>
      <c r="T345" s="30" t="n">
        <f aca="false">R345+S345</f>
        <v>152.2</v>
      </c>
      <c r="U345" s="95" t="n">
        <f aca="false">U346</f>
        <v>0</v>
      </c>
      <c r="V345" s="30" t="n">
        <f aca="false">T345+U345</f>
        <v>152.2</v>
      </c>
      <c r="W345" s="95" t="n">
        <f aca="false">W346</f>
        <v>0</v>
      </c>
      <c r="X345" s="30" t="n">
        <f aca="false">V345+W345</f>
        <v>152.2</v>
      </c>
      <c r="Y345" s="95" t="n">
        <f aca="false">Y346</f>
        <v>0</v>
      </c>
      <c r="Z345" s="30" t="n">
        <f aca="false">X345+Y345</f>
        <v>152.2</v>
      </c>
      <c r="AB345" s="27"/>
      <c r="AC345" s="41"/>
    </row>
    <row r="346" s="26" customFormat="true" ht="15" hidden="false" customHeight="true" outlineLevel="0" collapsed="false">
      <c r="A346" s="51" t="s">
        <v>64</v>
      </c>
      <c r="B346" s="32" t="s">
        <v>50</v>
      </c>
      <c r="C346" s="32" t="s">
        <v>280</v>
      </c>
      <c r="D346" s="130" t="s">
        <v>338</v>
      </c>
      <c r="E346" s="96" t="s">
        <v>65</v>
      </c>
      <c r="F346" s="30"/>
      <c r="G346" s="30"/>
      <c r="H346" s="30"/>
      <c r="I346" s="98"/>
      <c r="J346" s="30"/>
      <c r="K346" s="98"/>
      <c r="L346" s="30"/>
      <c r="M346" s="118"/>
      <c r="N346" s="30"/>
      <c r="O346" s="127"/>
      <c r="P346" s="30"/>
      <c r="Q346" s="97" t="n">
        <v>380.6</v>
      </c>
      <c r="R346" s="30" t="n">
        <f aca="false">P346+Q346</f>
        <v>380.6</v>
      </c>
      <c r="S346" s="98" t="n">
        <v>-228.4</v>
      </c>
      <c r="T346" s="30" t="n">
        <f aca="false">R346+S346</f>
        <v>152.2</v>
      </c>
      <c r="U346" s="99"/>
      <c r="V346" s="30" t="n">
        <f aca="false">T346+U346</f>
        <v>152.2</v>
      </c>
      <c r="W346" s="99"/>
      <c r="X346" s="35" t="n">
        <f aca="false">V346+W346</f>
        <v>152.2</v>
      </c>
      <c r="Y346" s="99"/>
      <c r="Z346" s="35" t="n">
        <f aca="false">X346+Y346</f>
        <v>152.2</v>
      </c>
      <c r="AB346" s="27"/>
      <c r="AC346" s="27" t="n">
        <f aca="false">Z346+AB346</f>
        <v>152.2</v>
      </c>
    </row>
    <row r="347" s="26" customFormat="true" ht="15" hidden="false" customHeight="true" outlineLevel="0" collapsed="false">
      <c r="A347" s="128" t="s">
        <v>339</v>
      </c>
      <c r="B347" s="29" t="s">
        <v>50</v>
      </c>
      <c r="C347" s="29" t="s">
        <v>280</v>
      </c>
      <c r="D347" s="129" t="s">
        <v>340</v>
      </c>
      <c r="E347" s="32"/>
      <c r="F347" s="30"/>
      <c r="G347" s="30"/>
      <c r="H347" s="30"/>
      <c r="I347" s="98"/>
      <c r="J347" s="30"/>
      <c r="K347" s="98"/>
      <c r="L347" s="30"/>
      <c r="M347" s="118"/>
      <c r="N347" s="30"/>
      <c r="O347" s="127"/>
      <c r="P347" s="30"/>
      <c r="Q347" s="95" t="n">
        <f aca="false">Q348</f>
        <v>690.5</v>
      </c>
      <c r="R347" s="30" t="n">
        <f aca="false">P347+Q347</f>
        <v>690.5</v>
      </c>
      <c r="S347" s="95" t="n">
        <f aca="false">S348</f>
        <v>-414.3</v>
      </c>
      <c r="T347" s="30" t="n">
        <f aca="false">R347+S347</f>
        <v>276.2</v>
      </c>
      <c r="U347" s="95" t="n">
        <f aca="false">U348</f>
        <v>0</v>
      </c>
      <c r="V347" s="30" t="n">
        <f aca="false">T347+U347</f>
        <v>276.2</v>
      </c>
      <c r="W347" s="95" t="n">
        <f aca="false">W348</f>
        <v>0</v>
      </c>
      <c r="X347" s="30" t="n">
        <f aca="false">V347+W347</f>
        <v>276.2</v>
      </c>
      <c r="Y347" s="95" t="n">
        <f aca="false">Y348</f>
        <v>0</v>
      </c>
      <c r="Z347" s="30" t="n">
        <f aca="false">X347+Y347</f>
        <v>276.2</v>
      </c>
      <c r="AB347" s="27"/>
      <c r="AC347" s="41"/>
    </row>
    <row r="348" s="26" customFormat="true" ht="15" hidden="false" customHeight="true" outlineLevel="0" collapsed="false">
      <c r="A348" s="51" t="s">
        <v>64</v>
      </c>
      <c r="B348" s="32" t="s">
        <v>50</v>
      </c>
      <c r="C348" s="32" t="s">
        <v>280</v>
      </c>
      <c r="D348" s="130" t="s">
        <v>340</v>
      </c>
      <c r="E348" s="96" t="s">
        <v>65</v>
      </c>
      <c r="F348" s="30"/>
      <c r="G348" s="30"/>
      <c r="H348" s="30"/>
      <c r="I348" s="98"/>
      <c r="J348" s="30"/>
      <c r="K348" s="98"/>
      <c r="L348" s="30"/>
      <c r="M348" s="118"/>
      <c r="N348" s="30"/>
      <c r="O348" s="127"/>
      <c r="P348" s="30"/>
      <c r="Q348" s="97" t="n">
        <v>690.5</v>
      </c>
      <c r="R348" s="30" t="n">
        <f aca="false">P348+Q348</f>
        <v>690.5</v>
      </c>
      <c r="S348" s="98" t="n">
        <v>-414.3</v>
      </c>
      <c r="T348" s="30" t="n">
        <f aca="false">R348+S348</f>
        <v>276.2</v>
      </c>
      <c r="U348" s="99"/>
      <c r="V348" s="30" t="n">
        <f aca="false">T348+U348</f>
        <v>276.2</v>
      </c>
      <c r="W348" s="99"/>
      <c r="X348" s="35" t="n">
        <f aca="false">V348+W348</f>
        <v>276.2</v>
      </c>
      <c r="Y348" s="99"/>
      <c r="Z348" s="35" t="n">
        <f aca="false">X348+Y348</f>
        <v>276.2</v>
      </c>
      <c r="AB348" s="27"/>
      <c r="AC348" s="27" t="n">
        <f aca="false">Z348+AB348</f>
        <v>276.2</v>
      </c>
    </row>
    <row r="349" s="26" customFormat="true" ht="27" hidden="false" customHeight="true" outlineLevel="0" collapsed="false">
      <c r="A349" s="128" t="s">
        <v>341</v>
      </c>
      <c r="B349" s="29" t="s">
        <v>50</v>
      </c>
      <c r="C349" s="29" t="s">
        <v>280</v>
      </c>
      <c r="D349" s="129" t="s">
        <v>342</v>
      </c>
      <c r="E349" s="32"/>
      <c r="F349" s="30"/>
      <c r="G349" s="30"/>
      <c r="H349" s="30"/>
      <c r="I349" s="98"/>
      <c r="J349" s="30"/>
      <c r="K349" s="98"/>
      <c r="L349" s="30"/>
      <c r="M349" s="118"/>
      <c r="N349" s="30"/>
      <c r="O349" s="127"/>
      <c r="P349" s="30"/>
      <c r="Q349" s="95" t="n">
        <f aca="false">Q350</f>
        <v>2000</v>
      </c>
      <c r="R349" s="30" t="n">
        <f aca="false">P349+Q349</f>
        <v>2000</v>
      </c>
      <c r="S349" s="95" t="n">
        <f aca="false">S350</f>
        <v>-1200</v>
      </c>
      <c r="T349" s="30" t="n">
        <f aca="false">R349+S349</f>
        <v>800</v>
      </c>
      <c r="U349" s="95" t="n">
        <f aca="false">U350</f>
        <v>0</v>
      </c>
      <c r="V349" s="30" t="n">
        <f aca="false">T349+U349</f>
        <v>800</v>
      </c>
      <c r="W349" s="95" t="n">
        <f aca="false">W350</f>
        <v>0</v>
      </c>
      <c r="X349" s="30" t="n">
        <f aca="false">V349+W349</f>
        <v>800</v>
      </c>
      <c r="Y349" s="95" t="n">
        <f aca="false">Y350</f>
        <v>0</v>
      </c>
      <c r="Z349" s="30" t="n">
        <f aca="false">X349+Y349</f>
        <v>800</v>
      </c>
      <c r="AB349" s="27"/>
      <c r="AC349" s="41"/>
    </row>
    <row r="350" s="26" customFormat="true" ht="15" hidden="false" customHeight="true" outlineLevel="0" collapsed="false">
      <c r="A350" s="51" t="s">
        <v>64</v>
      </c>
      <c r="B350" s="32" t="s">
        <v>50</v>
      </c>
      <c r="C350" s="32" t="s">
        <v>280</v>
      </c>
      <c r="D350" s="130" t="s">
        <v>342</v>
      </c>
      <c r="E350" s="96" t="s">
        <v>65</v>
      </c>
      <c r="F350" s="30"/>
      <c r="G350" s="30"/>
      <c r="H350" s="30"/>
      <c r="I350" s="98"/>
      <c r="J350" s="30"/>
      <c r="K350" s="98"/>
      <c r="L350" s="30"/>
      <c r="M350" s="118"/>
      <c r="N350" s="30"/>
      <c r="O350" s="127"/>
      <c r="P350" s="30"/>
      <c r="Q350" s="97" t="n">
        <v>2000</v>
      </c>
      <c r="R350" s="30" t="n">
        <f aca="false">P350+Q350</f>
        <v>2000</v>
      </c>
      <c r="S350" s="98" t="n">
        <v>-1200</v>
      </c>
      <c r="T350" s="30" t="n">
        <f aca="false">R350+S350</f>
        <v>800</v>
      </c>
      <c r="U350" s="99"/>
      <c r="V350" s="30" t="n">
        <f aca="false">T350+U350</f>
        <v>800</v>
      </c>
      <c r="W350" s="99"/>
      <c r="X350" s="35" t="n">
        <f aca="false">V350+W350</f>
        <v>800</v>
      </c>
      <c r="Y350" s="99"/>
      <c r="Z350" s="35" t="n">
        <f aca="false">X350+Y350</f>
        <v>800</v>
      </c>
      <c r="AB350" s="27"/>
      <c r="AC350" s="27" t="n">
        <f aca="false">Z350+AB350</f>
        <v>800</v>
      </c>
    </row>
    <row r="351" s="26" customFormat="true" ht="24.75" hidden="false" customHeight="true" outlineLevel="0" collapsed="false">
      <c r="A351" s="128" t="s">
        <v>343</v>
      </c>
      <c r="B351" s="29" t="s">
        <v>50</v>
      </c>
      <c r="C351" s="29" t="s">
        <v>280</v>
      </c>
      <c r="D351" s="129" t="s">
        <v>344</v>
      </c>
      <c r="E351" s="32"/>
      <c r="F351" s="30"/>
      <c r="G351" s="30"/>
      <c r="H351" s="30"/>
      <c r="I351" s="98"/>
      <c r="J351" s="30"/>
      <c r="K351" s="98"/>
      <c r="L351" s="30"/>
      <c r="M351" s="118"/>
      <c r="N351" s="30"/>
      <c r="O351" s="127"/>
      <c r="P351" s="30"/>
      <c r="Q351" s="95" t="n">
        <f aca="false">Q352</f>
        <v>260</v>
      </c>
      <c r="R351" s="30" t="n">
        <f aca="false">P351+Q351</f>
        <v>260</v>
      </c>
      <c r="S351" s="95" t="n">
        <f aca="false">S352</f>
        <v>-156</v>
      </c>
      <c r="T351" s="30" t="n">
        <f aca="false">R351+S351</f>
        <v>104</v>
      </c>
      <c r="U351" s="95" t="n">
        <f aca="false">U352</f>
        <v>0</v>
      </c>
      <c r="V351" s="30" t="n">
        <f aca="false">T351+U351</f>
        <v>104</v>
      </c>
      <c r="W351" s="95" t="n">
        <f aca="false">W352</f>
        <v>0</v>
      </c>
      <c r="X351" s="30" t="n">
        <f aca="false">V351+W351</f>
        <v>104</v>
      </c>
      <c r="Y351" s="95" t="n">
        <f aca="false">Y352</f>
        <v>0</v>
      </c>
      <c r="Z351" s="30" t="n">
        <f aca="false">X351+Y351</f>
        <v>104</v>
      </c>
      <c r="AB351" s="27"/>
      <c r="AC351" s="41"/>
    </row>
    <row r="352" s="26" customFormat="true" ht="15" hidden="false" customHeight="true" outlineLevel="0" collapsed="false">
      <c r="A352" s="51" t="s">
        <v>64</v>
      </c>
      <c r="B352" s="32" t="s">
        <v>50</v>
      </c>
      <c r="C352" s="32" t="s">
        <v>280</v>
      </c>
      <c r="D352" s="130" t="s">
        <v>344</v>
      </c>
      <c r="E352" s="96" t="s">
        <v>65</v>
      </c>
      <c r="F352" s="30"/>
      <c r="G352" s="30"/>
      <c r="H352" s="30"/>
      <c r="I352" s="98"/>
      <c r="J352" s="30"/>
      <c r="K352" s="98"/>
      <c r="L352" s="30"/>
      <c r="M352" s="118"/>
      <c r="N352" s="30"/>
      <c r="O352" s="127"/>
      <c r="P352" s="30"/>
      <c r="Q352" s="97" t="n">
        <v>260</v>
      </c>
      <c r="R352" s="30" t="n">
        <f aca="false">P352+Q352</f>
        <v>260</v>
      </c>
      <c r="S352" s="98" t="n">
        <v>-156</v>
      </c>
      <c r="T352" s="30" t="n">
        <f aca="false">R352+S352</f>
        <v>104</v>
      </c>
      <c r="U352" s="99"/>
      <c r="V352" s="30" t="n">
        <f aca="false">T352+U352</f>
        <v>104</v>
      </c>
      <c r="W352" s="99"/>
      <c r="X352" s="35" t="n">
        <f aca="false">V352+W352</f>
        <v>104</v>
      </c>
      <c r="Y352" s="99"/>
      <c r="Z352" s="35" t="n">
        <f aca="false">X352+Y352</f>
        <v>104</v>
      </c>
      <c r="AB352" s="27"/>
      <c r="AC352" s="27" t="n">
        <f aca="false">Z352+AB352</f>
        <v>104</v>
      </c>
    </row>
    <row r="353" s="26" customFormat="true" ht="13.5" hidden="false" customHeight="true" outlineLevel="0" collapsed="false">
      <c r="A353" s="128" t="s">
        <v>345</v>
      </c>
      <c r="B353" s="29" t="s">
        <v>50</v>
      </c>
      <c r="C353" s="29" t="s">
        <v>280</v>
      </c>
      <c r="D353" s="129" t="s">
        <v>346</v>
      </c>
      <c r="E353" s="96"/>
      <c r="F353" s="30"/>
      <c r="G353" s="30"/>
      <c r="H353" s="30"/>
      <c r="I353" s="98"/>
      <c r="J353" s="30"/>
      <c r="K353" s="98"/>
      <c r="L353" s="30"/>
      <c r="M353" s="118"/>
      <c r="N353" s="30"/>
      <c r="O353" s="127"/>
      <c r="P353" s="30"/>
      <c r="Q353" s="95" t="n">
        <f aca="false">Q354</f>
        <v>1957.5</v>
      </c>
      <c r="R353" s="30" t="n">
        <f aca="false">P353+Q353</f>
        <v>1957.5</v>
      </c>
      <c r="S353" s="95" t="n">
        <f aca="false">S354</f>
        <v>-1174.5</v>
      </c>
      <c r="T353" s="30" t="n">
        <f aca="false">R353+S353</f>
        <v>783</v>
      </c>
      <c r="U353" s="95" t="n">
        <f aca="false">U354</f>
        <v>0</v>
      </c>
      <c r="V353" s="30" t="n">
        <f aca="false">T353+U353</f>
        <v>783</v>
      </c>
      <c r="W353" s="95" t="n">
        <f aca="false">W354</f>
        <v>0</v>
      </c>
      <c r="X353" s="30" t="n">
        <f aca="false">V353+W353</f>
        <v>783</v>
      </c>
      <c r="Y353" s="95" t="n">
        <f aca="false">Y354</f>
        <v>0</v>
      </c>
      <c r="Z353" s="30" t="n">
        <f aca="false">X353+Y353</f>
        <v>783</v>
      </c>
      <c r="AB353" s="27"/>
      <c r="AC353" s="41"/>
    </row>
    <row r="354" s="26" customFormat="true" ht="15" hidden="false" customHeight="true" outlineLevel="0" collapsed="false">
      <c r="A354" s="51" t="s">
        <v>64</v>
      </c>
      <c r="B354" s="32" t="s">
        <v>50</v>
      </c>
      <c r="C354" s="32" t="s">
        <v>280</v>
      </c>
      <c r="D354" s="130" t="s">
        <v>346</v>
      </c>
      <c r="E354" s="96" t="s">
        <v>65</v>
      </c>
      <c r="F354" s="30"/>
      <c r="G354" s="30"/>
      <c r="H354" s="30"/>
      <c r="I354" s="98"/>
      <c r="J354" s="30"/>
      <c r="K354" s="98"/>
      <c r="L354" s="30"/>
      <c r="M354" s="118"/>
      <c r="N354" s="30"/>
      <c r="O354" s="127"/>
      <c r="P354" s="30"/>
      <c r="Q354" s="97" t="n">
        <v>1957.5</v>
      </c>
      <c r="R354" s="30" t="n">
        <f aca="false">P354+Q354</f>
        <v>1957.5</v>
      </c>
      <c r="S354" s="98" t="n">
        <v>-1174.5</v>
      </c>
      <c r="T354" s="30" t="n">
        <f aca="false">R354+S354</f>
        <v>783</v>
      </c>
      <c r="U354" s="99"/>
      <c r="V354" s="30" t="n">
        <f aca="false">T354+U354</f>
        <v>783</v>
      </c>
      <c r="W354" s="99"/>
      <c r="X354" s="35" t="n">
        <f aca="false">V354+W354</f>
        <v>783</v>
      </c>
      <c r="Y354" s="99"/>
      <c r="Z354" s="35" t="n">
        <f aca="false">X354+Y354</f>
        <v>783</v>
      </c>
      <c r="AB354" s="27"/>
      <c r="AC354" s="27" t="n">
        <f aca="false">Z354+AB354</f>
        <v>783</v>
      </c>
    </row>
    <row r="355" s="26" customFormat="true" ht="27" hidden="false" customHeight="true" outlineLevel="0" collapsed="false">
      <c r="A355" s="128" t="s">
        <v>347</v>
      </c>
      <c r="B355" s="29" t="s">
        <v>50</v>
      </c>
      <c r="C355" s="29" t="s">
        <v>280</v>
      </c>
      <c r="D355" s="129" t="s">
        <v>348</v>
      </c>
      <c r="E355" s="32"/>
      <c r="F355" s="30"/>
      <c r="G355" s="30"/>
      <c r="H355" s="30"/>
      <c r="I355" s="98"/>
      <c r="J355" s="30"/>
      <c r="K355" s="98"/>
      <c r="L355" s="30"/>
      <c r="M355" s="118"/>
      <c r="N355" s="30"/>
      <c r="O355" s="127"/>
      <c r="P355" s="30"/>
      <c r="Q355" s="95" t="n">
        <f aca="false">Q356</f>
        <v>850</v>
      </c>
      <c r="R355" s="30" t="n">
        <f aca="false">P355+Q355</f>
        <v>850</v>
      </c>
      <c r="S355" s="95" t="n">
        <f aca="false">S356</f>
        <v>-510</v>
      </c>
      <c r="T355" s="30" t="n">
        <f aca="false">R355+S355</f>
        <v>340</v>
      </c>
      <c r="U355" s="95" t="n">
        <f aca="false">U356</f>
        <v>0</v>
      </c>
      <c r="V355" s="30" t="n">
        <f aca="false">T355+U355</f>
        <v>340</v>
      </c>
      <c r="W355" s="95" t="n">
        <f aca="false">W356</f>
        <v>0</v>
      </c>
      <c r="X355" s="30" t="n">
        <f aca="false">V355+W355</f>
        <v>340</v>
      </c>
      <c r="Y355" s="95" t="n">
        <f aca="false">Y356</f>
        <v>0</v>
      </c>
      <c r="Z355" s="30" t="n">
        <f aca="false">X355+Y355</f>
        <v>340</v>
      </c>
      <c r="AB355" s="27"/>
      <c r="AC355" s="41"/>
    </row>
    <row r="356" s="26" customFormat="true" ht="15" hidden="false" customHeight="true" outlineLevel="0" collapsed="false">
      <c r="A356" s="51" t="s">
        <v>64</v>
      </c>
      <c r="B356" s="32" t="s">
        <v>50</v>
      </c>
      <c r="C356" s="32" t="s">
        <v>280</v>
      </c>
      <c r="D356" s="130" t="s">
        <v>348</v>
      </c>
      <c r="E356" s="96" t="s">
        <v>65</v>
      </c>
      <c r="F356" s="30"/>
      <c r="G356" s="30"/>
      <c r="H356" s="30"/>
      <c r="I356" s="98"/>
      <c r="J356" s="30"/>
      <c r="K356" s="98"/>
      <c r="L356" s="30"/>
      <c r="M356" s="118"/>
      <c r="N356" s="30"/>
      <c r="O356" s="127"/>
      <c r="P356" s="30"/>
      <c r="Q356" s="97" t="n">
        <v>850</v>
      </c>
      <c r="R356" s="30" t="n">
        <f aca="false">P356+Q356</f>
        <v>850</v>
      </c>
      <c r="S356" s="98" t="n">
        <v>-510</v>
      </c>
      <c r="T356" s="30" t="n">
        <f aca="false">R356+S356</f>
        <v>340</v>
      </c>
      <c r="U356" s="99"/>
      <c r="V356" s="30" t="n">
        <f aca="false">T356+U356</f>
        <v>340</v>
      </c>
      <c r="W356" s="99"/>
      <c r="X356" s="35" t="n">
        <f aca="false">V356+W356</f>
        <v>340</v>
      </c>
      <c r="Y356" s="99"/>
      <c r="Z356" s="35" t="n">
        <f aca="false">X356+Y356</f>
        <v>340</v>
      </c>
      <c r="AB356" s="27"/>
      <c r="AC356" s="27" t="n">
        <f aca="false">Z356+AB356</f>
        <v>340</v>
      </c>
    </row>
    <row r="357" s="26" customFormat="true" ht="15" hidden="false" customHeight="true" outlineLevel="0" collapsed="false">
      <c r="A357" s="128" t="s">
        <v>349</v>
      </c>
      <c r="B357" s="29" t="s">
        <v>50</v>
      </c>
      <c r="C357" s="29" t="s">
        <v>280</v>
      </c>
      <c r="D357" s="129" t="s">
        <v>350</v>
      </c>
      <c r="E357" s="32"/>
      <c r="F357" s="30"/>
      <c r="G357" s="30"/>
      <c r="H357" s="30"/>
      <c r="I357" s="98"/>
      <c r="J357" s="30"/>
      <c r="K357" s="98"/>
      <c r="L357" s="30"/>
      <c r="M357" s="118"/>
      <c r="N357" s="30"/>
      <c r="O357" s="127"/>
      <c r="P357" s="30"/>
      <c r="Q357" s="95" t="n">
        <f aca="false">Q358</f>
        <v>1741.5</v>
      </c>
      <c r="R357" s="30" t="n">
        <f aca="false">P357+Q357</f>
        <v>1741.5</v>
      </c>
      <c r="S357" s="95" t="n">
        <f aca="false">S358</f>
        <v>-1044.9</v>
      </c>
      <c r="T357" s="30" t="n">
        <f aca="false">R357+S357</f>
        <v>696.6</v>
      </c>
      <c r="U357" s="95" t="n">
        <f aca="false">U358</f>
        <v>0</v>
      </c>
      <c r="V357" s="30" t="n">
        <f aca="false">T357+U357</f>
        <v>696.6</v>
      </c>
      <c r="W357" s="95" t="n">
        <f aca="false">W358</f>
        <v>0</v>
      </c>
      <c r="X357" s="30" t="n">
        <f aca="false">V357+W357</f>
        <v>696.6</v>
      </c>
      <c r="Y357" s="95" t="n">
        <f aca="false">Y358</f>
        <v>0</v>
      </c>
      <c r="Z357" s="30" t="n">
        <f aca="false">X357+Y357</f>
        <v>696.6</v>
      </c>
      <c r="AB357" s="27"/>
      <c r="AC357" s="41"/>
    </row>
    <row r="358" s="26" customFormat="true" ht="15" hidden="false" customHeight="true" outlineLevel="0" collapsed="false">
      <c r="A358" s="51" t="s">
        <v>64</v>
      </c>
      <c r="B358" s="32" t="s">
        <v>50</v>
      </c>
      <c r="C358" s="32" t="s">
        <v>280</v>
      </c>
      <c r="D358" s="130" t="s">
        <v>350</v>
      </c>
      <c r="E358" s="96" t="s">
        <v>65</v>
      </c>
      <c r="F358" s="30"/>
      <c r="G358" s="30"/>
      <c r="H358" s="30"/>
      <c r="I358" s="98"/>
      <c r="J358" s="30"/>
      <c r="K358" s="98"/>
      <c r="L358" s="30"/>
      <c r="M358" s="118"/>
      <c r="N358" s="30"/>
      <c r="O358" s="127"/>
      <c r="P358" s="30"/>
      <c r="Q358" s="97" t="n">
        <v>1741.5</v>
      </c>
      <c r="R358" s="30" t="n">
        <f aca="false">P358+Q358</f>
        <v>1741.5</v>
      </c>
      <c r="S358" s="98" t="n">
        <v>-1044.9</v>
      </c>
      <c r="T358" s="30" t="n">
        <f aca="false">R358+S358</f>
        <v>696.6</v>
      </c>
      <c r="U358" s="99"/>
      <c r="V358" s="30" t="n">
        <f aca="false">T358+U358</f>
        <v>696.6</v>
      </c>
      <c r="W358" s="99"/>
      <c r="X358" s="35" t="n">
        <f aca="false">V358+W358</f>
        <v>696.6</v>
      </c>
      <c r="Y358" s="99"/>
      <c r="Z358" s="35" t="n">
        <f aca="false">X358+Y358</f>
        <v>696.6</v>
      </c>
      <c r="AB358" s="27"/>
      <c r="AC358" s="27" t="n">
        <f aca="false">Z358+AB358</f>
        <v>696.6</v>
      </c>
    </row>
    <row r="359" s="26" customFormat="true" ht="15" hidden="false" customHeight="true" outlineLevel="0" collapsed="false">
      <c r="A359" s="128" t="s">
        <v>351</v>
      </c>
      <c r="B359" s="29" t="s">
        <v>50</v>
      </c>
      <c r="C359" s="29" t="s">
        <v>280</v>
      </c>
      <c r="D359" s="129" t="s">
        <v>352</v>
      </c>
      <c r="E359" s="32"/>
      <c r="F359" s="30"/>
      <c r="G359" s="30"/>
      <c r="H359" s="30"/>
      <c r="I359" s="98"/>
      <c r="J359" s="30"/>
      <c r="K359" s="98"/>
      <c r="L359" s="30"/>
      <c r="M359" s="118"/>
      <c r="N359" s="30"/>
      <c r="O359" s="127"/>
      <c r="P359" s="30"/>
      <c r="Q359" s="95" t="n">
        <f aca="false">Q360</f>
        <v>1050</v>
      </c>
      <c r="R359" s="30" t="n">
        <f aca="false">P359+Q359</f>
        <v>1050</v>
      </c>
      <c r="S359" s="95" t="n">
        <f aca="false">S360</f>
        <v>-630</v>
      </c>
      <c r="T359" s="30" t="n">
        <f aca="false">R359+S359</f>
        <v>420</v>
      </c>
      <c r="U359" s="95" t="n">
        <f aca="false">U360</f>
        <v>0</v>
      </c>
      <c r="V359" s="30" t="n">
        <f aca="false">T359+U359</f>
        <v>420</v>
      </c>
      <c r="W359" s="95" t="n">
        <f aca="false">W360</f>
        <v>0</v>
      </c>
      <c r="X359" s="30" t="n">
        <f aca="false">V359+W359</f>
        <v>420</v>
      </c>
      <c r="Y359" s="95" t="n">
        <f aca="false">Y360</f>
        <v>0</v>
      </c>
      <c r="Z359" s="30" t="n">
        <f aca="false">X359+Y359</f>
        <v>420</v>
      </c>
      <c r="AB359" s="27"/>
      <c r="AC359" s="41"/>
    </row>
    <row r="360" s="26" customFormat="true" ht="15" hidden="false" customHeight="true" outlineLevel="0" collapsed="false">
      <c r="A360" s="51" t="s">
        <v>64</v>
      </c>
      <c r="B360" s="32" t="s">
        <v>50</v>
      </c>
      <c r="C360" s="32" t="s">
        <v>280</v>
      </c>
      <c r="D360" s="130" t="s">
        <v>352</v>
      </c>
      <c r="E360" s="96" t="s">
        <v>65</v>
      </c>
      <c r="F360" s="30"/>
      <c r="G360" s="30"/>
      <c r="H360" s="30"/>
      <c r="I360" s="98"/>
      <c r="J360" s="30"/>
      <c r="K360" s="98"/>
      <c r="L360" s="30"/>
      <c r="M360" s="118"/>
      <c r="N360" s="30"/>
      <c r="O360" s="127"/>
      <c r="P360" s="30"/>
      <c r="Q360" s="97" t="n">
        <v>1050</v>
      </c>
      <c r="R360" s="30" t="n">
        <f aca="false">P360+Q360</f>
        <v>1050</v>
      </c>
      <c r="S360" s="98" t="n">
        <v>-630</v>
      </c>
      <c r="T360" s="30" t="n">
        <f aca="false">R360+S360</f>
        <v>420</v>
      </c>
      <c r="U360" s="99"/>
      <c r="V360" s="30" t="n">
        <f aca="false">T360+U360</f>
        <v>420</v>
      </c>
      <c r="W360" s="99"/>
      <c r="X360" s="35" t="n">
        <f aca="false">V360+W360</f>
        <v>420</v>
      </c>
      <c r="Y360" s="99"/>
      <c r="Z360" s="35" t="n">
        <f aca="false">X360+Y360</f>
        <v>420</v>
      </c>
      <c r="AB360" s="27"/>
      <c r="AC360" s="27" t="n">
        <f aca="false">Z360+AB360</f>
        <v>420</v>
      </c>
    </row>
    <row r="361" s="26" customFormat="true" ht="24" hidden="false" customHeight="true" outlineLevel="0" collapsed="false">
      <c r="A361" s="128" t="s">
        <v>353</v>
      </c>
      <c r="B361" s="29" t="s">
        <v>50</v>
      </c>
      <c r="C361" s="29" t="s">
        <v>280</v>
      </c>
      <c r="D361" s="129" t="s">
        <v>354</v>
      </c>
      <c r="E361" s="32"/>
      <c r="F361" s="30"/>
      <c r="G361" s="30"/>
      <c r="H361" s="30"/>
      <c r="I361" s="98"/>
      <c r="J361" s="30"/>
      <c r="K361" s="98"/>
      <c r="L361" s="30"/>
      <c r="M361" s="118"/>
      <c r="N361" s="30"/>
      <c r="O361" s="127"/>
      <c r="P361" s="30"/>
      <c r="Q361" s="95" t="n">
        <f aca="false">Q362</f>
        <v>775</v>
      </c>
      <c r="R361" s="30" t="n">
        <f aca="false">P361+Q361</f>
        <v>775</v>
      </c>
      <c r="S361" s="95" t="n">
        <f aca="false">S362</f>
        <v>-465</v>
      </c>
      <c r="T361" s="30" t="n">
        <f aca="false">R361+S361</f>
        <v>310</v>
      </c>
      <c r="U361" s="95" t="n">
        <f aca="false">U362</f>
        <v>0</v>
      </c>
      <c r="V361" s="30" t="n">
        <f aca="false">T361+U361</f>
        <v>310</v>
      </c>
      <c r="W361" s="95" t="n">
        <f aca="false">W362</f>
        <v>0</v>
      </c>
      <c r="X361" s="30" t="n">
        <f aca="false">V361+W361</f>
        <v>310</v>
      </c>
      <c r="Y361" s="95" t="n">
        <f aca="false">Y362</f>
        <v>0</v>
      </c>
      <c r="Z361" s="30" t="n">
        <f aca="false">X361+Y361</f>
        <v>310</v>
      </c>
      <c r="AB361" s="27"/>
      <c r="AC361" s="41"/>
    </row>
    <row r="362" s="26" customFormat="true" ht="15" hidden="false" customHeight="true" outlineLevel="0" collapsed="false">
      <c r="A362" s="51" t="s">
        <v>64</v>
      </c>
      <c r="B362" s="32" t="s">
        <v>50</v>
      </c>
      <c r="C362" s="32" t="s">
        <v>280</v>
      </c>
      <c r="D362" s="130" t="s">
        <v>354</v>
      </c>
      <c r="E362" s="96" t="s">
        <v>65</v>
      </c>
      <c r="F362" s="30"/>
      <c r="G362" s="30"/>
      <c r="H362" s="30"/>
      <c r="I362" s="98"/>
      <c r="J362" s="30"/>
      <c r="K362" s="98"/>
      <c r="L362" s="30"/>
      <c r="M362" s="118"/>
      <c r="N362" s="30"/>
      <c r="O362" s="127"/>
      <c r="P362" s="30"/>
      <c r="Q362" s="97" t="n">
        <v>775</v>
      </c>
      <c r="R362" s="30" t="n">
        <f aca="false">P362+Q362</f>
        <v>775</v>
      </c>
      <c r="S362" s="98" t="n">
        <v>-465</v>
      </c>
      <c r="T362" s="30" t="n">
        <f aca="false">R362+S362</f>
        <v>310</v>
      </c>
      <c r="U362" s="99"/>
      <c r="V362" s="30" t="n">
        <f aca="false">T362+U362</f>
        <v>310</v>
      </c>
      <c r="W362" s="99"/>
      <c r="X362" s="35" t="n">
        <f aca="false">V362+W362</f>
        <v>310</v>
      </c>
      <c r="Y362" s="99"/>
      <c r="Z362" s="35" t="n">
        <f aca="false">X362+Y362</f>
        <v>310</v>
      </c>
      <c r="AB362" s="27"/>
      <c r="AC362" s="27" t="n">
        <f aca="false">Z362+AB362</f>
        <v>310</v>
      </c>
    </row>
    <row r="363" s="26" customFormat="true" ht="39" hidden="false" customHeight="true" outlineLevel="0" collapsed="false">
      <c r="A363" s="128" t="s">
        <v>355</v>
      </c>
      <c r="B363" s="29" t="s">
        <v>50</v>
      </c>
      <c r="C363" s="29" t="s">
        <v>280</v>
      </c>
      <c r="D363" s="129" t="s">
        <v>356</v>
      </c>
      <c r="E363" s="32"/>
      <c r="F363" s="30"/>
      <c r="G363" s="30"/>
      <c r="H363" s="30"/>
      <c r="I363" s="98"/>
      <c r="J363" s="30"/>
      <c r="K363" s="98"/>
      <c r="L363" s="30"/>
      <c r="M363" s="118"/>
      <c r="N363" s="30"/>
      <c r="O363" s="127"/>
      <c r="P363" s="30"/>
      <c r="Q363" s="95" t="n">
        <f aca="false">Q364</f>
        <v>345</v>
      </c>
      <c r="R363" s="30" t="n">
        <f aca="false">P363+Q363</f>
        <v>345</v>
      </c>
      <c r="S363" s="95" t="n">
        <f aca="false">S364</f>
        <v>-207</v>
      </c>
      <c r="T363" s="30" t="n">
        <f aca="false">R363+S363</f>
        <v>138</v>
      </c>
      <c r="U363" s="95" t="n">
        <f aca="false">U364</f>
        <v>0</v>
      </c>
      <c r="V363" s="30" t="n">
        <f aca="false">T363+U363</f>
        <v>138</v>
      </c>
      <c r="W363" s="95" t="n">
        <f aca="false">W364</f>
        <v>0</v>
      </c>
      <c r="X363" s="30" t="n">
        <f aca="false">V363+W363</f>
        <v>138</v>
      </c>
      <c r="Y363" s="95" t="n">
        <f aca="false">Y364</f>
        <v>0</v>
      </c>
      <c r="Z363" s="30" t="n">
        <f aca="false">X363+Y363</f>
        <v>138</v>
      </c>
      <c r="AB363" s="27"/>
      <c r="AC363" s="41"/>
    </row>
    <row r="364" s="26" customFormat="true" ht="15" hidden="false" customHeight="true" outlineLevel="0" collapsed="false">
      <c r="A364" s="51" t="s">
        <v>64</v>
      </c>
      <c r="B364" s="32" t="s">
        <v>50</v>
      </c>
      <c r="C364" s="32" t="s">
        <v>280</v>
      </c>
      <c r="D364" s="130" t="s">
        <v>356</v>
      </c>
      <c r="E364" s="96" t="s">
        <v>65</v>
      </c>
      <c r="F364" s="30"/>
      <c r="G364" s="30"/>
      <c r="H364" s="30"/>
      <c r="I364" s="98"/>
      <c r="J364" s="30"/>
      <c r="K364" s="98"/>
      <c r="L364" s="30"/>
      <c r="M364" s="118"/>
      <c r="N364" s="30"/>
      <c r="O364" s="127"/>
      <c r="P364" s="30"/>
      <c r="Q364" s="97" t="n">
        <v>345</v>
      </c>
      <c r="R364" s="30" t="n">
        <f aca="false">P364+Q364</f>
        <v>345</v>
      </c>
      <c r="S364" s="98" t="n">
        <v>-207</v>
      </c>
      <c r="T364" s="30" t="n">
        <f aca="false">R364+S364</f>
        <v>138</v>
      </c>
      <c r="U364" s="99"/>
      <c r="V364" s="30" t="n">
        <f aca="false">T364+U364</f>
        <v>138</v>
      </c>
      <c r="W364" s="99"/>
      <c r="X364" s="35" t="n">
        <f aca="false">V364+W364</f>
        <v>138</v>
      </c>
      <c r="Y364" s="99"/>
      <c r="Z364" s="35" t="n">
        <f aca="false">X364+Y364</f>
        <v>138</v>
      </c>
      <c r="AB364" s="27"/>
      <c r="AC364" s="27" t="n">
        <f aca="false">Z364+AB364</f>
        <v>138</v>
      </c>
    </row>
    <row r="365" s="26" customFormat="true" ht="21.75" hidden="false" customHeight="true" outlineLevel="0" collapsed="false">
      <c r="A365" s="128" t="s">
        <v>357</v>
      </c>
      <c r="B365" s="29" t="s">
        <v>50</v>
      </c>
      <c r="C365" s="29" t="s">
        <v>280</v>
      </c>
      <c r="D365" s="129" t="s">
        <v>358</v>
      </c>
      <c r="E365" s="32"/>
      <c r="F365" s="30"/>
      <c r="G365" s="30"/>
      <c r="H365" s="30"/>
      <c r="I365" s="98"/>
      <c r="J365" s="30"/>
      <c r="K365" s="98"/>
      <c r="L365" s="30"/>
      <c r="M365" s="118"/>
      <c r="N365" s="30"/>
      <c r="O365" s="127"/>
      <c r="P365" s="30"/>
      <c r="Q365" s="95" t="n">
        <f aca="false">Q366</f>
        <v>1160</v>
      </c>
      <c r="R365" s="30" t="n">
        <f aca="false">P365+Q365</f>
        <v>1160</v>
      </c>
      <c r="S365" s="95" t="n">
        <f aca="false">S366</f>
        <v>-696</v>
      </c>
      <c r="T365" s="30" t="n">
        <f aca="false">R365+S365</f>
        <v>464</v>
      </c>
      <c r="U365" s="95" t="n">
        <f aca="false">U366</f>
        <v>0</v>
      </c>
      <c r="V365" s="30" t="n">
        <f aca="false">T365+U365</f>
        <v>464</v>
      </c>
      <c r="W365" s="95" t="n">
        <f aca="false">W366</f>
        <v>0</v>
      </c>
      <c r="X365" s="30" t="n">
        <f aca="false">V365+W365</f>
        <v>464</v>
      </c>
      <c r="Y365" s="95" t="n">
        <f aca="false">Y366</f>
        <v>0</v>
      </c>
      <c r="Z365" s="30" t="n">
        <f aca="false">X365+Y365</f>
        <v>464</v>
      </c>
      <c r="AB365" s="27"/>
      <c r="AC365" s="41"/>
    </row>
    <row r="366" s="26" customFormat="true" ht="15" hidden="false" customHeight="true" outlineLevel="0" collapsed="false">
      <c r="A366" s="51" t="s">
        <v>64</v>
      </c>
      <c r="B366" s="32" t="s">
        <v>50</v>
      </c>
      <c r="C366" s="32" t="s">
        <v>280</v>
      </c>
      <c r="D366" s="130" t="s">
        <v>358</v>
      </c>
      <c r="E366" s="96" t="s">
        <v>65</v>
      </c>
      <c r="F366" s="30"/>
      <c r="G366" s="30"/>
      <c r="H366" s="30"/>
      <c r="I366" s="98"/>
      <c r="J366" s="30"/>
      <c r="K366" s="98"/>
      <c r="L366" s="30"/>
      <c r="M366" s="118"/>
      <c r="N366" s="30"/>
      <c r="O366" s="127"/>
      <c r="P366" s="30"/>
      <c r="Q366" s="97" t="n">
        <v>1160</v>
      </c>
      <c r="R366" s="30" t="n">
        <f aca="false">P366+Q366</f>
        <v>1160</v>
      </c>
      <c r="S366" s="98" t="n">
        <v>-696</v>
      </c>
      <c r="T366" s="30" t="n">
        <f aca="false">R366+S366</f>
        <v>464</v>
      </c>
      <c r="U366" s="99"/>
      <c r="V366" s="30" t="n">
        <f aca="false">T366+U366</f>
        <v>464</v>
      </c>
      <c r="W366" s="99"/>
      <c r="X366" s="35" t="n">
        <f aca="false">V366+W366</f>
        <v>464</v>
      </c>
      <c r="Y366" s="99"/>
      <c r="Z366" s="35" t="n">
        <f aca="false">X366+Y366</f>
        <v>464</v>
      </c>
      <c r="AB366" s="27"/>
      <c r="AC366" s="27" t="n">
        <f aca="false">Z366+AB366</f>
        <v>464</v>
      </c>
    </row>
    <row r="367" s="26" customFormat="true" ht="24.75" hidden="false" customHeight="true" outlineLevel="0" collapsed="false">
      <c r="A367" s="131" t="s">
        <v>359</v>
      </c>
      <c r="B367" s="29" t="s">
        <v>50</v>
      </c>
      <c r="C367" s="29" t="s">
        <v>280</v>
      </c>
      <c r="D367" s="129" t="s">
        <v>360</v>
      </c>
      <c r="E367" s="32"/>
      <c r="F367" s="30"/>
      <c r="G367" s="30"/>
      <c r="H367" s="30"/>
      <c r="I367" s="98"/>
      <c r="J367" s="30"/>
      <c r="K367" s="98"/>
      <c r="L367" s="30"/>
      <c r="M367" s="118"/>
      <c r="N367" s="30"/>
      <c r="O367" s="127"/>
      <c r="P367" s="30"/>
      <c r="Q367" s="95" t="n">
        <f aca="false">Q368</f>
        <v>717.5</v>
      </c>
      <c r="R367" s="30" t="n">
        <f aca="false">P367+Q367</f>
        <v>717.5</v>
      </c>
      <c r="S367" s="95" t="n">
        <f aca="false">S368</f>
        <v>-430.5</v>
      </c>
      <c r="T367" s="30" t="n">
        <f aca="false">R367+S367</f>
        <v>287</v>
      </c>
      <c r="U367" s="95" t="n">
        <f aca="false">U368</f>
        <v>0</v>
      </c>
      <c r="V367" s="30" t="n">
        <f aca="false">T367+U367</f>
        <v>287</v>
      </c>
      <c r="W367" s="95" t="n">
        <f aca="false">W368</f>
        <v>0</v>
      </c>
      <c r="X367" s="30" t="n">
        <f aca="false">V367+W367</f>
        <v>287</v>
      </c>
      <c r="Y367" s="95" t="n">
        <f aca="false">Y368</f>
        <v>0</v>
      </c>
      <c r="Z367" s="30" t="n">
        <f aca="false">X367+Y367</f>
        <v>287</v>
      </c>
      <c r="AB367" s="27"/>
      <c r="AC367" s="41"/>
    </row>
    <row r="368" s="26" customFormat="true" ht="15" hidden="false" customHeight="true" outlineLevel="0" collapsed="false">
      <c r="A368" s="51" t="s">
        <v>64</v>
      </c>
      <c r="B368" s="32" t="s">
        <v>50</v>
      </c>
      <c r="C368" s="32" t="s">
        <v>280</v>
      </c>
      <c r="D368" s="130" t="s">
        <v>360</v>
      </c>
      <c r="E368" s="96" t="s">
        <v>65</v>
      </c>
      <c r="F368" s="30"/>
      <c r="G368" s="30"/>
      <c r="H368" s="30"/>
      <c r="I368" s="98"/>
      <c r="J368" s="30"/>
      <c r="K368" s="98"/>
      <c r="L368" s="30"/>
      <c r="M368" s="118"/>
      <c r="N368" s="30"/>
      <c r="O368" s="127"/>
      <c r="P368" s="30"/>
      <c r="Q368" s="97" t="n">
        <v>717.5</v>
      </c>
      <c r="R368" s="30" t="n">
        <f aca="false">P368+Q368</f>
        <v>717.5</v>
      </c>
      <c r="S368" s="98" t="n">
        <v>-430.5</v>
      </c>
      <c r="T368" s="30" t="n">
        <f aca="false">R368+S368</f>
        <v>287</v>
      </c>
      <c r="U368" s="99"/>
      <c r="V368" s="30" t="n">
        <f aca="false">T368+U368</f>
        <v>287</v>
      </c>
      <c r="W368" s="99"/>
      <c r="X368" s="35" t="n">
        <f aca="false">V368+W368</f>
        <v>287</v>
      </c>
      <c r="Y368" s="99"/>
      <c r="Z368" s="35" t="n">
        <f aca="false">X368+Y368</f>
        <v>287</v>
      </c>
      <c r="AB368" s="27"/>
      <c r="AC368" s="27" t="n">
        <f aca="false">Z368+AB368</f>
        <v>287</v>
      </c>
    </row>
    <row r="369" s="26" customFormat="true" ht="36.75" hidden="false" customHeight="true" outlineLevel="0" collapsed="false">
      <c r="A369" s="128" t="s">
        <v>361</v>
      </c>
      <c r="B369" s="29" t="s">
        <v>50</v>
      </c>
      <c r="C369" s="29" t="s">
        <v>280</v>
      </c>
      <c r="D369" s="129" t="s">
        <v>362</v>
      </c>
      <c r="E369" s="32"/>
      <c r="F369" s="30"/>
      <c r="G369" s="30"/>
      <c r="H369" s="30"/>
      <c r="I369" s="98"/>
      <c r="J369" s="30"/>
      <c r="K369" s="98"/>
      <c r="L369" s="30"/>
      <c r="M369" s="118"/>
      <c r="N369" s="30"/>
      <c r="O369" s="127"/>
      <c r="P369" s="30"/>
      <c r="Q369" s="95" t="n">
        <f aca="false">Q370</f>
        <v>1800</v>
      </c>
      <c r="R369" s="30" t="n">
        <f aca="false">P369+Q369</f>
        <v>1800</v>
      </c>
      <c r="S369" s="95" t="n">
        <f aca="false">S370</f>
        <v>-1080</v>
      </c>
      <c r="T369" s="30" t="n">
        <f aca="false">R369+S369</f>
        <v>720</v>
      </c>
      <c r="U369" s="95" t="n">
        <f aca="false">U370</f>
        <v>0</v>
      </c>
      <c r="V369" s="30" t="n">
        <f aca="false">T369+U369</f>
        <v>720</v>
      </c>
      <c r="W369" s="95" t="n">
        <f aca="false">W370</f>
        <v>0</v>
      </c>
      <c r="X369" s="30" t="n">
        <f aca="false">V369+W369</f>
        <v>720</v>
      </c>
      <c r="Y369" s="95" t="n">
        <f aca="false">Y370</f>
        <v>0</v>
      </c>
      <c r="Z369" s="30" t="n">
        <f aca="false">X369+Y369</f>
        <v>720</v>
      </c>
      <c r="AB369" s="27"/>
      <c r="AC369" s="41"/>
    </row>
    <row r="370" s="26" customFormat="true" ht="15" hidden="false" customHeight="true" outlineLevel="0" collapsed="false">
      <c r="A370" s="51" t="s">
        <v>64</v>
      </c>
      <c r="B370" s="32" t="s">
        <v>50</v>
      </c>
      <c r="C370" s="32" t="s">
        <v>280</v>
      </c>
      <c r="D370" s="130" t="s">
        <v>362</v>
      </c>
      <c r="E370" s="96" t="s">
        <v>65</v>
      </c>
      <c r="F370" s="30"/>
      <c r="G370" s="30"/>
      <c r="H370" s="30"/>
      <c r="I370" s="98"/>
      <c r="J370" s="30"/>
      <c r="K370" s="98"/>
      <c r="L370" s="30"/>
      <c r="M370" s="118"/>
      <c r="N370" s="30"/>
      <c r="O370" s="127"/>
      <c r="P370" s="30"/>
      <c r="Q370" s="97" t="n">
        <v>1800</v>
      </c>
      <c r="R370" s="30" t="n">
        <f aca="false">P370+Q370</f>
        <v>1800</v>
      </c>
      <c r="S370" s="98" t="n">
        <v>-1080</v>
      </c>
      <c r="T370" s="30" t="n">
        <f aca="false">R370+S370</f>
        <v>720</v>
      </c>
      <c r="U370" s="99"/>
      <c r="V370" s="30" t="n">
        <f aca="false">T370+U370</f>
        <v>720</v>
      </c>
      <c r="W370" s="99"/>
      <c r="X370" s="35" t="n">
        <f aca="false">V370+W370</f>
        <v>720</v>
      </c>
      <c r="Y370" s="99"/>
      <c r="Z370" s="35" t="n">
        <f aca="false">X370+Y370</f>
        <v>720</v>
      </c>
      <c r="AB370" s="27"/>
      <c r="AC370" s="27" t="n">
        <f aca="false">Z370+AB370</f>
        <v>720</v>
      </c>
    </row>
    <row r="371" s="26" customFormat="true" ht="15" hidden="false" customHeight="true" outlineLevel="0" collapsed="false">
      <c r="A371" s="128" t="s">
        <v>363</v>
      </c>
      <c r="B371" s="29" t="s">
        <v>50</v>
      </c>
      <c r="C371" s="29" t="s">
        <v>280</v>
      </c>
      <c r="D371" s="129" t="s">
        <v>364</v>
      </c>
      <c r="E371" s="32"/>
      <c r="F371" s="30"/>
      <c r="G371" s="30"/>
      <c r="H371" s="30"/>
      <c r="I371" s="98"/>
      <c r="J371" s="30"/>
      <c r="K371" s="98"/>
      <c r="L371" s="30"/>
      <c r="M371" s="118"/>
      <c r="N371" s="30"/>
      <c r="O371" s="127"/>
      <c r="P371" s="30"/>
      <c r="Q371" s="95" t="n">
        <f aca="false">Q372</f>
        <v>1300</v>
      </c>
      <c r="R371" s="30" t="n">
        <f aca="false">P371+Q371</f>
        <v>1300</v>
      </c>
      <c r="S371" s="95" t="n">
        <f aca="false">S372</f>
        <v>-780</v>
      </c>
      <c r="T371" s="30" t="n">
        <f aca="false">R371+S371</f>
        <v>520</v>
      </c>
      <c r="U371" s="95" t="n">
        <f aca="false">U372</f>
        <v>0</v>
      </c>
      <c r="V371" s="30" t="n">
        <f aca="false">T371+U371</f>
        <v>520</v>
      </c>
      <c r="W371" s="95" t="n">
        <f aca="false">W372</f>
        <v>0</v>
      </c>
      <c r="X371" s="30" t="n">
        <f aca="false">V371+W371</f>
        <v>520</v>
      </c>
      <c r="Y371" s="95" t="n">
        <f aca="false">Y372</f>
        <v>0</v>
      </c>
      <c r="Z371" s="30" t="n">
        <f aca="false">X371+Y371</f>
        <v>520</v>
      </c>
      <c r="AB371" s="27"/>
      <c r="AC371" s="41"/>
    </row>
    <row r="372" s="26" customFormat="true" ht="15" hidden="false" customHeight="true" outlineLevel="0" collapsed="false">
      <c r="A372" s="51" t="s">
        <v>64</v>
      </c>
      <c r="B372" s="32" t="s">
        <v>50</v>
      </c>
      <c r="C372" s="32" t="s">
        <v>280</v>
      </c>
      <c r="D372" s="130" t="s">
        <v>364</v>
      </c>
      <c r="E372" s="96" t="s">
        <v>65</v>
      </c>
      <c r="F372" s="30"/>
      <c r="G372" s="30"/>
      <c r="H372" s="30"/>
      <c r="I372" s="98"/>
      <c r="J372" s="30"/>
      <c r="K372" s="98"/>
      <c r="L372" s="30"/>
      <c r="M372" s="118"/>
      <c r="N372" s="30"/>
      <c r="O372" s="127"/>
      <c r="P372" s="30"/>
      <c r="Q372" s="97" t="n">
        <v>1300</v>
      </c>
      <c r="R372" s="30" t="n">
        <f aca="false">P372+Q372</f>
        <v>1300</v>
      </c>
      <c r="S372" s="98" t="n">
        <v>-780</v>
      </c>
      <c r="T372" s="30" t="n">
        <f aca="false">R372+S372</f>
        <v>520</v>
      </c>
      <c r="U372" s="99"/>
      <c r="V372" s="30" t="n">
        <f aca="false">T372+U372</f>
        <v>520</v>
      </c>
      <c r="W372" s="99"/>
      <c r="X372" s="35" t="n">
        <f aca="false">V372+W372</f>
        <v>520</v>
      </c>
      <c r="Y372" s="99"/>
      <c r="Z372" s="35" t="n">
        <f aca="false">X372+Y372</f>
        <v>520</v>
      </c>
      <c r="AB372" s="27"/>
      <c r="AC372" s="27" t="n">
        <f aca="false">Z372+AB372</f>
        <v>520</v>
      </c>
    </row>
    <row r="373" s="26" customFormat="true" ht="22.5" hidden="false" customHeight="true" outlineLevel="0" collapsed="false">
      <c r="A373" s="128" t="s">
        <v>365</v>
      </c>
      <c r="B373" s="29" t="s">
        <v>50</v>
      </c>
      <c r="C373" s="29" t="s">
        <v>280</v>
      </c>
      <c r="D373" s="129" t="s">
        <v>366</v>
      </c>
      <c r="E373" s="32"/>
      <c r="F373" s="30"/>
      <c r="G373" s="30"/>
      <c r="H373" s="30"/>
      <c r="I373" s="98"/>
      <c r="J373" s="30"/>
      <c r="K373" s="98"/>
      <c r="L373" s="30"/>
      <c r="M373" s="118"/>
      <c r="N373" s="30"/>
      <c r="O373" s="127"/>
      <c r="P373" s="30"/>
      <c r="Q373" s="95" t="n">
        <f aca="false">Q374</f>
        <v>2748.1</v>
      </c>
      <c r="R373" s="30" t="n">
        <f aca="false">P373+Q373</f>
        <v>2748.1</v>
      </c>
      <c r="S373" s="95" t="n">
        <f aca="false">S374</f>
        <v>-1648.9</v>
      </c>
      <c r="T373" s="30" t="n">
        <f aca="false">R373+S373</f>
        <v>1099.2</v>
      </c>
      <c r="U373" s="95" t="n">
        <f aca="false">U374</f>
        <v>0</v>
      </c>
      <c r="V373" s="30" t="n">
        <f aca="false">T373+U373</f>
        <v>1099.2</v>
      </c>
      <c r="W373" s="95" t="n">
        <f aca="false">W374</f>
        <v>0</v>
      </c>
      <c r="X373" s="30" t="n">
        <f aca="false">V373+W373</f>
        <v>1099.2</v>
      </c>
      <c r="Y373" s="95" t="n">
        <f aca="false">Y374</f>
        <v>-206.4</v>
      </c>
      <c r="Z373" s="30" t="n">
        <f aca="false">X373+Y373</f>
        <v>892.8</v>
      </c>
      <c r="AB373" s="27"/>
      <c r="AC373" s="41"/>
    </row>
    <row r="374" s="26" customFormat="true" ht="15" hidden="false" customHeight="true" outlineLevel="0" collapsed="false">
      <c r="A374" s="51" t="s">
        <v>64</v>
      </c>
      <c r="B374" s="32" t="s">
        <v>50</v>
      </c>
      <c r="C374" s="32" t="s">
        <v>280</v>
      </c>
      <c r="D374" s="130" t="s">
        <v>366</v>
      </c>
      <c r="E374" s="96" t="s">
        <v>65</v>
      </c>
      <c r="F374" s="30"/>
      <c r="G374" s="30"/>
      <c r="H374" s="30"/>
      <c r="I374" s="98"/>
      <c r="J374" s="30"/>
      <c r="K374" s="98"/>
      <c r="L374" s="30"/>
      <c r="M374" s="118"/>
      <c r="N374" s="30"/>
      <c r="O374" s="127"/>
      <c r="P374" s="30"/>
      <c r="Q374" s="97" t="n">
        <v>2748.1</v>
      </c>
      <c r="R374" s="30" t="n">
        <f aca="false">P374+Q374</f>
        <v>2748.1</v>
      </c>
      <c r="S374" s="98" t="n">
        <v>-1648.9</v>
      </c>
      <c r="T374" s="30" t="n">
        <f aca="false">R374+S374</f>
        <v>1099.2</v>
      </c>
      <c r="U374" s="99"/>
      <c r="V374" s="30" t="n">
        <f aca="false">T374+U374</f>
        <v>1099.2</v>
      </c>
      <c r="W374" s="99"/>
      <c r="X374" s="35" t="n">
        <f aca="false">V374+W374</f>
        <v>1099.2</v>
      </c>
      <c r="Y374" s="98" t="n">
        <v>-206.4</v>
      </c>
      <c r="Z374" s="35" t="n">
        <f aca="false">X374+Y374</f>
        <v>892.8</v>
      </c>
      <c r="AB374" s="27"/>
      <c r="AC374" s="27" t="n">
        <f aca="false">Z374+AB374</f>
        <v>892.8</v>
      </c>
    </row>
    <row r="375" s="26" customFormat="true" ht="36.75" hidden="false" customHeight="true" outlineLevel="0" collapsed="false">
      <c r="A375" s="128" t="s">
        <v>367</v>
      </c>
      <c r="B375" s="29" t="s">
        <v>50</v>
      </c>
      <c r="C375" s="29" t="s">
        <v>280</v>
      </c>
      <c r="D375" s="129" t="s">
        <v>368</v>
      </c>
      <c r="E375" s="32"/>
      <c r="F375" s="30"/>
      <c r="G375" s="30"/>
      <c r="H375" s="30"/>
      <c r="I375" s="98"/>
      <c r="J375" s="30"/>
      <c r="K375" s="98"/>
      <c r="L375" s="30"/>
      <c r="M375" s="118"/>
      <c r="N375" s="30"/>
      <c r="O375" s="127"/>
      <c r="P375" s="30"/>
      <c r="Q375" s="95" t="n">
        <f aca="false">Q376</f>
        <v>1600</v>
      </c>
      <c r="R375" s="30" t="n">
        <f aca="false">P375+Q375</f>
        <v>1600</v>
      </c>
      <c r="S375" s="95" t="n">
        <f aca="false">S376</f>
        <v>-960</v>
      </c>
      <c r="T375" s="30" t="n">
        <f aca="false">R375+S375</f>
        <v>640</v>
      </c>
      <c r="U375" s="95" t="n">
        <f aca="false">U376</f>
        <v>0</v>
      </c>
      <c r="V375" s="30" t="n">
        <f aca="false">T375+U375</f>
        <v>640</v>
      </c>
      <c r="W375" s="95" t="n">
        <f aca="false">W376</f>
        <v>0</v>
      </c>
      <c r="X375" s="30" t="n">
        <f aca="false">V375+W375</f>
        <v>640</v>
      </c>
      <c r="Y375" s="95" t="n">
        <f aca="false">Y376</f>
        <v>0</v>
      </c>
      <c r="Z375" s="30" t="n">
        <f aca="false">X375+Y375</f>
        <v>640</v>
      </c>
      <c r="AB375" s="27"/>
      <c r="AC375" s="41"/>
    </row>
    <row r="376" s="26" customFormat="true" ht="15" hidden="false" customHeight="true" outlineLevel="0" collapsed="false">
      <c r="A376" s="51" t="s">
        <v>64</v>
      </c>
      <c r="B376" s="32" t="s">
        <v>50</v>
      </c>
      <c r="C376" s="32" t="s">
        <v>280</v>
      </c>
      <c r="D376" s="130" t="s">
        <v>368</v>
      </c>
      <c r="E376" s="96" t="s">
        <v>65</v>
      </c>
      <c r="F376" s="30"/>
      <c r="G376" s="30"/>
      <c r="H376" s="30"/>
      <c r="I376" s="98"/>
      <c r="J376" s="30"/>
      <c r="K376" s="98"/>
      <c r="L376" s="30"/>
      <c r="M376" s="118"/>
      <c r="N376" s="30"/>
      <c r="O376" s="127"/>
      <c r="P376" s="30"/>
      <c r="Q376" s="97" t="n">
        <v>1600</v>
      </c>
      <c r="R376" s="30" t="n">
        <f aca="false">P376+Q376</f>
        <v>1600</v>
      </c>
      <c r="S376" s="98" t="n">
        <v>-960</v>
      </c>
      <c r="T376" s="30" t="n">
        <f aca="false">R376+S376</f>
        <v>640</v>
      </c>
      <c r="U376" s="99"/>
      <c r="V376" s="30" t="n">
        <f aca="false">T376+U376</f>
        <v>640</v>
      </c>
      <c r="W376" s="99"/>
      <c r="X376" s="35" t="n">
        <f aca="false">V376+W376</f>
        <v>640</v>
      </c>
      <c r="Y376" s="99"/>
      <c r="Z376" s="35" t="n">
        <f aca="false">X376+Y376</f>
        <v>640</v>
      </c>
      <c r="AB376" s="27"/>
      <c r="AC376" s="27" t="n">
        <f aca="false">Z376+AB376</f>
        <v>640</v>
      </c>
    </row>
    <row r="377" s="26" customFormat="true" ht="15" hidden="false" customHeight="true" outlineLevel="0" collapsed="false">
      <c r="A377" s="128" t="s">
        <v>369</v>
      </c>
      <c r="B377" s="29" t="s">
        <v>50</v>
      </c>
      <c r="C377" s="29" t="s">
        <v>280</v>
      </c>
      <c r="D377" s="129" t="s">
        <v>370</v>
      </c>
      <c r="E377" s="32"/>
      <c r="F377" s="30"/>
      <c r="G377" s="30"/>
      <c r="H377" s="30"/>
      <c r="I377" s="98"/>
      <c r="J377" s="30"/>
      <c r="K377" s="98"/>
      <c r="L377" s="30"/>
      <c r="M377" s="118"/>
      <c r="N377" s="30"/>
      <c r="O377" s="127"/>
      <c r="P377" s="30"/>
      <c r="Q377" s="95" t="n">
        <f aca="false">Q378</f>
        <v>1315.1</v>
      </c>
      <c r="R377" s="30" t="n">
        <f aca="false">P377+Q377</f>
        <v>1315.1</v>
      </c>
      <c r="S377" s="95" t="n">
        <f aca="false">S378</f>
        <v>-789</v>
      </c>
      <c r="T377" s="30" t="n">
        <f aca="false">R377+S377</f>
        <v>526.1</v>
      </c>
      <c r="U377" s="95" t="n">
        <f aca="false">U378</f>
        <v>0</v>
      </c>
      <c r="V377" s="30" t="n">
        <f aca="false">T377+U377</f>
        <v>526.1</v>
      </c>
      <c r="W377" s="95" t="n">
        <f aca="false">W378</f>
        <v>0</v>
      </c>
      <c r="X377" s="30" t="n">
        <f aca="false">V377+W377</f>
        <v>526.1</v>
      </c>
      <c r="Y377" s="95" t="n">
        <f aca="false">Y378</f>
        <v>0</v>
      </c>
      <c r="Z377" s="30" t="n">
        <f aca="false">X377+Y377</f>
        <v>526.1</v>
      </c>
      <c r="AB377" s="27"/>
      <c r="AC377" s="41"/>
    </row>
    <row r="378" s="26" customFormat="true" ht="15" hidden="false" customHeight="true" outlineLevel="0" collapsed="false">
      <c r="A378" s="51" t="s">
        <v>64</v>
      </c>
      <c r="B378" s="32" t="s">
        <v>50</v>
      </c>
      <c r="C378" s="32" t="s">
        <v>280</v>
      </c>
      <c r="D378" s="130" t="s">
        <v>370</v>
      </c>
      <c r="E378" s="96" t="s">
        <v>65</v>
      </c>
      <c r="F378" s="30"/>
      <c r="G378" s="30"/>
      <c r="H378" s="30"/>
      <c r="I378" s="98"/>
      <c r="J378" s="30"/>
      <c r="K378" s="98"/>
      <c r="L378" s="30"/>
      <c r="M378" s="118"/>
      <c r="N378" s="30"/>
      <c r="O378" s="127"/>
      <c r="P378" s="30"/>
      <c r="Q378" s="97" t="n">
        <v>1315.1</v>
      </c>
      <c r="R378" s="30" t="n">
        <f aca="false">P378+Q378</f>
        <v>1315.1</v>
      </c>
      <c r="S378" s="98" t="n">
        <v>-789</v>
      </c>
      <c r="T378" s="30" t="n">
        <f aca="false">R378+S378</f>
        <v>526.1</v>
      </c>
      <c r="U378" s="99"/>
      <c r="V378" s="30" t="n">
        <f aca="false">T378+U378</f>
        <v>526.1</v>
      </c>
      <c r="W378" s="99"/>
      <c r="X378" s="35" t="n">
        <f aca="false">V378+W378</f>
        <v>526.1</v>
      </c>
      <c r="Y378" s="99"/>
      <c r="Z378" s="35" t="n">
        <f aca="false">X378+Y378</f>
        <v>526.1</v>
      </c>
      <c r="AB378" s="27"/>
      <c r="AC378" s="27" t="n">
        <f aca="false">Z378+AB378</f>
        <v>526.1</v>
      </c>
    </row>
    <row r="379" s="26" customFormat="true" ht="15" hidden="false" customHeight="true" outlineLevel="0" collapsed="false">
      <c r="A379" s="128" t="s">
        <v>371</v>
      </c>
      <c r="B379" s="29" t="s">
        <v>50</v>
      </c>
      <c r="C379" s="29" t="s">
        <v>280</v>
      </c>
      <c r="D379" s="129" t="s">
        <v>372</v>
      </c>
      <c r="E379" s="32"/>
      <c r="F379" s="30"/>
      <c r="G379" s="30"/>
      <c r="H379" s="30"/>
      <c r="I379" s="98"/>
      <c r="J379" s="30"/>
      <c r="K379" s="98"/>
      <c r="L379" s="30"/>
      <c r="M379" s="118"/>
      <c r="N379" s="30"/>
      <c r="O379" s="127"/>
      <c r="P379" s="30"/>
      <c r="Q379" s="95" t="n">
        <f aca="false">Q380</f>
        <v>1725</v>
      </c>
      <c r="R379" s="30" t="n">
        <f aca="false">P379+Q379</f>
        <v>1725</v>
      </c>
      <c r="S379" s="95" t="n">
        <f aca="false">S380</f>
        <v>-1035</v>
      </c>
      <c r="T379" s="30" t="n">
        <f aca="false">R379+S379</f>
        <v>690</v>
      </c>
      <c r="U379" s="95" t="n">
        <f aca="false">U380</f>
        <v>0</v>
      </c>
      <c r="V379" s="30" t="n">
        <f aca="false">T379+U379</f>
        <v>690</v>
      </c>
      <c r="W379" s="95" t="n">
        <f aca="false">W380</f>
        <v>0</v>
      </c>
      <c r="X379" s="30" t="n">
        <f aca="false">V379+W379</f>
        <v>690</v>
      </c>
      <c r="Y379" s="95" t="n">
        <f aca="false">Y380</f>
        <v>0</v>
      </c>
      <c r="Z379" s="30" t="n">
        <f aca="false">X379+Y379</f>
        <v>690</v>
      </c>
      <c r="AB379" s="27"/>
      <c r="AC379" s="41"/>
    </row>
    <row r="380" s="26" customFormat="true" ht="15" hidden="false" customHeight="true" outlineLevel="0" collapsed="false">
      <c r="A380" s="51" t="s">
        <v>64</v>
      </c>
      <c r="B380" s="32" t="s">
        <v>50</v>
      </c>
      <c r="C380" s="32" t="s">
        <v>280</v>
      </c>
      <c r="D380" s="130" t="s">
        <v>372</v>
      </c>
      <c r="E380" s="96" t="s">
        <v>65</v>
      </c>
      <c r="F380" s="30"/>
      <c r="G380" s="30"/>
      <c r="H380" s="30"/>
      <c r="I380" s="98"/>
      <c r="J380" s="30"/>
      <c r="K380" s="98"/>
      <c r="L380" s="30"/>
      <c r="M380" s="118"/>
      <c r="N380" s="30"/>
      <c r="O380" s="127"/>
      <c r="P380" s="30"/>
      <c r="Q380" s="97" t="n">
        <v>1725</v>
      </c>
      <c r="R380" s="30" t="n">
        <f aca="false">P380+Q380</f>
        <v>1725</v>
      </c>
      <c r="S380" s="98" t="n">
        <v>-1035</v>
      </c>
      <c r="T380" s="30" t="n">
        <f aca="false">R380+S380</f>
        <v>690</v>
      </c>
      <c r="U380" s="99"/>
      <c r="V380" s="30" t="n">
        <f aca="false">T380+U380</f>
        <v>690</v>
      </c>
      <c r="W380" s="99"/>
      <c r="X380" s="35" t="n">
        <f aca="false">V380+W380</f>
        <v>690</v>
      </c>
      <c r="Y380" s="99"/>
      <c r="Z380" s="35" t="n">
        <f aca="false">X380+Y380</f>
        <v>690</v>
      </c>
      <c r="AB380" s="27"/>
      <c r="AC380" s="27" t="n">
        <f aca="false">Z380+AB380</f>
        <v>690</v>
      </c>
    </row>
    <row r="381" s="26" customFormat="true" ht="15" hidden="false" customHeight="true" outlineLevel="0" collapsed="false">
      <c r="A381" s="128" t="s">
        <v>373</v>
      </c>
      <c r="B381" s="29" t="s">
        <v>50</v>
      </c>
      <c r="C381" s="29" t="s">
        <v>280</v>
      </c>
      <c r="D381" s="129" t="s">
        <v>374</v>
      </c>
      <c r="E381" s="32"/>
      <c r="F381" s="30"/>
      <c r="G381" s="30"/>
      <c r="H381" s="30"/>
      <c r="I381" s="98"/>
      <c r="J381" s="30"/>
      <c r="K381" s="98"/>
      <c r="L381" s="30"/>
      <c r="M381" s="118"/>
      <c r="N381" s="30"/>
      <c r="O381" s="127"/>
      <c r="P381" s="30"/>
      <c r="Q381" s="95" t="n">
        <f aca="false">Q382</f>
        <v>1000.1</v>
      </c>
      <c r="R381" s="30" t="n">
        <f aca="false">P381+Q381</f>
        <v>1000.1</v>
      </c>
      <c r="S381" s="95" t="n">
        <f aca="false">S382</f>
        <v>-600</v>
      </c>
      <c r="T381" s="30" t="n">
        <f aca="false">R381+S381</f>
        <v>400.1</v>
      </c>
      <c r="U381" s="95" t="n">
        <f aca="false">U382</f>
        <v>0</v>
      </c>
      <c r="V381" s="30" t="n">
        <f aca="false">T381+U381</f>
        <v>400.1</v>
      </c>
      <c r="W381" s="95" t="n">
        <f aca="false">W382</f>
        <v>0</v>
      </c>
      <c r="X381" s="30" t="n">
        <f aca="false">V381+W381</f>
        <v>400.1</v>
      </c>
      <c r="Y381" s="95" t="n">
        <f aca="false">Y382</f>
        <v>0</v>
      </c>
      <c r="Z381" s="30" t="n">
        <f aca="false">X381+Y381</f>
        <v>400.1</v>
      </c>
      <c r="AB381" s="27"/>
      <c r="AC381" s="41"/>
    </row>
    <row r="382" s="26" customFormat="true" ht="15" hidden="false" customHeight="true" outlineLevel="0" collapsed="false">
      <c r="A382" s="51" t="s">
        <v>64</v>
      </c>
      <c r="B382" s="32" t="s">
        <v>50</v>
      </c>
      <c r="C382" s="32" t="s">
        <v>280</v>
      </c>
      <c r="D382" s="130" t="s">
        <v>374</v>
      </c>
      <c r="E382" s="96" t="s">
        <v>65</v>
      </c>
      <c r="F382" s="30"/>
      <c r="G382" s="30"/>
      <c r="H382" s="30"/>
      <c r="I382" s="98"/>
      <c r="J382" s="30"/>
      <c r="K382" s="98"/>
      <c r="L382" s="30"/>
      <c r="M382" s="118"/>
      <c r="N382" s="30"/>
      <c r="O382" s="127"/>
      <c r="P382" s="30"/>
      <c r="Q382" s="97" t="n">
        <v>1000.1</v>
      </c>
      <c r="R382" s="30" t="n">
        <f aca="false">P382+Q382</f>
        <v>1000.1</v>
      </c>
      <c r="S382" s="98" t="n">
        <v>-600</v>
      </c>
      <c r="T382" s="30" t="n">
        <f aca="false">R382+S382</f>
        <v>400.1</v>
      </c>
      <c r="U382" s="99"/>
      <c r="V382" s="30" t="n">
        <f aca="false">T382+U382</f>
        <v>400.1</v>
      </c>
      <c r="W382" s="99"/>
      <c r="X382" s="35" t="n">
        <f aca="false">V382+W382</f>
        <v>400.1</v>
      </c>
      <c r="Y382" s="99"/>
      <c r="Z382" s="35" t="n">
        <f aca="false">X382+Y382</f>
        <v>400.1</v>
      </c>
      <c r="AB382" s="27"/>
      <c r="AC382" s="27" t="n">
        <f aca="false">Z382+AB382</f>
        <v>400.1</v>
      </c>
    </row>
    <row r="383" s="26" customFormat="true" ht="24" hidden="false" customHeight="true" outlineLevel="0" collapsed="false">
      <c r="A383" s="128" t="s">
        <v>375</v>
      </c>
      <c r="B383" s="29" t="s">
        <v>50</v>
      </c>
      <c r="C383" s="29" t="s">
        <v>280</v>
      </c>
      <c r="D383" s="129" t="s">
        <v>376</v>
      </c>
      <c r="E383" s="32"/>
      <c r="F383" s="30"/>
      <c r="G383" s="30"/>
      <c r="H383" s="30"/>
      <c r="I383" s="98"/>
      <c r="J383" s="30"/>
      <c r="K383" s="98"/>
      <c r="L383" s="30"/>
      <c r="M383" s="118"/>
      <c r="N383" s="30"/>
      <c r="O383" s="127"/>
      <c r="P383" s="30"/>
      <c r="Q383" s="95" t="n">
        <f aca="false">Q384</f>
        <v>570</v>
      </c>
      <c r="R383" s="30" t="n">
        <f aca="false">P383+Q383</f>
        <v>570</v>
      </c>
      <c r="S383" s="95" t="n">
        <f aca="false">S384</f>
        <v>-342</v>
      </c>
      <c r="T383" s="30" t="n">
        <f aca="false">R383+S383</f>
        <v>228</v>
      </c>
      <c r="U383" s="95" t="n">
        <f aca="false">U384</f>
        <v>0</v>
      </c>
      <c r="V383" s="30" t="n">
        <f aca="false">T383+U383</f>
        <v>228</v>
      </c>
      <c r="W383" s="95" t="n">
        <f aca="false">W384</f>
        <v>0</v>
      </c>
      <c r="X383" s="30" t="n">
        <f aca="false">V383+W383</f>
        <v>228</v>
      </c>
      <c r="Y383" s="95" t="n">
        <f aca="false">Y384</f>
        <v>0</v>
      </c>
      <c r="Z383" s="30" t="n">
        <f aca="false">X383+Y383</f>
        <v>228</v>
      </c>
      <c r="AB383" s="27"/>
      <c r="AC383" s="41"/>
    </row>
    <row r="384" s="26" customFormat="true" ht="15" hidden="false" customHeight="true" outlineLevel="0" collapsed="false">
      <c r="A384" s="51" t="s">
        <v>64</v>
      </c>
      <c r="B384" s="32" t="s">
        <v>50</v>
      </c>
      <c r="C384" s="32" t="s">
        <v>280</v>
      </c>
      <c r="D384" s="130" t="s">
        <v>376</v>
      </c>
      <c r="E384" s="96" t="s">
        <v>65</v>
      </c>
      <c r="F384" s="30"/>
      <c r="G384" s="30"/>
      <c r="H384" s="30"/>
      <c r="I384" s="98"/>
      <c r="J384" s="30"/>
      <c r="K384" s="98"/>
      <c r="L384" s="30"/>
      <c r="M384" s="118"/>
      <c r="N384" s="30"/>
      <c r="O384" s="127"/>
      <c r="P384" s="30"/>
      <c r="Q384" s="97" t="n">
        <v>570</v>
      </c>
      <c r="R384" s="30" t="n">
        <f aca="false">P384+Q384</f>
        <v>570</v>
      </c>
      <c r="S384" s="98" t="n">
        <v>-342</v>
      </c>
      <c r="T384" s="30" t="n">
        <f aca="false">R384+S384</f>
        <v>228</v>
      </c>
      <c r="U384" s="99"/>
      <c r="V384" s="30" t="n">
        <f aca="false">T384+U384</f>
        <v>228</v>
      </c>
      <c r="W384" s="99"/>
      <c r="X384" s="35" t="n">
        <f aca="false">V384+W384</f>
        <v>228</v>
      </c>
      <c r="Y384" s="99"/>
      <c r="Z384" s="35" t="n">
        <f aca="false">X384+Y384</f>
        <v>228</v>
      </c>
      <c r="AB384" s="27"/>
      <c r="AC384" s="27" t="n">
        <f aca="false">Z384+AB384</f>
        <v>228</v>
      </c>
    </row>
    <row r="385" s="26" customFormat="true" ht="15" hidden="false" customHeight="true" outlineLevel="0" collapsed="false">
      <c r="A385" s="128" t="s">
        <v>377</v>
      </c>
      <c r="B385" s="29" t="s">
        <v>50</v>
      </c>
      <c r="C385" s="29" t="s">
        <v>280</v>
      </c>
      <c r="D385" s="129" t="s">
        <v>378</v>
      </c>
      <c r="E385" s="32"/>
      <c r="F385" s="30"/>
      <c r="G385" s="30"/>
      <c r="H385" s="30"/>
      <c r="I385" s="98"/>
      <c r="J385" s="30"/>
      <c r="K385" s="98"/>
      <c r="L385" s="30"/>
      <c r="M385" s="118"/>
      <c r="N385" s="30"/>
      <c r="O385" s="127"/>
      <c r="P385" s="30"/>
      <c r="Q385" s="95" t="n">
        <f aca="false">Q386</f>
        <v>8500</v>
      </c>
      <c r="R385" s="30" t="n">
        <f aca="false">P385+Q385</f>
        <v>8500</v>
      </c>
      <c r="S385" s="95" t="n">
        <f aca="false">S386</f>
        <v>-5100</v>
      </c>
      <c r="T385" s="30" t="n">
        <f aca="false">R385+S385</f>
        <v>3400</v>
      </c>
      <c r="U385" s="95" t="n">
        <f aca="false">U386</f>
        <v>0</v>
      </c>
      <c r="V385" s="30" t="n">
        <f aca="false">T385+U385</f>
        <v>3400</v>
      </c>
      <c r="W385" s="95" t="n">
        <f aca="false">W386</f>
        <v>0</v>
      </c>
      <c r="X385" s="30" t="n">
        <f aca="false">V385+W385</f>
        <v>3400</v>
      </c>
      <c r="Y385" s="95" t="n">
        <f aca="false">Y386</f>
        <v>0</v>
      </c>
      <c r="Z385" s="30" t="n">
        <f aca="false">X385+Y385</f>
        <v>3400</v>
      </c>
      <c r="AB385" s="27"/>
      <c r="AC385" s="41"/>
    </row>
    <row r="386" s="26" customFormat="true" ht="15" hidden="false" customHeight="true" outlineLevel="0" collapsed="false">
      <c r="A386" s="51" t="s">
        <v>64</v>
      </c>
      <c r="B386" s="32" t="s">
        <v>50</v>
      </c>
      <c r="C386" s="32" t="s">
        <v>280</v>
      </c>
      <c r="D386" s="130" t="s">
        <v>378</v>
      </c>
      <c r="E386" s="96" t="s">
        <v>65</v>
      </c>
      <c r="F386" s="30"/>
      <c r="G386" s="30"/>
      <c r="H386" s="30"/>
      <c r="I386" s="98"/>
      <c r="J386" s="30"/>
      <c r="K386" s="98"/>
      <c r="L386" s="30"/>
      <c r="M386" s="118"/>
      <c r="N386" s="30"/>
      <c r="O386" s="127"/>
      <c r="P386" s="30"/>
      <c r="Q386" s="97" t="n">
        <v>8500</v>
      </c>
      <c r="R386" s="30" t="n">
        <f aca="false">P386+Q386</f>
        <v>8500</v>
      </c>
      <c r="S386" s="98" t="n">
        <v>-5100</v>
      </c>
      <c r="T386" s="30" t="n">
        <f aca="false">R386+S386</f>
        <v>3400</v>
      </c>
      <c r="U386" s="99"/>
      <c r="V386" s="30" t="n">
        <f aca="false">T386+U386</f>
        <v>3400</v>
      </c>
      <c r="W386" s="99"/>
      <c r="X386" s="35" t="n">
        <f aca="false">V386+W386</f>
        <v>3400</v>
      </c>
      <c r="Y386" s="99"/>
      <c r="Z386" s="35" t="n">
        <f aca="false">X386+Y386</f>
        <v>3400</v>
      </c>
      <c r="AB386" s="27"/>
      <c r="AC386" s="27" t="n">
        <f aca="false">Z386+AB386</f>
        <v>3400</v>
      </c>
    </row>
    <row r="387" s="26" customFormat="true" ht="24" hidden="false" customHeight="true" outlineLevel="0" collapsed="false">
      <c r="A387" s="128" t="s">
        <v>379</v>
      </c>
      <c r="B387" s="29" t="s">
        <v>50</v>
      </c>
      <c r="C387" s="29" t="s">
        <v>280</v>
      </c>
      <c r="D387" s="129" t="s">
        <v>380</v>
      </c>
      <c r="E387" s="32"/>
      <c r="F387" s="30"/>
      <c r="G387" s="30"/>
      <c r="H387" s="30"/>
      <c r="I387" s="98"/>
      <c r="J387" s="30"/>
      <c r="K387" s="98"/>
      <c r="L387" s="30"/>
      <c r="M387" s="118"/>
      <c r="N387" s="30"/>
      <c r="O387" s="127"/>
      <c r="P387" s="30"/>
      <c r="Q387" s="95" t="n">
        <f aca="false">Q388</f>
        <v>5294</v>
      </c>
      <c r="R387" s="30" t="n">
        <f aca="false">P387+Q387</f>
        <v>5294</v>
      </c>
      <c r="S387" s="95" t="n">
        <f aca="false">S388</f>
        <v>-3176.4</v>
      </c>
      <c r="T387" s="30" t="n">
        <f aca="false">R387+S387</f>
        <v>2117.6</v>
      </c>
      <c r="U387" s="95" t="n">
        <f aca="false">U388</f>
        <v>0</v>
      </c>
      <c r="V387" s="30" t="n">
        <f aca="false">T387+U387</f>
        <v>2117.6</v>
      </c>
      <c r="W387" s="95" t="n">
        <f aca="false">W388</f>
        <v>0</v>
      </c>
      <c r="X387" s="30" t="n">
        <f aca="false">V387+W387</f>
        <v>2117.6</v>
      </c>
      <c r="Y387" s="95" t="n">
        <f aca="false">Y388</f>
        <v>0</v>
      </c>
      <c r="Z387" s="30" t="n">
        <f aca="false">X387+Y387</f>
        <v>2117.6</v>
      </c>
      <c r="AB387" s="27"/>
      <c r="AC387" s="41"/>
    </row>
    <row r="388" s="26" customFormat="true" ht="15" hidden="false" customHeight="true" outlineLevel="0" collapsed="false">
      <c r="A388" s="51" t="s">
        <v>64</v>
      </c>
      <c r="B388" s="32" t="s">
        <v>50</v>
      </c>
      <c r="C388" s="32" t="s">
        <v>280</v>
      </c>
      <c r="D388" s="130" t="s">
        <v>380</v>
      </c>
      <c r="E388" s="96" t="s">
        <v>65</v>
      </c>
      <c r="F388" s="30"/>
      <c r="G388" s="30"/>
      <c r="H388" s="30"/>
      <c r="I388" s="98"/>
      <c r="J388" s="30"/>
      <c r="K388" s="98"/>
      <c r="L388" s="30"/>
      <c r="M388" s="118"/>
      <c r="N388" s="30"/>
      <c r="O388" s="127"/>
      <c r="P388" s="30"/>
      <c r="Q388" s="97" t="n">
        <v>5294</v>
      </c>
      <c r="R388" s="30" t="n">
        <f aca="false">P388+Q388</f>
        <v>5294</v>
      </c>
      <c r="S388" s="98" t="n">
        <v>-3176.4</v>
      </c>
      <c r="T388" s="30" t="n">
        <f aca="false">R388+S388</f>
        <v>2117.6</v>
      </c>
      <c r="U388" s="99"/>
      <c r="V388" s="30" t="n">
        <f aca="false">T388+U388</f>
        <v>2117.6</v>
      </c>
      <c r="W388" s="99"/>
      <c r="X388" s="35" t="n">
        <f aca="false">V388+W388</f>
        <v>2117.6</v>
      </c>
      <c r="Y388" s="99"/>
      <c r="Z388" s="35" t="n">
        <f aca="false">X388+Y388</f>
        <v>2117.6</v>
      </c>
      <c r="AB388" s="27"/>
      <c r="AC388" s="27" t="n">
        <f aca="false">Z388+AB388</f>
        <v>2117.6</v>
      </c>
    </row>
    <row r="389" s="26" customFormat="true" ht="24.75" hidden="false" customHeight="true" outlineLevel="0" collapsed="false">
      <c r="A389" s="128" t="s">
        <v>381</v>
      </c>
      <c r="B389" s="29" t="s">
        <v>50</v>
      </c>
      <c r="C389" s="29" t="s">
        <v>280</v>
      </c>
      <c r="D389" s="129" t="s">
        <v>382</v>
      </c>
      <c r="E389" s="32"/>
      <c r="F389" s="30"/>
      <c r="G389" s="30"/>
      <c r="H389" s="30"/>
      <c r="I389" s="98"/>
      <c r="J389" s="30"/>
      <c r="K389" s="98"/>
      <c r="L389" s="30"/>
      <c r="M389" s="118"/>
      <c r="N389" s="30"/>
      <c r="O389" s="127"/>
      <c r="P389" s="30"/>
      <c r="Q389" s="95" t="n">
        <f aca="false">Q390</f>
        <v>937.5</v>
      </c>
      <c r="R389" s="30" t="n">
        <f aca="false">P389+Q389</f>
        <v>937.5</v>
      </c>
      <c r="S389" s="95" t="n">
        <f aca="false">S390</f>
        <v>-562.5</v>
      </c>
      <c r="T389" s="30" t="n">
        <f aca="false">R389+S389</f>
        <v>375</v>
      </c>
      <c r="U389" s="95" t="n">
        <f aca="false">U390</f>
        <v>0</v>
      </c>
      <c r="V389" s="30" t="n">
        <f aca="false">T389+U389</f>
        <v>375</v>
      </c>
      <c r="W389" s="95" t="n">
        <f aca="false">W390</f>
        <v>0</v>
      </c>
      <c r="X389" s="30" t="n">
        <f aca="false">V389+W389</f>
        <v>375</v>
      </c>
      <c r="Y389" s="95" t="n">
        <f aca="false">Y390</f>
        <v>0</v>
      </c>
      <c r="Z389" s="30" t="n">
        <f aca="false">X389+Y389</f>
        <v>375</v>
      </c>
      <c r="AB389" s="27"/>
      <c r="AC389" s="41"/>
    </row>
    <row r="390" s="26" customFormat="true" ht="15" hidden="false" customHeight="true" outlineLevel="0" collapsed="false">
      <c r="A390" s="51" t="s">
        <v>64</v>
      </c>
      <c r="B390" s="32" t="s">
        <v>50</v>
      </c>
      <c r="C390" s="32" t="s">
        <v>280</v>
      </c>
      <c r="D390" s="130" t="s">
        <v>382</v>
      </c>
      <c r="E390" s="96" t="s">
        <v>65</v>
      </c>
      <c r="F390" s="30"/>
      <c r="G390" s="30"/>
      <c r="H390" s="30"/>
      <c r="I390" s="98"/>
      <c r="J390" s="30"/>
      <c r="K390" s="98"/>
      <c r="L390" s="30"/>
      <c r="M390" s="118"/>
      <c r="N390" s="30"/>
      <c r="O390" s="127"/>
      <c r="P390" s="30"/>
      <c r="Q390" s="97" t="n">
        <v>937.5</v>
      </c>
      <c r="R390" s="30" t="n">
        <f aca="false">P390+Q390</f>
        <v>937.5</v>
      </c>
      <c r="S390" s="98" t="n">
        <v>-562.5</v>
      </c>
      <c r="T390" s="30" t="n">
        <f aca="false">R390+S390</f>
        <v>375</v>
      </c>
      <c r="U390" s="99"/>
      <c r="V390" s="30" t="n">
        <f aca="false">T390+U390</f>
        <v>375</v>
      </c>
      <c r="W390" s="99"/>
      <c r="X390" s="35" t="n">
        <f aca="false">V390+W390</f>
        <v>375</v>
      </c>
      <c r="Y390" s="99"/>
      <c r="Z390" s="35" t="n">
        <f aca="false">X390+Y390</f>
        <v>375</v>
      </c>
      <c r="AB390" s="27"/>
      <c r="AC390" s="27" t="n">
        <f aca="false">Z390+AB390</f>
        <v>375</v>
      </c>
    </row>
    <row r="391" s="26" customFormat="true" ht="27" hidden="false" customHeight="true" outlineLevel="0" collapsed="false">
      <c r="A391" s="128" t="s">
        <v>383</v>
      </c>
      <c r="B391" s="29" t="s">
        <v>50</v>
      </c>
      <c r="C391" s="29" t="s">
        <v>280</v>
      </c>
      <c r="D391" s="129" t="s">
        <v>384</v>
      </c>
      <c r="E391" s="32"/>
      <c r="F391" s="30"/>
      <c r="G391" s="30"/>
      <c r="H391" s="30"/>
      <c r="I391" s="98"/>
      <c r="J391" s="30"/>
      <c r="K391" s="98"/>
      <c r="L391" s="30"/>
      <c r="M391" s="118"/>
      <c r="N391" s="30"/>
      <c r="O391" s="127"/>
      <c r="P391" s="30"/>
      <c r="Q391" s="95" t="n">
        <f aca="false">Q392</f>
        <v>1575</v>
      </c>
      <c r="R391" s="30" t="n">
        <f aca="false">P391+Q391</f>
        <v>1575</v>
      </c>
      <c r="S391" s="95" t="n">
        <f aca="false">S392</f>
        <v>-945</v>
      </c>
      <c r="T391" s="30" t="n">
        <f aca="false">R391+S391</f>
        <v>630</v>
      </c>
      <c r="U391" s="95" t="n">
        <f aca="false">U392</f>
        <v>0</v>
      </c>
      <c r="V391" s="30" t="n">
        <f aca="false">T391+U391</f>
        <v>630</v>
      </c>
      <c r="W391" s="95" t="n">
        <f aca="false">W392</f>
        <v>0</v>
      </c>
      <c r="X391" s="30" t="n">
        <f aca="false">V391+W391</f>
        <v>630</v>
      </c>
      <c r="Y391" s="95" t="n">
        <f aca="false">Y392</f>
        <v>0</v>
      </c>
      <c r="Z391" s="30" t="n">
        <f aca="false">X391+Y391</f>
        <v>630</v>
      </c>
      <c r="AB391" s="27"/>
      <c r="AC391" s="41"/>
    </row>
    <row r="392" s="26" customFormat="true" ht="15" hidden="false" customHeight="true" outlineLevel="0" collapsed="false">
      <c r="A392" s="51" t="s">
        <v>64</v>
      </c>
      <c r="B392" s="32" t="s">
        <v>50</v>
      </c>
      <c r="C392" s="32" t="s">
        <v>280</v>
      </c>
      <c r="D392" s="130" t="s">
        <v>384</v>
      </c>
      <c r="E392" s="96" t="s">
        <v>65</v>
      </c>
      <c r="F392" s="30"/>
      <c r="G392" s="30"/>
      <c r="H392" s="30"/>
      <c r="I392" s="98"/>
      <c r="J392" s="30"/>
      <c r="K392" s="98"/>
      <c r="L392" s="30"/>
      <c r="M392" s="118"/>
      <c r="N392" s="30"/>
      <c r="O392" s="127"/>
      <c r="P392" s="30"/>
      <c r="Q392" s="97" t="n">
        <v>1575</v>
      </c>
      <c r="R392" s="30" t="n">
        <f aca="false">P392+Q392</f>
        <v>1575</v>
      </c>
      <c r="S392" s="98" t="n">
        <v>-945</v>
      </c>
      <c r="T392" s="30" t="n">
        <f aca="false">R392+S392</f>
        <v>630</v>
      </c>
      <c r="U392" s="99"/>
      <c r="V392" s="30" t="n">
        <f aca="false">T392+U392</f>
        <v>630</v>
      </c>
      <c r="W392" s="99"/>
      <c r="X392" s="35" t="n">
        <f aca="false">V392+W392</f>
        <v>630</v>
      </c>
      <c r="Y392" s="99"/>
      <c r="Z392" s="35" t="n">
        <f aca="false">X392+Y392</f>
        <v>630</v>
      </c>
      <c r="AB392" s="27"/>
      <c r="AC392" s="27" t="n">
        <f aca="false">Z392+AB392</f>
        <v>630</v>
      </c>
    </row>
    <row r="393" s="26" customFormat="true" ht="15" hidden="false" customHeight="true" outlineLevel="0" collapsed="false">
      <c r="A393" s="128" t="s">
        <v>385</v>
      </c>
      <c r="B393" s="29" t="s">
        <v>50</v>
      </c>
      <c r="C393" s="29" t="s">
        <v>280</v>
      </c>
      <c r="D393" s="129" t="s">
        <v>386</v>
      </c>
      <c r="E393" s="32"/>
      <c r="F393" s="30"/>
      <c r="G393" s="30"/>
      <c r="H393" s="30"/>
      <c r="I393" s="98"/>
      <c r="J393" s="30"/>
      <c r="K393" s="98"/>
      <c r="L393" s="30"/>
      <c r="M393" s="118"/>
      <c r="N393" s="30"/>
      <c r="O393" s="127"/>
      <c r="P393" s="30"/>
      <c r="Q393" s="95" t="n">
        <f aca="false">Q394</f>
        <v>875</v>
      </c>
      <c r="R393" s="30" t="n">
        <f aca="false">P393+Q393</f>
        <v>875</v>
      </c>
      <c r="S393" s="95" t="n">
        <f aca="false">S394</f>
        <v>-525</v>
      </c>
      <c r="T393" s="30" t="n">
        <f aca="false">R393+S393</f>
        <v>350</v>
      </c>
      <c r="U393" s="95" t="n">
        <f aca="false">U394</f>
        <v>0</v>
      </c>
      <c r="V393" s="30" t="n">
        <f aca="false">T393+U393</f>
        <v>350</v>
      </c>
      <c r="W393" s="95" t="n">
        <f aca="false">W394</f>
        <v>0</v>
      </c>
      <c r="X393" s="30" t="n">
        <f aca="false">V393+W393</f>
        <v>350</v>
      </c>
      <c r="Y393" s="95" t="n">
        <f aca="false">Y394</f>
        <v>0</v>
      </c>
      <c r="Z393" s="30" t="n">
        <f aca="false">X393+Y393</f>
        <v>350</v>
      </c>
      <c r="AB393" s="27"/>
      <c r="AC393" s="41"/>
    </row>
    <row r="394" s="26" customFormat="true" ht="15" hidden="false" customHeight="true" outlineLevel="0" collapsed="false">
      <c r="A394" s="51" t="s">
        <v>64</v>
      </c>
      <c r="B394" s="32" t="s">
        <v>50</v>
      </c>
      <c r="C394" s="32" t="s">
        <v>280</v>
      </c>
      <c r="D394" s="130" t="s">
        <v>386</v>
      </c>
      <c r="E394" s="96" t="s">
        <v>65</v>
      </c>
      <c r="F394" s="30"/>
      <c r="G394" s="30"/>
      <c r="H394" s="30"/>
      <c r="I394" s="98"/>
      <c r="J394" s="30"/>
      <c r="K394" s="98"/>
      <c r="L394" s="30"/>
      <c r="M394" s="118"/>
      <c r="N394" s="30"/>
      <c r="O394" s="127"/>
      <c r="P394" s="30"/>
      <c r="Q394" s="97" t="n">
        <v>875</v>
      </c>
      <c r="R394" s="30" t="n">
        <f aca="false">P394+Q394</f>
        <v>875</v>
      </c>
      <c r="S394" s="98" t="n">
        <v>-525</v>
      </c>
      <c r="T394" s="30" t="n">
        <f aca="false">R394+S394</f>
        <v>350</v>
      </c>
      <c r="U394" s="99"/>
      <c r="V394" s="30" t="n">
        <f aca="false">T394+U394</f>
        <v>350</v>
      </c>
      <c r="W394" s="99"/>
      <c r="X394" s="35" t="n">
        <f aca="false">V394+W394</f>
        <v>350</v>
      </c>
      <c r="Y394" s="99"/>
      <c r="Z394" s="35" t="n">
        <f aca="false">X394+Y394</f>
        <v>350</v>
      </c>
      <c r="AB394" s="27"/>
      <c r="AC394" s="27" t="n">
        <f aca="false">Z394+AB394</f>
        <v>350</v>
      </c>
    </row>
    <row r="395" s="26" customFormat="true" ht="21.75" hidden="false" customHeight="true" outlineLevel="0" collapsed="false">
      <c r="A395" s="128" t="s">
        <v>387</v>
      </c>
      <c r="B395" s="29" t="s">
        <v>50</v>
      </c>
      <c r="C395" s="29" t="s">
        <v>280</v>
      </c>
      <c r="D395" s="132" t="s">
        <v>388</v>
      </c>
      <c r="E395" s="32"/>
      <c r="F395" s="30"/>
      <c r="G395" s="30"/>
      <c r="H395" s="30"/>
      <c r="I395" s="98"/>
      <c r="J395" s="30"/>
      <c r="K395" s="98"/>
      <c r="L395" s="30"/>
      <c r="M395" s="118"/>
      <c r="N395" s="30"/>
      <c r="O395" s="127"/>
      <c r="P395" s="30"/>
      <c r="Q395" s="95" t="n">
        <f aca="false">Q396</f>
        <v>335.2</v>
      </c>
      <c r="R395" s="30" t="n">
        <f aca="false">P395+Q395</f>
        <v>335.2</v>
      </c>
      <c r="S395" s="95" t="n">
        <f aca="false">S396</f>
        <v>-201.1</v>
      </c>
      <c r="T395" s="30" t="n">
        <f aca="false">R395+S395</f>
        <v>134.1</v>
      </c>
      <c r="U395" s="95" t="n">
        <f aca="false">U396</f>
        <v>0</v>
      </c>
      <c r="V395" s="30" t="n">
        <f aca="false">T395+U395</f>
        <v>134.1</v>
      </c>
      <c r="W395" s="95" t="n">
        <f aca="false">W396</f>
        <v>0</v>
      </c>
      <c r="X395" s="30" t="n">
        <f aca="false">V395+W395</f>
        <v>134.1</v>
      </c>
      <c r="Y395" s="95" t="n">
        <f aca="false">Y396</f>
        <v>0</v>
      </c>
      <c r="Z395" s="30" t="n">
        <f aca="false">X395+Y395</f>
        <v>134.1</v>
      </c>
      <c r="AB395" s="27"/>
      <c r="AC395" s="41"/>
    </row>
    <row r="396" s="26" customFormat="true" ht="15" hidden="false" customHeight="true" outlineLevel="0" collapsed="false">
      <c r="A396" s="51" t="s">
        <v>64</v>
      </c>
      <c r="B396" s="32" t="s">
        <v>50</v>
      </c>
      <c r="C396" s="32" t="s">
        <v>280</v>
      </c>
      <c r="D396" s="133" t="s">
        <v>388</v>
      </c>
      <c r="E396" s="96" t="s">
        <v>65</v>
      </c>
      <c r="F396" s="30"/>
      <c r="G396" s="30"/>
      <c r="H396" s="30"/>
      <c r="I396" s="98"/>
      <c r="J396" s="30"/>
      <c r="K396" s="98"/>
      <c r="L396" s="30"/>
      <c r="M396" s="118"/>
      <c r="N396" s="30"/>
      <c r="O396" s="127"/>
      <c r="P396" s="30"/>
      <c r="Q396" s="97" t="n">
        <v>335.2</v>
      </c>
      <c r="R396" s="30" t="n">
        <f aca="false">P396+Q396</f>
        <v>335.2</v>
      </c>
      <c r="S396" s="98" t="n">
        <v>-201.1</v>
      </c>
      <c r="T396" s="30" t="n">
        <f aca="false">R396+S396</f>
        <v>134.1</v>
      </c>
      <c r="U396" s="99"/>
      <c r="V396" s="30" t="n">
        <f aca="false">T396+U396</f>
        <v>134.1</v>
      </c>
      <c r="W396" s="99"/>
      <c r="X396" s="35" t="n">
        <f aca="false">V396+W396</f>
        <v>134.1</v>
      </c>
      <c r="Y396" s="99"/>
      <c r="Z396" s="35" t="n">
        <f aca="false">X396+Y396</f>
        <v>134.1</v>
      </c>
      <c r="AB396" s="27"/>
      <c r="AC396" s="27" t="n">
        <f aca="false">Z396+AB396</f>
        <v>134.1</v>
      </c>
    </row>
    <row r="397" s="26" customFormat="true" ht="22.5" hidden="false" customHeight="true" outlineLevel="0" collapsed="false">
      <c r="A397" s="128" t="s">
        <v>389</v>
      </c>
      <c r="B397" s="29" t="s">
        <v>50</v>
      </c>
      <c r="C397" s="29" t="s">
        <v>280</v>
      </c>
      <c r="D397" s="132" t="s">
        <v>390</v>
      </c>
      <c r="E397" s="32"/>
      <c r="F397" s="30"/>
      <c r="G397" s="30"/>
      <c r="H397" s="30"/>
      <c r="I397" s="98"/>
      <c r="J397" s="30"/>
      <c r="K397" s="98"/>
      <c r="L397" s="30"/>
      <c r="M397" s="118"/>
      <c r="N397" s="30"/>
      <c r="O397" s="127"/>
      <c r="P397" s="30"/>
      <c r="Q397" s="95" t="n">
        <f aca="false">Q398</f>
        <v>306</v>
      </c>
      <c r="R397" s="30" t="n">
        <f aca="false">P397+Q397</f>
        <v>306</v>
      </c>
      <c r="S397" s="95" t="n">
        <f aca="false">S398</f>
        <v>-183.6</v>
      </c>
      <c r="T397" s="30" t="n">
        <f aca="false">R397+S397</f>
        <v>122.4</v>
      </c>
      <c r="U397" s="95" t="n">
        <f aca="false">U398</f>
        <v>0</v>
      </c>
      <c r="V397" s="30" t="n">
        <f aca="false">T397+U397</f>
        <v>122.4</v>
      </c>
      <c r="W397" s="95" t="n">
        <f aca="false">W398</f>
        <v>0</v>
      </c>
      <c r="X397" s="30" t="n">
        <f aca="false">V397+W397</f>
        <v>122.4</v>
      </c>
      <c r="Y397" s="95" t="n">
        <f aca="false">Y398</f>
        <v>0</v>
      </c>
      <c r="Z397" s="30" t="n">
        <f aca="false">X397+Y397</f>
        <v>122.4</v>
      </c>
      <c r="AB397" s="27"/>
      <c r="AC397" s="41"/>
    </row>
    <row r="398" s="26" customFormat="true" ht="15" hidden="false" customHeight="true" outlineLevel="0" collapsed="false">
      <c r="A398" s="51" t="s">
        <v>64</v>
      </c>
      <c r="B398" s="32" t="s">
        <v>50</v>
      </c>
      <c r="C398" s="32" t="s">
        <v>280</v>
      </c>
      <c r="D398" s="133" t="s">
        <v>390</v>
      </c>
      <c r="E398" s="96" t="s">
        <v>65</v>
      </c>
      <c r="F398" s="30"/>
      <c r="G398" s="30"/>
      <c r="H398" s="30"/>
      <c r="I398" s="98"/>
      <c r="J398" s="30"/>
      <c r="K398" s="98"/>
      <c r="L398" s="30"/>
      <c r="M398" s="118"/>
      <c r="N398" s="30"/>
      <c r="O398" s="127"/>
      <c r="P398" s="30"/>
      <c r="Q398" s="97" t="n">
        <v>306</v>
      </c>
      <c r="R398" s="30" t="n">
        <f aca="false">P398+Q398</f>
        <v>306</v>
      </c>
      <c r="S398" s="98" t="n">
        <v>-183.6</v>
      </c>
      <c r="T398" s="30" t="n">
        <f aca="false">R398+S398</f>
        <v>122.4</v>
      </c>
      <c r="U398" s="99"/>
      <c r="V398" s="30" t="n">
        <f aca="false">T398+U398</f>
        <v>122.4</v>
      </c>
      <c r="W398" s="99"/>
      <c r="X398" s="35" t="n">
        <f aca="false">V398+W398</f>
        <v>122.4</v>
      </c>
      <c r="Y398" s="99"/>
      <c r="Z398" s="35" t="n">
        <f aca="false">X398+Y398</f>
        <v>122.4</v>
      </c>
      <c r="AB398" s="27"/>
      <c r="AC398" s="27" t="n">
        <f aca="false">Z398+AB398</f>
        <v>122.4</v>
      </c>
    </row>
    <row r="399" s="26" customFormat="true" ht="15" hidden="false" customHeight="true" outlineLevel="0" collapsed="false">
      <c r="A399" s="128" t="s">
        <v>391</v>
      </c>
      <c r="B399" s="29" t="s">
        <v>50</v>
      </c>
      <c r="C399" s="29" t="s">
        <v>280</v>
      </c>
      <c r="D399" s="132" t="s">
        <v>392</v>
      </c>
      <c r="E399" s="32"/>
      <c r="F399" s="30"/>
      <c r="G399" s="30"/>
      <c r="H399" s="30"/>
      <c r="I399" s="98"/>
      <c r="J399" s="30"/>
      <c r="K399" s="98"/>
      <c r="L399" s="30"/>
      <c r="M399" s="118"/>
      <c r="N399" s="30"/>
      <c r="O399" s="127"/>
      <c r="P399" s="30"/>
      <c r="Q399" s="95" t="n">
        <f aca="false">Q400</f>
        <v>845</v>
      </c>
      <c r="R399" s="30" t="n">
        <f aca="false">P399+Q399</f>
        <v>845</v>
      </c>
      <c r="S399" s="95" t="n">
        <f aca="false">S400</f>
        <v>-507</v>
      </c>
      <c r="T399" s="30" t="n">
        <f aca="false">R399+S399</f>
        <v>338</v>
      </c>
      <c r="U399" s="95" t="n">
        <f aca="false">U400</f>
        <v>0</v>
      </c>
      <c r="V399" s="30" t="n">
        <f aca="false">T399+U399</f>
        <v>338</v>
      </c>
      <c r="W399" s="95" t="n">
        <f aca="false">W400</f>
        <v>0</v>
      </c>
      <c r="X399" s="30" t="n">
        <f aca="false">V399+W399</f>
        <v>338</v>
      </c>
      <c r="Y399" s="95" t="n">
        <f aca="false">Y400</f>
        <v>0</v>
      </c>
      <c r="Z399" s="30" t="n">
        <f aca="false">X399+Y399</f>
        <v>338</v>
      </c>
      <c r="AB399" s="27"/>
      <c r="AC399" s="41"/>
    </row>
    <row r="400" s="26" customFormat="true" ht="15" hidden="false" customHeight="true" outlineLevel="0" collapsed="false">
      <c r="A400" s="51" t="s">
        <v>64</v>
      </c>
      <c r="B400" s="32" t="s">
        <v>50</v>
      </c>
      <c r="C400" s="32" t="s">
        <v>280</v>
      </c>
      <c r="D400" s="133" t="s">
        <v>392</v>
      </c>
      <c r="E400" s="96" t="s">
        <v>65</v>
      </c>
      <c r="F400" s="30"/>
      <c r="G400" s="30"/>
      <c r="H400" s="30"/>
      <c r="I400" s="98"/>
      <c r="J400" s="30"/>
      <c r="K400" s="98"/>
      <c r="L400" s="30"/>
      <c r="M400" s="118"/>
      <c r="N400" s="30"/>
      <c r="O400" s="127"/>
      <c r="P400" s="30"/>
      <c r="Q400" s="97" t="n">
        <v>845</v>
      </c>
      <c r="R400" s="30" t="n">
        <f aca="false">P400+Q400</f>
        <v>845</v>
      </c>
      <c r="S400" s="98" t="n">
        <v>-507</v>
      </c>
      <c r="T400" s="30" t="n">
        <f aca="false">R400+S400</f>
        <v>338</v>
      </c>
      <c r="U400" s="99"/>
      <c r="V400" s="30" t="n">
        <f aca="false">T400+U400</f>
        <v>338</v>
      </c>
      <c r="W400" s="99"/>
      <c r="X400" s="35" t="n">
        <f aca="false">V400+W400</f>
        <v>338</v>
      </c>
      <c r="Y400" s="99"/>
      <c r="Z400" s="35" t="n">
        <f aca="false">X400+Y400</f>
        <v>338</v>
      </c>
      <c r="AB400" s="27"/>
      <c r="AC400" s="27" t="n">
        <f aca="false">Z400+AB400</f>
        <v>338</v>
      </c>
    </row>
    <row r="401" s="26" customFormat="true" ht="15" hidden="false" customHeight="true" outlineLevel="0" collapsed="false">
      <c r="A401" s="128" t="s">
        <v>393</v>
      </c>
      <c r="B401" s="29" t="s">
        <v>50</v>
      </c>
      <c r="C401" s="29" t="s">
        <v>280</v>
      </c>
      <c r="D401" s="129" t="s">
        <v>394</v>
      </c>
      <c r="E401" s="32"/>
      <c r="F401" s="30"/>
      <c r="G401" s="30"/>
      <c r="H401" s="30"/>
      <c r="I401" s="98"/>
      <c r="J401" s="30"/>
      <c r="K401" s="98"/>
      <c r="L401" s="30"/>
      <c r="M401" s="118"/>
      <c r="N401" s="30"/>
      <c r="O401" s="127"/>
      <c r="P401" s="30"/>
      <c r="Q401" s="95" t="n">
        <f aca="false">Q402</f>
        <v>500</v>
      </c>
      <c r="R401" s="30" t="n">
        <f aca="false">P401+Q401</f>
        <v>500</v>
      </c>
      <c r="S401" s="95" t="n">
        <f aca="false">S402</f>
        <v>-300</v>
      </c>
      <c r="T401" s="30" t="n">
        <f aca="false">R401+S401</f>
        <v>200</v>
      </c>
      <c r="U401" s="95" t="n">
        <f aca="false">U402</f>
        <v>0</v>
      </c>
      <c r="V401" s="30" t="n">
        <f aca="false">T401+U401</f>
        <v>200</v>
      </c>
      <c r="W401" s="95" t="n">
        <f aca="false">W402</f>
        <v>0</v>
      </c>
      <c r="X401" s="30" t="n">
        <f aca="false">V401+W401</f>
        <v>200</v>
      </c>
      <c r="Y401" s="95" t="n">
        <f aca="false">Y402</f>
        <v>0</v>
      </c>
      <c r="Z401" s="30" t="n">
        <f aca="false">X401+Y401</f>
        <v>200</v>
      </c>
      <c r="AB401" s="27"/>
      <c r="AC401" s="41"/>
    </row>
    <row r="402" s="26" customFormat="true" ht="15" hidden="false" customHeight="true" outlineLevel="0" collapsed="false">
      <c r="A402" s="51" t="s">
        <v>64</v>
      </c>
      <c r="B402" s="32" t="s">
        <v>50</v>
      </c>
      <c r="C402" s="32" t="s">
        <v>280</v>
      </c>
      <c r="D402" s="130" t="s">
        <v>394</v>
      </c>
      <c r="E402" s="96" t="s">
        <v>65</v>
      </c>
      <c r="F402" s="30"/>
      <c r="G402" s="30"/>
      <c r="H402" s="30"/>
      <c r="I402" s="98"/>
      <c r="J402" s="30"/>
      <c r="K402" s="98"/>
      <c r="L402" s="30"/>
      <c r="M402" s="118"/>
      <c r="N402" s="30"/>
      <c r="O402" s="127"/>
      <c r="P402" s="30"/>
      <c r="Q402" s="97" t="n">
        <v>500</v>
      </c>
      <c r="R402" s="30" t="n">
        <f aca="false">P402+Q402</f>
        <v>500</v>
      </c>
      <c r="S402" s="98" t="n">
        <v>-300</v>
      </c>
      <c r="T402" s="30" t="n">
        <f aca="false">R402+S402</f>
        <v>200</v>
      </c>
      <c r="U402" s="99"/>
      <c r="V402" s="30" t="n">
        <f aca="false">T402+U402</f>
        <v>200</v>
      </c>
      <c r="W402" s="99"/>
      <c r="X402" s="35" t="n">
        <f aca="false">V402+W402</f>
        <v>200</v>
      </c>
      <c r="Y402" s="99"/>
      <c r="Z402" s="35" t="n">
        <f aca="false">X402+Y402</f>
        <v>200</v>
      </c>
      <c r="AB402" s="27"/>
      <c r="AC402" s="27" t="n">
        <f aca="false">Z402+AB402</f>
        <v>200</v>
      </c>
    </row>
    <row r="403" s="26" customFormat="true" ht="15" hidden="false" customHeight="true" outlineLevel="0" collapsed="false">
      <c r="A403" s="128" t="s">
        <v>395</v>
      </c>
      <c r="B403" s="29" t="s">
        <v>50</v>
      </c>
      <c r="C403" s="29" t="s">
        <v>280</v>
      </c>
      <c r="D403" s="129" t="s">
        <v>396</v>
      </c>
      <c r="E403" s="32"/>
      <c r="F403" s="30"/>
      <c r="G403" s="30"/>
      <c r="H403" s="30"/>
      <c r="I403" s="98"/>
      <c r="J403" s="30"/>
      <c r="K403" s="98"/>
      <c r="L403" s="30"/>
      <c r="M403" s="118"/>
      <c r="N403" s="30"/>
      <c r="O403" s="127"/>
      <c r="P403" s="30"/>
      <c r="Q403" s="95" t="n">
        <f aca="false">Q404</f>
        <v>525</v>
      </c>
      <c r="R403" s="30" t="n">
        <f aca="false">P403+Q403</f>
        <v>525</v>
      </c>
      <c r="S403" s="95" t="n">
        <f aca="false">S404</f>
        <v>-315</v>
      </c>
      <c r="T403" s="30" t="n">
        <f aca="false">R403+S403</f>
        <v>210</v>
      </c>
      <c r="U403" s="95" t="n">
        <f aca="false">U404</f>
        <v>0</v>
      </c>
      <c r="V403" s="30" t="n">
        <f aca="false">T403+U403</f>
        <v>210</v>
      </c>
      <c r="W403" s="95" t="n">
        <f aca="false">W404</f>
        <v>0</v>
      </c>
      <c r="X403" s="30" t="n">
        <f aca="false">V403+W403</f>
        <v>210</v>
      </c>
      <c r="Y403" s="95" t="n">
        <f aca="false">Y404</f>
        <v>0</v>
      </c>
      <c r="Z403" s="30" t="n">
        <f aca="false">X403+Y403</f>
        <v>210</v>
      </c>
      <c r="AB403" s="27"/>
      <c r="AC403" s="41"/>
    </row>
    <row r="404" s="26" customFormat="true" ht="15" hidden="false" customHeight="true" outlineLevel="0" collapsed="false">
      <c r="A404" s="51" t="s">
        <v>64</v>
      </c>
      <c r="B404" s="32" t="s">
        <v>50</v>
      </c>
      <c r="C404" s="32" t="s">
        <v>280</v>
      </c>
      <c r="D404" s="130" t="s">
        <v>396</v>
      </c>
      <c r="E404" s="96" t="s">
        <v>65</v>
      </c>
      <c r="F404" s="30"/>
      <c r="G404" s="30"/>
      <c r="H404" s="30"/>
      <c r="I404" s="98"/>
      <c r="J404" s="30"/>
      <c r="K404" s="98"/>
      <c r="L404" s="30"/>
      <c r="M404" s="118"/>
      <c r="N404" s="30"/>
      <c r="O404" s="127"/>
      <c r="P404" s="30"/>
      <c r="Q404" s="97" t="n">
        <v>525</v>
      </c>
      <c r="R404" s="30" t="n">
        <f aca="false">P404+Q404</f>
        <v>525</v>
      </c>
      <c r="S404" s="98" t="n">
        <v>-315</v>
      </c>
      <c r="T404" s="30" t="n">
        <f aca="false">R404+S404</f>
        <v>210</v>
      </c>
      <c r="U404" s="99"/>
      <c r="V404" s="30" t="n">
        <f aca="false">T404+U404</f>
        <v>210</v>
      </c>
      <c r="W404" s="99"/>
      <c r="X404" s="35" t="n">
        <f aca="false">V404+W404</f>
        <v>210</v>
      </c>
      <c r="Y404" s="99"/>
      <c r="Z404" s="35" t="n">
        <f aca="false">X404+Y404</f>
        <v>210</v>
      </c>
      <c r="AB404" s="27"/>
      <c r="AC404" s="27" t="n">
        <f aca="false">Z404+AB404</f>
        <v>210</v>
      </c>
    </row>
    <row r="405" s="26" customFormat="true" ht="15" hidden="false" customHeight="true" outlineLevel="0" collapsed="false">
      <c r="A405" s="128" t="s">
        <v>397</v>
      </c>
      <c r="B405" s="29" t="s">
        <v>50</v>
      </c>
      <c r="C405" s="29" t="s">
        <v>280</v>
      </c>
      <c r="D405" s="129" t="s">
        <v>398</v>
      </c>
      <c r="E405" s="32"/>
      <c r="F405" s="30"/>
      <c r="G405" s="30"/>
      <c r="H405" s="30"/>
      <c r="I405" s="98"/>
      <c r="J405" s="30"/>
      <c r="K405" s="98"/>
      <c r="L405" s="30"/>
      <c r="M405" s="118"/>
      <c r="N405" s="30"/>
      <c r="O405" s="127"/>
      <c r="P405" s="30"/>
      <c r="Q405" s="95" t="n">
        <f aca="false">Q406</f>
        <v>1200</v>
      </c>
      <c r="R405" s="30" t="n">
        <f aca="false">P405+Q405</f>
        <v>1200</v>
      </c>
      <c r="S405" s="95" t="n">
        <f aca="false">S406</f>
        <v>-720</v>
      </c>
      <c r="T405" s="30" t="n">
        <f aca="false">R405+S405</f>
        <v>480</v>
      </c>
      <c r="U405" s="95" t="n">
        <f aca="false">U406</f>
        <v>0</v>
      </c>
      <c r="V405" s="30" t="n">
        <f aca="false">T405+U405</f>
        <v>480</v>
      </c>
      <c r="W405" s="95" t="n">
        <f aca="false">W406</f>
        <v>0</v>
      </c>
      <c r="X405" s="30" t="n">
        <f aca="false">V405+W405</f>
        <v>480</v>
      </c>
      <c r="Y405" s="95" t="n">
        <f aca="false">Y406</f>
        <v>0</v>
      </c>
      <c r="Z405" s="30" t="n">
        <f aca="false">X405+Y405</f>
        <v>480</v>
      </c>
      <c r="AB405" s="27"/>
      <c r="AC405" s="41"/>
    </row>
    <row r="406" s="26" customFormat="true" ht="15" hidden="false" customHeight="true" outlineLevel="0" collapsed="false">
      <c r="A406" s="51" t="s">
        <v>64</v>
      </c>
      <c r="B406" s="32" t="s">
        <v>50</v>
      </c>
      <c r="C406" s="32" t="s">
        <v>280</v>
      </c>
      <c r="D406" s="130" t="s">
        <v>398</v>
      </c>
      <c r="E406" s="96" t="s">
        <v>65</v>
      </c>
      <c r="F406" s="30"/>
      <c r="G406" s="30"/>
      <c r="H406" s="30"/>
      <c r="I406" s="98"/>
      <c r="J406" s="30"/>
      <c r="K406" s="98"/>
      <c r="L406" s="30"/>
      <c r="M406" s="118"/>
      <c r="N406" s="30"/>
      <c r="O406" s="127"/>
      <c r="P406" s="30"/>
      <c r="Q406" s="97" t="n">
        <v>1200</v>
      </c>
      <c r="R406" s="30" t="n">
        <f aca="false">P406+Q406</f>
        <v>1200</v>
      </c>
      <c r="S406" s="98" t="n">
        <v>-720</v>
      </c>
      <c r="T406" s="30" t="n">
        <f aca="false">R406+S406</f>
        <v>480</v>
      </c>
      <c r="U406" s="99"/>
      <c r="V406" s="30" t="n">
        <f aca="false">T406+U406</f>
        <v>480</v>
      </c>
      <c r="W406" s="99"/>
      <c r="X406" s="35" t="n">
        <f aca="false">V406+W406</f>
        <v>480</v>
      </c>
      <c r="Y406" s="99"/>
      <c r="Z406" s="35" t="n">
        <f aca="false">X406+Y406</f>
        <v>480</v>
      </c>
      <c r="AB406" s="27"/>
      <c r="AC406" s="27" t="n">
        <f aca="false">Z406+AB406</f>
        <v>480</v>
      </c>
    </row>
    <row r="407" s="26" customFormat="true" ht="15" hidden="false" customHeight="true" outlineLevel="0" collapsed="false">
      <c r="A407" s="128" t="s">
        <v>399</v>
      </c>
      <c r="B407" s="29" t="s">
        <v>50</v>
      </c>
      <c r="C407" s="29" t="s">
        <v>280</v>
      </c>
      <c r="D407" s="129" t="s">
        <v>400</v>
      </c>
      <c r="E407" s="32"/>
      <c r="F407" s="30"/>
      <c r="G407" s="30"/>
      <c r="H407" s="30"/>
      <c r="I407" s="98"/>
      <c r="J407" s="30"/>
      <c r="K407" s="98"/>
      <c r="L407" s="30"/>
      <c r="M407" s="118"/>
      <c r="N407" s="30"/>
      <c r="O407" s="127"/>
      <c r="P407" s="30"/>
      <c r="Q407" s="95" t="n">
        <f aca="false">Q408</f>
        <v>3160</v>
      </c>
      <c r="R407" s="30" t="n">
        <f aca="false">P407+Q407</f>
        <v>3160</v>
      </c>
      <c r="S407" s="95" t="n">
        <f aca="false">S408</f>
        <v>-1896</v>
      </c>
      <c r="T407" s="30" t="n">
        <f aca="false">R407+S407</f>
        <v>1264</v>
      </c>
      <c r="U407" s="95" t="n">
        <f aca="false">U408</f>
        <v>0</v>
      </c>
      <c r="V407" s="30" t="n">
        <f aca="false">T407+U407</f>
        <v>1264</v>
      </c>
      <c r="W407" s="95" t="n">
        <f aca="false">W408</f>
        <v>0</v>
      </c>
      <c r="X407" s="30" t="n">
        <f aca="false">V407+W407</f>
        <v>1264</v>
      </c>
      <c r="Y407" s="95" t="n">
        <f aca="false">Y408</f>
        <v>0</v>
      </c>
      <c r="Z407" s="30" t="n">
        <f aca="false">X407+Y407</f>
        <v>1264</v>
      </c>
      <c r="AB407" s="27"/>
      <c r="AC407" s="41"/>
    </row>
    <row r="408" s="26" customFormat="true" ht="15" hidden="false" customHeight="true" outlineLevel="0" collapsed="false">
      <c r="A408" s="51" t="s">
        <v>64</v>
      </c>
      <c r="B408" s="32" t="s">
        <v>50</v>
      </c>
      <c r="C408" s="32" t="s">
        <v>280</v>
      </c>
      <c r="D408" s="130" t="s">
        <v>400</v>
      </c>
      <c r="E408" s="96" t="s">
        <v>65</v>
      </c>
      <c r="F408" s="30"/>
      <c r="G408" s="30"/>
      <c r="H408" s="30"/>
      <c r="I408" s="98"/>
      <c r="J408" s="30"/>
      <c r="K408" s="98"/>
      <c r="L408" s="30"/>
      <c r="M408" s="118"/>
      <c r="N408" s="30"/>
      <c r="O408" s="127"/>
      <c r="P408" s="30"/>
      <c r="Q408" s="97" t="n">
        <v>3160</v>
      </c>
      <c r="R408" s="30" t="n">
        <f aca="false">P408+Q408</f>
        <v>3160</v>
      </c>
      <c r="S408" s="98" t="n">
        <v>-1896</v>
      </c>
      <c r="T408" s="30" t="n">
        <f aca="false">R408+S408</f>
        <v>1264</v>
      </c>
      <c r="U408" s="99"/>
      <c r="V408" s="30" t="n">
        <f aca="false">T408+U408</f>
        <v>1264</v>
      </c>
      <c r="W408" s="99"/>
      <c r="X408" s="35" t="n">
        <f aca="false">V408+W408</f>
        <v>1264</v>
      </c>
      <c r="Y408" s="99"/>
      <c r="Z408" s="35" t="n">
        <f aca="false">X408+Y408</f>
        <v>1264</v>
      </c>
      <c r="AB408" s="27"/>
      <c r="AC408" s="27" t="n">
        <f aca="false">Z408+AB408</f>
        <v>1264</v>
      </c>
    </row>
    <row r="409" s="26" customFormat="true" ht="15" hidden="false" customHeight="true" outlineLevel="0" collapsed="false">
      <c r="A409" s="128" t="s">
        <v>401</v>
      </c>
      <c r="B409" s="29" t="s">
        <v>50</v>
      </c>
      <c r="C409" s="29" t="s">
        <v>280</v>
      </c>
      <c r="D409" s="129" t="s">
        <v>402</v>
      </c>
      <c r="E409" s="32"/>
      <c r="F409" s="30"/>
      <c r="G409" s="30"/>
      <c r="H409" s="30"/>
      <c r="I409" s="98"/>
      <c r="J409" s="30"/>
      <c r="K409" s="98"/>
      <c r="L409" s="30"/>
      <c r="M409" s="118"/>
      <c r="N409" s="30"/>
      <c r="O409" s="127"/>
      <c r="P409" s="30"/>
      <c r="Q409" s="95" t="n">
        <f aca="false">Q410</f>
        <v>500</v>
      </c>
      <c r="R409" s="30" t="n">
        <f aca="false">P409+Q409</f>
        <v>500</v>
      </c>
      <c r="S409" s="95" t="n">
        <f aca="false">S410</f>
        <v>-300</v>
      </c>
      <c r="T409" s="30" t="n">
        <f aca="false">R409+S409</f>
        <v>200</v>
      </c>
      <c r="U409" s="95" t="n">
        <f aca="false">U410</f>
        <v>0</v>
      </c>
      <c r="V409" s="30" t="n">
        <f aca="false">T409+U409</f>
        <v>200</v>
      </c>
      <c r="W409" s="95" t="n">
        <f aca="false">W410</f>
        <v>0</v>
      </c>
      <c r="X409" s="30" t="n">
        <f aca="false">V409+W409</f>
        <v>200</v>
      </c>
      <c r="Y409" s="95" t="n">
        <f aca="false">Y410</f>
        <v>0</v>
      </c>
      <c r="Z409" s="30" t="n">
        <f aca="false">X409+Y409</f>
        <v>200</v>
      </c>
      <c r="AB409" s="27"/>
      <c r="AC409" s="41"/>
    </row>
    <row r="410" s="26" customFormat="true" ht="15" hidden="false" customHeight="true" outlineLevel="0" collapsed="false">
      <c r="A410" s="51" t="s">
        <v>64</v>
      </c>
      <c r="B410" s="32" t="s">
        <v>50</v>
      </c>
      <c r="C410" s="32" t="s">
        <v>280</v>
      </c>
      <c r="D410" s="130" t="s">
        <v>402</v>
      </c>
      <c r="E410" s="96" t="s">
        <v>65</v>
      </c>
      <c r="F410" s="30"/>
      <c r="G410" s="30"/>
      <c r="H410" s="30"/>
      <c r="I410" s="98"/>
      <c r="J410" s="30"/>
      <c r="K410" s="98"/>
      <c r="L410" s="30"/>
      <c r="M410" s="118"/>
      <c r="N410" s="30"/>
      <c r="O410" s="127"/>
      <c r="P410" s="30"/>
      <c r="Q410" s="97" t="n">
        <v>500</v>
      </c>
      <c r="R410" s="30" t="n">
        <f aca="false">P410+Q410</f>
        <v>500</v>
      </c>
      <c r="S410" s="98" t="n">
        <v>-300</v>
      </c>
      <c r="T410" s="30" t="n">
        <f aca="false">R410+S410</f>
        <v>200</v>
      </c>
      <c r="U410" s="99"/>
      <c r="V410" s="30" t="n">
        <f aca="false">T410+U410</f>
        <v>200</v>
      </c>
      <c r="W410" s="99"/>
      <c r="X410" s="35" t="n">
        <f aca="false">V410+W410</f>
        <v>200</v>
      </c>
      <c r="Y410" s="99"/>
      <c r="Z410" s="35" t="n">
        <f aca="false">X410+Y410</f>
        <v>200</v>
      </c>
      <c r="AB410" s="27"/>
      <c r="AC410" s="27" t="n">
        <f aca="false">Z410+AB410</f>
        <v>200</v>
      </c>
    </row>
    <row r="411" s="26" customFormat="true" ht="15" hidden="false" customHeight="true" outlineLevel="0" collapsed="false">
      <c r="A411" s="128" t="s">
        <v>403</v>
      </c>
      <c r="B411" s="29" t="s">
        <v>50</v>
      </c>
      <c r="C411" s="29" t="s">
        <v>280</v>
      </c>
      <c r="D411" s="129" t="s">
        <v>404</v>
      </c>
      <c r="E411" s="32"/>
      <c r="F411" s="30"/>
      <c r="G411" s="30"/>
      <c r="H411" s="30"/>
      <c r="I411" s="98"/>
      <c r="J411" s="30"/>
      <c r="K411" s="98"/>
      <c r="L411" s="30"/>
      <c r="M411" s="118"/>
      <c r="N411" s="30"/>
      <c r="O411" s="127"/>
      <c r="P411" s="30"/>
      <c r="Q411" s="95" t="n">
        <f aca="false">Q412</f>
        <v>830</v>
      </c>
      <c r="R411" s="30" t="n">
        <f aca="false">P411+Q411</f>
        <v>830</v>
      </c>
      <c r="S411" s="95" t="n">
        <f aca="false">S412</f>
        <v>-498</v>
      </c>
      <c r="T411" s="30" t="n">
        <f aca="false">R411+S411</f>
        <v>332</v>
      </c>
      <c r="U411" s="95" t="n">
        <f aca="false">U412</f>
        <v>0</v>
      </c>
      <c r="V411" s="30" t="n">
        <f aca="false">T411+U411</f>
        <v>332</v>
      </c>
      <c r="W411" s="95" t="n">
        <f aca="false">W412</f>
        <v>0</v>
      </c>
      <c r="X411" s="30" t="n">
        <f aca="false">V411+W411</f>
        <v>332</v>
      </c>
      <c r="Y411" s="95" t="n">
        <f aca="false">Y412</f>
        <v>0</v>
      </c>
      <c r="Z411" s="30" t="n">
        <f aca="false">X411+Y411</f>
        <v>332</v>
      </c>
      <c r="AB411" s="27"/>
      <c r="AC411" s="41"/>
    </row>
    <row r="412" s="26" customFormat="true" ht="15" hidden="false" customHeight="true" outlineLevel="0" collapsed="false">
      <c r="A412" s="51" t="s">
        <v>64</v>
      </c>
      <c r="B412" s="32" t="s">
        <v>50</v>
      </c>
      <c r="C412" s="32" t="s">
        <v>280</v>
      </c>
      <c r="D412" s="130" t="s">
        <v>404</v>
      </c>
      <c r="E412" s="96" t="s">
        <v>65</v>
      </c>
      <c r="F412" s="30"/>
      <c r="G412" s="30"/>
      <c r="H412" s="30"/>
      <c r="I412" s="98"/>
      <c r="J412" s="30"/>
      <c r="K412" s="98"/>
      <c r="L412" s="30"/>
      <c r="M412" s="118"/>
      <c r="N412" s="30"/>
      <c r="O412" s="127"/>
      <c r="P412" s="30"/>
      <c r="Q412" s="97" t="n">
        <v>830</v>
      </c>
      <c r="R412" s="30" t="n">
        <f aca="false">P412+Q412</f>
        <v>830</v>
      </c>
      <c r="S412" s="98" t="n">
        <v>-498</v>
      </c>
      <c r="T412" s="30" t="n">
        <f aca="false">R412+S412</f>
        <v>332</v>
      </c>
      <c r="U412" s="99"/>
      <c r="V412" s="30" t="n">
        <f aca="false">T412+U412</f>
        <v>332</v>
      </c>
      <c r="W412" s="99"/>
      <c r="X412" s="35" t="n">
        <f aca="false">V412+W412</f>
        <v>332</v>
      </c>
      <c r="Y412" s="99"/>
      <c r="Z412" s="35" t="n">
        <f aca="false">X412+Y412</f>
        <v>332</v>
      </c>
      <c r="AB412" s="27"/>
      <c r="AC412" s="27" t="n">
        <f aca="false">Z412+AB412</f>
        <v>332</v>
      </c>
    </row>
    <row r="413" s="26" customFormat="true" ht="15" hidden="false" customHeight="true" outlineLevel="0" collapsed="false">
      <c r="A413" s="128" t="s">
        <v>405</v>
      </c>
      <c r="B413" s="29" t="s">
        <v>50</v>
      </c>
      <c r="C413" s="29" t="s">
        <v>280</v>
      </c>
      <c r="D413" s="129" t="s">
        <v>406</v>
      </c>
      <c r="E413" s="32"/>
      <c r="F413" s="30"/>
      <c r="G413" s="30"/>
      <c r="H413" s="30"/>
      <c r="I413" s="98"/>
      <c r="J413" s="30"/>
      <c r="K413" s="98"/>
      <c r="L413" s="30"/>
      <c r="M413" s="118"/>
      <c r="N413" s="30"/>
      <c r="O413" s="127"/>
      <c r="P413" s="30"/>
      <c r="Q413" s="95" t="n">
        <f aca="false">Q414</f>
        <v>900</v>
      </c>
      <c r="R413" s="30" t="n">
        <f aca="false">P413+Q413</f>
        <v>900</v>
      </c>
      <c r="S413" s="95" t="n">
        <f aca="false">S414</f>
        <v>-540</v>
      </c>
      <c r="T413" s="30" t="n">
        <f aca="false">R413+S413</f>
        <v>360</v>
      </c>
      <c r="U413" s="95" t="n">
        <f aca="false">U414</f>
        <v>0</v>
      </c>
      <c r="V413" s="30" t="n">
        <f aca="false">T413+U413</f>
        <v>360</v>
      </c>
      <c r="W413" s="95" t="n">
        <f aca="false">W414</f>
        <v>0</v>
      </c>
      <c r="X413" s="30" t="n">
        <f aca="false">V413+W413</f>
        <v>360</v>
      </c>
      <c r="Y413" s="95" t="n">
        <f aca="false">Y414</f>
        <v>0</v>
      </c>
      <c r="Z413" s="30" t="n">
        <f aca="false">X413+Y413</f>
        <v>360</v>
      </c>
      <c r="AB413" s="27"/>
      <c r="AC413" s="41"/>
    </row>
    <row r="414" s="26" customFormat="true" ht="15" hidden="false" customHeight="true" outlineLevel="0" collapsed="false">
      <c r="A414" s="51" t="s">
        <v>64</v>
      </c>
      <c r="B414" s="32" t="s">
        <v>50</v>
      </c>
      <c r="C414" s="32" t="s">
        <v>280</v>
      </c>
      <c r="D414" s="130" t="s">
        <v>406</v>
      </c>
      <c r="E414" s="96" t="s">
        <v>65</v>
      </c>
      <c r="F414" s="30"/>
      <c r="G414" s="30"/>
      <c r="H414" s="30"/>
      <c r="I414" s="98"/>
      <c r="J414" s="30"/>
      <c r="K414" s="98"/>
      <c r="L414" s="30"/>
      <c r="M414" s="118"/>
      <c r="N414" s="30"/>
      <c r="O414" s="127"/>
      <c r="P414" s="30"/>
      <c r="Q414" s="97" t="n">
        <v>900</v>
      </c>
      <c r="R414" s="30" t="n">
        <f aca="false">P414+Q414</f>
        <v>900</v>
      </c>
      <c r="S414" s="98" t="n">
        <v>-540</v>
      </c>
      <c r="T414" s="30" t="n">
        <f aca="false">R414+S414</f>
        <v>360</v>
      </c>
      <c r="U414" s="99"/>
      <c r="V414" s="30" t="n">
        <f aca="false">T414+U414</f>
        <v>360</v>
      </c>
      <c r="W414" s="99"/>
      <c r="X414" s="35" t="n">
        <f aca="false">V414+W414</f>
        <v>360</v>
      </c>
      <c r="Y414" s="99"/>
      <c r="Z414" s="35" t="n">
        <f aca="false">X414+Y414</f>
        <v>360</v>
      </c>
      <c r="AB414" s="27"/>
      <c r="AC414" s="27" t="n">
        <f aca="false">Z414+AB414</f>
        <v>360</v>
      </c>
    </row>
    <row r="415" s="26" customFormat="true" ht="15" hidden="false" customHeight="true" outlineLevel="0" collapsed="false">
      <c r="A415" s="128" t="s">
        <v>407</v>
      </c>
      <c r="B415" s="29" t="s">
        <v>50</v>
      </c>
      <c r="C415" s="29" t="s">
        <v>280</v>
      </c>
      <c r="D415" s="129" t="s">
        <v>408</v>
      </c>
      <c r="E415" s="32"/>
      <c r="F415" s="30"/>
      <c r="G415" s="30"/>
      <c r="H415" s="30"/>
      <c r="I415" s="98"/>
      <c r="J415" s="30"/>
      <c r="K415" s="98"/>
      <c r="L415" s="30"/>
      <c r="M415" s="118"/>
      <c r="N415" s="30"/>
      <c r="O415" s="127"/>
      <c r="P415" s="30"/>
      <c r="Q415" s="95" t="n">
        <f aca="false">Q416</f>
        <v>525</v>
      </c>
      <c r="R415" s="30" t="n">
        <f aca="false">P415+Q415</f>
        <v>525</v>
      </c>
      <c r="S415" s="95" t="n">
        <f aca="false">S416</f>
        <v>-315</v>
      </c>
      <c r="T415" s="30" t="n">
        <f aca="false">R415+S415</f>
        <v>210</v>
      </c>
      <c r="U415" s="95" t="n">
        <f aca="false">U416</f>
        <v>0</v>
      </c>
      <c r="V415" s="30" t="n">
        <f aca="false">T415+U415</f>
        <v>210</v>
      </c>
      <c r="W415" s="95" t="n">
        <f aca="false">W416</f>
        <v>0</v>
      </c>
      <c r="X415" s="30" t="n">
        <f aca="false">V415+W415</f>
        <v>210</v>
      </c>
      <c r="Y415" s="95" t="n">
        <f aca="false">Y416</f>
        <v>0</v>
      </c>
      <c r="Z415" s="30" t="n">
        <f aca="false">X415+Y415</f>
        <v>210</v>
      </c>
      <c r="AB415" s="27"/>
      <c r="AC415" s="41"/>
    </row>
    <row r="416" s="26" customFormat="true" ht="15" hidden="false" customHeight="true" outlineLevel="0" collapsed="false">
      <c r="A416" s="51" t="s">
        <v>64</v>
      </c>
      <c r="B416" s="32" t="s">
        <v>50</v>
      </c>
      <c r="C416" s="32" t="s">
        <v>280</v>
      </c>
      <c r="D416" s="130" t="s">
        <v>408</v>
      </c>
      <c r="E416" s="96" t="s">
        <v>65</v>
      </c>
      <c r="F416" s="30"/>
      <c r="G416" s="30"/>
      <c r="H416" s="30"/>
      <c r="I416" s="98"/>
      <c r="J416" s="30"/>
      <c r="K416" s="98"/>
      <c r="L416" s="30"/>
      <c r="M416" s="118"/>
      <c r="N416" s="30"/>
      <c r="O416" s="127"/>
      <c r="P416" s="30"/>
      <c r="Q416" s="97" t="n">
        <v>525</v>
      </c>
      <c r="R416" s="30" t="n">
        <f aca="false">P416+Q416</f>
        <v>525</v>
      </c>
      <c r="S416" s="98" t="n">
        <v>-315</v>
      </c>
      <c r="T416" s="30" t="n">
        <f aca="false">R416+S416</f>
        <v>210</v>
      </c>
      <c r="U416" s="99"/>
      <c r="V416" s="30" t="n">
        <f aca="false">T416+U416</f>
        <v>210</v>
      </c>
      <c r="W416" s="99"/>
      <c r="X416" s="35" t="n">
        <f aca="false">V416+W416</f>
        <v>210</v>
      </c>
      <c r="Y416" s="99"/>
      <c r="Z416" s="35" t="n">
        <f aca="false">X416+Y416</f>
        <v>210</v>
      </c>
      <c r="AB416" s="27"/>
      <c r="AC416" s="27" t="n">
        <f aca="false">Z416+AB416</f>
        <v>210</v>
      </c>
    </row>
    <row r="417" s="26" customFormat="true" ht="23.25" hidden="false" customHeight="true" outlineLevel="0" collapsed="false">
      <c r="A417" s="134" t="s">
        <v>409</v>
      </c>
      <c r="B417" s="29" t="s">
        <v>50</v>
      </c>
      <c r="C417" s="29" t="s">
        <v>280</v>
      </c>
      <c r="D417" s="129" t="s">
        <v>410</v>
      </c>
      <c r="E417" s="32"/>
      <c r="F417" s="30"/>
      <c r="G417" s="30"/>
      <c r="H417" s="30"/>
      <c r="I417" s="98"/>
      <c r="J417" s="30"/>
      <c r="K417" s="98"/>
      <c r="L417" s="30"/>
      <c r="M417" s="118"/>
      <c r="N417" s="30"/>
      <c r="O417" s="127"/>
      <c r="P417" s="30"/>
      <c r="Q417" s="95" t="n">
        <f aca="false">Q418</f>
        <v>6661</v>
      </c>
      <c r="R417" s="30" t="n">
        <f aca="false">P417+Q417</f>
        <v>6661</v>
      </c>
      <c r="S417" s="95" t="n">
        <f aca="false">S418</f>
        <v>-3996.6</v>
      </c>
      <c r="T417" s="30" t="n">
        <f aca="false">R417+S417</f>
        <v>2664.4</v>
      </c>
      <c r="U417" s="95" t="n">
        <f aca="false">U418</f>
        <v>0</v>
      </c>
      <c r="V417" s="30" t="n">
        <f aca="false">T417+U417</f>
        <v>2664.4</v>
      </c>
      <c r="W417" s="95" t="n">
        <f aca="false">W418</f>
        <v>0</v>
      </c>
      <c r="X417" s="30" t="n">
        <f aca="false">V417+W417</f>
        <v>2664.4</v>
      </c>
      <c r="Y417" s="95" t="n">
        <f aca="false">Y418</f>
        <v>0</v>
      </c>
      <c r="Z417" s="30" t="n">
        <f aca="false">X417+Y417</f>
        <v>2664.4</v>
      </c>
      <c r="AB417" s="27"/>
      <c r="AC417" s="41"/>
    </row>
    <row r="418" s="26" customFormat="true" ht="15" hidden="false" customHeight="true" outlineLevel="0" collapsed="false">
      <c r="A418" s="51" t="s">
        <v>64</v>
      </c>
      <c r="B418" s="32" t="s">
        <v>50</v>
      </c>
      <c r="C418" s="32" t="s">
        <v>280</v>
      </c>
      <c r="D418" s="130" t="s">
        <v>410</v>
      </c>
      <c r="E418" s="96" t="s">
        <v>65</v>
      </c>
      <c r="F418" s="30"/>
      <c r="G418" s="30"/>
      <c r="H418" s="30"/>
      <c r="I418" s="98"/>
      <c r="J418" s="30"/>
      <c r="K418" s="98"/>
      <c r="L418" s="30"/>
      <c r="M418" s="118"/>
      <c r="N418" s="30"/>
      <c r="O418" s="127"/>
      <c r="P418" s="30"/>
      <c r="Q418" s="97" t="n">
        <v>6661</v>
      </c>
      <c r="R418" s="30" t="n">
        <f aca="false">P418+Q418</f>
        <v>6661</v>
      </c>
      <c r="S418" s="98" t="n">
        <v>-3996.6</v>
      </c>
      <c r="T418" s="30" t="n">
        <f aca="false">R418+S418</f>
        <v>2664.4</v>
      </c>
      <c r="U418" s="99"/>
      <c r="V418" s="30" t="n">
        <f aca="false">T418+U418</f>
        <v>2664.4</v>
      </c>
      <c r="W418" s="99"/>
      <c r="X418" s="35" t="n">
        <f aca="false">V418+W418</f>
        <v>2664.4</v>
      </c>
      <c r="Y418" s="99"/>
      <c r="Z418" s="35" t="n">
        <f aca="false">X418+Y418</f>
        <v>2664.4</v>
      </c>
      <c r="AB418" s="27"/>
      <c r="AC418" s="27" t="n">
        <f aca="false">Z418+AB418</f>
        <v>2664.4</v>
      </c>
    </row>
    <row r="419" s="26" customFormat="true" ht="15" hidden="false" customHeight="true" outlineLevel="0" collapsed="false">
      <c r="A419" s="128" t="s">
        <v>411</v>
      </c>
      <c r="B419" s="29" t="s">
        <v>50</v>
      </c>
      <c r="C419" s="29" t="s">
        <v>280</v>
      </c>
      <c r="D419" s="129" t="s">
        <v>412</v>
      </c>
      <c r="E419" s="32"/>
      <c r="F419" s="30"/>
      <c r="G419" s="30"/>
      <c r="H419" s="30"/>
      <c r="I419" s="98"/>
      <c r="J419" s="30"/>
      <c r="K419" s="98"/>
      <c r="L419" s="30"/>
      <c r="M419" s="118"/>
      <c r="N419" s="30"/>
      <c r="O419" s="127"/>
      <c r="P419" s="30"/>
      <c r="Q419" s="95" t="n">
        <f aca="false">Q420</f>
        <v>7045</v>
      </c>
      <c r="R419" s="30" t="n">
        <f aca="false">P419+Q419</f>
        <v>7045</v>
      </c>
      <c r="S419" s="95" t="n">
        <f aca="false">S420</f>
        <v>-4227</v>
      </c>
      <c r="T419" s="30" t="n">
        <f aca="false">R419+S419</f>
        <v>2818</v>
      </c>
      <c r="U419" s="95" t="n">
        <f aca="false">U420</f>
        <v>0</v>
      </c>
      <c r="V419" s="30" t="n">
        <f aca="false">T419+U419</f>
        <v>2818</v>
      </c>
      <c r="W419" s="95" t="n">
        <f aca="false">W420</f>
        <v>0</v>
      </c>
      <c r="X419" s="30" t="n">
        <f aca="false">V419+W419</f>
        <v>2818</v>
      </c>
      <c r="Y419" s="95" t="n">
        <f aca="false">Y420</f>
        <v>0</v>
      </c>
      <c r="Z419" s="30" t="n">
        <f aca="false">X419+Y419</f>
        <v>2818</v>
      </c>
      <c r="AB419" s="27"/>
      <c r="AC419" s="41"/>
    </row>
    <row r="420" s="26" customFormat="true" ht="15" hidden="false" customHeight="true" outlineLevel="0" collapsed="false">
      <c r="A420" s="51" t="s">
        <v>64</v>
      </c>
      <c r="B420" s="32" t="s">
        <v>50</v>
      </c>
      <c r="C420" s="32" t="s">
        <v>280</v>
      </c>
      <c r="D420" s="133" t="s">
        <v>412</v>
      </c>
      <c r="E420" s="96" t="s">
        <v>65</v>
      </c>
      <c r="F420" s="30"/>
      <c r="G420" s="30"/>
      <c r="H420" s="30"/>
      <c r="I420" s="98"/>
      <c r="J420" s="30"/>
      <c r="K420" s="98"/>
      <c r="L420" s="30"/>
      <c r="M420" s="118"/>
      <c r="N420" s="30"/>
      <c r="O420" s="127"/>
      <c r="P420" s="30"/>
      <c r="Q420" s="97" t="n">
        <v>7045</v>
      </c>
      <c r="R420" s="30" t="n">
        <f aca="false">P420+Q420</f>
        <v>7045</v>
      </c>
      <c r="S420" s="98" t="n">
        <v>-4227</v>
      </c>
      <c r="T420" s="30" t="n">
        <f aca="false">R420+S420</f>
        <v>2818</v>
      </c>
      <c r="U420" s="99"/>
      <c r="V420" s="30" t="n">
        <f aca="false">T420+U420</f>
        <v>2818</v>
      </c>
      <c r="W420" s="99"/>
      <c r="X420" s="35" t="n">
        <f aca="false">V420+W420</f>
        <v>2818</v>
      </c>
      <c r="Y420" s="99"/>
      <c r="Z420" s="35" t="n">
        <f aca="false">X420+Y420</f>
        <v>2818</v>
      </c>
      <c r="AB420" s="27"/>
      <c r="AC420" s="27" t="n">
        <f aca="false">Z420+AB420</f>
        <v>2818</v>
      </c>
    </row>
    <row r="421" s="26" customFormat="true" ht="24" hidden="false" customHeight="true" outlineLevel="0" collapsed="false">
      <c r="A421" s="128" t="s">
        <v>413</v>
      </c>
      <c r="B421" s="29" t="s">
        <v>50</v>
      </c>
      <c r="C421" s="29" t="s">
        <v>280</v>
      </c>
      <c r="D421" s="132" t="s">
        <v>414</v>
      </c>
      <c r="E421" s="32"/>
      <c r="F421" s="30"/>
      <c r="G421" s="30"/>
      <c r="H421" s="30"/>
      <c r="I421" s="98"/>
      <c r="J421" s="30"/>
      <c r="K421" s="98"/>
      <c r="L421" s="30"/>
      <c r="M421" s="118"/>
      <c r="N421" s="30"/>
      <c r="O421" s="127"/>
      <c r="P421" s="30"/>
      <c r="Q421" s="95" t="n">
        <f aca="false">Q422</f>
        <v>6850</v>
      </c>
      <c r="R421" s="30" t="n">
        <f aca="false">P421+Q421</f>
        <v>6850</v>
      </c>
      <c r="S421" s="95" t="n">
        <f aca="false">S422</f>
        <v>-4110</v>
      </c>
      <c r="T421" s="30" t="n">
        <f aca="false">R421+S421</f>
        <v>2740</v>
      </c>
      <c r="U421" s="95" t="n">
        <f aca="false">U422</f>
        <v>0</v>
      </c>
      <c r="V421" s="30" t="n">
        <f aca="false">T421+U421</f>
        <v>2740</v>
      </c>
      <c r="W421" s="95" t="n">
        <f aca="false">W422</f>
        <v>0</v>
      </c>
      <c r="X421" s="30" t="n">
        <f aca="false">V421+W421</f>
        <v>2740</v>
      </c>
      <c r="Y421" s="95" t="n">
        <f aca="false">Y422</f>
        <v>0</v>
      </c>
      <c r="Z421" s="30" t="n">
        <f aca="false">X421+Y421</f>
        <v>2740</v>
      </c>
      <c r="AB421" s="27"/>
      <c r="AC421" s="41"/>
    </row>
    <row r="422" s="26" customFormat="true" ht="15" hidden="false" customHeight="true" outlineLevel="0" collapsed="false">
      <c r="A422" s="51" t="s">
        <v>64</v>
      </c>
      <c r="B422" s="32" t="s">
        <v>50</v>
      </c>
      <c r="C422" s="32" t="s">
        <v>280</v>
      </c>
      <c r="D422" s="133" t="s">
        <v>414</v>
      </c>
      <c r="E422" s="96" t="s">
        <v>65</v>
      </c>
      <c r="F422" s="30"/>
      <c r="G422" s="30"/>
      <c r="H422" s="30"/>
      <c r="I422" s="98"/>
      <c r="J422" s="30"/>
      <c r="K422" s="98"/>
      <c r="L422" s="30"/>
      <c r="M422" s="118"/>
      <c r="N422" s="30"/>
      <c r="O422" s="127"/>
      <c r="P422" s="30"/>
      <c r="Q422" s="97" t="n">
        <v>6850</v>
      </c>
      <c r="R422" s="30" t="n">
        <f aca="false">P422+Q422</f>
        <v>6850</v>
      </c>
      <c r="S422" s="98" t="n">
        <v>-4110</v>
      </c>
      <c r="T422" s="30" t="n">
        <f aca="false">R422+S422</f>
        <v>2740</v>
      </c>
      <c r="U422" s="99"/>
      <c r="V422" s="30" t="n">
        <f aca="false">T422+U422</f>
        <v>2740</v>
      </c>
      <c r="W422" s="99"/>
      <c r="X422" s="35" t="n">
        <f aca="false">V422+W422</f>
        <v>2740</v>
      </c>
      <c r="Y422" s="99"/>
      <c r="Z422" s="35" t="n">
        <f aca="false">X422+Y422</f>
        <v>2740</v>
      </c>
      <c r="AB422" s="27"/>
      <c r="AC422" s="27" t="n">
        <f aca="false">Z422+AB422</f>
        <v>2740</v>
      </c>
    </row>
    <row r="423" s="26" customFormat="true" ht="15" hidden="false" customHeight="true" outlineLevel="0" collapsed="false">
      <c r="A423" s="128" t="s">
        <v>415</v>
      </c>
      <c r="B423" s="29" t="s">
        <v>50</v>
      </c>
      <c r="C423" s="29" t="s">
        <v>280</v>
      </c>
      <c r="D423" s="129" t="s">
        <v>416</v>
      </c>
      <c r="E423" s="32"/>
      <c r="F423" s="30"/>
      <c r="G423" s="30"/>
      <c r="H423" s="30"/>
      <c r="I423" s="98"/>
      <c r="J423" s="30"/>
      <c r="K423" s="98"/>
      <c r="L423" s="30"/>
      <c r="M423" s="118"/>
      <c r="N423" s="30"/>
      <c r="O423" s="127"/>
      <c r="P423" s="30"/>
      <c r="Q423" s="95" t="n">
        <f aca="false">Q424</f>
        <v>1000</v>
      </c>
      <c r="R423" s="30" t="n">
        <f aca="false">P423+Q423</f>
        <v>1000</v>
      </c>
      <c r="S423" s="95" t="n">
        <f aca="false">S424</f>
        <v>-600</v>
      </c>
      <c r="T423" s="30" t="n">
        <f aca="false">R423+S423</f>
        <v>400</v>
      </c>
      <c r="U423" s="95" t="n">
        <f aca="false">U424</f>
        <v>0</v>
      </c>
      <c r="V423" s="30" t="n">
        <f aca="false">T423+U423</f>
        <v>400</v>
      </c>
      <c r="W423" s="95" t="n">
        <f aca="false">W424</f>
        <v>0</v>
      </c>
      <c r="X423" s="30" t="n">
        <f aca="false">V423+W423</f>
        <v>400</v>
      </c>
      <c r="Y423" s="95" t="n">
        <f aca="false">Y424</f>
        <v>0</v>
      </c>
      <c r="Z423" s="30" t="n">
        <f aca="false">X423+Y423</f>
        <v>400</v>
      </c>
      <c r="AB423" s="27"/>
      <c r="AC423" s="41"/>
    </row>
    <row r="424" s="26" customFormat="true" ht="15" hidden="false" customHeight="true" outlineLevel="0" collapsed="false">
      <c r="A424" s="51" t="s">
        <v>64</v>
      </c>
      <c r="B424" s="32" t="s">
        <v>50</v>
      </c>
      <c r="C424" s="32" t="s">
        <v>280</v>
      </c>
      <c r="D424" s="133" t="s">
        <v>416</v>
      </c>
      <c r="E424" s="96" t="s">
        <v>65</v>
      </c>
      <c r="F424" s="30"/>
      <c r="G424" s="30"/>
      <c r="H424" s="30"/>
      <c r="I424" s="98"/>
      <c r="J424" s="30"/>
      <c r="K424" s="98"/>
      <c r="L424" s="30"/>
      <c r="M424" s="118"/>
      <c r="N424" s="30"/>
      <c r="O424" s="127"/>
      <c r="P424" s="30"/>
      <c r="Q424" s="97" t="n">
        <v>1000</v>
      </c>
      <c r="R424" s="30" t="n">
        <f aca="false">P424+Q424</f>
        <v>1000</v>
      </c>
      <c r="S424" s="98" t="n">
        <v>-600</v>
      </c>
      <c r="T424" s="30" t="n">
        <f aca="false">R424+S424</f>
        <v>400</v>
      </c>
      <c r="U424" s="99"/>
      <c r="V424" s="30" t="n">
        <f aca="false">T424+U424</f>
        <v>400</v>
      </c>
      <c r="W424" s="99"/>
      <c r="X424" s="35" t="n">
        <f aca="false">V424+W424</f>
        <v>400</v>
      </c>
      <c r="Y424" s="99"/>
      <c r="Z424" s="35" t="n">
        <f aca="false">X424+Y424</f>
        <v>400</v>
      </c>
      <c r="AB424" s="27"/>
      <c r="AC424" s="27" t="n">
        <f aca="false">Z424+AB424</f>
        <v>400</v>
      </c>
    </row>
    <row r="425" s="26" customFormat="true" ht="15" hidden="false" customHeight="true" outlineLevel="0" collapsed="false">
      <c r="A425" s="128" t="s">
        <v>417</v>
      </c>
      <c r="B425" s="29" t="s">
        <v>50</v>
      </c>
      <c r="C425" s="29" t="s">
        <v>280</v>
      </c>
      <c r="D425" s="129" t="s">
        <v>418</v>
      </c>
      <c r="E425" s="32"/>
      <c r="F425" s="30"/>
      <c r="G425" s="30"/>
      <c r="H425" s="30"/>
      <c r="I425" s="98"/>
      <c r="J425" s="30"/>
      <c r="K425" s="98"/>
      <c r="L425" s="30"/>
      <c r="M425" s="118"/>
      <c r="N425" s="30"/>
      <c r="O425" s="127"/>
      <c r="P425" s="30"/>
      <c r="Q425" s="95" t="n">
        <f aca="false">Q426</f>
        <v>1000</v>
      </c>
      <c r="R425" s="30" t="n">
        <f aca="false">P425+Q425</f>
        <v>1000</v>
      </c>
      <c r="S425" s="95" t="n">
        <f aca="false">S426</f>
        <v>-600</v>
      </c>
      <c r="T425" s="30" t="n">
        <f aca="false">R425+S425</f>
        <v>400</v>
      </c>
      <c r="U425" s="95" t="n">
        <f aca="false">U426</f>
        <v>0</v>
      </c>
      <c r="V425" s="30" t="n">
        <f aca="false">T425+U425</f>
        <v>400</v>
      </c>
      <c r="W425" s="95" t="n">
        <f aca="false">W426</f>
        <v>0</v>
      </c>
      <c r="X425" s="30" t="n">
        <f aca="false">V425+W425</f>
        <v>400</v>
      </c>
      <c r="Y425" s="95" t="n">
        <f aca="false">Y426</f>
        <v>0</v>
      </c>
      <c r="Z425" s="30" t="n">
        <f aca="false">X425+Y425</f>
        <v>400</v>
      </c>
      <c r="AB425" s="27"/>
      <c r="AC425" s="41"/>
    </row>
    <row r="426" s="26" customFormat="true" ht="15" hidden="false" customHeight="true" outlineLevel="0" collapsed="false">
      <c r="A426" s="51" t="s">
        <v>64</v>
      </c>
      <c r="B426" s="32" t="s">
        <v>50</v>
      </c>
      <c r="C426" s="32" t="s">
        <v>280</v>
      </c>
      <c r="D426" s="130" t="s">
        <v>418</v>
      </c>
      <c r="E426" s="96" t="s">
        <v>65</v>
      </c>
      <c r="F426" s="30"/>
      <c r="G426" s="30"/>
      <c r="H426" s="30"/>
      <c r="I426" s="98"/>
      <c r="J426" s="30"/>
      <c r="K426" s="98"/>
      <c r="L426" s="30"/>
      <c r="M426" s="118"/>
      <c r="N426" s="30"/>
      <c r="O426" s="127"/>
      <c r="P426" s="30"/>
      <c r="Q426" s="97" t="n">
        <v>1000</v>
      </c>
      <c r="R426" s="30" t="n">
        <f aca="false">P426+Q426</f>
        <v>1000</v>
      </c>
      <c r="S426" s="98" t="n">
        <v>-600</v>
      </c>
      <c r="T426" s="30" t="n">
        <f aca="false">R426+S426</f>
        <v>400</v>
      </c>
      <c r="U426" s="99"/>
      <c r="V426" s="30" t="n">
        <f aca="false">T426+U426</f>
        <v>400</v>
      </c>
      <c r="W426" s="99"/>
      <c r="X426" s="35" t="n">
        <f aca="false">V426+W426</f>
        <v>400</v>
      </c>
      <c r="Y426" s="99"/>
      <c r="Z426" s="35" t="n">
        <f aca="false">X426+Y426</f>
        <v>400</v>
      </c>
      <c r="AB426" s="27"/>
      <c r="AC426" s="27" t="n">
        <f aca="false">Z426+AB426</f>
        <v>400</v>
      </c>
    </row>
    <row r="427" s="26" customFormat="true" ht="15" hidden="false" customHeight="true" outlineLevel="0" collapsed="false">
      <c r="A427" s="128" t="s">
        <v>419</v>
      </c>
      <c r="B427" s="29" t="s">
        <v>50</v>
      </c>
      <c r="C427" s="29" t="s">
        <v>280</v>
      </c>
      <c r="D427" s="129" t="s">
        <v>420</v>
      </c>
      <c r="E427" s="32"/>
      <c r="F427" s="30"/>
      <c r="G427" s="30"/>
      <c r="H427" s="30"/>
      <c r="I427" s="98"/>
      <c r="J427" s="30"/>
      <c r="K427" s="98"/>
      <c r="L427" s="30"/>
      <c r="M427" s="118"/>
      <c r="N427" s="30"/>
      <c r="O427" s="127"/>
      <c r="P427" s="30"/>
      <c r="Q427" s="95" t="n">
        <f aca="false">Q428</f>
        <v>750</v>
      </c>
      <c r="R427" s="30" t="n">
        <f aca="false">P427+Q427</f>
        <v>750</v>
      </c>
      <c r="S427" s="95" t="n">
        <f aca="false">S428</f>
        <v>-450</v>
      </c>
      <c r="T427" s="30" t="n">
        <f aca="false">R427+S427</f>
        <v>300</v>
      </c>
      <c r="U427" s="95" t="n">
        <f aca="false">U428</f>
        <v>0</v>
      </c>
      <c r="V427" s="30" t="n">
        <f aca="false">T427+U427</f>
        <v>300</v>
      </c>
      <c r="W427" s="95" t="n">
        <f aca="false">W428</f>
        <v>0</v>
      </c>
      <c r="X427" s="30" t="n">
        <f aca="false">V427+W427</f>
        <v>300</v>
      </c>
      <c r="Y427" s="95" t="n">
        <f aca="false">Y428</f>
        <v>0</v>
      </c>
      <c r="Z427" s="30" t="n">
        <f aca="false">X427+Y427</f>
        <v>300</v>
      </c>
      <c r="AB427" s="27"/>
      <c r="AC427" s="41"/>
    </row>
    <row r="428" s="26" customFormat="true" ht="15" hidden="false" customHeight="true" outlineLevel="0" collapsed="false">
      <c r="A428" s="51" t="s">
        <v>64</v>
      </c>
      <c r="B428" s="32" t="s">
        <v>50</v>
      </c>
      <c r="C428" s="32" t="s">
        <v>280</v>
      </c>
      <c r="D428" s="130" t="s">
        <v>420</v>
      </c>
      <c r="E428" s="96" t="s">
        <v>65</v>
      </c>
      <c r="F428" s="30"/>
      <c r="G428" s="30"/>
      <c r="H428" s="30"/>
      <c r="I428" s="98"/>
      <c r="J428" s="30"/>
      <c r="K428" s="98"/>
      <c r="L428" s="30"/>
      <c r="M428" s="118"/>
      <c r="N428" s="30"/>
      <c r="O428" s="127"/>
      <c r="P428" s="30"/>
      <c r="Q428" s="97" t="n">
        <v>750</v>
      </c>
      <c r="R428" s="30" t="n">
        <f aca="false">P428+Q428</f>
        <v>750</v>
      </c>
      <c r="S428" s="98" t="n">
        <v>-450</v>
      </c>
      <c r="T428" s="30" t="n">
        <f aca="false">R428+S428</f>
        <v>300</v>
      </c>
      <c r="U428" s="99"/>
      <c r="V428" s="30" t="n">
        <f aca="false">T428+U428</f>
        <v>300</v>
      </c>
      <c r="W428" s="99"/>
      <c r="X428" s="35" t="n">
        <f aca="false">V428+W428</f>
        <v>300</v>
      </c>
      <c r="Y428" s="99"/>
      <c r="Z428" s="35" t="n">
        <f aca="false">X428+Y428</f>
        <v>300</v>
      </c>
      <c r="AB428" s="27"/>
      <c r="AC428" s="27" t="n">
        <f aca="false">Z428+AB428</f>
        <v>300</v>
      </c>
    </row>
    <row r="429" s="26" customFormat="true" ht="24.75" hidden="false" customHeight="true" outlineLevel="0" collapsed="false">
      <c r="A429" s="128" t="s">
        <v>421</v>
      </c>
      <c r="B429" s="29" t="s">
        <v>50</v>
      </c>
      <c r="C429" s="29" t="s">
        <v>280</v>
      </c>
      <c r="D429" s="129" t="s">
        <v>422</v>
      </c>
      <c r="E429" s="32"/>
      <c r="F429" s="30"/>
      <c r="G429" s="30"/>
      <c r="H429" s="30"/>
      <c r="I429" s="98"/>
      <c r="J429" s="30"/>
      <c r="K429" s="98"/>
      <c r="L429" s="30"/>
      <c r="M429" s="118"/>
      <c r="N429" s="30"/>
      <c r="O429" s="127"/>
      <c r="P429" s="30"/>
      <c r="Q429" s="95" t="n">
        <f aca="false">Q430</f>
        <v>2500</v>
      </c>
      <c r="R429" s="30" t="n">
        <f aca="false">P429+Q429</f>
        <v>2500</v>
      </c>
      <c r="S429" s="95" t="n">
        <f aca="false">S430</f>
        <v>-1500</v>
      </c>
      <c r="T429" s="30" t="n">
        <f aca="false">R429+S429</f>
        <v>1000</v>
      </c>
      <c r="U429" s="95" t="n">
        <f aca="false">U430</f>
        <v>0</v>
      </c>
      <c r="V429" s="30" t="n">
        <f aca="false">T429+U429</f>
        <v>1000</v>
      </c>
      <c r="W429" s="95" t="n">
        <f aca="false">W430</f>
        <v>0</v>
      </c>
      <c r="X429" s="30" t="n">
        <f aca="false">V429+W429</f>
        <v>1000</v>
      </c>
      <c r="Y429" s="95" t="n">
        <f aca="false">Y430</f>
        <v>0</v>
      </c>
      <c r="Z429" s="30" t="n">
        <f aca="false">X429+Y429</f>
        <v>1000</v>
      </c>
      <c r="AB429" s="27"/>
      <c r="AC429" s="41"/>
    </row>
    <row r="430" s="26" customFormat="true" ht="15" hidden="false" customHeight="true" outlineLevel="0" collapsed="false">
      <c r="A430" s="51" t="s">
        <v>64</v>
      </c>
      <c r="B430" s="32" t="s">
        <v>50</v>
      </c>
      <c r="C430" s="32" t="s">
        <v>280</v>
      </c>
      <c r="D430" s="130" t="s">
        <v>422</v>
      </c>
      <c r="E430" s="96" t="s">
        <v>65</v>
      </c>
      <c r="F430" s="30"/>
      <c r="G430" s="30"/>
      <c r="H430" s="30"/>
      <c r="I430" s="98"/>
      <c r="J430" s="30"/>
      <c r="K430" s="98"/>
      <c r="L430" s="30"/>
      <c r="M430" s="118"/>
      <c r="N430" s="30"/>
      <c r="O430" s="127"/>
      <c r="P430" s="30"/>
      <c r="Q430" s="97" t="n">
        <v>2500</v>
      </c>
      <c r="R430" s="30" t="n">
        <f aca="false">P430+Q430</f>
        <v>2500</v>
      </c>
      <c r="S430" s="98" t="n">
        <v>-1500</v>
      </c>
      <c r="T430" s="30" t="n">
        <f aca="false">R430+S430</f>
        <v>1000</v>
      </c>
      <c r="U430" s="99"/>
      <c r="V430" s="30" t="n">
        <f aca="false">T430+U430</f>
        <v>1000</v>
      </c>
      <c r="W430" s="99"/>
      <c r="X430" s="35" t="n">
        <f aca="false">V430+W430</f>
        <v>1000</v>
      </c>
      <c r="Y430" s="99"/>
      <c r="Z430" s="35" t="n">
        <f aca="false">X430+Y430</f>
        <v>1000</v>
      </c>
      <c r="AB430" s="27"/>
      <c r="AC430" s="27" t="n">
        <f aca="false">Z430+AB430</f>
        <v>1000</v>
      </c>
    </row>
    <row r="431" s="26" customFormat="true" ht="15" hidden="false" customHeight="true" outlineLevel="0" collapsed="false">
      <c r="A431" s="128" t="s">
        <v>423</v>
      </c>
      <c r="B431" s="29" t="s">
        <v>50</v>
      </c>
      <c r="C431" s="29" t="s">
        <v>280</v>
      </c>
      <c r="D431" s="129" t="s">
        <v>424</v>
      </c>
      <c r="E431" s="32"/>
      <c r="F431" s="30"/>
      <c r="G431" s="30"/>
      <c r="H431" s="30"/>
      <c r="I431" s="98"/>
      <c r="J431" s="30"/>
      <c r="K431" s="98"/>
      <c r="L431" s="30"/>
      <c r="M431" s="118"/>
      <c r="N431" s="30"/>
      <c r="O431" s="127"/>
      <c r="P431" s="30"/>
      <c r="Q431" s="95" t="n">
        <f aca="false">Q432</f>
        <v>1592.5</v>
      </c>
      <c r="R431" s="30" t="n">
        <f aca="false">P431+Q431</f>
        <v>1592.5</v>
      </c>
      <c r="S431" s="95" t="n">
        <f aca="false">S432</f>
        <v>-955.5</v>
      </c>
      <c r="T431" s="30" t="n">
        <f aca="false">R431+S431</f>
        <v>637</v>
      </c>
      <c r="U431" s="95" t="n">
        <f aca="false">U432</f>
        <v>0</v>
      </c>
      <c r="V431" s="30" t="n">
        <f aca="false">T431+U431</f>
        <v>637</v>
      </c>
      <c r="W431" s="95" t="n">
        <f aca="false">W432</f>
        <v>0</v>
      </c>
      <c r="X431" s="30" t="n">
        <f aca="false">V431+W431</f>
        <v>637</v>
      </c>
      <c r="Y431" s="95" t="n">
        <f aca="false">Y432</f>
        <v>0</v>
      </c>
      <c r="Z431" s="30" t="n">
        <f aca="false">X431+Y431</f>
        <v>637</v>
      </c>
      <c r="AB431" s="27"/>
      <c r="AC431" s="41"/>
    </row>
    <row r="432" s="26" customFormat="true" ht="15" hidden="false" customHeight="true" outlineLevel="0" collapsed="false">
      <c r="A432" s="51" t="s">
        <v>64</v>
      </c>
      <c r="B432" s="32" t="s">
        <v>50</v>
      </c>
      <c r="C432" s="32" t="s">
        <v>280</v>
      </c>
      <c r="D432" s="130" t="s">
        <v>424</v>
      </c>
      <c r="E432" s="96" t="s">
        <v>65</v>
      </c>
      <c r="F432" s="30"/>
      <c r="G432" s="30"/>
      <c r="H432" s="30"/>
      <c r="I432" s="98"/>
      <c r="J432" s="30"/>
      <c r="K432" s="98"/>
      <c r="L432" s="30"/>
      <c r="M432" s="118"/>
      <c r="N432" s="30"/>
      <c r="O432" s="127"/>
      <c r="P432" s="30"/>
      <c r="Q432" s="97" t="n">
        <v>1592.5</v>
      </c>
      <c r="R432" s="30" t="n">
        <f aca="false">P432+Q432</f>
        <v>1592.5</v>
      </c>
      <c r="S432" s="98" t="n">
        <v>-955.5</v>
      </c>
      <c r="T432" s="30" t="n">
        <f aca="false">R432+S432</f>
        <v>637</v>
      </c>
      <c r="U432" s="99"/>
      <c r="V432" s="30" t="n">
        <f aca="false">T432+U432</f>
        <v>637</v>
      </c>
      <c r="W432" s="99"/>
      <c r="X432" s="35" t="n">
        <f aca="false">V432+W432</f>
        <v>637</v>
      </c>
      <c r="Y432" s="99"/>
      <c r="Z432" s="35" t="n">
        <f aca="false">X432+Y432</f>
        <v>637</v>
      </c>
      <c r="AB432" s="27"/>
      <c r="AC432" s="27" t="n">
        <f aca="false">Z432+AB432</f>
        <v>637</v>
      </c>
    </row>
    <row r="433" s="26" customFormat="true" ht="15" hidden="false" customHeight="true" outlineLevel="0" collapsed="false">
      <c r="A433" s="128" t="s">
        <v>425</v>
      </c>
      <c r="B433" s="29" t="s">
        <v>50</v>
      </c>
      <c r="C433" s="29" t="s">
        <v>280</v>
      </c>
      <c r="D433" s="129" t="s">
        <v>426</v>
      </c>
      <c r="E433" s="32"/>
      <c r="F433" s="30"/>
      <c r="G433" s="30"/>
      <c r="H433" s="30"/>
      <c r="I433" s="98"/>
      <c r="J433" s="30"/>
      <c r="K433" s="98"/>
      <c r="L433" s="30"/>
      <c r="M433" s="118"/>
      <c r="N433" s="30"/>
      <c r="O433" s="127"/>
      <c r="P433" s="30"/>
      <c r="Q433" s="95" t="n">
        <f aca="false">Q434</f>
        <v>774</v>
      </c>
      <c r="R433" s="30" t="n">
        <f aca="false">P433+Q433</f>
        <v>774</v>
      </c>
      <c r="S433" s="95" t="n">
        <f aca="false">S434</f>
        <v>-464.4</v>
      </c>
      <c r="T433" s="30" t="n">
        <f aca="false">R433+S433</f>
        <v>309.6</v>
      </c>
      <c r="U433" s="95" t="n">
        <f aca="false">U434</f>
        <v>0</v>
      </c>
      <c r="V433" s="30" t="n">
        <f aca="false">T433+U433</f>
        <v>309.6</v>
      </c>
      <c r="W433" s="95" t="n">
        <f aca="false">W434</f>
        <v>0</v>
      </c>
      <c r="X433" s="30" t="n">
        <f aca="false">V433+W433</f>
        <v>309.6</v>
      </c>
      <c r="Y433" s="95" t="n">
        <f aca="false">Y434</f>
        <v>0</v>
      </c>
      <c r="Z433" s="30" t="n">
        <f aca="false">X433+Y433</f>
        <v>309.6</v>
      </c>
      <c r="AB433" s="27"/>
      <c r="AC433" s="41"/>
    </row>
    <row r="434" s="26" customFormat="true" ht="15" hidden="false" customHeight="true" outlineLevel="0" collapsed="false">
      <c r="A434" s="51" t="s">
        <v>64</v>
      </c>
      <c r="B434" s="32" t="s">
        <v>50</v>
      </c>
      <c r="C434" s="32" t="s">
        <v>280</v>
      </c>
      <c r="D434" s="130" t="s">
        <v>426</v>
      </c>
      <c r="E434" s="96" t="s">
        <v>65</v>
      </c>
      <c r="F434" s="30"/>
      <c r="G434" s="30"/>
      <c r="H434" s="30"/>
      <c r="I434" s="98"/>
      <c r="J434" s="30"/>
      <c r="K434" s="98"/>
      <c r="L434" s="30"/>
      <c r="M434" s="118"/>
      <c r="N434" s="30"/>
      <c r="O434" s="127"/>
      <c r="P434" s="30"/>
      <c r="Q434" s="97" t="n">
        <v>774</v>
      </c>
      <c r="R434" s="30" t="n">
        <f aca="false">P434+Q434</f>
        <v>774</v>
      </c>
      <c r="S434" s="98" t="n">
        <v>-464.4</v>
      </c>
      <c r="T434" s="30" t="n">
        <f aca="false">R434+S434</f>
        <v>309.6</v>
      </c>
      <c r="U434" s="99"/>
      <c r="V434" s="30" t="n">
        <f aca="false">T434+U434</f>
        <v>309.6</v>
      </c>
      <c r="W434" s="99"/>
      <c r="X434" s="35" t="n">
        <f aca="false">V434+W434</f>
        <v>309.6</v>
      </c>
      <c r="Y434" s="99"/>
      <c r="Z434" s="35" t="n">
        <f aca="false">X434+Y434</f>
        <v>309.6</v>
      </c>
      <c r="AB434" s="27"/>
      <c r="AC434" s="27" t="n">
        <f aca="false">Z434+AB434</f>
        <v>309.6</v>
      </c>
    </row>
    <row r="435" s="26" customFormat="true" ht="15" hidden="false" customHeight="true" outlineLevel="0" collapsed="false">
      <c r="A435" s="128" t="s">
        <v>427</v>
      </c>
      <c r="B435" s="29" t="s">
        <v>50</v>
      </c>
      <c r="C435" s="29" t="s">
        <v>280</v>
      </c>
      <c r="D435" s="129" t="s">
        <v>428</v>
      </c>
      <c r="E435" s="32"/>
      <c r="F435" s="30"/>
      <c r="G435" s="30"/>
      <c r="H435" s="30"/>
      <c r="I435" s="98"/>
      <c r="J435" s="30"/>
      <c r="K435" s="98"/>
      <c r="L435" s="30"/>
      <c r="M435" s="118"/>
      <c r="N435" s="30"/>
      <c r="O435" s="127"/>
      <c r="P435" s="30"/>
      <c r="Q435" s="95" t="n">
        <f aca="false">Q436</f>
        <v>570</v>
      </c>
      <c r="R435" s="30" t="n">
        <f aca="false">P435+Q435</f>
        <v>570</v>
      </c>
      <c r="S435" s="95" t="n">
        <f aca="false">S436</f>
        <v>-342</v>
      </c>
      <c r="T435" s="30" t="n">
        <f aca="false">R435+S435</f>
        <v>228</v>
      </c>
      <c r="U435" s="95" t="n">
        <f aca="false">U436</f>
        <v>0</v>
      </c>
      <c r="V435" s="30" t="n">
        <f aca="false">T435+U435</f>
        <v>228</v>
      </c>
      <c r="W435" s="95" t="n">
        <f aca="false">W436</f>
        <v>0</v>
      </c>
      <c r="X435" s="30" t="n">
        <f aca="false">V435+W435</f>
        <v>228</v>
      </c>
      <c r="Y435" s="95" t="n">
        <f aca="false">Y436</f>
        <v>0</v>
      </c>
      <c r="Z435" s="30" t="n">
        <f aca="false">X435+Y435</f>
        <v>228</v>
      </c>
      <c r="AB435" s="27"/>
      <c r="AC435" s="41"/>
    </row>
    <row r="436" s="26" customFormat="true" ht="15" hidden="false" customHeight="true" outlineLevel="0" collapsed="false">
      <c r="A436" s="51" t="s">
        <v>64</v>
      </c>
      <c r="B436" s="32" t="s">
        <v>50</v>
      </c>
      <c r="C436" s="32" t="s">
        <v>280</v>
      </c>
      <c r="D436" s="130" t="s">
        <v>428</v>
      </c>
      <c r="E436" s="96" t="s">
        <v>65</v>
      </c>
      <c r="F436" s="30"/>
      <c r="G436" s="30"/>
      <c r="H436" s="30"/>
      <c r="I436" s="98"/>
      <c r="J436" s="30"/>
      <c r="K436" s="98"/>
      <c r="L436" s="30"/>
      <c r="M436" s="118"/>
      <c r="N436" s="30"/>
      <c r="O436" s="127"/>
      <c r="P436" s="30"/>
      <c r="Q436" s="97" t="n">
        <v>570</v>
      </c>
      <c r="R436" s="30" t="n">
        <f aca="false">P436+Q436</f>
        <v>570</v>
      </c>
      <c r="S436" s="98" t="n">
        <v>-342</v>
      </c>
      <c r="T436" s="30" t="n">
        <f aca="false">R436+S436</f>
        <v>228</v>
      </c>
      <c r="U436" s="99"/>
      <c r="V436" s="30" t="n">
        <f aca="false">T436+U436</f>
        <v>228</v>
      </c>
      <c r="W436" s="99"/>
      <c r="X436" s="35" t="n">
        <f aca="false">V436+W436</f>
        <v>228</v>
      </c>
      <c r="Y436" s="99"/>
      <c r="Z436" s="35" t="n">
        <f aca="false">X436+Y436</f>
        <v>228</v>
      </c>
      <c r="AB436" s="27"/>
      <c r="AC436" s="27" t="n">
        <f aca="false">Z436+AB436</f>
        <v>228</v>
      </c>
    </row>
    <row r="437" s="26" customFormat="true" ht="15" hidden="false" customHeight="true" outlineLevel="0" collapsed="false">
      <c r="A437" s="128" t="s">
        <v>429</v>
      </c>
      <c r="B437" s="29" t="s">
        <v>50</v>
      </c>
      <c r="C437" s="29" t="s">
        <v>280</v>
      </c>
      <c r="D437" s="129" t="s">
        <v>430</v>
      </c>
      <c r="E437" s="32"/>
      <c r="F437" s="30"/>
      <c r="G437" s="30"/>
      <c r="H437" s="30"/>
      <c r="I437" s="98"/>
      <c r="J437" s="30"/>
      <c r="K437" s="98"/>
      <c r="L437" s="30"/>
      <c r="M437" s="118"/>
      <c r="N437" s="30"/>
      <c r="O437" s="127"/>
      <c r="P437" s="30"/>
      <c r="Q437" s="95" t="n">
        <f aca="false">Q438</f>
        <v>240</v>
      </c>
      <c r="R437" s="30" t="n">
        <f aca="false">P437+Q437</f>
        <v>240</v>
      </c>
      <c r="S437" s="95" t="n">
        <f aca="false">S438</f>
        <v>-144</v>
      </c>
      <c r="T437" s="30" t="n">
        <f aca="false">R437+S437</f>
        <v>96</v>
      </c>
      <c r="U437" s="95" t="n">
        <f aca="false">U438</f>
        <v>0</v>
      </c>
      <c r="V437" s="30" t="n">
        <f aca="false">T437+U437</f>
        <v>96</v>
      </c>
      <c r="W437" s="95" t="n">
        <f aca="false">W438</f>
        <v>0</v>
      </c>
      <c r="X437" s="30" t="n">
        <f aca="false">V437+W437</f>
        <v>96</v>
      </c>
      <c r="Y437" s="95" t="n">
        <f aca="false">Y438</f>
        <v>0</v>
      </c>
      <c r="Z437" s="30" t="n">
        <f aca="false">X437+Y437</f>
        <v>96</v>
      </c>
      <c r="AB437" s="27"/>
      <c r="AC437" s="41"/>
    </row>
    <row r="438" s="26" customFormat="true" ht="15" hidden="false" customHeight="true" outlineLevel="0" collapsed="false">
      <c r="A438" s="51" t="s">
        <v>64</v>
      </c>
      <c r="B438" s="32" t="s">
        <v>50</v>
      </c>
      <c r="C438" s="32" t="s">
        <v>280</v>
      </c>
      <c r="D438" s="130" t="s">
        <v>430</v>
      </c>
      <c r="E438" s="96" t="s">
        <v>65</v>
      </c>
      <c r="F438" s="30"/>
      <c r="G438" s="30"/>
      <c r="H438" s="30"/>
      <c r="I438" s="98"/>
      <c r="J438" s="30"/>
      <c r="K438" s="98"/>
      <c r="L438" s="30"/>
      <c r="M438" s="118"/>
      <c r="N438" s="30"/>
      <c r="O438" s="127"/>
      <c r="P438" s="30"/>
      <c r="Q438" s="97" t="n">
        <v>240</v>
      </c>
      <c r="R438" s="30" t="n">
        <f aca="false">P438+Q438</f>
        <v>240</v>
      </c>
      <c r="S438" s="98" t="n">
        <v>-144</v>
      </c>
      <c r="T438" s="30" t="n">
        <f aca="false">R438+S438</f>
        <v>96</v>
      </c>
      <c r="U438" s="99"/>
      <c r="V438" s="30" t="n">
        <f aca="false">T438+U438</f>
        <v>96</v>
      </c>
      <c r="W438" s="99"/>
      <c r="X438" s="35" t="n">
        <f aca="false">V438+W438</f>
        <v>96</v>
      </c>
      <c r="Y438" s="99"/>
      <c r="Z438" s="35" t="n">
        <f aca="false">X438+Y438</f>
        <v>96</v>
      </c>
      <c r="AB438" s="27"/>
      <c r="AC438" s="27" t="n">
        <f aca="false">Z438+AB438</f>
        <v>96</v>
      </c>
    </row>
    <row r="439" s="26" customFormat="true" ht="24" hidden="false" customHeight="true" outlineLevel="0" collapsed="false">
      <c r="A439" s="128" t="s">
        <v>431</v>
      </c>
      <c r="B439" s="29" t="s">
        <v>50</v>
      </c>
      <c r="C439" s="29" t="s">
        <v>280</v>
      </c>
      <c r="D439" s="129" t="s">
        <v>432</v>
      </c>
      <c r="E439" s="32"/>
      <c r="F439" s="30"/>
      <c r="G439" s="30"/>
      <c r="H439" s="30"/>
      <c r="I439" s="98"/>
      <c r="J439" s="30"/>
      <c r="K439" s="98"/>
      <c r="L439" s="30"/>
      <c r="M439" s="118"/>
      <c r="N439" s="30"/>
      <c r="O439" s="127"/>
      <c r="P439" s="30"/>
      <c r="Q439" s="95" t="n">
        <f aca="false">Q440</f>
        <v>400</v>
      </c>
      <c r="R439" s="30" t="n">
        <f aca="false">P439+Q439</f>
        <v>400</v>
      </c>
      <c r="S439" s="95" t="n">
        <f aca="false">S440</f>
        <v>-240</v>
      </c>
      <c r="T439" s="30" t="n">
        <f aca="false">R439+S439</f>
        <v>160</v>
      </c>
      <c r="U439" s="95" t="n">
        <f aca="false">U440</f>
        <v>0</v>
      </c>
      <c r="V439" s="30" t="n">
        <f aca="false">T439+U439</f>
        <v>160</v>
      </c>
      <c r="W439" s="95" t="n">
        <f aca="false">W440</f>
        <v>0</v>
      </c>
      <c r="X439" s="30" t="n">
        <f aca="false">V439+W439</f>
        <v>160</v>
      </c>
      <c r="Y439" s="95" t="n">
        <f aca="false">Y440</f>
        <v>0</v>
      </c>
      <c r="Z439" s="30" t="n">
        <f aca="false">X439+Y439</f>
        <v>160</v>
      </c>
      <c r="AB439" s="27"/>
      <c r="AC439" s="41"/>
    </row>
    <row r="440" s="26" customFormat="true" ht="15" hidden="false" customHeight="true" outlineLevel="0" collapsed="false">
      <c r="A440" s="51" t="s">
        <v>64</v>
      </c>
      <c r="B440" s="32" t="s">
        <v>50</v>
      </c>
      <c r="C440" s="32" t="s">
        <v>280</v>
      </c>
      <c r="D440" s="130" t="s">
        <v>432</v>
      </c>
      <c r="E440" s="96" t="s">
        <v>65</v>
      </c>
      <c r="F440" s="30"/>
      <c r="G440" s="30"/>
      <c r="H440" s="30"/>
      <c r="I440" s="98"/>
      <c r="J440" s="30"/>
      <c r="K440" s="98"/>
      <c r="L440" s="30"/>
      <c r="M440" s="118"/>
      <c r="N440" s="30"/>
      <c r="O440" s="127"/>
      <c r="P440" s="30"/>
      <c r="Q440" s="97" t="n">
        <v>400</v>
      </c>
      <c r="R440" s="30" t="n">
        <f aca="false">P440+Q440</f>
        <v>400</v>
      </c>
      <c r="S440" s="98" t="n">
        <v>-240</v>
      </c>
      <c r="T440" s="30" t="n">
        <f aca="false">R440+S440</f>
        <v>160</v>
      </c>
      <c r="U440" s="99"/>
      <c r="V440" s="30" t="n">
        <f aca="false">T440+U440</f>
        <v>160</v>
      </c>
      <c r="W440" s="99"/>
      <c r="X440" s="35" t="n">
        <f aca="false">V440+W440</f>
        <v>160</v>
      </c>
      <c r="Y440" s="99"/>
      <c r="Z440" s="35" t="n">
        <f aca="false">X440+Y440</f>
        <v>160</v>
      </c>
      <c r="AB440" s="27"/>
      <c r="AC440" s="27" t="n">
        <f aca="false">Z440+AB440</f>
        <v>160</v>
      </c>
    </row>
    <row r="441" s="26" customFormat="true" ht="15" hidden="false" customHeight="true" outlineLevel="0" collapsed="false">
      <c r="A441" s="128" t="s">
        <v>433</v>
      </c>
      <c r="B441" s="29" t="s">
        <v>50</v>
      </c>
      <c r="C441" s="29" t="s">
        <v>280</v>
      </c>
      <c r="D441" s="129" t="s">
        <v>434</v>
      </c>
      <c r="E441" s="32"/>
      <c r="F441" s="30"/>
      <c r="G441" s="30"/>
      <c r="H441" s="30"/>
      <c r="I441" s="98"/>
      <c r="J441" s="30"/>
      <c r="K441" s="98"/>
      <c r="L441" s="30"/>
      <c r="M441" s="118"/>
      <c r="N441" s="30"/>
      <c r="O441" s="127"/>
      <c r="P441" s="30"/>
      <c r="Q441" s="95" t="n">
        <f aca="false">Q442</f>
        <v>347.5</v>
      </c>
      <c r="R441" s="30" t="n">
        <f aca="false">P441+Q441</f>
        <v>347.5</v>
      </c>
      <c r="S441" s="95" t="n">
        <f aca="false">S442</f>
        <v>-208.5</v>
      </c>
      <c r="T441" s="30" t="n">
        <f aca="false">R441+S441</f>
        <v>139</v>
      </c>
      <c r="U441" s="95" t="n">
        <f aca="false">U442</f>
        <v>0</v>
      </c>
      <c r="V441" s="30" t="n">
        <f aca="false">T441+U441</f>
        <v>139</v>
      </c>
      <c r="W441" s="95" t="n">
        <f aca="false">W442</f>
        <v>0</v>
      </c>
      <c r="X441" s="30" t="n">
        <f aca="false">V441+W441</f>
        <v>139</v>
      </c>
      <c r="Y441" s="95" t="n">
        <f aca="false">Y442</f>
        <v>0</v>
      </c>
      <c r="Z441" s="30" t="n">
        <f aca="false">X441+Y441</f>
        <v>139</v>
      </c>
      <c r="AB441" s="27"/>
      <c r="AC441" s="41"/>
    </row>
    <row r="442" s="26" customFormat="true" ht="15" hidden="false" customHeight="true" outlineLevel="0" collapsed="false">
      <c r="A442" s="51" t="s">
        <v>64</v>
      </c>
      <c r="B442" s="32" t="s">
        <v>50</v>
      </c>
      <c r="C442" s="32" t="s">
        <v>280</v>
      </c>
      <c r="D442" s="130" t="s">
        <v>434</v>
      </c>
      <c r="E442" s="96" t="s">
        <v>65</v>
      </c>
      <c r="F442" s="30"/>
      <c r="G442" s="30"/>
      <c r="H442" s="30"/>
      <c r="I442" s="98"/>
      <c r="J442" s="30"/>
      <c r="K442" s="98"/>
      <c r="L442" s="30"/>
      <c r="M442" s="118"/>
      <c r="N442" s="30"/>
      <c r="O442" s="127"/>
      <c r="P442" s="30"/>
      <c r="Q442" s="97" t="n">
        <v>347.5</v>
      </c>
      <c r="R442" s="30" t="n">
        <f aca="false">P442+Q442</f>
        <v>347.5</v>
      </c>
      <c r="S442" s="98" t="n">
        <v>-208.5</v>
      </c>
      <c r="T442" s="30" t="n">
        <f aca="false">R442+S442</f>
        <v>139</v>
      </c>
      <c r="U442" s="99"/>
      <c r="V442" s="30" t="n">
        <f aca="false">T442+U442</f>
        <v>139</v>
      </c>
      <c r="W442" s="99"/>
      <c r="X442" s="35" t="n">
        <f aca="false">V442+W442</f>
        <v>139</v>
      </c>
      <c r="Y442" s="99"/>
      <c r="Z442" s="35" t="n">
        <f aca="false">X442+Y442</f>
        <v>139</v>
      </c>
      <c r="AB442" s="27"/>
      <c r="AC442" s="27" t="n">
        <f aca="false">Z442+AB442</f>
        <v>139</v>
      </c>
    </row>
    <row r="443" s="26" customFormat="true" ht="15" hidden="false" customHeight="true" outlineLevel="0" collapsed="false">
      <c r="A443" s="128" t="s">
        <v>435</v>
      </c>
      <c r="B443" s="29" t="s">
        <v>50</v>
      </c>
      <c r="C443" s="29" t="s">
        <v>280</v>
      </c>
      <c r="D443" s="129" t="s">
        <v>436</v>
      </c>
      <c r="E443" s="32"/>
      <c r="F443" s="30"/>
      <c r="G443" s="30"/>
      <c r="H443" s="30"/>
      <c r="I443" s="98"/>
      <c r="J443" s="30"/>
      <c r="K443" s="98"/>
      <c r="L443" s="30"/>
      <c r="M443" s="118"/>
      <c r="N443" s="30"/>
      <c r="O443" s="127"/>
      <c r="P443" s="30"/>
      <c r="Q443" s="95" t="n">
        <f aca="false">Q444</f>
        <v>1175</v>
      </c>
      <c r="R443" s="30" t="n">
        <f aca="false">P443+Q443</f>
        <v>1175</v>
      </c>
      <c r="S443" s="95" t="n">
        <f aca="false">S444</f>
        <v>-705</v>
      </c>
      <c r="T443" s="30" t="n">
        <f aca="false">R443+S443</f>
        <v>470</v>
      </c>
      <c r="U443" s="95" t="n">
        <f aca="false">U444</f>
        <v>0</v>
      </c>
      <c r="V443" s="30" t="n">
        <f aca="false">T443+U443</f>
        <v>470</v>
      </c>
      <c r="W443" s="95" t="n">
        <f aca="false">W444</f>
        <v>0</v>
      </c>
      <c r="X443" s="30" t="n">
        <f aca="false">V443+W443</f>
        <v>470</v>
      </c>
      <c r="Y443" s="95" t="n">
        <f aca="false">Y444</f>
        <v>0</v>
      </c>
      <c r="Z443" s="30" t="n">
        <f aca="false">X443+Y443</f>
        <v>470</v>
      </c>
      <c r="AB443" s="27"/>
      <c r="AC443" s="41"/>
    </row>
    <row r="444" s="26" customFormat="true" ht="15" hidden="false" customHeight="true" outlineLevel="0" collapsed="false">
      <c r="A444" s="51" t="s">
        <v>64</v>
      </c>
      <c r="B444" s="32" t="s">
        <v>50</v>
      </c>
      <c r="C444" s="32" t="s">
        <v>280</v>
      </c>
      <c r="D444" s="130" t="s">
        <v>436</v>
      </c>
      <c r="E444" s="96" t="s">
        <v>65</v>
      </c>
      <c r="F444" s="30"/>
      <c r="G444" s="30"/>
      <c r="H444" s="30"/>
      <c r="I444" s="98"/>
      <c r="J444" s="30"/>
      <c r="K444" s="98"/>
      <c r="L444" s="30"/>
      <c r="M444" s="118"/>
      <c r="N444" s="30"/>
      <c r="O444" s="127"/>
      <c r="P444" s="30"/>
      <c r="Q444" s="97" t="n">
        <v>1175</v>
      </c>
      <c r="R444" s="30" t="n">
        <f aca="false">P444+Q444</f>
        <v>1175</v>
      </c>
      <c r="S444" s="98" t="n">
        <v>-705</v>
      </c>
      <c r="T444" s="30" t="n">
        <f aca="false">R444+S444</f>
        <v>470</v>
      </c>
      <c r="U444" s="99"/>
      <c r="V444" s="30" t="n">
        <f aca="false">T444+U444</f>
        <v>470</v>
      </c>
      <c r="W444" s="99"/>
      <c r="X444" s="35" t="n">
        <f aca="false">V444+W444</f>
        <v>470</v>
      </c>
      <c r="Y444" s="99"/>
      <c r="Z444" s="35" t="n">
        <f aca="false">X444+Y444</f>
        <v>470</v>
      </c>
      <c r="AB444" s="27"/>
      <c r="AC444" s="27" t="n">
        <f aca="false">Z444+AB444</f>
        <v>470</v>
      </c>
    </row>
    <row r="445" s="26" customFormat="true" ht="15" hidden="false" customHeight="true" outlineLevel="0" collapsed="false">
      <c r="A445" s="128" t="s">
        <v>437</v>
      </c>
      <c r="B445" s="29" t="s">
        <v>50</v>
      </c>
      <c r="C445" s="29" t="s">
        <v>280</v>
      </c>
      <c r="D445" s="129" t="s">
        <v>438</v>
      </c>
      <c r="E445" s="32"/>
      <c r="F445" s="30"/>
      <c r="G445" s="30"/>
      <c r="H445" s="30"/>
      <c r="I445" s="98"/>
      <c r="J445" s="30"/>
      <c r="K445" s="98"/>
      <c r="L445" s="30"/>
      <c r="M445" s="118"/>
      <c r="N445" s="30"/>
      <c r="O445" s="127"/>
      <c r="P445" s="30"/>
      <c r="Q445" s="95" t="n">
        <f aca="false">Q446</f>
        <v>700</v>
      </c>
      <c r="R445" s="30" t="n">
        <f aca="false">P445+Q445</f>
        <v>700</v>
      </c>
      <c r="S445" s="95" t="n">
        <f aca="false">S446</f>
        <v>-420</v>
      </c>
      <c r="T445" s="30" t="n">
        <f aca="false">R445+S445</f>
        <v>280</v>
      </c>
      <c r="U445" s="95" t="n">
        <f aca="false">U446</f>
        <v>0</v>
      </c>
      <c r="V445" s="30" t="n">
        <f aca="false">T445+U445</f>
        <v>280</v>
      </c>
      <c r="W445" s="95" t="n">
        <f aca="false">W446</f>
        <v>0</v>
      </c>
      <c r="X445" s="30" t="n">
        <f aca="false">V445+W445</f>
        <v>280</v>
      </c>
      <c r="Y445" s="95" t="n">
        <f aca="false">Y446</f>
        <v>0</v>
      </c>
      <c r="Z445" s="30" t="n">
        <f aca="false">X445+Y445</f>
        <v>280</v>
      </c>
      <c r="AB445" s="27"/>
      <c r="AC445" s="41"/>
    </row>
    <row r="446" s="26" customFormat="true" ht="15" hidden="false" customHeight="true" outlineLevel="0" collapsed="false">
      <c r="A446" s="51" t="s">
        <v>64</v>
      </c>
      <c r="B446" s="32" t="s">
        <v>50</v>
      </c>
      <c r="C446" s="32" t="s">
        <v>280</v>
      </c>
      <c r="D446" s="130" t="s">
        <v>438</v>
      </c>
      <c r="E446" s="96" t="s">
        <v>65</v>
      </c>
      <c r="F446" s="30"/>
      <c r="G446" s="30"/>
      <c r="H446" s="30"/>
      <c r="I446" s="98"/>
      <c r="J446" s="30"/>
      <c r="K446" s="98"/>
      <c r="L446" s="30"/>
      <c r="M446" s="118"/>
      <c r="N446" s="30"/>
      <c r="O446" s="127"/>
      <c r="P446" s="30"/>
      <c r="Q446" s="97" t="n">
        <v>700</v>
      </c>
      <c r="R446" s="30" t="n">
        <f aca="false">P446+Q446</f>
        <v>700</v>
      </c>
      <c r="S446" s="98" t="n">
        <v>-420</v>
      </c>
      <c r="T446" s="30" t="n">
        <f aca="false">R446+S446</f>
        <v>280</v>
      </c>
      <c r="U446" s="99"/>
      <c r="V446" s="30" t="n">
        <f aca="false">T446+U446</f>
        <v>280</v>
      </c>
      <c r="W446" s="99"/>
      <c r="X446" s="35" t="n">
        <f aca="false">V446+W446</f>
        <v>280</v>
      </c>
      <c r="Y446" s="99"/>
      <c r="Z446" s="35" t="n">
        <f aca="false">X446+Y446</f>
        <v>280</v>
      </c>
      <c r="AB446" s="27"/>
      <c r="AC446" s="27" t="n">
        <f aca="false">Z446+AB446</f>
        <v>280</v>
      </c>
    </row>
    <row r="447" s="26" customFormat="true" ht="24.75" hidden="false" customHeight="true" outlineLevel="0" collapsed="false">
      <c r="A447" s="128" t="s">
        <v>439</v>
      </c>
      <c r="B447" s="29" t="s">
        <v>50</v>
      </c>
      <c r="C447" s="29" t="s">
        <v>280</v>
      </c>
      <c r="D447" s="129" t="s">
        <v>440</v>
      </c>
      <c r="E447" s="32"/>
      <c r="F447" s="30"/>
      <c r="G447" s="30"/>
      <c r="H447" s="30"/>
      <c r="I447" s="98"/>
      <c r="J447" s="30"/>
      <c r="K447" s="98"/>
      <c r="L447" s="30"/>
      <c r="M447" s="118"/>
      <c r="N447" s="30"/>
      <c r="O447" s="127"/>
      <c r="P447" s="30"/>
      <c r="Q447" s="95" t="n">
        <f aca="false">Q448</f>
        <v>600</v>
      </c>
      <c r="R447" s="30" t="n">
        <f aca="false">P447+Q447</f>
        <v>600</v>
      </c>
      <c r="S447" s="95" t="n">
        <f aca="false">S448</f>
        <v>-360</v>
      </c>
      <c r="T447" s="30" t="n">
        <f aca="false">R447+S447</f>
        <v>240</v>
      </c>
      <c r="U447" s="95" t="n">
        <f aca="false">U448</f>
        <v>0</v>
      </c>
      <c r="V447" s="30" t="n">
        <f aca="false">T447+U447</f>
        <v>240</v>
      </c>
      <c r="W447" s="95" t="n">
        <f aca="false">W448</f>
        <v>0</v>
      </c>
      <c r="X447" s="30" t="n">
        <f aca="false">V447+W447</f>
        <v>240</v>
      </c>
      <c r="Y447" s="95" t="n">
        <f aca="false">Y448</f>
        <v>0</v>
      </c>
      <c r="Z447" s="30" t="n">
        <f aca="false">X447+Y447</f>
        <v>240</v>
      </c>
      <c r="AB447" s="27"/>
      <c r="AC447" s="41"/>
    </row>
    <row r="448" s="26" customFormat="true" ht="15" hidden="false" customHeight="true" outlineLevel="0" collapsed="false">
      <c r="A448" s="51" t="s">
        <v>64</v>
      </c>
      <c r="B448" s="32" t="s">
        <v>50</v>
      </c>
      <c r="C448" s="32" t="s">
        <v>280</v>
      </c>
      <c r="D448" s="130" t="s">
        <v>440</v>
      </c>
      <c r="E448" s="96" t="s">
        <v>65</v>
      </c>
      <c r="F448" s="30"/>
      <c r="G448" s="30"/>
      <c r="H448" s="30"/>
      <c r="I448" s="98"/>
      <c r="J448" s="30"/>
      <c r="K448" s="98"/>
      <c r="L448" s="30"/>
      <c r="M448" s="118"/>
      <c r="N448" s="30"/>
      <c r="O448" s="127"/>
      <c r="P448" s="30"/>
      <c r="Q448" s="97" t="n">
        <v>600</v>
      </c>
      <c r="R448" s="30" t="n">
        <f aca="false">P448+Q448</f>
        <v>600</v>
      </c>
      <c r="S448" s="98" t="n">
        <v>-360</v>
      </c>
      <c r="T448" s="30" t="n">
        <f aca="false">R448+S448</f>
        <v>240</v>
      </c>
      <c r="U448" s="99"/>
      <c r="V448" s="30" t="n">
        <f aca="false">T448+U448</f>
        <v>240</v>
      </c>
      <c r="W448" s="99"/>
      <c r="X448" s="35" t="n">
        <f aca="false">V448+W448</f>
        <v>240</v>
      </c>
      <c r="Y448" s="99"/>
      <c r="Z448" s="35" t="n">
        <f aca="false">X448+Y448</f>
        <v>240</v>
      </c>
      <c r="AB448" s="27"/>
      <c r="AC448" s="27" t="n">
        <f aca="false">Z448+AB448</f>
        <v>240</v>
      </c>
    </row>
    <row r="449" s="26" customFormat="true" ht="15" hidden="false" customHeight="true" outlineLevel="0" collapsed="false">
      <c r="A449" s="128" t="s">
        <v>441</v>
      </c>
      <c r="B449" s="29" t="s">
        <v>50</v>
      </c>
      <c r="C449" s="29" t="s">
        <v>280</v>
      </c>
      <c r="D449" s="129" t="s">
        <v>442</v>
      </c>
      <c r="E449" s="32"/>
      <c r="F449" s="30"/>
      <c r="G449" s="30"/>
      <c r="H449" s="30"/>
      <c r="I449" s="98"/>
      <c r="J449" s="30"/>
      <c r="K449" s="98"/>
      <c r="L449" s="30"/>
      <c r="M449" s="118"/>
      <c r="N449" s="30"/>
      <c r="O449" s="127"/>
      <c r="P449" s="30"/>
      <c r="Q449" s="95" t="n">
        <f aca="false">Q450</f>
        <v>500</v>
      </c>
      <c r="R449" s="30" t="n">
        <f aca="false">P449+Q449</f>
        <v>500</v>
      </c>
      <c r="S449" s="95" t="n">
        <f aca="false">S450</f>
        <v>-300</v>
      </c>
      <c r="T449" s="30" t="n">
        <f aca="false">R449+S449</f>
        <v>200</v>
      </c>
      <c r="U449" s="95" t="n">
        <f aca="false">U450</f>
        <v>0</v>
      </c>
      <c r="V449" s="30" t="n">
        <f aca="false">T449+U449</f>
        <v>200</v>
      </c>
      <c r="W449" s="95" t="n">
        <f aca="false">W450</f>
        <v>0</v>
      </c>
      <c r="X449" s="30" t="n">
        <f aca="false">V449+W449</f>
        <v>200</v>
      </c>
      <c r="Y449" s="95" t="n">
        <f aca="false">Y450</f>
        <v>0</v>
      </c>
      <c r="Z449" s="30" t="n">
        <f aca="false">X449+Y449</f>
        <v>200</v>
      </c>
      <c r="AB449" s="27"/>
      <c r="AC449" s="41"/>
    </row>
    <row r="450" s="26" customFormat="true" ht="15" hidden="false" customHeight="true" outlineLevel="0" collapsed="false">
      <c r="A450" s="51" t="s">
        <v>64</v>
      </c>
      <c r="B450" s="32" t="s">
        <v>50</v>
      </c>
      <c r="C450" s="32" t="s">
        <v>280</v>
      </c>
      <c r="D450" s="130" t="s">
        <v>442</v>
      </c>
      <c r="E450" s="96" t="s">
        <v>65</v>
      </c>
      <c r="F450" s="30"/>
      <c r="G450" s="30"/>
      <c r="H450" s="30"/>
      <c r="I450" s="98"/>
      <c r="J450" s="30"/>
      <c r="K450" s="98"/>
      <c r="L450" s="30"/>
      <c r="M450" s="118"/>
      <c r="N450" s="30"/>
      <c r="O450" s="127"/>
      <c r="P450" s="30"/>
      <c r="Q450" s="97" t="n">
        <v>500</v>
      </c>
      <c r="R450" s="30" t="n">
        <f aca="false">P450+Q450</f>
        <v>500</v>
      </c>
      <c r="S450" s="98" t="n">
        <v>-300</v>
      </c>
      <c r="T450" s="30" t="n">
        <f aca="false">R450+S450</f>
        <v>200</v>
      </c>
      <c r="U450" s="99"/>
      <c r="V450" s="30" t="n">
        <f aca="false">T450+U450</f>
        <v>200</v>
      </c>
      <c r="W450" s="99"/>
      <c r="X450" s="35" t="n">
        <f aca="false">V450+W450</f>
        <v>200</v>
      </c>
      <c r="Y450" s="99"/>
      <c r="Z450" s="35" t="n">
        <f aca="false">X450+Y450</f>
        <v>200</v>
      </c>
      <c r="AB450" s="27"/>
      <c r="AC450" s="27" t="n">
        <f aca="false">Z450+AB450</f>
        <v>200</v>
      </c>
    </row>
    <row r="451" s="26" customFormat="true" ht="15" hidden="false" customHeight="true" outlineLevel="0" collapsed="false">
      <c r="A451" s="128" t="s">
        <v>443</v>
      </c>
      <c r="B451" s="29" t="s">
        <v>50</v>
      </c>
      <c r="C451" s="29" t="s">
        <v>280</v>
      </c>
      <c r="D451" s="129" t="s">
        <v>444</v>
      </c>
      <c r="E451" s="32"/>
      <c r="F451" s="30"/>
      <c r="G451" s="30"/>
      <c r="H451" s="30"/>
      <c r="I451" s="98"/>
      <c r="J451" s="30"/>
      <c r="K451" s="98"/>
      <c r="L451" s="30"/>
      <c r="M451" s="118"/>
      <c r="N451" s="30"/>
      <c r="O451" s="127"/>
      <c r="P451" s="30"/>
      <c r="Q451" s="95" t="n">
        <f aca="false">Q452</f>
        <v>150</v>
      </c>
      <c r="R451" s="30" t="n">
        <f aca="false">P451+Q451</f>
        <v>150</v>
      </c>
      <c r="S451" s="95" t="n">
        <f aca="false">S452</f>
        <v>-90</v>
      </c>
      <c r="T451" s="30" t="n">
        <f aca="false">R451+S451</f>
        <v>60</v>
      </c>
      <c r="U451" s="95" t="n">
        <f aca="false">U452</f>
        <v>0</v>
      </c>
      <c r="V451" s="30" t="n">
        <f aca="false">T451+U451</f>
        <v>60</v>
      </c>
      <c r="W451" s="95" t="n">
        <f aca="false">W452</f>
        <v>0</v>
      </c>
      <c r="X451" s="30" t="n">
        <f aca="false">V451+W451</f>
        <v>60</v>
      </c>
      <c r="Y451" s="95" t="n">
        <f aca="false">Y452</f>
        <v>0</v>
      </c>
      <c r="Z451" s="30" t="n">
        <f aca="false">X451+Y451</f>
        <v>60</v>
      </c>
      <c r="AB451" s="27"/>
      <c r="AC451" s="41"/>
    </row>
    <row r="452" s="26" customFormat="true" ht="15" hidden="false" customHeight="true" outlineLevel="0" collapsed="false">
      <c r="A452" s="51" t="s">
        <v>64</v>
      </c>
      <c r="B452" s="32" t="s">
        <v>50</v>
      </c>
      <c r="C452" s="32" t="s">
        <v>280</v>
      </c>
      <c r="D452" s="130" t="s">
        <v>444</v>
      </c>
      <c r="E452" s="96" t="s">
        <v>65</v>
      </c>
      <c r="F452" s="30"/>
      <c r="G452" s="30"/>
      <c r="H452" s="30"/>
      <c r="I452" s="98"/>
      <c r="J452" s="30"/>
      <c r="K452" s="98"/>
      <c r="L452" s="30"/>
      <c r="M452" s="118"/>
      <c r="N452" s="30"/>
      <c r="O452" s="127"/>
      <c r="P452" s="30"/>
      <c r="Q452" s="97" t="n">
        <v>150</v>
      </c>
      <c r="R452" s="30" t="n">
        <f aca="false">P452+Q452</f>
        <v>150</v>
      </c>
      <c r="S452" s="98" t="n">
        <v>-90</v>
      </c>
      <c r="T452" s="30" t="n">
        <f aca="false">R452+S452</f>
        <v>60</v>
      </c>
      <c r="U452" s="99"/>
      <c r="V452" s="30" t="n">
        <f aca="false">T452+U452</f>
        <v>60</v>
      </c>
      <c r="W452" s="99"/>
      <c r="X452" s="35" t="n">
        <f aca="false">V452+W452</f>
        <v>60</v>
      </c>
      <c r="Y452" s="99"/>
      <c r="Z452" s="35" t="n">
        <f aca="false">X452+Y452</f>
        <v>60</v>
      </c>
      <c r="AB452" s="27"/>
      <c r="AC452" s="27" t="n">
        <f aca="false">Z452+AB452</f>
        <v>60</v>
      </c>
    </row>
    <row r="453" s="26" customFormat="true" ht="25.5" hidden="false" customHeight="true" outlineLevel="0" collapsed="false">
      <c r="A453" s="128" t="s">
        <v>445</v>
      </c>
      <c r="B453" s="29" t="s">
        <v>50</v>
      </c>
      <c r="C453" s="29" t="s">
        <v>280</v>
      </c>
      <c r="D453" s="129" t="s">
        <v>446</v>
      </c>
      <c r="E453" s="32"/>
      <c r="F453" s="30"/>
      <c r="G453" s="30"/>
      <c r="H453" s="30"/>
      <c r="I453" s="98"/>
      <c r="J453" s="30"/>
      <c r="K453" s="98"/>
      <c r="L453" s="30"/>
      <c r="M453" s="118"/>
      <c r="N453" s="30"/>
      <c r="O453" s="127"/>
      <c r="P453" s="30"/>
      <c r="Q453" s="95" t="n">
        <f aca="false">Q454</f>
        <v>5882.5</v>
      </c>
      <c r="R453" s="30" t="n">
        <f aca="false">P453+Q453</f>
        <v>5882.5</v>
      </c>
      <c r="S453" s="95" t="n">
        <f aca="false">S454</f>
        <v>-3529.5</v>
      </c>
      <c r="T453" s="30" t="n">
        <f aca="false">R453+S453</f>
        <v>2353</v>
      </c>
      <c r="U453" s="95" t="n">
        <f aca="false">U454</f>
        <v>0</v>
      </c>
      <c r="V453" s="30" t="n">
        <f aca="false">T453+U453</f>
        <v>2353</v>
      </c>
      <c r="W453" s="95" t="n">
        <f aca="false">W454</f>
        <v>0</v>
      </c>
      <c r="X453" s="30" t="n">
        <f aca="false">V453+W453</f>
        <v>2353</v>
      </c>
      <c r="Y453" s="95" t="n">
        <f aca="false">Y454</f>
        <v>0</v>
      </c>
      <c r="Z453" s="30" t="n">
        <f aca="false">X453+Y453</f>
        <v>2353</v>
      </c>
      <c r="AB453" s="27"/>
      <c r="AC453" s="41"/>
    </row>
    <row r="454" s="26" customFormat="true" ht="15" hidden="false" customHeight="true" outlineLevel="0" collapsed="false">
      <c r="A454" s="51" t="s">
        <v>64</v>
      </c>
      <c r="B454" s="32" t="s">
        <v>50</v>
      </c>
      <c r="C454" s="32" t="s">
        <v>280</v>
      </c>
      <c r="D454" s="130" t="s">
        <v>446</v>
      </c>
      <c r="E454" s="96" t="s">
        <v>65</v>
      </c>
      <c r="F454" s="30"/>
      <c r="G454" s="30"/>
      <c r="H454" s="30"/>
      <c r="I454" s="98"/>
      <c r="J454" s="30"/>
      <c r="K454" s="98"/>
      <c r="L454" s="30"/>
      <c r="M454" s="118"/>
      <c r="N454" s="30"/>
      <c r="O454" s="127"/>
      <c r="P454" s="30"/>
      <c r="Q454" s="97" t="n">
        <v>5882.5</v>
      </c>
      <c r="R454" s="30" t="n">
        <f aca="false">P454+Q454</f>
        <v>5882.5</v>
      </c>
      <c r="S454" s="98" t="n">
        <v>-3529.5</v>
      </c>
      <c r="T454" s="30" t="n">
        <f aca="false">R454+S454</f>
        <v>2353</v>
      </c>
      <c r="U454" s="99"/>
      <c r="V454" s="30" t="n">
        <f aca="false">T454+U454</f>
        <v>2353</v>
      </c>
      <c r="W454" s="99"/>
      <c r="X454" s="35" t="n">
        <f aca="false">V454+W454</f>
        <v>2353</v>
      </c>
      <c r="Y454" s="99"/>
      <c r="Z454" s="35" t="n">
        <f aca="false">X454+Y454</f>
        <v>2353</v>
      </c>
      <c r="AB454" s="27"/>
      <c r="AC454" s="27" t="n">
        <f aca="false">Z454+AB454</f>
        <v>2353</v>
      </c>
    </row>
    <row r="455" s="26" customFormat="true" ht="24" hidden="false" customHeight="true" outlineLevel="0" collapsed="false">
      <c r="A455" s="128" t="s">
        <v>447</v>
      </c>
      <c r="B455" s="29" t="s">
        <v>50</v>
      </c>
      <c r="C455" s="29" t="s">
        <v>280</v>
      </c>
      <c r="D455" s="129" t="s">
        <v>448</v>
      </c>
      <c r="E455" s="32"/>
      <c r="F455" s="30"/>
      <c r="G455" s="30"/>
      <c r="H455" s="30"/>
      <c r="I455" s="98"/>
      <c r="J455" s="30"/>
      <c r="K455" s="98"/>
      <c r="L455" s="30"/>
      <c r="M455" s="118"/>
      <c r="N455" s="30"/>
      <c r="O455" s="127"/>
      <c r="P455" s="30"/>
      <c r="Q455" s="95" t="n">
        <f aca="false">Q456</f>
        <v>545.6</v>
      </c>
      <c r="R455" s="30" t="n">
        <f aca="false">P455+Q455</f>
        <v>545.6</v>
      </c>
      <c r="S455" s="95" t="n">
        <f aca="false">S456</f>
        <v>-327.4</v>
      </c>
      <c r="T455" s="30" t="n">
        <f aca="false">R455+S455</f>
        <v>218.2</v>
      </c>
      <c r="U455" s="95" t="n">
        <f aca="false">U456</f>
        <v>0</v>
      </c>
      <c r="V455" s="30" t="n">
        <f aca="false">T455+U455</f>
        <v>218.2</v>
      </c>
      <c r="W455" s="95" t="n">
        <f aca="false">W456</f>
        <v>0</v>
      </c>
      <c r="X455" s="30" t="n">
        <f aca="false">V455+W455</f>
        <v>218.2</v>
      </c>
      <c r="Y455" s="95" t="n">
        <f aca="false">Y456</f>
        <v>0</v>
      </c>
      <c r="Z455" s="30" t="n">
        <f aca="false">X455+Y455</f>
        <v>218.2</v>
      </c>
      <c r="AB455" s="27"/>
      <c r="AC455" s="41"/>
    </row>
    <row r="456" s="26" customFormat="true" ht="15" hidden="false" customHeight="true" outlineLevel="0" collapsed="false">
      <c r="A456" s="51" t="s">
        <v>64</v>
      </c>
      <c r="B456" s="32" t="s">
        <v>50</v>
      </c>
      <c r="C456" s="32" t="s">
        <v>280</v>
      </c>
      <c r="D456" s="130" t="s">
        <v>448</v>
      </c>
      <c r="E456" s="96" t="s">
        <v>65</v>
      </c>
      <c r="F456" s="30"/>
      <c r="G456" s="30"/>
      <c r="H456" s="30"/>
      <c r="I456" s="98"/>
      <c r="J456" s="30"/>
      <c r="K456" s="98"/>
      <c r="L456" s="30"/>
      <c r="M456" s="118"/>
      <c r="N456" s="30"/>
      <c r="O456" s="127"/>
      <c r="P456" s="30"/>
      <c r="Q456" s="97" t="n">
        <v>545.6</v>
      </c>
      <c r="R456" s="30" t="n">
        <f aca="false">P456+Q456</f>
        <v>545.6</v>
      </c>
      <c r="S456" s="98" t="n">
        <v>-327.4</v>
      </c>
      <c r="T456" s="30" t="n">
        <f aca="false">R456+S456</f>
        <v>218.2</v>
      </c>
      <c r="U456" s="99"/>
      <c r="V456" s="30" t="n">
        <f aca="false">T456+U456</f>
        <v>218.2</v>
      </c>
      <c r="W456" s="99"/>
      <c r="X456" s="35" t="n">
        <f aca="false">V456+W456</f>
        <v>218.2</v>
      </c>
      <c r="Y456" s="99"/>
      <c r="Z456" s="35" t="n">
        <f aca="false">X456+Y456</f>
        <v>218.2</v>
      </c>
      <c r="AB456" s="27"/>
      <c r="AC456" s="27" t="n">
        <f aca="false">Z456+AB456</f>
        <v>218.2</v>
      </c>
    </row>
    <row r="457" s="26" customFormat="true" ht="15" hidden="false" customHeight="true" outlineLevel="0" collapsed="false">
      <c r="A457" s="128" t="s">
        <v>449</v>
      </c>
      <c r="B457" s="29" t="s">
        <v>50</v>
      </c>
      <c r="C457" s="29" t="s">
        <v>280</v>
      </c>
      <c r="D457" s="129" t="s">
        <v>450</v>
      </c>
      <c r="E457" s="32"/>
      <c r="F457" s="30"/>
      <c r="G457" s="30"/>
      <c r="H457" s="30"/>
      <c r="I457" s="98"/>
      <c r="J457" s="30"/>
      <c r="K457" s="98"/>
      <c r="L457" s="30"/>
      <c r="M457" s="118"/>
      <c r="N457" s="30"/>
      <c r="O457" s="127"/>
      <c r="P457" s="30"/>
      <c r="Q457" s="95" t="n">
        <f aca="false">Q458</f>
        <v>1025</v>
      </c>
      <c r="R457" s="30" t="n">
        <f aca="false">P457+Q457</f>
        <v>1025</v>
      </c>
      <c r="S457" s="95" t="n">
        <f aca="false">S458</f>
        <v>-615</v>
      </c>
      <c r="T457" s="30" t="n">
        <f aca="false">R457+S457</f>
        <v>410</v>
      </c>
      <c r="U457" s="95" t="n">
        <f aca="false">U458</f>
        <v>0</v>
      </c>
      <c r="V457" s="30" t="n">
        <f aca="false">T457+U457</f>
        <v>410</v>
      </c>
      <c r="W457" s="95" t="n">
        <f aca="false">W458</f>
        <v>0</v>
      </c>
      <c r="X457" s="30" t="n">
        <f aca="false">V457+W457</f>
        <v>410</v>
      </c>
      <c r="Y457" s="95" t="n">
        <f aca="false">Y458</f>
        <v>0</v>
      </c>
      <c r="Z457" s="30" t="n">
        <f aca="false">X457+Y457</f>
        <v>410</v>
      </c>
      <c r="AB457" s="27"/>
      <c r="AC457" s="41"/>
    </row>
    <row r="458" s="26" customFormat="true" ht="15" hidden="false" customHeight="true" outlineLevel="0" collapsed="false">
      <c r="A458" s="51" t="s">
        <v>64</v>
      </c>
      <c r="B458" s="32" t="s">
        <v>50</v>
      </c>
      <c r="C458" s="32" t="s">
        <v>280</v>
      </c>
      <c r="D458" s="130" t="s">
        <v>450</v>
      </c>
      <c r="E458" s="96" t="s">
        <v>65</v>
      </c>
      <c r="F458" s="30"/>
      <c r="G458" s="30"/>
      <c r="H458" s="30"/>
      <c r="I458" s="98"/>
      <c r="J458" s="30"/>
      <c r="K458" s="98"/>
      <c r="L458" s="30"/>
      <c r="M458" s="118"/>
      <c r="N458" s="30"/>
      <c r="O458" s="127"/>
      <c r="P458" s="30"/>
      <c r="Q458" s="97" t="n">
        <v>1025</v>
      </c>
      <c r="R458" s="30" t="n">
        <f aca="false">P458+Q458</f>
        <v>1025</v>
      </c>
      <c r="S458" s="98" t="n">
        <v>-615</v>
      </c>
      <c r="T458" s="30" t="n">
        <f aca="false">R458+S458</f>
        <v>410</v>
      </c>
      <c r="U458" s="99"/>
      <c r="V458" s="30" t="n">
        <f aca="false">T458+U458</f>
        <v>410</v>
      </c>
      <c r="W458" s="99"/>
      <c r="X458" s="35" t="n">
        <f aca="false">V458+W458</f>
        <v>410</v>
      </c>
      <c r="Y458" s="99"/>
      <c r="Z458" s="35" t="n">
        <f aca="false">X458+Y458</f>
        <v>410</v>
      </c>
      <c r="AB458" s="27"/>
      <c r="AC458" s="27" t="n">
        <f aca="false">Z458+AB458</f>
        <v>410</v>
      </c>
    </row>
    <row r="459" s="26" customFormat="true" ht="25.5" hidden="false" customHeight="true" outlineLevel="0" collapsed="false">
      <c r="A459" s="128" t="s">
        <v>451</v>
      </c>
      <c r="B459" s="29" t="s">
        <v>50</v>
      </c>
      <c r="C459" s="29" t="s">
        <v>280</v>
      </c>
      <c r="D459" s="129" t="s">
        <v>452</v>
      </c>
      <c r="E459" s="32"/>
      <c r="F459" s="30"/>
      <c r="G459" s="30"/>
      <c r="H459" s="30"/>
      <c r="I459" s="98"/>
      <c r="J459" s="30"/>
      <c r="K459" s="98"/>
      <c r="L459" s="30"/>
      <c r="M459" s="118"/>
      <c r="N459" s="30"/>
      <c r="O459" s="127"/>
      <c r="P459" s="30"/>
      <c r="Q459" s="95" t="n">
        <f aca="false">Q460</f>
        <v>1265</v>
      </c>
      <c r="R459" s="30" t="n">
        <f aca="false">P459+Q459</f>
        <v>1265</v>
      </c>
      <c r="S459" s="95" t="n">
        <f aca="false">S460</f>
        <v>-759</v>
      </c>
      <c r="T459" s="30" t="n">
        <f aca="false">R459+S459</f>
        <v>506</v>
      </c>
      <c r="U459" s="95" t="n">
        <f aca="false">U460</f>
        <v>0</v>
      </c>
      <c r="V459" s="30" t="n">
        <f aca="false">T459+U459</f>
        <v>506</v>
      </c>
      <c r="W459" s="95" t="n">
        <f aca="false">W460</f>
        <v>0</v>
      </c>
      <c r="X459" s="30" t="n">
        <f aca="false">V459+W459</f>
        <v>506</v>
      </c>
      <c r="Y459" s="95" t="n">
        <f aca="false">Y460</f>
        <v>0</v>
      </c>
      <c r="Z459" s="30" t="n">
        <f aca="false">X459+Y459</f>
        <v>506</v>
      </c>
      <c r="AB459" s="27"/>
      <c r="AC459" s="41"/>
    </row>
    <row r="460" s="26" customFormat="true" ht="15" hidden="false" customHeight="true" outlineLevel="0" collapsed="false">
      <c r="A460" s="51" t="s">
        <v>64</v>
      </c>
      <c r="B460" s="32" t="s">
        <v>50</v>
      </c>
      <c r="C460" s="32" t="s">
        <v>280</v>
      </c>
      <c r="D460" s="130" t="s">
        <v>452</v>
      </c>
      <c r="E460" s="96" t="s">
        <v>65</v>
      </c>
      <c r="F460" s="30"/>
      <c r="G460" s="30"/>
      <c r="H460" s="30"/>
      <c r="I460" s="98"/>
      <c r="J460" s="30"/>
      <c r="K460" s="98"/>
      <c r="L460" s="30"/>
      <c r="M460" s="118"/>
      <c r="N460" s="30"/>
      <c r="O460" s="127"/>
      <c r="P460" s="30"/>
      <c r="Q460" s="97" t="n">
        <v>1265</v>
      </c>
      <c r="R460" s="30" t="n">
        <f aca="false">P460+Q460</f>
        <v>1265</v>
      </c>
      <c r="S460" s="98" t="n">
        <v>-759</v>
      </c>
      <c r="T460" s="30" t="n">
        <f aca="false">R460+S460</f>
        <v>506</v>
      </c>
      <c r="U460" s="99"/>
      <c r="V460" s="30" t="n">
        <f aca="false">T460+U460</f>
        <v>506</v>
      </c>
      <c r="W460" s="99"/>
      <c r="X460" s="35" t="n">
        <f aca="false">V460+W460</f>
        <v>506</v>
      </c>
      <c r="Y460" s="99"/>
      <c r="Z460" s="35" t="n">
        <f aca="false">X460+Y460</f>
        <v>506</v>
      </c>
      <c r="AB460" s="27"/>
      <c r="AC460" s="27" t="n">
        <f aca="false">Z460+AB460</f>
        <v>506</v>
      </c>
    </row>
    <row r="461" s="26" customFormat="true" ht="24.75" hidden="false" customHeight="true" outlineLevel="0" collapsed="false">
      <c r="A461" s="128" t="s">
        <v>453</v>
      </c>
      <c r="B461" s="29" t="s">
        <v>50</v>
      </c>
      <c r="C461" s="29" t="s">
        <v>280</v>
      </c>
      <c r="D461" s="129" t="s">
        <v>454</v>
      </c>
      <c r="E461" s="32"/>
      <c r="F461" s="30"/>
      <c r="G461" s="30"/>
      <c r="H461" s="30"/>
      <c r="I461" s="98"/>
      <c r="J461" s="30"/>
      <c r="K461" s="98"/>
      <c r="L461" s="30"/>
      <c r="M461" s="118"/>
      <c r="N461" s="30"/>
      <c r="O461" s="127"/>
      <c r="P461" s="30"/>
      <c r="Q461" s="95" t="n">
        <f aca="false">Q462</f>
        <v>286.5</v>
      </c>
      <c r="R461" s="30" t="n">
        <f aca="false">P461+Q461</f>
        <v>286.5</v>
      </c>
      <c r="S461" s="95" t="n">
        <f aca="false">S462</f>
        <v>-171.9</v>
      </c>
      <c r="T461" s="30" t="n">
        <f aca="false">R461+S461</f>
        <v>114.6</v>
      </c>
      <c r="U461" s="95" t="n">
        <f aca="false">U462</f>
        <v>0</v>
      </c>
      <c r="V461" s="30" t="n">
        <f aca="false">T461+U461</f>
        <v>114.6</v>
      </c>
      <c r="W461" s="95" t="n">
        <f aca="false">W462</f>
        <v>0</v>
      </c>
      <c r="X461" s="30" t="n">
        <f aca="false">V461+W461</f>
        <v>114.6</v>
      </c>
      <c r="Y461" s="95" t="n">
        <f aca="false">Y462</f>
        <v>0</v>
      </c>
      <c r="Z461" s="30" t="n">
        <f aca="false">X461+Y461</f>
        <v>114.6</v>
      </c>
      <c r="AB461" s="27"/>
      <c r="AC461" s="41"/>
    </row>
    <row r="462" s="26" customFormat="true" ht="15" hidden="false" customHeight="true" outlineLevel="0" collapsed="false">
      <c r="A462" s="51" t="s">
        <v>64</v>
      </c>
      <c r="B462" s="32" t="s">
        <v>50</v>
      </c>
      <c r="C462" s="32" t="s">
        <v>280</v>
      </c>
      <c r="D462" s="130" t="s">
        <v>454</v>
      </c>
      <c r="E462" s="96" t="s">
        <v>65</v>
      </c>
      <c r="F462" s="30"/>
      <c r="G462" s="30"/>
      <c r="H462" s="30"/>
      <c r="I462" s="98"/>
      <c r="J462" s="30"/>
      <c r="K462" s="98"/>
      <c r="L462" s="30"/>
      <c r="M462" s="118"/>
      <c r="N462" s="30"/>
      <c r="O462" s="127"/>
      <c r="P462" s="30"/>
      <c r="Q462" s="97" t="n">
        <v>286.5</v>
      </c>
      <c r="R462" s="30" t="n">
        <f aca="false">P462+Q462</f>
        <v>286.5</v>
      </c>
      <c r="S462" s="98" t="n">
        <v>-171.9</v>
      </c>
      <c r="T462" s="30" t="n">
        <f aca="false">R462+S462</f>
        <v>114.6</v>
      </c>
      <c r="U462" s="99"/>
      <c r="V462" s="30" t="n">
        <f aca="false">T462+U462</f>
        <v>114.6</v>
      </c>
      <c r="W462" s="99"/>
      <c r="X462" s="35" t="n">
        <f aca="false">V462+W462</f>
        <v>114.6</v>
      </c>
      <c r="Y462" s="99"/>
      <c r="Z462" s="35" t="n">
        <f aca="false">X462+Y462</f>
        <v>114.6</v>
      </c>
      <c r="AB462" s="27"/>
      <c r="AC462" s="27" t="n">
        <f aca="false">Z462+AB462</f>
        <v>114.6</v>
      </c>
    </row>
    <row r="463" s="26" customFormat="true" ht="22.5" hidden="false" customHeight="true" outlineLevel="0" collapsed="false">
      <c r="A463" s="128" t="s">
        <v>455</v>
      </c>
      <c r="B463" s="29" t="s">
        <v>50</v>
      </c>
      <c r="C463" s="29" t="s">
        <v>280</v>
      </c>
      <c r="D463" s="129" t="s">
        <v>456</v>
      </c>
      <c r="E463" s="32"/>
      <c r="F463" s="30"/>
      <c r="G463" s="30"/>
      <c r="H463" s="30"/>
      <c r="I463" s="98"/>
      <c r="J463" s="30"/>
      <c r="K463" s="98"/>
      <c r="L463" s="30"/>
      <c r="M463" s="118"/>
      <c r="N463" s="30"/>
      <c r="O463" s="127"/>
      <c r="P463" s="30"/>
      <c r="Q463" s="95" t="n">
        <f aca="false">Q464</f>
        <v>2220</v>
      </c>
      <c r="R463" s="30" t="n">
        <f aca="false">P463+Q463</f>
        <v>2220</v>
      </c>
      <c r="S463" s="95" t="n">
        <f aca="false">S464</f>
        <v>-1332</v>
      </c>
      <c r="T463" s="30" t="n">
        <f aca="false">R463+S463</f>
        <v>888</v>
      </c>
      <c r="U463" s="95" t="n">
        <f aca="false">U464</f>
        <v>0</v>
      </c>
      <c r="V463" s="30" t="n">
        <f aca="false">T463+U463</f>
        <v>888</v>
      </c>
      <c r="W463" s="95" t="n">
        <f aca="false">W464</f>
        <v>0</v>
      </c>
      <c r="X463" s="30" t="n">
        <f aca="false">V463+W463</f>
        <v>888</v>
      </c>
      <c r="Y463" s="95" t="n">
        <f aca="false">Y464</f>
        <v>0</v>
      </c>
      <c r="Z463" s="30" t="n">
        <f aca="false">X463+Y463</f>
        <v>888</v>
      </c>
      <c r="AB463" s="27"/>
      <c r="AC463" s="41"/>
    </row>
    <row r="464" s="26" customFormat="true" ht="15" hidden="false" customHeight="true" outlineLevel="0" collapsed="false">
      <c r="A464" s="51" t="s">
        <v>64</v>
      </c>
      <c r="B464" s="32" t="s">
        <v>50</v>
      </c>
      <c r="C464" s="32" t="s">
        <v>280</v>
      </c>
      <c r="D464" s="130" t="s">
        <v>456</v>
      </c>
      <c r="E464" s="96" t="s">
        <v>65</v>
      </c>
      <c r="F464" s="30"/>
      <c r="G464" s="30"/>
      <c r="H464" s="30"/>
      <c r="I464" s="98"/>
      <c r="J464" s="30"/>
      <c r="K464" s="98"/>
      <c r="L464" s="30"/>
      <c r="M464" s="118"/>
      <c r="N464" s="30"/>
      <c r="O464" s="127"/>
      <c r="P464" s="30"/>
      <c r="Q464" s="97" t="n">
        <v>2220</v>
      </c>
      <c r="R464" s="30" t="n">
        <f aca="false">P464+Q464</f>
        <v>2220</v>
      </c>
      <c r="S464" s="98" t="n">
        <v>-1332</v>
      </c>
      <c r="T464" s="30" t="n">
        <f aca="false">R464+S464</f>
        <v>888</v>
      </c>
      <c r="U464" s="99"/>
      <c r="V464" s="30" t="n">
        <f aca="false">T464+U464</f>
        <v>888</v>
      </c>
      <c r="W464" s="99"/>
      <c r="X464" s="35" t="n">
        <f aca="false">V464+W464</f>
        <v>888</v>
      </c>
      <c r="Y464" s="99"/>
      <c r="Z464" s="35" t="n">
        <f aca="false">X464+Y464</f>
        <v>888</v>
      </c>
      <c r="AB464" s="27"/>
      <c r="AC464" s="27" t="n">
        <f aca="false">Z464+AB464</f>
        <v>888</v>
      </c>
    </row>
    <row r="465" s="26" customFormat="true" ht="27" hidden="false" customHeight="true" outlineLevel="0" collapsed="false">
      <c r="A465" s="128" t="s">
        <v>457</v>
      </c>
      <c r="B465" s="29" t="s">
        <v>50</v>
      </c>
      <c r="C465" s="29" t="s">
        <v>280</v>
      </c>
      <c r="D465" s="129" t="s">
        <v>458</v>
      </c>
      <c r="E465" s="32"/>
      <c r="F465" s="30"/>
      <c r="G465" s="30"/>
      <c r="H465" s="30"/>
      <c r="I465" s="98"/>
      <c r="J465" s="30"/>
      <c r="K465" s="98"/>
      <c r="L465" s="30"/>
      <c r="M465" s="118"/>
      <c r="N465" s="30"/>
      <c r="O465" s="127"/>
      <c r="P465" s="30"/>
      <c r="Q465" s="95" t="n">
        <f aca="false">Q466</f>
        <v>765</v>
      </c>
      <c r="R465" s="30" t="n">
        <f aca="false">P465+Q465</f>
        <v>765</v>
      </c>
      <c r="S465" s="95" t="n">
        <f aca="false">S466</f>
        <v>-459</v>
      </c>
      <c r="T465" s="30" t="n">
        <f aca="false">R465+S465</f>
        <v>306</v>
      </c>
      <c r="U465" s="95" t="n">
        <f aca="false">U466</f>
        <v>0</v>
      </c>
      <c r="V465" s="30" t="n">
        <f aca="false">T465+U465</f>
        <v>306</v>
      </c>
      <c r="W465" s="95" t="n">
        <f aca="false">W466</f>
        <v>0</v>
      </c>
      <c r="X465" s="30" t="n">
        <f aca="false">V465+W465</f>
        <v>306</v>
      </c>
      <c r="Y465" s="95" t="n">
        <f aca="false">Y466</f>
        <v>0</v>
      </c>
      <c r="Z465" s="30" t="n">
        <f aca="false">X465+Y465</f>
        <v>306</v>
      </c>
      <c r="AB465" s="27"/>
      <c r="AC465" s="41"/>
    </row>
    <row r="466" s="26" customFormat="true" ht="15" hidden="false" customHeight="true" outlineLevel="0" collapsed="false">
      <c r="A466" s="51" t="s">
        <v>64</v>
      </c>
      <c r="B466" s="32" t="s">
        <v>50</v>
      </c>
      <c r="C466" s="32" t="s">
        <v>280</v>
      </c>
      <c r="D466" s="130" t="s">
        <v>458</v>
      </c>
      <c r="E466" s="96" t="s">
        <v>65</v>
      </c>
      <c r="F466" s="30"/>
      <c r="G466" s="30"/>
      <c r="H466" s="30"/>
      <c r="I466" s="98"/>
      <c r="J466" s="30"/>
      <c r="K466" s="98"/>
      <c r="L466" s="30"/>
      <c r="M466" s="118"/>
      <c r="N466" s="30"/>
      <c r="O466" s="127"/>
      <c r="P466" s="30"/>
      <c r="Q466" s="97" t="n">
        <v>765</v>
      </c>
      <c r="R466" s="30" t="n">
        <f aca="false">P466+Q466</f>
        <v>765</v>
      </c>
      <c r="S466" s="98" t="n">
        <v>-459</v>
      </c>
      <c r="T466" s="30" t="n">
        <f aca="false">R466+S466</f>
        <v>306</v>
      </c>
      <c r="U466" s="99"/>
      <c r="V466" s="30" t="n">
        <f aca="false">T466+U466</f>
        <v>306</v>
      </c>
      <c r="W466" s="99"/>
      <c r="X466" s="35" t="n">
        <f aca="false">V466+W466</f>
        <v>306</v>
      </c>
      <c r="Y466" s="99"/>
      <c r="Z466" s="35" t="n">
        <f aca="false">X466+Y466</f>
        <v>306</v>
      </c>
      <c r="AB466" s="27"/>
      <c r="AC466" s="27" t="n">
        <f aca="false">Z466+AB466</f>
        <v>306</v>
      </c>
    </row>
    <row r="467" s="26" customFormat="true" ht="22.5" hidden="false" customHeight="true" outlineLevel="0" collapsed="false">
      <c r="A467" s="128" t="s">
        <v>459</v>
      </c>
      <c r="B467" s="29" t="s">
        <v>50</v>
      </c>
      <c r="C467" s="29" t="s">
        <v>280</v>
      </c>
      <c r="D467" s="129" t="s">
        <v>460</v>
      </c>
      <c r="E467" s="32"/>
      <c r="F467" s="30"/>
      <c r="G467" s="30"/>
      <c r="H467" s="30"/>
      <c r="I467" s="98"/>
      <c r="J467" s="30"/>
      <c r="K467" s="98"/>
      <c r="L467" s="30"/>
      <c r="M467" s="118"/>
      <c r="N467" s="30"/>
      <c r="O467" s="127"/>
      <c r="P467" s="30"/>
      <c r="Q467" s="95" t="n">
        <f aca="false">Q468</f>
        <v>500</v>
      </c>
      <c r="R467" s="30" t="n">
        <f aca="false">P467+Q467</f>
        <v>500</v>
      </c>
      <c r="S467" s="95" t="n">
        <f aca="false">S468</f>
        <v>-300</v>
      </c>
      <c r="T467" s="30" t="n">
        <f aca="false">R467+S467</f>
        <v>200</v>
      </c>
      <c r="U467" s="95" t="n">
        <f aca="false">U468</f>
        <v>0</v>
      </c>
      <c r="V467" s="30" t="n">
        <f aca="false">T467+U467</f>
        <v>200</v>
      </c>
      <c r="W467" s="95" t="n">
        <f aca="false">W468</f>
        <v>0</v>
      </c>
      <c r="X467" s="30" t="n">
        <f aca="false">V467+W467</f>
        <v>200</v>
      </c>
      <c r="Y467" s="95" t="n">
        <f aca="false">Y468</f>
        <v>0</v>
      </c>
      <c r="Z467" s="30" t="n">
        <f aca="false">X467+Y467</f>
        <v>200</v>
      </c>
      <c r="AB467" s="27"/>
      <c r="AC467" s="41"/>
    </row>
    <row r="468" s="26" customFormat="true" ht="15" hidden="false" customHeight="true" outlineLevel="0" collapsed="false">
      <c r="A468" s="51" t="s">
        <v>64</v>
      </c>
      <c r="B468" s="32" t="s">
        <v>50</v>
      </c>
      <c r="C468" s="32" t="s">
        <v>280</v>
      </c>
      <c r="D468" s="130" t="s">
        <v>460</v>
      </c>
      <c r="E468" s="96" t="s">
        <v>65</v>
      </c>
      <c r="F468" s="30"/>
      <c r="G468" s="30"/>
      <c r="H468" s="30"/>
      <c r="I468" s="98"/>
      <c r="J468" s="30"/>
      <c r="K468" s="98"/>
      <c r="L468" s="30"/>
      <c r="M468" s="118"/>
      <c r="N468" s="30"/>
      <c r="O468" s="127"/>
      <c r="P468" s="30"/>
      <c r="Q468" s="97" t="n">
        <v>500</v>
      </c>
      <c r="R468" s="30" t="n">
        <f aca="false">P468+Q468</f>
        <v>500</v>
      </c>
      <c r="S468" s="98" t="n">
        <v>-300</v>
      </c>
      <c r="T468" s="30" t="n">
        <f aca="false">R468+S468</f>
        <v>200</v>
      </c>
      <c r="U468" s="99"/>
      <c r="V468" s="30" t="n">
        <f aca="false">T468+U468</f>
        <v>200</v>
      </c>
      <c r="W468" s="99"/>
      <c r="X468" s="35" t="n">
        <f aca="false">V468+W468</f>
        <v>200</v>
      </c>
      <c r="Y468" s="99"/>
      <c r="Z468" s="35" t="n">
        <f aca="false">X468+Y468</f>
        <v>200</v>
      </c>
      <c r="AB468" s="27"/>
      <c r="AC468" s="27" t="n">
        <f aca="false">Z468+AB468</f>
        <v>200</v>
      </c>
    </row>
    <row r="469" s="26" customFormat="true" ht="25.5" hidden="false" customHeight="true" outlineLevel="0" collapsed="false">
      <c r="A469" s="128" t="s">
        <v>461</v>
      </c>
      <c r="B469" s="29" t="s">
        <v>50</v>
      </c>
      <c r="C469" s="29" t="s">
        <v>280</v>
      </c>
      <c r="D469" s="129" t="s">
        <v>462</v>
      </c>
      <c r="E469" s="32"/>
      <c r="F469" s="30"/>
      <c r="G469" s="30"/>
      <c r="H469" s="30"/>
      <c r="I469" s="98"/>
      <c r="J469" s="30"/>
      <c r="K469" s="98"/>
      <c r="L469" s="30"/>
      <c r="M469" s="118"/>
      <c r="N469" s="30"/>
      <c r="O469" s="127"/>
      <c r="P469" s="30"/>
      <c r="Q469" s="95" t="n">
        <f aca="false">Q470</f>
        <v>625</v>
      </c>
      <c r="R469" s="30" t="n">
        <f aca="false">P469+Q469</f>
        <v>625</v>
      </c>
      <c r="S469" s="95" t="n">
        <f aca="false">S470</f>
        <v>-375</v>
      </c>
      <c r="T469" s="30" t="n">
        <f aca="false">R469+S469</f>
        <v>250</v>
      </c>
      <c r="U469" s="95" t="n">
        <f aca="false">U470</f>
        <v>0</v>
      </c>
      <c r="V469" s="30" t="n">
        <f aca="false">T469+U469</f>
        <v>250</v>
      </c>
      <c r="W469" s="95" t="n">
        <f aca="false">W470</f>
        <v>0</v>
      </c>
      <c r="X469" s="30" t="n">
        <f aca="false">V469+W469</f>
        <v>250</v>
      </c>
      <c r="Y469" s="95" t="n">
        <f aca="false">Y470</f>
        <v>0</v>
      </c>
      <c r="Z469" s="30" t="n">
        <f aca="false">X469+Y469</f>
        <v>250</v>
      </c>
      <c r="AB469" s="27"/>
      <c r="AC469" s="41"/>
    </row>
    <row r="470" s="26" customFormat="true" ht="15" hidden="false" customHeight="true" outlineLevel="0" collapsed="false">
      <c r="A470" s="51" t="s">
        <v>64</v>
      </c>
      <c r="B470" s="32" t="s">
        <v>50</v>
      </c>
      <c r="C470" s="32" t="s">
        <v>280</v>
      </c>
      <c r="D470" s="130" t="s">
        <v>462</v>
      </c>
      <c r="E470" s="96" t="s">
        <v>65</v>
      </c>
      <c r="F470" s="30"/>
      <c r="G470" s="30"/>
      <c r="H470" s="30"/>
      <c r="I470" s="98"/>
      <c r="J470" s="30"/>
      <c r="K470" s="98"/>
      <c r="L470" s="30"/>
      <c r="M470" s="118"/>
      <c r="N470" s="30"/>
      <c r="O470" s="127"/>
      <c r="P470" s="30"/>
      <c r="Q470" s="97" t="n">
        <v>625</v>
      </c>
      <c r="R470" s="30" t="n">
        <f aca="false">P470+Q470</f>
        <v>625</v>
      </c>
      <c r="S470" s="98" t="n">
        <v>-375</v>
      </c>
      <c r="T470" s="30" t="n">
        <f aca="false">R470+S470</f>
        <v>250</v>
      </c>
      <c r="U470" s="99"/>
      <c r="V470" s="30" t="n">
        <f aca="false">T470+U470</f>
        <v>250</v>
      </c>
      <c r="W470" s="99"/>
      <c r="X470" s="35" t="n">
        <f aca="false">V470+W470</f>
        <v>250</v>
      </c>
      <c r="Y470" s="99"/>
      <c r="Z470" s="35" t="n">
        <f aca="false">X470+Y470</f>
        <v>250</v>
      </c>
      <c r="AB470" s="27"/>
      <c r="AC470" s="27" t="n">
        <f aca="false">Z470+AB470</f>
        <v>250</v>
      </c>
    </row>
    <row r="471" s="26" customFormat="true" ht="24" hidden="false" customHeight="true" outlineLevel="0" collapsed="false">
      <c r="A471" s="128" t="s">
        <v>463</v>
      </c>
      <c r="B471" s="29" t="s">
        <v>50</v>
      </c>
      <c r="C471" s="29" t="s">
        <v>280</v>
      </c>
      <c r="D471" s="129" t="s">
        <v>464</v>
      </c>
      <c r="E471" s="32"/>
      <c r="F471" s="30"/>
      <c r="G471" s="30"/>
      <c r="H471" s="30"/>
      <c r="I471" s="98"/>
      <c r="J471" s="30"/>
      <c r="K471" s="98"/>
      <c r="L471" s="30"/>
      <c r="M471" s="118"/>
      <c r="N471" s="30"/>
      <c r="O471" s="127"/>
      <c r="P471" s="30"/>
      <c r="Q471" s="95" t="n">
        <f aca="false">Q472</f>
        <v>645</v>
      </c>
      <c r="R471" s="30" t="n">
        <f aca="false">P471+Q471</f>
        <v>645</v>
      </c>
      <c r="S471" s="95" t="n">
        <f aca="false">S472</f>
        <v>-387</v>
      </c>
      <c r="T471" s="30" t="n">
        <f aca="false">R471+S471</f>
        <v>258</v>
      </c>
      <c r="U471" s="95" t="n">
        <f aca="false">U472</f>
        <v>0</v>
      </c>
      <c r="V471" s="30" t="n">
        <f aca="false">T471+U471</f>
        <v>258</v>
      </c>
      <c r="W471" s="95" t="n">
        <f aca="false">W472</f>
        <v>0</v>
      </c>
      <c r="X471" s="30" t="n">
        <f aca="false">V471+W471</f>
        <v>258</v>
      </c>
      <c r="Y471" s="95" t="n">
        <f aca="false">Y472</f>
        <v>0</v>
      </c>
      <c r="Z471" s="30" t="n">
        <f aca="false">X471+Y471</f>
        <v>258</v>
      </c>
      <c r="AB471" s="27"/>
      <c r="AC471" s="41"/>
    </row>
    <row r="472" s="26" customFormat="true" ht="15" hidden="false" customHeight="true" outlineLevel="0" collapsed="false">
      <c r="A472" s="51" t="s">
        <v>64</v>
      </c>
      <c r="B472" s="32" t="s">
        <v>50</v>
      </c>
      <c r="C472" s="32" t="s">
        <v>280</v>
      </c>
      <c r="D472" s="130" t="s">
        <v>464</v>
      </c>
      <c r="E472" s="96" t="s">
        <v>65</v>
      </c>
      <c r="F472" s="30"/>
      <c r="G472" s="30"/>
      <c r="H472" s="30"/>
      <c r="I472" s="98"/>
      <c r="J472" s="30"/>
      <c r="K472" s="98"/>
      <c r="L472" s="30"/>
      <c r="M472" s="118"/>
      <c r="N472" s="30"/>
      <c r="O472" s="127"/>
      <c r="P472" s="30"/>
      <c r="Q472" s="97" t="n">
        <v>645</v>
      </c>
      <c r="R472" s="30" t="n">
        <f aca="false">P472+Q472</f>
        <v>645</v>
      </c>
      <c r="S472" s="98" t="n">
        <v>-387</v>
      </c>
      <c r="T472" s="30" t="n">
        <f aca="false">R472+S472</f>
        <v>258</v>
      </c>
      <c r="U472" s="99"/>
      <c r="V472" s="30" t="n">
        <f aca="false">T472+U472</f>
        <v>258</v>
      </c>
      <c r="W472" s="99"/>
      <c r="X472" s="35" t="n">
        <f aca="false">V472+W472</f>
        <v>258</v>
      </c>
      <c r="Y472" s="99"/>
      <c r="Z472" s="35" t="n">
        <f aca="false">X472+Y472</f>
        <v>258</v>
      </c>
      <c r="AB472" s="27"/>
      <c r="AC472" s="27" t="n">
        <f aca="false">Z472+AB472</f>
        <v>258</v>
      </c>
    </row>
    <row r="473" s="26" customFormat="true" ht="22.5" hidden="false" customHeight="true" outlineLevel="0" collapsed="false">
      <c r="A473" s="128" t="s">
        <v>465</v>
      </c>
      <c r="B473" s="29" t="s">
        <v>50</v>
      </c>
      <c r="C473" s="29" t="s">
        <v>280</v>
      </c>
      <c r="D473" s="129" t="s">
        <v>466</v>
      </c>
      <c r="E473" s="32"/>
      <c r="F473" s="30"/>
      <c r="G473" s="30"/>
      <c r="H473" s="30"/>
      <c r="I473" s="98"/>
      <c r="J473" s="30"/>
      <c r="K473" s="98"/>
      <c r="L473" s="30"/>
      <c r="M473" s="118"/>
      <c r="N473" s="30"/>
      <c r="O473" s="127"/>
      <c r="P473" s="30"/>
      <c r="Q473" s="95" t="n">
        <f aca="false">Q474</f>
        <v>536.9</v>
      </c>
      <c r="R473" s="30" t="n">
        <f aca="false">P473+Q473</f>
        <v>536.9</v>
      </c>
      <c r="S473" s="95" t="n">
        <f aca="false">S474</f>
        <v>-322.1</v>
      </c>
      <c r="T473" s="30" t="n">
        <f aca="false">R473+S473</f>
        <v>214.8</v>
      </c>
      <c r="U473" s="95" t="n">
        <f aca="false">U474</f>
        <v>0</v>
      </c>
      <c r="V473" s="30" t="n">
        <f aca="false">T473+U473</f>
        <v>214.8</v>
      </c>
      <c r="W473" s="95" t="n">
        <f aca="false">W474</f>
        <v>0</v>
      </c>
      <c r="X473" s="30" t="n">
        <f aca="false">V473+W473</f>
        <v>214.8</v>
      </c>
      <c r="Y473" s="95" t="n">
        <f aca="false">Y474</f>
        <v>0</v>
      </c>
      <c r="Z473" s="30" t="n">
        <f aca="false">X473+Y473</f>
        <v>214.8</v>
      </c>
      <c r="AB473" s="27"/>
      <c r="AC473" s="41"/>
    </row>
    <row r="474" s="26" customFormat="true" ht="15" hidden="false" customHeight="true" outlineLevel="0" collapsed="false">
      <c r="A474" s="51" t="s">
        <v>64</v>
      </c>
      <c r="B474" s="32" t="s">
        <v>50</v>
      </c>
      <c r="C474" s="32" t="s">
        <v>280</v>
      </c>
      <c r="D474" s="130" t="s">
        <v>466</v>
      </c>
      <c r="E474" s="96" t="s">
        <v>65</v>
      </c>
      <c r="F474" s="30"/>
      <c r="G474" s="30"/>
      <c r="H474" s="30"/>
      <c r="I474" s="98"/>
      <c r="J474" s="30"/>
      <c r="K474" s="98"/>
      <c r="L474" s="30"/>
      <c r="M474" s="118"/>
      <c r="N474" s="30"/>
      <c r="O474" s="127"/>
      <c r="P474" s="30"/>
      <c r="Q474" s="97" t="n">
        <v>536.9</v>
      </c>
      <c r="R474" s="30" t="n">
        <f aca="false">P474+Q474</f>
        <v>536.9</v>
      </c>
      <c r="S474" s="98" t="n">
        <v>-322.1</v>
      </c>
      <c r="T474" s="30" t="n">
        <f aca="false">R474+S474</f>
        <v>214.8</v>
      </c>
      <c r="U474" s="99"/>
      <c r="V474" s="30" t="n">
        <f aca="false">T474+U474</f>
        <v>214.8</v>
      </c>
      <c r="W474" s="99"/>
      <c r="X474" s="35" t="n">
        <f aca="false">V474+W474</f>
        <v>214.8</v>
      </c>
      <c r="Y474" s="99"/>
      <c r="Z474" s="35" t="n">
        <f aca="false">X474+Y474</f>
        <v>214.8</v>
      </c>
      <c r="AB474" s="27"/>
      <c r="AC474" s="27" t="n">
        <f aca="false">Z474+AB474</f>
        <v>214.8</v>
      </c>
    </row>
    <row r="475" s="26" customFormat="true" ht="22.5" hidden="false" customHeight="true" outlineLevel="0" collapsed="false">
      <c r="A475" s="128" t="s">
        <v>467</v>
      </c>
      <c r="B475" s="29" t="s">
        <v>50</v>
      </c>
      <c r="C475" s="29" t="s">
        <v>280</v>
      </c>
      <c r="D475" s="129" t="s">
        <v>468</v>
      </c>
      <c r="E475" s="32"/>
      <c r="F475" s="30"/>
      <c r="G475" s="30"/>
      <c r="H475" s="30"/>
      <c r="I475" s="98"/>
      <c r="J475" s="30"/>
      <c r="K475" s="98"/>
      <c r="L475" s="30"/>
      <c r="M475" s="118"/>
      <c r="N475" s="30"/>
      <c r="O475" s="127"/>
      <c r="P475" s="30"/>
      <c r="Q475" s="95" t="n">
        <f aca="false">Q476</f>
        <v>572.5</v>
      </c>
      <c r="R475" s="30" t="n">
        <f aca="false">P475+Q475</f>
        <v>572.5</v>
      </c>
      <c r="S475" s="95" t="n">
        <f aca="false">S476</f>
        <v>-343.5</v>
      </c>
      <c r="T475" s="30" t="n">
        <f aca="false">R475+S475</f>
        <v>229</v>
      </c>
      <c r="U475" s="95" t="n">
        <f aca="false">U476</f>
        <v>0</v>
      </c>
      <c r="V475" s="30" t="n">
        <f aca="false">T475+U475</f>
        <v>229</v>
      </c>
      <c r="W475" s="95" t="n">
        <f aca="false">W476</f>
        <v>0</v>
      </c>
      <c r="X475" s="30" t="n">
        <f aca="false">V475+W475</f>
        <v>229</v>
      </c>
      <c r="Y475" s="95" t="n">
        <f aca="false">Y476</f>
        <v>0</v>
      </c>
      <c r="Z475" s="30" t="n">
        <f aca="false">X475+Y475</f>
        <v>229</v>
      </c>
      <c r="AB475" s="27"/>
      <c r="AC475" s="41"/>
    </row>
    <row r="476" s="26" customFormat="true" ht="15" hidden="false" customHeight="true" outlineLevel="0" collapsed="false">
      <c r="A476" s="51" t="s">
        <v>64</v>
      </c>
      <c r="B476" s="32" t="s">
        <v>50</v>
      </c>
      <c r="C476" s="32" t="s">
        <v>280</v>
      </c>
      <c r="D476" s="130" t="s">
        <v>468</v>
      </c>
      <c r="E476" s="96" t="s">
        <v>65</v>
      </c>
      <c r="F476" s="30"/>
      <c r="G476" s="30"/>
      <c r="H476" s="30"/>
      <c r="I476" s="98"/>
      <c r="J476" s="30"/>
      <c r="K476" s="98"/>
      <c r="L476" s="30"/>
      <c r="M476" s="118"/>
      <c r="N476" s="30"/>
      <c r="O476" s="127"/>
      <c r="P476" s="30"/>
      <c r="Q476" s="97" t="n">
        <v>572.5</v>
      </c>
      <c r="R476" s="30" t="n">
        <f aca="false">P476+Q476</f>
        <v>572.5</v>
      </c>
      <c r="S476" s="98" t="n">
        <v>-343.5</v>
      </c>
      <c r="T476" s="30" t="n">
        <f aca="false">R476+S476</f>
        <v>229</v>
      </c>
      <c r="U476" s="99"/>
      <c r="V476" s="30" t="n">
        <f aca="false">T476+U476</f>
        <v>229</v>
      </c>
      <c r="W476" s="99"/>
      <c r="X476" s="35" t="n">
        <f aca="false">V476+W476</f>
        <v>229</v>
      </c>
      <c r="Y476" s="99"/>
      <c r="Z476" s="35" t="n">
        <f aca="false">X476+Y476</f>
        <v>229</v>
      </c>
      <c r="AB476" s="27"/>
      <c r="AC476" s="27" t="n">
        <f aca="false">Z476+AB476</f>
        <v>229</v>
      </c>
    </row>
    <row r="477" s="26" customFormat="true" ht="23.25" hidden="false" customHeight="true" outlineLevel="0" collapsed="false">
      <c r="A477" s="128" t="s">
        <v>469</v>
      </c>
      <c r="B477" s="29" t="s">
        <v>50</v>
      </c>
      <c r="C477" s="29" t="s">
        <v>280</v>
      </c>
      <c r="D477" s="129" t="s">
        <v>470</v>
      </c>
      <c r="E477" s="32"/>
      <c r="F477" s="30"/>
      <c r="G477" s="30"/>
      <c r="H477" s="30"/>
      <c r="I477" s="98"/>
      <c r="J477" s="30"/>
      <c r="K477" s="98"/>
      <c r="L477" s="30"/>
      <c r="M477" s="118"/>
      <c r="N477" s="30"/>
      <c r="O477" s="127"/>
      <c r="P477" s="30"/>
      <c r="Q477" s="95" t="n">
        <f aca="false">Q478</f>
        <v>650</v>
      </c>
      <c r="R477" s="30" t="n">
        <f aca="false">P477+Q477</f>
        <v>650</v>
      </c>
      <c r="S477" s="95" t="n">
        <f aca="false">S478</f>
        <v>-390</v>
      </c>
      <c r="T477" s="30" t="n">
        <f aca="false">R477+S477</f>
        <v>260</v>
      </c>
      <c r="U477" s="95" t="n">
        <f aca="false">U478</f>
        <v>0</v>
      </c>
      <c r="V477" s="30" t="n">
        <f aca="false">T477+U477</f>
        <v>260</v>
      </c>
      <c r="W477" s="95" t="n">
        <f aca="false">W478</f>
        <v>0</v>
      </c>
      <c r="X477" s="30" t="n">
        <f aca="false">V477+W477</f>
        <v>260</v>
      </c>
      <c r="Y477" s="95" t="n">
        <f aca="false">Y478</f>
        <v>0</v>
      </c>
      <c r="Z477" s="30" t="n">
        <f aca="false">X477+Y477</f>
        <v>260</v>
      </c>
      <c r="AB477" s="27"/>
      <c r="AC477" s="41"/>
    </row>
    <row r="478" s="26" customFormat="true" ht="15" hidden="false" customHeight="true" outlineLevel="0" collapsed="false">
      <c r="A478" s="51" t="s">
        <v>64</v>
      </c>
      <c r="B478" s="32" t="s">
        <v>50</v>
      </c>
      <c r="C478" s="32" t="s">
        <v>280</v>
      </c>
      <c r="D478" s="130" t="s">
        <v>470</v>
      </c>
      <c r="E478" s="96" t="s">
        <v>65</v>
      </c>
      <c r="F478" s="30"/>
      <c r="G478" s="30"/>
      <c r="H478" s="30"/>
      <c r="I478" s="98"/>
      <c r="J478" s="30"/>
      <c r="K478" s="98"/>
      <c r="L478" s="30"/>
      <c r="M478" s="118"/>
      <c r="N478" s="30"/>
      <c r="O478" s="127"/>
      <c r="P478" s="30"/>
      <c r="Q478" s="97" t="n">
        <v>650</v>
      </c>
      <c r="R478" s="30" t="n">
        <f aca="false">P478+Q478</f>
        <v>650</v>
      </c>
      <c r="S478" s="98" t="n">
        <v>-390</v>
      </c>
      <c r="T478" s="30" t="n">
        <f aca="false">R478+S478</f>
        <v>260</v>
      </c>
      <c r="U478" s="99"/>
      <c r="V478" s="30" t="n">
        <f aca="false">T478+U478</f>
        <v>260</v>
      </c>
      <c r="W478" s="99"/>
      <c r="X478" s="35" t="n">
        <f aca="false">V478+W478</f>
        <v>260</v>
      </c>
      <c r="Y478" s="99"/>
      <c r="Z478" s="35" t="n">
        <f aca="false">X478+Y478</f>
        <v>260</v>
      </c>
      <c r="AB478" s="27"/>
      <c r="AC478" s="27" t="n">
        <f aca="false">Z478+AB478</f>
        <v>260</v>
      </c>
    </row>
    <row r="479" s="26" customFormat="true" ht="25.5" hidden="false" customHeight="true" outlineLevel="0" collapsed="false">
      <c r="A479" s="128" t="s">
        <v>471</v>
      </c>
      <c r="B479" s="29" t="s">
        <v>50</v>
      </c>
      <c r="C479" s="29" t="s">
        <v>280</v>
      </c>
      <c r="D479" s="129" t="s">
        <v>472</v>
      </c>
      <c r="E479" s="32"/>
      <c r="F479" s="30"/>
      <c r="G479" s="30"/>
      <c r="H479" s="30"/>
      <c r="I479" s="98"/>
      <c r="J479" s="30"/>
      <c r="K479" s="98"/>
      <c r="L479" s="30"/>
      <c r="M479" s="118"/>
      <c r="N479" s="30"/>
      <c r="O479" s="127"/>
      <c r="P479" s="30"/>
      <c r="Q479" s="95" t="n">
        <f aca="false">Q480</f>
        <v>375</v>
      </c>
      <c r="R479" s="30" t="n">
        <f aca="false">P479+Q479</f>
        <v>375</v>
      </c>
      <c r="S479" s="95" t="n">
        <f aca="false">S480</f>
        <v>-225</v>
      </c>
      <c r="T479" s="30" t="n">
        <f aca="false">R479+S479</f>
        <v>150</v>
      </c>
      <c r="U479" s="95" t="n">
        <f aca="false">U480</f>
        <v>0</v>
      </c>
      <c r="V479" s="30" t="n">
        <f aca="false">T479+U479</f>
        <v>150</v>
      </c>
      <c r="W479" s="95" t="n">
        <f aca="false">W480</f>
        <v>0</v>
      </c>
      <c r="X479" s="30" t="n">
        <f aca="false">V479+W479</f>
        <v>150</v>
      </c>
      <c r="Y479" s="95" t="n">
        <f aca="false">Y480</f>
        <v>0</v>
      </c>
      <c r="Z479" s="30" t="n">
        <f aca="false">X479+Y479</f>
        <v>150</v>
      </c>
      <c r="AB479" s="27"/>
      <c r="AC479" s="41"/>
    </row>
    <row r="480" s="26" customFormat="true" ht="15" hidden="false" customHeight="true" outlineLevel="0" collapsed="false">
      <c r="A480" s="51" t="s">
        <v>64</v>
      </c>
      <c r="B480" s="32" t="s">
        <v>50</v>
      </c>
      <c r="C480" s="32" t="s">
        <v>280</v>
      </c>
      <c r="D480" s="130" t="s">
        <v>472</v>
      </c>
      <c r="E480" s="96" t="s">
        <v>65</v>
      </c>
      <c r="F480" s="30"/>
      <c r="G480" s="30"/>
      <c r="H480" s="30"/>
      <c r="I480" s="98"/>
      <c r="J480" s="30"/>
      <c r="K480" s="98"/>
      <c r="L480" s="30"/>
      <c r="M480" s="118"/>
      <c r="N480" s="30"/>
      <c r="O480" s="127"/>
      <c r="P480" s="30"/>
      <c r="Q480" s="97" t="n">
        <v>375</v>
      </c>
      <c r="R480" s="30" t="n">
        <f aca="false">P480+Q480</f>
        <v>375</v>
      </c>
      <c r="S480" s="98" t="n">
        <v>-225</v>
      </c>
      <c r="T480" s="30" t="n">
        <f aca="false">R480+S480</f>
        <v>150</v>
      </c>
      <c r="U480" s="99"/>
      <c r="V480" s="30" t="n">
        <f aca="false">T480+U480</f>
        <v>150</v>
      </c>
      <c r="W480" s="99"/>
      <c r="X480" s="35" t="n">
        <f aca="false">V480+W480</f>
        <v>150</v>
      </c>
      <c r="Y480" s="99"/>
      <c r="Z480" s="35" t="n">
        <f aca="false">X480+Y480</f>
        <v>150</v>
      </c>
      <c r="AB480" s="27"/>
      <c r="AC480" s="27" t="n">
        <f aca="false">Z480+AB480</f>
        <v>150</v>
      </c>
    </row>
    <row r="481" s="26" customFormat="true" ht="23.25" hidden="false" customHeight="true" outlineLevel="0" collapsed="false">
      <c r="A481" s="128" t="s">
        <v>473</v>
      </c>
      <c r="B481" s="29" t="s">
        <v>50</v>
      </c>
      <c r="C481" s="29" t="s">
        <v>280</v>
      </c>
      <c r="D481" s="129" t="s">
        <v>474</v>
      </c>
      <c r="E481" s="32"/>
      <c r="F481" s="30"/>
      <c r="G481" s="30"/>
      <c r="H481" s="30"/>
      <c r="I481" s="98"/>
      <c r="J481" s="30"/>
      <c r="K481" s="98"/>
      <c r="L481" s="30"/>
      <c r="M481" s="118"/>
      <c r="N481" s="30"/>
      <c r="O481" s="127"/>
      <c r="P481" s="30"/>
      <c r="Q481" s="95" t="n">
        <f aca="false">Q482</f>
        <v>720</v>
      </c>
      <c r="R481" s="30" t="n">
        <f aca="false">P481+Q481</f>
        <v>720</v>
      </c>
      <c r="S481" s="95" t="n">
        <f aca="false">S482</f>
        <v>-432</v>
      </c>
      <c r="T481" s="30" t="n">
        <f aca="false">R481+S481</f>
        <v>288</v>
      </c>
      <c r="U481" s="95" t="n">
        <f aca="false">U482</f>
        <v>0</v>
      </c>
      <c r="V481" s="30" t="n">
        <f aca="false">T481+U481</f>
        <v>288</v>
      </c>
      <c r="W481" s="95" t="n">
        <f aca="false">W482</f>
        <v>0</v>
      </c>
      <c r="X481" s="30" t="n">
        <f aca="false">V481+W481</f>
        <v>288</v>
      </c>
      <c r="Y481" s="95" t="n">
        <f aca="false">Y482</f>
        <v>0</v>
      </c>
      <c r="Z481" s="30" t="n">
        <f aca="false">X481+Y481</f>
        <v>288</v>
      </c>
      <c r="AB481" s="27"/>
      <c r="AC481" s="41"/>
    </row>
    <row r="482" s="26" customFormat="true" ht="15" hidden="false" customHeight="true" outlineLevel="0" collapsed="false">
      <c r="A482" s="51" t="s">
        <v>64</v>
      </c>
      <c r="B482" s="32" t="s">
        <v>50</v>
      </c>
      <c r="C482" s="32" t="s">
        <v>280</v>
      </c>
      <c r="D482" s="130" t="s">
        <v>474</v>
      </c>
      <c r="E482" s="96" t="s">
        <v>65</v>
      </c>
      <c r="F482" s="30"/>
      <c r="G482" s="30"/>
      <c r="H482" s="30"/>
      <c r="I482" s="98"/>
      <c r="J482" s="30"/>
      <c r="K482" s="98"/>
      <c r="L482" s="30"/>
      <c r="M482" s="118"/>
      <c r="N482" s="30"/>
      <c r="O482" s="127"/>
      <c r="P482" s="30"/>
      <c r="Q482" s="97" t="n">
        <v>720</v>
      </c>
      <c r="R482" s="30" t="n">
        <f aca="false">P482+Q482</f>
        <v>720</v>
      </c>
      <c r="S482" s="98" t="n">
        <v>-432</v>
      </c>
      <c r="T482" s="30" t="n">
        <f aca="false">R482+S482</f>
        <v>288</v>
      </c>
      <c r="U482" s="99"/>
      <c r="V482" s="30" t="n">
        <f aca="false">T482+U482</f>
        <v>288</v>
      </c>
      <c r="W482" s="99"/>
      <c r="X482" s="35" t="n">
        <f aca="false">V482+W482</f>
        <v>288</v>
      </c>
      <c r="Y482" s="99"/>
      <c r="Z482" s="35" t="n">
        <f aca="false">X482+Y482</f>
        <v>288</v>
      </c>
      <c r="AB482" s="27"/>
      <c r="AC482" s="27" t="n">
        <f aca="false">Z482+AB482</f>
        <v>288</v>
      </c>
    </row>
    <row r="483" s="26" customFormat="true" ht="24" hidden="false" customHeight="true" outlineLevel="0" collapsed="false">
      <c r="A483" s="128" t="s">
        <v>475</v>
      </c>
      <c r="B483" s="29" t="s">
        <v>50</v>
      </c>
      <c r="C483" s="29" t="s">
        <v>280</v>
      </c>
      <c r="D483" s="129" t="s">
        <v>476</v>
      </c>
      <c r="E483" s="32"/>
      <c r="F483" s="30"/>
      <c r="G483" s="30"/>
      <c r="H483" s="30"/>
      <c r="I483" s="98"/>
      <c r="J483" s="30"/>
      <c r="K483" s="98"/>
      <c r="L483" s="30"/>
      <c r="M483" s="118"/>
      <c r="N483" s="30"/>
      <c r="O483" s="127"/>
      <c r="P483" s="30"/>
      <c r="Q483" s="95" t="n">
        <f aca="false">Q484</f>
        <v>510.4</v>
      </c>
      <c r="R483" s="30" t="n">
        <f aca="false">P483+Q483</f>
        <v>510.4</v>
      </c>
      <c r="S483" s="95" t="n">
        <f aca="false">S484</f>
        <v>-306.2</v>
      </c>
      <c r="T483" s="30" t="n">
        <f aca="false">R483+S483</f>
        <v>204.2</v>
      </c>
      <c r="U483" s="95" t="n">
        <f aca="false">U484</f>
        <v>0</v>
      </c>
      <c r="V483" s="30" t="n">
        <f aca="false">T483+U483</f>
        <v>204.2</v>
      </c>
      <c r="W483" s="95" t="n">
        <f aca="false">W484</f>
        <v>0</v>
      </c>
      <c r="X483" s="30" t="n">
        <f aca="false">V483+W483</f>
        <v>204.2</v>
      </c>
      <c r="Y483" s="95" t="n">
        <f aca="false">Y484</f>
        <v>0</v>
      </c>
      <c r="Z483" s="30" t="n">
        <f aca="false">X483+Y483</f>
        <v>204.2</v>
      </c>
      <c r="AB483" s="27"/>
      <c r="AC483" s="41"/>
    </row>
    <row r="484" s="26" customFormat="true" ht="15" hidden="false" customHeight="true" outlineLevel="0" collapsed="false">
      <c r="A484" s="51" t="s">
        <v>64</v>
      </c>
      <c r="B484" s="32" t="s">
        <v>50</v>
      </c>
      <c r="C484" s="32" t="s">
        <v>280</v>
      </c>
      <c r="D484" s="130" t="s">
        <v>476</v>
      </c>
      <c r="E484" s="96" t="s">
        <v>65</v>
      </c>
      <c r="F484" s="30"/>
      <c r="G484" s="30"/>
      <c r="H484" s="30"/>
      <c r="I484" s="98"/>
      <c r="J484" s="30"/>
      <c r="K484" s="98"/>
      <c r="L484" s="30"/>
      <c r="M484" s="118"/>
      <c r="N484" s="30"/>
      <c r="O484" s="127"/>
      <c r="P484" s="30"/>
      <c r="Q484" s="97" t="n">
        <v>510.4</v>
      </c>
      <c r="R484" s="30" t="n">
        <f aca="false">P484+Q484</f>
        <v>510.4</v>
      </c>
      <c r="S484" s="98" t="n">
        <v>-306.2</v>
      </c>
      <c r="T484" s="30" t="n">
        <f aca="false">R484+S484</f>
        <v>204.2</v>
      </c>
      <c r="U484" s="99"/>
      <c r="V484" s="30" t="n">
        <f aca="false">T484+U484</f>
        <v>204.2</v>
      </c>
      <c r="W484" s="99"/>
      <c r="X484" s="35" t="n">
        <f aca="false">V484+W484</f>
        <v>204.2</v>
      </c>
      <c r="Y484" s="99"/>
      <c r="Z484" s="35" t="n">
        <f aca="false">X484+Y484</f>
        <v>204.2</v>
      </c>
      <c r="AB484" s="27"/>
      <c r="AC484" s="27" t="n">
        <f aca="false">Z484+AB484</f>
        <v>204.2</v>
      </c>
    </row>
    <row r="485" s="26" customFormat="true" ht="22.5" hidden="false" customHeight="true" outlineLevel="0" collapsed="false">
      <c r="A485" s="128" t="s">
        <v>477</v>
      </c>
      <c r="B485" s="29" t="s">
        <v>50</v>
      </c>
      <c r="C485" s="29" t="s">
        <v>280</v>
      </c>
      <c r="D485" s="129" t="s">
        <v>478</v>
      </c>
      <c r="E485" s="32"/>
      <c r="F485" s="30"/>
      <c r="G485" s="30"/>
      <c r="H485" s="30"/>
      <c r="I485" s="98"/>
      <c r="J485" s="30"/>
      <c r="K485" s="98"/>
      <c r="L485" s="30"/>
      <c r="M485" s="118"/>
      <c r="N485" s="30"/>
      <c r="O485" s="127"/>
      <c r="P485" s="30"/>
      <c r="Q485" s="95" t="n">
        <f aca="false">Q486</f>
        <v>311.3</v>
      </c>
      <c r="R485" s="30" t="n">
        <f aca="false">P485+Q485</f>
        <v>311.3</v>
      </c>
      <c r="S485" s="95" t="n">
        <f aca="false">S486</f>
        <v>-186.8</v>
      </c>
      <c r="T485" s="30" t="n">
        <f aca="false">R485+S485</f>
        <v>124.5</v>
      </c>
      <c r="U485" s="95" t="n">
        <f aca="false">U486</f>
        <v>0</v>
      </c>
      <c r="V485" s="30" t="n">
        <f aca="false">T485+U485</f>
        <v>124.5</v>
      </c>
      <c r="W485" s="95" t="n">
        <f aca="false">W486</f>
        <v>0</v>
      </c>
      <c r="X485" s="30" t="n">
        <f aca="false">V485+W485</f>
        <v>124.5</v>
      </c>
      <c r="Y485" s="95" t="n">
        <f aca="false">Y486</f>
        <v>0</v>
      </c>
      <c r="Z485" s="30" t="n">
        <f aca="false">X485+Y485</f>
        <v>124.5</v>
      </c>
      <c r="AB485" s="27"/>
      <c r="AC485" s="41"/>
    </row>
    <row r="486" s="26" customFormat="true" ht="15" hidden="false" customHeight="true" outlineLevel="0" collapsed="false">
      <c r="A486" s="51" t="s">
        <v>64</v>
      </c>
      <c r="B486" s="32" t="s">
        <v>50</v>
      </c>
      <c r="C486" s="32" t="s">
        <v>280</v>
      </c>
      <c r="D486" s="130" t="s">
        <v>478</v>
      </c>
      <c r="E486" s="96" t="s">
        <v>65</v>
      </c>
      <c r="F486" s="30"/>
      <c r="G486" s="30"/>
      <c r="H486" s="30"/>
      <c r="I486" s="98"/>
      <c r="J486" s="30"/>
      <c r="K486" s="98"/>
      <c r="L486" s="30"/>
      <c r="M486" s="118"/>
      <c r="N486" s="30"/>
      <c r="O486" s="127"/>
      <c r="P486" s="30"/>
      <c r="Q486" s="97" t="n">
        <v>311.3</v>
      </c>
      <c r="R486" s="30" t="n">
        <f aca="false">P486+Q486</f>
        <v>311.3</v>
      </c>
      <c r="S486" s="98" t="n">
        <v>-186.8</v>
      </c>
      <c r="T486" s="30" t="n">
        <f aca="false">R486+S486</f>
        <v>124.5</v>
      </c>
      <c r="U486" s="99"/>
      <c r="V486" s="30" t="n">
        <f aca="false">T486+U486</f>
        <v>124.5</v>
      </c>
      <c r="W486" s="99"/>
      <c r="X486" s="35" t="n">
        <f aca="false">V486+W486</f>
        <v>124.5</v>
      </c>
      <c r="Y486" s="99"/>
      <c r="Z486" s="35" t="n">
        <f aca="false">X486+Y486</f>
        <v>124.5</v>
      </c>
      <c r="AB486" s="27"/>
      <c r="AC486" s="27" t="n">
        <f aca="false">Z486+AB486</f>
        <v>124.5</v>
      </c>
    </row>
    <row r="487" s="26" customFormat="true" ht="21.75" hidden="false" customHeight="true" outlineLevel="0" collapsed="false">
      <c r="A487" s="128" t="s">
        <v>479</v>
      </c>
      <c r="B487" s="29" t="s">
        <v>50</v>
      </c>
      <c r="C487" s="29" t="s">
        <v>280</v>
      </c>
      <c r="D487" s="129" t="s">
        <v>480</v>
      </c>
      <c r="E487" s="32"/>
      <c r="F487" s="30"/>
      <c r="G487" s="30"/>
      <c r="H487" s="30"/>
      <c r="I487" s="98"/>
      <c r="J487" s="30"/>
      <c r="K487" s="98"/>
      <c r="L487" s="30"/>
      <c r="M487" s="118"/>
      <c r="N487" s="30"/>
      <c r="O487" s="127"/>
      <c r="P487" s="30"/>
      <c r="Q487" s="95" t="n">
        <f aca="false">Q488</f>
        <v>1400</v>
      </c>
      <c r="R487" s="30" t="n">
        <f aca="false">P487+Q487</f>
        <v>1400</v>
      </c>
      <c r="S487" s="95" t="n">
        <f aca="false">S488</f>
        <v>-840</v>
      </c>
      <c r="T487" s="30" t="n">
        <f aca="false">R487+S487</f>
        <v>560</v>
      </c>
      <c r="U487" s="95" t="n">
        <f aca="false">U488</f>
        <v>0</v>
      </c>
      <c r="V487" s="30" t="n">
        <f aca="false">T487+U487</f>
        <v>560</v>
      </c>
      <c r="W487" s="95" t="n">
        <f aca="false">W488</f>
        <v>0</v>
      </c>
      <c r="X487" s="30" t="n">
        <f aca="false">V487+W487</f>
        <v>560</v>
      </c>
      <c r="Y487" s="95" t="n">
        <f aca="false">Y488</f>
        <v>0</v>
      </c>
      <c r="Z487" s="30" t="n">
        <f aca="false">X487+Y487</f>
        <v>560</v>
      </c>
      <c r="AB487" s="27"/>
      <c r="AC487" s="41"/>
    </row>
    <row r="488" s="26" customFormat="true" ht="15" hidden="false" customHeight="true" outlineLevel="0" collapsed="false">
      <c r="A488" s="51" t="s">
        <v>64</v>
      </c>
      <c r="B488" s="32" t="s">
        <v>50</v>
      </c>
      <c r="C488" s="32" t="s">
        <v>280</v>
      </c>
      <c r="D488" s="130" t="s">
        <v>480</v>
      </c>
      <c r="E488" s="96" t="s">
        <v>65</v>
      </c>
      <c r="F488" s="30"/>
      <c r="G488" s="30"/>
      <c r="H488" s="30"/>
      <c r="I488" s="98"/>
      <c r="J488" s="30"/>
      <c r="K488" s="98"/>
      <c r="L488" s="30"/>
      <c r="M488" s="118"/>
      <c r="N488" s="30"/>
      <c r="O488" s="127"/>
      <c r="P488" s="30"/>
      <c r="Q488" s="97" t="n">
        <v>1400</v>
      </c>
      <c r="R488" s="30" t="n">
        <f aca="false">P488+Q488</f>
        <v>1400</v>
      </c>
      <c r="S488" s="98" t="n">
        <v>-840</v>
      </c>
      <c r="T488" s="30" t="n">
        <f aca="false">R488+S488</f>
        <v>560</v>
      </c>
      <c r="U488" s="99"/>
      <c r="V488" s="30" t="n">
        <f aca="false">T488+U488</f>
        <v>560</v>
      </c>
      <c r="W488" s="99"/>
      <c r="X488" s="35" t="n">
        <f aca="false">V488+W488</f>
        <v>560</v>
      </c>
      <c r="Y488" s="99"/>
      <c r="Z488" s="35" t="n">
        <f aca="false">X488+Y488</f>
        <v>560</v>
      </c>
      <c r="AB488" s="27"/>
      <c r="AC488" s="27" t="n">
        <f aca="false">Z488+AB488</f>
        <v>560</v>
      </c>
    </row>
    <row r="489" s="26" customFormat="true" ht="36.75" hidden="false" customHeight="true" outlineLevel="0" collapsed="false">
      <c r="A489" s="128" t="s">
        <v>481</v>
      </c>
      <c r="B489" s="29" t="s">
        <v>50</v>
      </c>
      <c r="C489" s="29" t="s">
        <v>280</v>
      </c>
      <c r="D489" s="129" t="s">
        <v>482</v>
      </c>
      <c r="E489" s="32"/>
      <c r="F489" s="30"/>
      <c r="G489" s="30"/>
      <c r="H489" s="30"/>
      <c r="I489" s="98"/>
      <c r="J489" s="30"/>
      <c r="K489" s="98"/>
      <c r="L489" s="30"/>
      <c r="M489" s="118"/>
      <c r="N489" s="30"/>
      <c r="O489" s="127"/>
      <c r="P489" s="30"/>
      <c r="Q489" s="95" t="n">
        <f aca="false">Q490</f>
        <v>702.5</v>
      </c>
      <c r="R489" s="30" t="n">
        <f aca="false">P489+Q489</f>
        <v>702.5</v>
      </c>
      <c r="S489" s="95" t="n">
        <f aca="false">S490</f>
        <v>-421.5</v>
      </c>
      <c r="T489" s="30" t="n">
        <f aca="false">R489+S489</f>
        <v>281</v>
      </c>
      <c r="U489" s="95" t="n">
        <f aca="false">U490</f>
        <v>0</v>
      </c>
      <c r="V489" s="30" t="n">
        <f aca="false">T489+U489</f>
        <v>281</v>
      </c>
      <c r="W489" s="95" t="n">
        <f aca="false">W490</f>
        <v>0</v>
      </c>
      <c r="X489" s="30" t="n">
        <f aca="false">V489+W489</f>
        <v>281</v>
      </c>
      <c r="Y489" s="95" t="n">
        <f aca="false">Y490</f>
        <v>0</v>
      </c>
      <c r="Z489" s="30" t="n">
        <f aca="false">X489+Y489</f>
        <v>281</v>
      </c>
      <c r="AB489" s="27"/>
      <c r="AC489" s="41"/>
    </row>
    <row r="490" s="26" customFormat="true" ht="15" hidden="false" customHeight="true" outlineLevel="0" collapsed="false">
      <c r="A490" s="51" t="s">
        <v>64</v>
      </c>
      <c r="B490" s="32" t="s">
        <v>50</v>
      </c>
      <c r="C490" s="32" t="s">
        <v>280</v>
      </c>
      <c r="D490" s="130" t="s">
        <v>482</v>
      </c>
      <c r="E490" s="96" t="s">
        <v>65</v>
      </c>
      <c r="F490" s="30"/>
      <c r="G490" s="30"/>
      <c r="H490" s="30"/>
      <c r="I490" s="98"/>
      <c r="J490" s="30"/>
      <c r="K490" s="98"/>
      <c r="L490" s="30"/>
      <c r="M490" s="118"/>
      <c r="N490" s="30"/>
      <c r="O490" s="127"/>
      <c r="P490" s="30"/>
      <c r="Q490" s="97" t="n">
        <v>702.5</v>
      </c>
      <c r="R490" s="30" t="n">
        <f aca="false">P490+Q490</f>
        <v>702.5</v>
      </c>
      <c r="S490" s="98" t="n">
        <v>-421.5</v>
      </c>
      <c r="T490" s="30" t="n">
        <f aca="false">R490+S490</f>
        <v>281</v>
      </c>
      <c r="U490" s="99"/>
      <c r="V490" s="30" t="n">
        <f aca="false">T490+U490</f>
        <v>281</v>
      </c>
      <c r="W490" s="99"/>
      <c r="X490" s="35" t="n">
        <f aca="false">V490+W490</f>
        <v>281</v>
      </c>
      <c r="Y490" s="99"/>
      <c r="Z490" s="35" t="n">
        <f aca="false">X490+Y490</f>
        <v>281</v>
      </c>
      <c r="AB490" s="27"/>
      <c r="AC490" s="27" t="n">
        <f aca="false">Z490+AB490</f>
        <v>281</v>
      </c>
    </row>
    <row r="491" s="26" customFormat="true" ht="24.75" hidden="false" customHeight="true" outlineLevel="0" collapsed="false">
      <c r="A491" s="128" t="s">
        <v>483</v>
      </c>
      <c r="B491" s="29" t="s">
        <v>50</v>
      </c>
      <c r="C491" s="29" t="s">
        <v>280</v>
      </c>
      <c r="D491" s="129" t="s">
        <v>484</v>
      </c>
      <c r="E491" s="32"/>
      <c r="F491" s="30"/>
      <c r="G491" s="30"/>
      <c r="H491" s="30"/>
      <c r="I491" s="98"/>
      <c r="J491" s="30"/>
      <c r="K491" s="98"/>
      <c r="L491" s="30"/>
      <c r="M491" s="118"/>
      <c r="N491" s="30"/>
      <c r="O491" s="127"/>
      <c r="P491" s="30"/>
      <c r="Q491" s="95" t="n">
        <f aca="false">Q492</f>
        <v>540</v>
      </c>
      <c r="R491" s="30" t="n">
        <f aca="false">P491+Q491</f>
        <v>540</v>
      </c>
      <c r="S491" s="95" t="n">
        <f aca="false">S492</f>
        <v>-324</v>
      </c>
      <c r="T491" s="30" t="n">
        <f aca="false">R491+S491</f>
        <v>216</v>
      </c>
      <c r="U491" s="95" t="n">
        <f aca="false">U492</f>
        <v>0</v>
      </c>
      <c r="V491" s="30" t="n">
        <f aca="false">T491+U491</f>
        <v>216</v>
      </c>
      <c r="W491" s="95" t="n">
        <f aca="false">W492</f>
        <v>0</v>
      </c>
      <c r="X491" s="30" t="n">
        <f aca="false">V491+W491</f>
        <v>216</v>
      </c>
      <c r="Y491" s="95" t="n">
        <f aca="false">Y492</f>
        <v>0</v>
      </c>
      <c r="Z491" s="30" t="n">
        <f aca="false">X491+Y491</f>
        <v>216</v>
      </c>
      <c r="AB491" s="27"/>
      <c r="AC491" s="41"/>
    </row>
    <row r="492" s="26" customFormat="true" ht="15" hidden="false" customHeight="true" outlineLevel="0" collapsed="false">
      <c r="A492" s="51" t="s">
        <v>64</v>
      </c>
      <c r="B492" s="32" t="s">
        <v>50</v>
      </c>
      <c r="C492" s="32" t="s">
        <v>280</v>
      </c>
      <c r="D492" s="130" t="s">
        <v>484</v>
      </c>
      <c r="E492" s="96" t="s">
        <v>65</v>
      </c>
      <c r="F492" s="30"/>
      <c r="G492" s="30"/>
      <c r="H492" s="30"/>
      <c r="I492" s="98"/>
      <c r="J492" s="30"/>
      <c r="K492" s="98"/>
      <c r="L492" s="30"/>
      <c r="M492" s="118"/>
      <c r="N492" s="30"/>
      <c r="O492" s="127"/>
      <c r="P492" s="30"/>
      <c r="Q492" s="97" t="n">
        <v>540</v>
      </c>
      <c r="R492" s="30" t="n">
        <f aca="false">P492+Q492</f>
        <v>540</v>
      </c>
      <c r="S492" s="98" t="n">
        <v>-324</v>
      </c>
      <c r="T492" s="30" t="n">
        <f aca="false">R492+S492</f>
        <v>216</v>
      </c>
      <c r="U492" s="99"/>
      <c r="V492" s="30" t="n">
        <f aca="false">T492+U492</f>
        <v>216</v>
      </c>
      <c r="W492" s="99"/>
      <c r="X492" s="35" t="n">
        <f aca="false">V492+W492</f>
        <v>216</v>
      </c>
      <c r="Y492" s="99"/>
      <c r="Z492" s="35" t="n">
        <f aca="false">X492+Y492</f>
        <v>216</v>
      </c>
      <c r="AB492" s="27"/>
      <c r="AC492" s="27" t="n">
        <f aca="false">Z492+AB492</f>
        <v>216</v>
      </c>
    </row>
    <row r="493" s="26" customFormat="true" ht="37.5" hidden="false" customHeight="true" outlineLevel="0" collapsed="false">
      <c r="A493" s="128" t="s">
        <v>485</v>
      </c>
      <c r="B493" s="29" t="s">
        <v>50</v>
      </c>
      <c r="C493" s="29" t="s">
        <v>280</v>
      </c>
      <c r="D493" s="129" t="s">
        <v>486</v>
      </c>
      <c r="E493" s="32"/>
      <c r="F493" s="30"/>
      <c r="G493" s="30"/>
      <c r="H493" s="30"/>
      <c r="I493" s="98"/>
      <c r="J493" s="30"/>
      <c r="K493" s="98"/>
      <c r="L493" s="30"/>
      <c r="M493" s="118"/>
      <c r="N493" s="30"/>
      <c r="O493" s="127"/>
      <c r="P493" s="30"/>
      <c r="Q493" s="95" t="n">
        <f aca="false">Q494</f>
        <v>357.5</v>
      </c>
      <c r="R493" s="30" t="n">
        <f aca="false">P493+Q493</f>
        <v>357.5</v>
      </c>
      <c r="S493" s="95" t="n">
        <f aca="false">S494</f>
        <v>-214.5</v>
      </c>
      <c r="T493" s="30" t="n">
        <f aca="false">R493+S493</f>
        <v>143</v>
      </c>
      <c r="U493" s="95" t="n">
        <f aca="false">U494</f>
        <v>0</v>
      </c>
      <c r="V493" s="30" t="n">
        <f aca="false">T493+U493</f>
        <v>143</v>
      </c>
      <c r="W493" s="95" t="n">
        <f aca="false">W494</f>
        <v>0</v>
      </c>
      <c r="X493" s="30" t="n">
        <f aca="false">V493+W493</f>
        <v>143</v>
      </c>
      <c r="Y493" s="95" t="n">
        <f aca="false">Y494</f>
        <v>0</v>
      </c>
      <c r="Z493" s="30" t="n">
        <f aca="false">X493+Y493</f>
        <v>143</v>
      </c>
      <c r="AB493" s="27"/>
      <c r="AC493" s="41"/>
    </row>
    <row r="494" s="26" customFormat="true" ht="15" hidden="false" customHeight="true" outlineLevel="0" collapsed="false">
      <c r="A494" s="51" t="s">
        <v>64</v>
      </c>
      <c r="B494" s="32" t="s">
        <v>50</v>
      </c>
      <c r="C494" s="32" t="s">
        <v>280</v>
      </c>
      <c r="D494" s="130" t="s">
        <v>486</v>
      </c>
      <c r="E494" s="96" t="s">
        <v>65</v>
      </c>
      <c r="F494" s="30"/>
      <c r="G494" s="30"/>
      <c r="H494" s="30"/>
      <c r="I494" s="98"/>
      <c r="J494" s="30"/>
      <c r="K494" s="98"/>
      <c r="L494" s="30"/>
      <c r="M494" s="118"/>
      <c r="N494" s="30"/>
      <c r="O494" s="127"/>
      <c r="P494" s="30"/>
      <c r="Q494" s="97" t="n">
        <v>357.5</v>
      </c>
      <c r="R494" s="30" t="n">
        <f aca="false">P494+Q494</f>
        <v>357.5</v>
      </c>
      <c r="S494" s="98" t="n">
        <v>-214.5</v>
      </c>
      <c r="T494" s="30" t="n">
        <f aca="false">R494+S494</f>
        <v>143</v>
      </c>
      <c r="U494" s="99"/>
      <c r="V494" s="30" t="n">
        <f aca="false">T494+U494</f>
        <v>143</v>
      </c>
      <c r="W494" s="99"/>
      <c r="X494" s="35" t="n">
        <f aca="false">V494+W494</f>
        <v>143</v>
      </c>
      <c r="Y494" s="99"/>
      <c r="Z494" s="35" t="n">
        <f aca="false">X494+Y494</f>
        <v>143</v>
      </c>
      <c r="AB494" s="27"/>
      <c r="AC494" s="27" t="n">
        <f aca="false">Z494+AB494</f>
        <v>143</v>
      </c>
    </row>
    <row r="495" s="26" customFormat="true" ht="27.75" hidden="false" customHeight="true" outlineLevel="0" collapsed="false">
      <c r="A495" s="128" t="s">
        <v>487</v>
      </c>
      <c r="B495" s="29" t="s">
        <v>50</v>
      </c>
      <c r="C495" s="29" t="s">
        <v>280</v>
      </c>
      <c r="D495" s="129" t="s">
        <v>488</v>
      </c>
      <c r="E495" s="32"/>
      <c r="F495" s="30"/>
      <c r="G495" s="30"/>
      <c r="H495" s="30"/>
      <c r="I495" s="98"/>
      <c r="J495" s="30"/>
      <c r="K495" s="98"/>
      <c r="L495" s="30"/>
      <c r="M495" s="118"/>
      <c r="N495" s="30"/>
      <c r="O495" s="127"/>
      <c r="P495" s="30"/>
      <c r="Q495" s="95" t="n">
        <f aca="false">Q496</f>
        <v>650</v>
      </c>
      <c r="R495" s="30" t="n">
        <f aca="false">P495+Q495</f>
        <v>650</v>
      </c>
      <c r="S495" s="95" t="n">
        <f aca="false">S496</f>
        <v>-390</v>
      </c>
      <c r="T495" s="30" t="n">
        <f aca="false">R495+S495</f>
        <v>260</v>
      </c>
      <c r="U495" s="95" t="n">
        <f aca="false">U496</f>
        <v>0</v>
      </c>
      <c r="V495" s="30" t="n">
        <f aca="false">T495+U495</f>
        <v>260</v>
      </c>
      <c r="W495" s="95" t="n">
        <f aca="false">W496</f>
        <v>0</v>
      </c>
      <c r="X495" s="30" t="n">
        <f aca="false">V495+W495</f>
        <v>260</v>
      </c>
      <c r="Y495" s="95" t="n">
        <f aca="false">Y496</f>
        <v>0</v>
      </c>
      <c r="Z495" s="30" t="n">
        <f aca="false">X495+Y495</f>
        <v>260</v>
      </c>
      <c r="AB495" s="27"/>
      <c r="AC495" s="41"/>
    </row>
    <row r="496" s="26" customFormat="true" ht="15" hidden="false" customHeight="true" outlineLevel="0" collapsed="false">
      <c r="A496" s="51" t="s">
        <v>64</v>
      </c>
      <c r="B496" s="32" t="s">
        <v>50</v>
      </c>
      <c r="C496" s="32" t="s">
        <v>280</v>
      </c>
      <c r="D496" s="130" t="s">
        <v>488</v>
      </c>
      <c r="E496" s="96" t="s">
        <v>65</v>
      </c>
      <c r="F496" s="30"/>
      <c r="G496" s="30"/>
      <c r="H496" s="30"/>
      <c r="I496" s="98"/>
      <c r="J496" s="30"/>
      <c r="K496" s="98"/>
      <c r="L496" s="30"/>
      <c r="M496" s="118"/>
      <c r="N496" s="30"/>
      <c r="O496" s="127"/>
      <c r="P496" s="30"/>
      <c r="Q496" s="97" t="n">
        <v>650</v>
      </c>
      <c r="R496" s="30" t="n">
        <f aca="false">P496+Q496</f>
        <v>650</v>
      </c>
      <c r="S496" s="98" t="n">
        <v>-390</v>
      </c>
      <c r="T496" s="30" t="n">
        <f aca="false">R496+S496</f>
        <v>260</v>
      </c>
      <c r="U496" s="99"/>
      <c r="V496" s="30" t="n">
        <f aca="false">T496+U496</f>
        <v>260</v>
      </c>
      <c r="W496" s="99"/>
      <c r="X496" s="35" t="n">
        <f aca="false">V496+W496</f>
        <v>260</v>
      </c>
      <c r="Y496" s="99"/>
      <c r="Z496" s="35" t="n">
        <f aca="false">X496+Y496</f>
        <v>260</v>
      </c>
      <c r="AB496" s="27"/>
      <c r="AC496" s="27" t="n">
        <f aca="false">Z496+AB496</f>
        <v>260</v>
      </c>
    </row>
    <row r="497" s="26" customFormat="true" ht="24" hidden="false" customHeight="true" outlineLevel="0" collapsed="false">
      <c r="A497" s="128" t="s">
        <v>489</v>
      </c>
      <c r="B497" s="29" t="s">
        <v>50</v>
      </c>
      <c r="C497" s="29" t="s">
        <v>280</v>
      </c>
      <c r="D497" s="129" t="s">
        <v>490</v>
      </c>
      <c r="E497" s="32"/>
      <c r="F497" s="30"/>
      <c r="G497" s="30"/>
      <c r="H497" s="30"/>
      <c r="I497" s="98"/>
      <c r="J497" s="30"/>
      <c r="K497" s="98"/>
      <c r="L497" s="30"/>
      <c r="M497" s="118"/>
      <c r="N497" s="30"/>
      <c r="O497" s="127"/>
      <c r="P497" s="30"/>
      <c r="Q497" s="95" t="n">
        <f aca="false">Q498</f>
        <v>650</v>
      </c>
      <c r="R497" s="30" t="n">
        <f aca="false">P497+Q497</f>
        <v>650</v>
      </c>
      <c r="S497" s="95" t="n">
        <f aca="false">S498</f>
        <v>-390</v>
      </c>
      <c r="T497" s="30" t="n">
        <f aca="false">R497+S497</f>
        <v>260</v>
      </c>
      <c r="U497" s="95" t="n">
        <f aca="false">U498</f>
        <v>0</v>
      </c>
      <c r="V497" s="30" t="n">
        <f aca="false">T497+U497</f>
        <v>260</v>
      </c>
      <c r="W497" s="95" t="n">
        <f aca="false">W498</f>
        <v>0</v>
      </c>
      <c r="X497" s="30" t="n">
        <f aca="false">V497+W497</f>
        <v>260</v>
      </c>
      <c r="Y497" s="95" t="n">
        <f aca="false">Y498</f>
        <v>0</v>
      </c>
      <c r="Z497" s="30" t="n">
        <f aca="false">X497+Y497</f>
        <v>260</v>
      </c>
      <c r="AB497" s="27"/>
      <c r="AC497" s="41"/>
    </row>
    <row r="498" s="26" customFormat="true" ht="15" hidden="false" customHeight="true" outlineLevel="0" collapsed="false">
      <c r="A498" s="51" t="s">
        <v>64</v>
      </c>
      <c r="B498" s="32" t="s">
        <v>50</v>
      </c>
      <c r="C498" s="32" t="s">
        <v>280</v>
      </c>
      <c r="D498" s="130" t="s">
        <v>490</v>
      </c>
      <c r="E498" s="96" t="s">
        <v>65</v>
      </c>
      <c r="F498" s="30"/>
      <c r="G498" s="30"/>
      <c r="H498" s="30"/>
      <c r="I498" s="98"/>
      <c r="J498" s="30"/>
      <c r="K498" s="98"/>
      <c r="L498" s="30"/>
      <c r="M498" s="118"/>
      <c r="N498" s="30"/>
      <c r="O498" s="127"/>
      <c r="P498" s="30"/>
      <c r="Q498" s="97" t="n">
        <v>650</v>
      </c>
      <c r="R498" s="30" t="n">
        <f aca="false">P498+Q498</f>
        <v>650</v>
      </c>
      <c r="S498" s="98" t="n">
        <v>-390</v>
      </c>
      <c r="T498" s="30" t="n">
        <f aca="false">R498+S498</f>
        <v>260</v>
      </c>
      <c r="U498" s="99"/>
      <c r="V498" s="30" t="n">
        <f aca="false">T498+U498</f>
        <v>260</v>
      </c>
      <c r="W498" s="99"/>
      <c r="X498" s="35" t="n">
        <f aca="false">V498+W498</f>
        <v>260</v>
      </c>
      <c r="Y498" s="99"/>
      <c r="Z498" s="35" t="n">
        <f aca="false">X498+Y498</f>
        <v>260</v>
      </c>
      <c r="AB498" s="27"/>
      <c r="AC498" s="27" t="n">
        <f aca="false">Z498+AB498</f>
        <v>260</v>
      </c>
    </row>
    <row r="499" s="26" customFormat="true" ht="23.25" hidden="false" customHeight="true" outlineLevel="0" collapsed="false">
      <c r="A499" s="128" t="s">
        <v>491</v>
      </c>
      <c r="B499" s="29" t="s">
        <v>50</v>
      </c>
      <c r="C499" s="29" t="s">
        <v>280</v>
      </c>
      <c r="D499" s="129" t="s">
        <v>492</v>
      </c>
      <c r="E499" s="32"/>
      <c r="F499" s="30"/>
      <c r="G499" s="30"/>
      <c r="H499" s="30"/>
      <c r="I499" s="98"/>
      <c r="J499" s="30"/>
      <c r="K499" s="98"/>
      <c r="L499" s="30"/>
      <c r="M499" s="118"/>
      <c r="N499" s="30"/>
      <c r="O499" s="127"/>
      <c r="P499" s="30"/>
      <c r="Q499" s="95" t="n">
        <f aca="false">Q500</f>
        <v>345</v>
      </c>
      <c r="R499" s="30" t="n">
        <f aca="false">P499+Q499</f>
        <v>345</v>
      </c>
      <c r="S499" s="95" t="n">
        <f aca="false">S500</f>
        <v>-207</v>
      </c>
      <c r="T499" s="30" t="n">
        <f aca="false">R499+S499</f>
        <v>138</v>
      </c>
      <c r="U499" s="95" t="n">
        <f aca="false">U500</f>
        <v>0</v>
      </c>
      <c r="V499" s="30" t="n">
        <f aca="false">T499+U499</f>
        <v>138</v>
      </c>
      <c r="W499" s="95" t="n">
        <f aca="false">W500</f>
        <v>0</v>
      </c>
      <c r="X499" s="30" t="n">
        <f aca="false">V499+W499</f>
        <v>138</v>
      </c>
      <c r="Y499" s="95" t="n">
        <f aca="false">Y500</f>
        <v>0</v>
      </c>
      <c r="Z499" s="30" t="n">
        <f aca="false">X499+Y499</f>
        <v>138</v>
      </c>
      <c r="AB499" s="27"/>
      <c r="AC499" s="41"/>
    </row>
    <row r="500" s="26" customFormat="true" ht="15" hidden="false" customHeight="true" outlineLevel="0" collapsed="false">
      <c r="A500" s="51" t="s">
        <v>64</v>
      </c>
      <c r="B500" s="32" t="s">
        <v>50</v>
      </c>
      <c r="C500" s="32" t="s">
        <v>280</v>
      </c>
      <c r="D500" s="133" t="s">
        <v>492</v>
      </c>
      <c r="E500" s="96" t="s">
        <v>65</v>
      </c>
      <c r="F500" s="30"/>
      <c r="G500" s="30"/>
      <c r="H500" s="30"/>
      <c r="I500" s="98"/>
      <c r="J500" s="30"/>
      <c r="K500" s="98"/>
      <c r="L500" s="30"/>
      <c r="M500" s="118"/>
      <c r="N500" s="30"/>
      <c r="O500" s="127"/>
      <c r="P500" s="30"/>
      <c r="Q500" s="97" t="n">
        <v>345</v>
      </c>
      <c r="R500" s="30" t="n">
        <f aca="false">P500+Q500</f>
        <v>345</v>
      </c>
      <c r="S500" s="98" t="n">
        <v>-207</v>
      </c>
      <c r="T500" s="30" t="n">
        <f aca="false">R500+S500</f>
        <v>138</v>
      </c>
      <c r="U500" s="99"/>
      <c r="V500" s="30" t="n">
        <f aca="false">T500+U500</f>
        <v>138</v>
      </c>
      <c r="W500" s="99"/>
      <c r="X500" s="35" t="n">
        <f aca="false">V500+W500</f>
        <v>138</v>
      </c>
      <c r="Y500" s="99"/>
      <c r="Z500" s="35" t="n">
        <f aca="false">X500+Y500</f>
        <v>138</v>
      </c>
      <c r="AB500" s="27"/>
      <c r="AC500" s="27" t="n">
        <f aca="false">Z500+AB500</f>
        <v>138</v>
      </c>
    </row>
    <row r="501" s="26" customFormat="true" ht="24" hidden="false" customHeight="true" outlineLevel="0" collapsed="false">
      <c r="A501" s="128" t="s">
        <v>493</v>
      </c>
      <c r="B501" s="29" t="s">
        <v>50</v>
      </c>
      <c r="C501" s="29" t="s">
        <v>280</v>
      </c>
      <c r="D501" s="132" t="s">
        <v>494</v>
      </c>
      <c r="E501" s="32"/>
      <c r="F501" s="30"/>
      <c r="G501" s="30"/>
      <c r="H501" s="30"/>
      <c r="I501" s="98"/>
      <c r="J501" s="30"/>
      <c r="K501" s="98"/>
      <c r="L501" s="30"/>
      <c r="M501" s="118"/>
      <c r="N501" s="30"/>
      <c r="O501" s="127"/>
      <c r="P501" s="30"/>
      <c r="Q501" s="95" t="n">
        <f aca="false">Q502</f>
        <v>260</v>
      </c>
      <c r="R501" s="30" t="n">
        <f aca="false">P501+Q501</f>
        <v>260</v>
      </c>
      <c r="S501" s="95" t="n">
        <f aca="false">S502</f>
        <v>-156</v>
      </c>
      <c r="T501" s="30" t="n">
        <f aca="false">R501+S501</f>
        <v>104</v>
      </c>
      <c r="U501" s="95" t="n">
        <f aca="false">U502</f>
        <v>0</v>
      </c>
      <c r="V501" s="30" t="n">
        <f aca="false">T501+U501</f>
        <v>104</v>
      </c>
      <c r="W501" s="95" t="n">
        <f aca="false">W502</f>
        <v>0</v>
      </c>
      <c r="X501" s="30" t="n">
        <f aca="false">V501+W501</f>
        <v>104</v>
      </c>
      <c r="Y501" s="95" t="n">
        <f aca="false">Y502</f>
        <v>0</v>
      </c>
      <c r="Z501" s="30" t="n">
        <f aca="false">X501+Y501</f>
        <v>104</v>
      </c>
      <c r="AB501" s="27"/>
      <c r="AC501" s="41"/>
    </row>
    <row r="502" s="26" customFormat="true" ht="15" hidden="false" customHeight="true" outlineLevel="0" collapsed="false">
      <c r="A502" s="51" t="s">
        <v>64</v>
      </c>
      <c r="B502" s="32" t="s">
        <v>50</v>
      </c>
      <c r="C502" s="32" t="s">
        <v>280</v>
      </c>
      <c r="D502" s="133" t="s">
        <v>494</v>
      </c>
      <c r="E502" s="96" t="s">
        <v>65</v>
      </c>
      <c r="F502" s="30"/>
      <c r="G502" s="30"/>
      <c r="H502" s="30"/>
      <c r="I502" s="98"/>
      <c r="J502" s="30"/>
      <c r="K502" s="98"/>
      <c r="L502" s="30"/>
      <c r="M502" s="118"/>
      <c r="N502" s="30"/>
      <c r="O502" s="127"/>
      <c r="P502" s="30"/>
      <c r="Q502" s="97" t="n">
        <v>260</v>
      </c>
      <c r="R502" s="30" t="n">
        <f aca="false">P502+Q502</f>
        <v>260</v>
      </c>
      <c r="S502" s="98" t="n">
        <v>-156</v>
      </c>
      <c r="T502" s="30" t="n">
        <f aca="false">R502+S502</f>
        <v>104</v>
      </c>
      <c r="U502" s="99"/>
      <c r="V502" s="30" t="n">
        <f aca="false">T502+U502</f>
        <v>104</v>
      </c>
      <c r="W502" s="99"/>
      <c r="X502" s="35" t="n">
        <f aca="false">V502+W502</f>
        <v>104</v>
      </c>
      <c r="Y502" s="99"/>
      <c r="Z502" s="35" t="n">
        <f aca="false">X502+Y502</f>
        <v>104</v>
      </c>
      <c r="AB502" s="27"/>
      <c r="AC502" s="27" t="n">
        <f aca="false">Z502+AB502</f>
        <v>104</v>
      </c>
    </row>
    <row r="503" s="26" customFormat="true" ht="27.75" hidden="false" customHeight="true" outlineLevel="0" collapsed="false">
      <c r="A503" s="128" t="s">
        <v>495</v>
      </c>
      <c r="B503" s="29" t="s">
        <v>50</v>
      </c>
      <c r="C503" s="29" t="s">
        <v>280</v>
      </c>
      <c r="D503" s="129" t="s">
        <v>496</v>
      </c>
      <c r="E503" s="32"/>
      <c r="F503" s="30"/>
      <c r="G503" s="30"/>
      <c r="H503" s="30"/>
      <c r="I503" s="98"/>
      <c r="J503" s="30"/>
      <c r="K503" s="98"/>
      <c r="L503" s="30"/>
      <c r="M503" s="118"/>
      <c r="N503" s="30"/>
      <c r="O503" s="127"/>
      <c r="P503" s="30"/>
      <c r="Q503" s="95" t="n">
        <f aca="false">Q504</f>
        <v>400</v>
      </c>
      <c r="R503" s="30" t="n">
        <f aca="false">P503+Q503</f>
        <v>400</v>
      </c>
      <c r="S503" s="95" t="n">
        <f aca="false">S504</f>
        <v>-240</v>
      </c>
      <c r="T503" s="30" t="n">
        <f aca="false">R503+S503</f>
        <v>160</v>
      </c>
      <c r="U503" s="95" t="n">
        <f aca="false">U504</f>
        <v>0</v>
      </c>
      <c r="V503" s="30" t="n">
        <f aca="false">T503+U503</f>
        <v>160</v>
      </c>
      <c r="W503" s="95" t="n">
        <f aca="false">W504</f>
        <v>0</v>
      </c>
      <c r="X503" s="30" t="n">
        <f aca="false">V503+W503</f>
        <v>160</v>
      </c>
      <c r="Y503" s="95" t="n">
        <f aca="false">Y504</f>
        <v>0</v>
      </c>
      <c r="Z503" s="30" t="n">
        <f aca="false">X503+Y503</f>
        <v>160</v>
      </c>
      <c r="AB503" s="27"/>
      <c r="AC503" s="41"/>
    </row>
    <row r="504" s="26" customFormat="true" ht="15" hidden="false" customHeight="true" outlineLevel="0" collapsed="false">
      <c r="A504" s="51" t="s">
        <v>64</v>
      </c>
      <c r="B504" s="32" t="s">
        <v>50</v>
      </c>
      <c r="C504" s="32" t="s">
        <v>280</v>
      </c>
      <c r="D504" s="133" t="s">
        <v>496</v>
      </c>
      <c r="E504" s="96" t="s">
        <v>65</v>
      </c>
      <c r="F504" s="30"/>
      <c r="G504" s="30"/>
      <c r="H504" s="30"/>
      <c r="I504" s="98"/>
      <c r="J504" s="30"/>
      <c r="K504" s="98"/>
      <c r="L504" s="30"/>
      <c r="M504" s="118"/>
      <c r="N504" s="30"/>
      <c r="O504" s="127"/>
      <c r="P504" s="30"/>
      <c r="Q504" s="97" t="n">
        <v>400</v>
      </c>
      <c r="R504" s="30" t="n">
        <f aca="false">P504+Q504</f>
        <v>400</v>
      </c>
      <c r="S504" s="98" t="n">
        <v>-240</v>
      </c>
      <c r="T504" s="30" t="n">
        <f aca="false">R504+S504</f>
        <v>160</v>
      </c>
      <c r="U504" s="99"/>
      <c r="V504" s="30" t="n">
        <f aca="false">T504+U504</f>
        <v>160</v>
      </c>
      <c r="W504" s="99"/>
      <c r="X504" s="35" t="n">
        <f aca="false">V504+W504</f>
        <v>160</v>
      </c>
      <c r="Y504" s="99"/>
      <c r="Z504" s="35" t="n">
        <f aca="false">X504+Y504</f>
        <v>160</v>
      </c>
      <c r="AB504" s="27"/>
      <c r="AC504" s="27" t="n">
        <f aca="false">Z504+AB504</f>
        <v>160</v>
      </c>
    </row>
    <row r="505" s="26" customFormat="true" ht="25.5" hidden="false" customHeight="true" outlineLevel="0" collapsed="false">
      <c r="A505" s="128" t="s">
        <v>497</v>
      </c>
      <c r="B505" s="29" t="s">
        <v>50</v>
      </c>
      <c r="C505" s="29" t="s">
        <v>280</v>
      </c>
      <c r="D505" s="129" t="s">
        <v>498</v>
      </c>
      <c r="E505" s="32"/>
      <c r="F505" s="30"/>
      <c r="G505" s="30"/>
      <c r="H505" s="30"/>
      <c r="I505" s="98"/>
      <c r="J505" s="30"/>
      <c r="K505" s="98"/>
      <c r="L505" s="30"/>
      <c r="M505" s="118"/>
      <c r="N505" s="30"/>
      <c r="O505" s="127"/>
      <c r="P505" s="30"/>
      <c r="Q505" s="95" t="n">
        <f aca="false">Q506</f>
        <v>165</v>
      </c>
      <c r="R505" s="30" t="n">
        <f aca="false">P505+Q505</f>
        <v>165</v>
      </c>
      <c r="S505" s="95" t="n">
        <f aca="false">S506</f>
        <v>-99</v>
      </c>
      <c r="T505" s="30" t="n">
        <f aca="false">R505+S505</f>
        <v>66</v>
      </c>
      <c r="U505" s="95" t="n">
        <f aca="false">U506</f>
        <v>0</v>
      </c>
      <c r="V505" s="30" t="n">
        <f aca="false">T505+U505</f>
        <v>66</v>
      </c>
      <c r="W505" s="95" t="n">
        <f aca="false">W506</f>
        <v>0</v>
      </c>
      <c r="X505" s="30" t="n">
        <f aca="false">V505+W505</f>
        <v>66</v>
      </c>
      <c r="Y505" s="95" t="n">
        <f aca="false">Y506</f>
        <v>0</v>
      </c>
      <c r="Z505" s="30" t="n">
        <f aca="false">X505+Y505</f>
        <v>66</v>
      </c>
      <c r="AB505" s="27"/>
      <c r="AC505" s="41"/>
    </row>
    <row r="506" s="26" customFormat="true" ht="15" hidden="false" customHeight="true" outlineLevel="0" collapsed="false">
      <c r="A506" s="51" t="s">
        <v>64</v>
      </c>
      <c r="B506" s="32" t="s">
        <v>50</v>
      </c>
      <c r="C506" s="32" t="s">
        <v>280</v>
      </c>
      <c r="D506" s="130" t="s">
        <v>498</v>
      </c>
      <c r="E506" s="96" t="s">
        <v>65</v>
      </c>
      <c r="F506" s="30"/>
      <c r="G506" s="30"/>
      <c r="H506" s="30"/>
      <c r="I506" s="98"/>
      <c r="J506" s="30"/>
      <c r="K506" s="98"/>
      <c r="L506" s="30"/>
      <c r="M506" s="118"/>
      <c r="N506" s="30"/>
      <c r="O506" s="127"/>
      <c r="P506" s="30"/>
      <c r="Q506" s="97" t="n">
        <v>165</v>
      </c>
      <c r="R506" s="30" t="n">
        <f aca="false">P506+Q506</f>
        <v>165</v>
      </c>
      <c r="S506" s="98" t="n">
        <v>-99</v>
      </c>
      <c r="T506" s="30" t="n">
        <f aca="false">R506+S506</f>
        <v>66</v>
      </c>
      <c r="U506" s="99"/>
      <c r="V506" s="30" t="n">
        <f aca="false">T506+U506</f>
        <v>66</v>
      </c>
      <c r="W506" s="99"/>
      <c r="X506" s="35" t="n">
        <f aca="false">V506+W506</f>
        <v>66</v>
      </c>
      <c r="Y506" s="99"/>
      <c r="Z506" s="35" t="n">
        <f aca="false">X506+Y506</f>
        <v>66</v>
      </c>
      <c r="AB506" s="27"/>
      <c r="AC506" s="27" t="n">
        <f aca="false">Z506+AB506</f>
        <v>66</v>
      </c>
    </row>
    <row r="507" s="26" customFormat="true" ht="24" hidden="false" customHeight="true" outlineLevel="0" collapsed="false">
      <c r="A507" s="128" t="s">
        <v>499</v>
      </c>
      <c r="B507" s="29" t="s">
        <v>50</v>
      </c>
      <c r="C507" s="29" t="s">
        <v>280</v>
      </c>
      <c r="D507" s="129" t="s">
        <v>500</v>
      </c>
      <c r="E507" s="32"/>
      <c r="F507" s="30"/>
      <c r="G507" s="30"/>
      <c r="H507" s="30"/>
      <c r="I507" s="98"/>
      <c r="J507" s="30"/>
      <c r="K507" s="98"/>
      <c r="L507" s="30"/>
      <c r="M507" s="118"/>
      <c r="N507" s="30"/>
      <c r="O507" s="127"/>
      <c r="P507" s="30"/>
      <c r="Q507" s="95" t="n">
        <f aca="false">Q508</f>
        <v>195</v>
      </c>
      <c r="R507" s="30" t="n">
        <f aca="false">P507+Q507</f>
        <v>195</v>
      </c>
      <c r="S507" s="95" t="n">
        <f aca="false">S508</f>
        <v>-117</v>
      </c>
      <c r="T507" s="30" t="n">
        <f aca="false">R507+S507</f>
        <v>78</v>
      </c>
      <c r="U507" s="95" t="n">
        <f aca="false">U508</f>
        <v>0</v>
      </c>
      <c r="V507" s="30" t="n">
        <f aca="false">T507+U507</f>
        <v>78</v>
      </c>
      <c r="W507" s="95" t="n">
        <f aca="false">W508</f>
        <v>0</v>
      </c>
      <c r="X507" s="30" t="n">
        <f aca="false">V507+W507</f>
        <v>78</v>
      </c>
      <c r="Y507" s="95" t="n">
        <f aca="false">Y508</f>
        <v>0</v>
      </c>
      <c r="Z507" s="30" t="n">
        <f aca="false">X507+Y507</f>
        <v>78</v>
      </c>
      <c r="AB507" s="27"/>
      <c r="AC507" s="41"/>
    </row>
    <row r="508" s="26" customFormat="true" ht="15" hidden="false" customHeight="true" outlineLevel="0" collapsed="false">
      <c r="A508" s="51" t="s">
        <v>64</v>
      </c>
      <c r="B508" s="32" t="s">
        <v>50</v>
      </c>
      <c r="C508" s="32" t="s">
        <v>280</v>
      </c>
      <c r="D508" s="130" t="s">
        <v>500</v>
      </c>
      <c r="E508" s="96" t="s">
        <v>65</v>
      </c>
      <c r="F508" s="30"/>
      <c r="G508" s="30"/>
      <c r="H508" s="30"/>
      <c r="I508" s="98"/>
      <c r="J508" s="30"/>
      <c r="K508" s="98"/>
      <c r="L508" s="30"/>
      <c r="M508" s="118"/>
      <c r="N508" s="30"/>
      <c r="O508" s="127"/>
      <c r="P508" s="30"/>
      <c r="Q508" s="97" t="n">
        <v>195</v>
      </c>
      <c r="R508" s="30" t="n">
        <f aca="false">P508+Q508</f>
        <v>195</v>
      </c>
      <c r="S508" s="98" t="n">
        <v>-117</v>
      </c>
      <c r="T508" s="30" t="n">
        <f aca="false">R508+S508</f>
        <v>78</v>
      </c>
      <c r="U508" s="99"/>
      <c r="V508" s="30" t="n">
        <f aca="false">T508+U508</f>
        <v>78</v>
      </c>
      <c r="W508" s="99"/>
      <c r="X508" s="35" t="n">
        <f aca="false">V508+W508</f>
        <v>78</v>
      </c>
      <c r="Y508" s="99"/>
      <c r="Z508" s="35" t="n">
        <f aca="false">X508+Y508</f>
        <v>78</v>
      </c>
      <c r="AB508" s="27"/>
      <c r="AC508" s="27" t="n">
        <f aca="false">Z508+AB508</f>
        <v>78</v>
      </c>
    </row>
    <row r="509" s="26" customFormat="true" ht="24" hidden="false" customHeight="true" outlineLevel="0" collapsed="false">
      <c r="A509" s="128" t="s">
        <v>501</v>
      </c>
      <c r="B509" s="29" t="s">
        <v>50</v>
      </c>
      <c r="C509" s="29" t="s">
        <v>280</v>
      </c>
      <c r="D509" s="129" t="s">
        <v>502</v>
      </c>
      <c r="E509" s="32"/>
      <c r="F509" s="30"/>
      <c r="G509" s="30"/>
      <c r="H509" s="30"/>
      <c r="I509" s="98"/>
      <c r="J509" s="30"/>
      <c r="K509" s="98"/>
      <c r="L509" s="30"/>
      <c r="M509" s="118"/>
      <c r="N509" s="30"/>
      <c r="O509" s="127"/>
      <c r="P509" s="30"/>
      <c r="Q509" s="95" t="n">
        <f aca="false">Q510</f>
        <v>500</v>
      </c>
      <c r="R509" s="30" t="n">
        <f aca="false">P509+Q509</f>
        <v>500</v>
      </c>
      <c r="S509" s="95" t="n">
        <f aca="false">S510</f>
        <v>-300</v>
      </c>
      <c r="T509" s="30" t="n">
        <f aca="false">R509+S509</f>
        <v>200</v>
      </c>
      <c r="U509" s="95" t="n">
        <f aca="false">U510</f>
        <v>0</v>
      </c>
      <c r="V509" s="30" t="n">
        <f aca="false">T509+U509</f>
        <v>200</v>
      </c>
      <c r="W509" s="95" t="n">
        <f aca="false">W510</f>
        <v>0</v>
      </c>
      <c r="X509" s="30" t="n">
        <f aca="false">V509+W509</f>
        <v>200</v>
      </c>
      <c r="Y509" s="95" t="n">
        <f aca="false">Y510</f>
        <v>0</v>
      </c>
      <c r="Z509" s="30" t="n">
        <f aca="false">X509+Y509</f>
        <v>200</v>
      </c>
      <c r="AB509" s="27"/>
      <c r="AC509" s="41"/>
    </row>
    <row r="510" s="26" customFormat="true" ht="15" hidden="false" customHeight="true" outlineLevel="0" collapsed="false">
      <c r="A510" s="51" t="s">
        <v>64</v>
      </c>
      <c r="B510" s="32" t="s">
        <v>50</v>
      </c>
      <c r="C510" s="32" t="s">
        <v>280</v>
      </c>
      <c r="D510" s="130" t="s">
        <v>502</v>
      </c>
      <c r="E510" s="96" t="s">
        <v>65</v>
      </c>
      <c r="F510" s="30"/>
      <c r="G510" s="30"/>
      <c r="H510" s="30"/>
      <c r="I510" s="98"/>
      <c r="J510" s="30"/>
      <c r="K510" s="98"/>
      <c r="L510" s="30"/>
      <c r="M510" s="118"/>
      <c r="N510" s="30"/>
      <c r="O510" s="127"/>
      <c r="P510" s="30"/>
      <c r="Q510" s="97" t="n">
        <v>500</v>
      </c>
      <c r="R510" s="30" t="n">
        <f aca="false">P510+Q510</f>
        <v>500</v>
      </c>
      <c r="S510" s="98" t="n">
        <v>-300</v>
      </c>
      <c r="T510" s="30" t="n">
        <f aca="false">R510+S510</f>
        <v>200</v>
      </c>
      <c r="U510" s="99"/>
      <c r="V510" s="30" t="n">
        <f aca="false">T510+U510</f>
        <v>200</v>
      </c>
      <c r="W510" s="99"/>
      <c r="X510" s="35" t="n">
        <f aca="false">V510+W510</f>
        <v>200</v>
      </c>
      <c r="Y510" s="99"/>
      <c r="Z510" s="35" t="n">
        <f aca="false">X510+Y510</f>
        <v>200</v>
      </c>
      <c r="AB510" s="27"/>
      <c r="AC510" s="27" t="n">
        <f aca="false">Z510+AB510</f>
        <v>200</v>
      </c>
    </row>
    <row r="511" s="26" customFormat="true" ht="15.75" hidden="false" customHeight="true" outlineLevel="0" collapsed="false">
      <c r="A511" s="128" t="s">
        <v>503</v>
      </c>
      <c r="B511" s="29" t="s">
        <v>50</v>
      </c>
      <c r="C511" s="29" t="s">
        <v>280</v>
      </c>
      <c r="D511" s="129" t="s">
        <v>504</v>
      </c>
      <c r="E511" s="32"/>
      <c r="F511" s="30"/>
      <c r="G511" s="30"/>
      <c r="H511" s="30"/>
      <c r="I511" s="98"/>
      <c r="J511" s="30"/>
      <c r="K511" s="98"/>
      <c r="L511" s="30"/>
      <c r="M511" s="118"/>
      <c r="N511" s="30"/>
      <c r="O511" s="127"/>
      <c r="P511" s="30"/>
      <c r="Q511" s="95" t="n">
        <f aca="false">Q512</f>
        <v>480</v>
      </c>
      <c r="R511" s="30" t="n">
        <f aca="false">P511+Q511</f>
        <v>480</v>
      </c>
      <c r="S511" s="95" t="n">
        <f aca="false">S512</f>
        <v>-288</v>
      </c>
      <c r="T511" s="30" t="n">
        <f aca="false">R511+S511</f>
        <v>192</v>
      </c>
      <c r="U511" s="95" t="n">
        <f aca="false">U512</f>
        <v>0</v>
      </c>
      <c r="V511" s="30" t="n">
        <f aca="false">T511+U511</f>
        <v>192</v>
      </c>
      <c r="W511" s="95" t="n">
        <f aca="false">W512</f>
        <v>0</v>
      </c>
      <c r="X511" s="30" t="n">
        <f aca="false">V511+W511</f>
        <v>192</v>
      </c>
      <c r="Y511" s="95" t="n">
        <f aca="false">Y512</f>
        <v>0</v>
      </c>
      <c r="Z511" s="30" t="n">
        <f aca="false">X511+Y511</f>
        <v>192</v>
      </c>
      <c r="AB511" s="27"/>
      <c r="AC511" s="41"/>
    </row>
    <row r="512" s="26" customFormat="true" ht="15" hidden="false" customHeight="true" outlineLevel="0" collapsed="false">
      <c r="A512" s="51" t="s">
        <v>64</v>
      </c>
      <c r="B512" s="32" t="s">
        <v>50</v>
      </c>
      <c r="C512" s="32" t="s">
        <v>280</v>
      </c>
      <c r="D512" s="130" t="s">
        <v>504</v>
      </c>
      <c r="E512" s="96" t="s">
        <v>65</v>
      </c>
      <c r="F512" s="30"/>
      <c r="G512" s="30"/>
      <c r="H512" s="30"/>
      <c r="I512" s="98"/>
      <c r="J512" s="30"/>
      <c r="K512" s="98"/>
      <c r="L512" s="30"/>
      <c r="M512" s="118"/>
      <c r="N512" s="30"/>
      <c r="O512" s="127"/>
      <c r="P512" s="30"/>
      <c r="Q512" s="97" t="n">
        <v>480</v>
      </c>
      <c r="R512" s="30" t="n">
        <f aca="false">P512+Q512</f>
        <v>480</v>
      </c>
      <c r="S512" s="98" t="n">
        <v>-288</v>
      </c>
      <c r="T512" s="30" t="n">
        <f aca="false">R512+S512</f>
        <v>192</v>
      </c>
      <c r="U512" s="99"/>
      <c r="V512" s="30" t="n">
        <f aca="false">T512+U512</f>
        <v>192</v>
      </c>
      <c r="W512" s="99"/>
      <c r="X512" s="35" t="n">
        <f aca="false">V512+W512</f>
        <v>192</v>
      </c>
      <c r="Y512" s="99"/>
      <c r="Z512" s="35" t="n">
        <f aca="false">X512+Y512</f>
        <v>192</v>
      </c>
      <c r="AB512" s="27"/>
      <c r="AC512" s="27" t="n">
        <f aca="false">Z512+AB512</f>
        <v>192</v>
      </c>
    </row>
    <row r="513" s="26" customFormat="true" ht="15" hidden="false" customHeight="true" outlineLevel="0" collapsed="false">
      <c r="A513" s="128" t="s">
        <v>505</v>
      </c>
      <c r="B513" s="29" t="s">
        <v>50</v>
      </c>
      <c r="C513" s="29" t="s">
        <v>280</v>
      </c>
      <c r="D513" s="129" t="s">
        <v>506</v>
      </c>
      <c r="E513" s="32"/>
      <c r="F513" s="30"/>
      <c r="G513" s="30"/>
      <c r="H513" s="30"/>
      <c r="I513" s="98"/>
      <c r="J513" s="30"/>
      <c r="K513" s="98"/>
      <c r="L513" s="30"/>
      <c r="M513" s="118"/>
      <c r="N513" s="30"/>
      <c r="O513" s="127"/>
      <c r="P513" s="30"/>
      <c r="Q513" s="95" t="n">
        <f aca="false">Q514</f>
        <v>357.5</v>
      </c>
      <c r="R513" s="30" t="n">
        <f aca="false">P513+Q513</f>
        <v>357.5</v>
      </c>
      <c r="S513" s="95" t="n">
        <f aca="false">S514</f>
        <v>-214.5</v>
      </c>
      <c r="T513" s="30" t="n">
        <f aca="false">R513+S513</f>
        <v>143</v>
      </c>
      <c r="U513" s="95" t="n">
        <f aca="false">U514</f>
        <v>0</v>
      </c>
      <c r="V513" s="30" t="n">
        <f aca="false">T513+U513</f>
        <v>143</v>
      </c>
      <c r="W513" s="95" t="n">
        <f aca="false">W514</f>
        <v>0</v>
      </c>
      <c r="X513" s="30" t="n">
        <f aca="false">V513+W513</f>
        <v>143</v>
      </c>
      <c r="Y513" s="95" t="n">
        <f aca="false">Y514</f>
        <v>0</v>
      </c>
      <c r="Z513" s="30" t="n">
        <f aca="false">X513+Y513</f>
        <v>143</v>
      </c>
      <c r="AB513" s="27"/>
      <c r="AC513" s="41"/>
    </row>
    <row r="514" s="26" customFormat="true" ht="15" hidden="false" customHeight="true" outlineLevel="0" collapsed="false">
      <c r="A514" s="51" t="s">
        <v>64</v>
      </c>
      <c r="B514" s="32" t="s">
        <v>50</v>
      </c>
      <c r="C514" s="32" t="s">
        <v>280</v>
      </c>
      <c r="D514" s="130" t="s">
        <v>506</v>
      </c>
      <c r="E514" s="96" t="s">
        <v>65</v>
      </c>
      <c r="F514" s="30"/>
      <c r="G514" s="30"/>
      <c r="H514" s="30"/>
      <c r="I514" s="98"/>
      <c r="J514" s="30"/>
      <c r="K514" s="98"/>
      <c r="L514" s="30"/>
      <c r="M514" s="118"/>
      <c r="N514" s="30"/>
      <c r="O514" s="127"/>
      <c r="P514" s="30"/>
      <c r="Q514" s="97" t="n">
        <v>357.5</v>
      </c>
      <c r="R514" s="30" t="n">
        <f aca="false">P514+Q514</f>
        <v>357.5</v>
      </c>
      <c r="S514" s="98" t="n">
        <v>-214.5</v>
      </c>
      <c r="T514" s="30" t="n">
        <f aca="false">R514+S514</f>
        <v>143</v>
      </c>
      <c r="U514" s="99"/>
      <c r="V514" s="30" t="n">
        <f aca="false">T514+U514</f>
        <v>143</v>
      </c>
      <c r="W514" s="99"/>
      <c r="X514" s="35" t="n">
        <f aca="false">V514+W514</f>
        <v>143</v>
      </c>
      <c r="Y514" s="99"/>
      <c r="Z514" s="35" t="n">
        <f aca="false">X514+Y514</f>
        <v>143</v>
      </c>
      <c r="AB514" s="27"/>
      <c r="AC514" s="27" t="n">
        <f aca="false">Z514+AB514</f>
        <v>143</v>
      </c>
    </row>
    <row r="515" s="26" customFormat="true" ht="39" hidden="false" customHeight="true" outlineLevel="0" collapsed="false">
      <c r="A515" s="128" t="s">
        <v>507</v>
      </c>
      <c r="B515" s="29" t="s">
        <v>50</v>
      </c>
      <c r="C515" s="29" t="s">
        <v>280</v>
      </c>
      <c r="D515" s="129" t="s">
        <v>508</v>
      </c>
      <c r="E515" s="32"/>
      <c r="F515" s="30"/>
      <c r="G515" s="30"/>
      <c r="H515" s="30"/>
      <c r="I515" s="98"/>
      <c r="J515" s="30"/>
      <c r="K515" s="98"/>
      <c r="L515" s="30"/>
      <c r="M515" s="118"/>
      <c r="N515" s="30"/>
      <c r="O515" s="127"/>
      <c r="P515" s="30"/>
      <c r="Q515" s="95" t="n">
        <f aca="false">Q516</f>
        <v>330</v>
      </c>
      <c r="R515" s="30" t="n">
        <f aca="false">P515+Q515</f>
        <v>330</v>
      </c>
      <c r="S515" s="95" t="n">
        <f aca="false">S516</f>
        <v>-198</v>
      </c>
      <c r="T515" s="30" t="n">
        <f aca="false">R515+S515</f>
        <v>132</v>
      </c>
      <c r="U515" s="95" t="n">
        <f aca="false">U516</f>
        <v>0</v>
      </c>
      <c r="V515" s="30" t="n">
        <f aca="false">T515+U515</f>
        <v>132</v>
      </c>
      <c r="W515" s="95" t="n">
        <f aca="false">W516</f>
        <v>0</v>
      </c>
      <c r="X515" s="30" t="n">
        <f aca="false">V515+W515</f>
        <v>132</v>
      </c>
      <c r="Y515" s="95" t="n">
        <f aca="false">Y516</f>
        <v>0</v>
      </c>
      <c r="Z515" s="30" t="n">
        <f aca="false">X515+Y515</f>
        <v>132</v>
      </c>
      <c r="AB515" s="27"/>
      <c r="AC515" s="41"/>
    </row>
    <row r="516" s="26" customFormat="true" ht="15" hidden="false" customHeight="true" outlineLevel="0" collapsed="false">
      <c r="A516" s="51" t="s">
        <v>64</v>
      </c>
      <c r="B516" s="32" t="s">
        <v>50</v>
      </c>
      <c r="C516" s="32" t="s">
        <v>280</v>
      </c>
      <c r="D516" s="130" t="s">
        <v>508</v>
      </c>
      <c r="E516" s="96" t="s">
        <v>65</v>
      </c>
      <c r="F516" s="30"/>
      <c r="G516" s="30"/>
      <c r="H516" s="30"/>
      <c r="I516" s="98"/>
      <c r="J516" s="30"/>
      <c r="K516" s="98"/>
      <c r="L516" s="30"/>
      <c r="M516" s="118"/>
      <c r="N516" s="30"/>
      <c r="O516" s="127"/>
      <c r="P516" s="30"/>
      <c r="Q516" s="97" t="n">
        <v>330</v>
      </c>
      <c r="R516" s="30" t="n">
        <f aca="false">P516+Q516</f>
        <v>330</v>
      </c>
      <c r="S516" s="98" t="n">
        <v>-198</v>
      </c>
      <c r="T516" s="30" t="n">
        <f aca="false">R516+S516</f>
        <v>132</v>
      </c>
      <c r="U516" s="99"/>
      <c r="V516" s="30" t="n">
        <f aca="false">T516+U516</f>
        <v>132</v>
      </c>
      <c r="W516" s="99"/>
      <c r="X516" s="35" t="n">
        <f aca="false">V516+W516</f>
        <v>132</v>
      </c>
      <c r="Y516" s="99"/>
      <c r="Z516" s="35" t="n">
        <f aca="false">X516+Y516</f>
        <v>132</v>
      </c>
      <c r="AB516" s="27"/>
      <c r="AC516" s="27" t="n">
        <f aca="false">Z516+AB516</f>
        <v>132</v>
      </c>
    </row>
    <row r="517" s="26" customFormat="true" ht="15" hidden="false" customHeight="true" outlineLevel="0" collapsed="false">
      <c r="A517" s="128" t="s">
        <v>509</v>
      </c>
      <c r="B517" s="29" t="s">
        <v>50</v>
      </c>
      <c r="C517" s="29" t="s">
        <v>280</v>
      </c>
      <c r="D517" s="129" t="s">
        <v>510</v>
      </c>
      <c r="E517" s="32"/>
      <c r="F517" s="30"/>
      <c r="G517" s="30"/>
      <c r="H517" s="30"/>
      <c r="I517" s="98"/>
      <c r="J517" s="30"/>
      <c r="K517" s="98"/>
      <c r="L517" s="30"/>
      <c r="M517" s="118"/>
      <c r="N517" s="30"/>
      <c r="O517" s="127"/>
      <c r="P517" s="30"/>
      <c r="Q517" s="95" t="n">
        <f aca="false">Q518</f>
        <v>187</v>
      </c>
      <c r="R517" s="30" t="n">
        <f aca="false">P517+Q517</f>
        <v>187</v>
      </c>
      <c r="S517" s="95" t="n">
        <f aca="false">S518</f>
        <v>-112.2</v>
      </c>
      <c r="T517" s="30" t="n">
        <f aca="false">R517+S517</f>
        <v>74.8</v>
      </c>
      <c r="U517" s="95" t="n">
        <f aca="false">U518</f>
        <v>0</v>
      </c>
      <c r="V517" s="30" t="n">
        <f aca="false">T517+U517</f>
        <v>74.8</v>
      </c>
      <c r="W517" s="95" t="n">
        <f aca="false">W518</f>
        <v>0</v>
      </c>
      <c r="X517" s="30" t="n">
        <f aca="false">V517+W517</f>
        <v>74.8</v>
      </c>
      <c r="Y517" s="95" t="n">
        <f aca="false">Y518</f>
        <v>0</v>
      </c>
      <c r="Z517" s="30" t="n">
        <f aca="false">X517+Y517</f>
        <v>74.8</v>
      </c>
      <c r="AB517" s="27"/>
      <c r="AC517" s="41"/>
    </row>
    <row r="518" s="26" customFormat="true" ht="15" hidden="false" customHeight="true" outlineLevel="0" collapsed="false">
      <c r="A518" s="51" t="s">
        <v>64</v>
      </c>
      <c r="B518" s="32" t="s">
        <v>50</v>
      </c>
      <c r="C518" s="32" t="s">
        <v>280</v>
      </c>
      <c r="D518" s="130" t="s">
        <v>510</v>
      </c>
      <c r="E518" s="96" t="s">
        <v>65</v>
      </c>
      <c r="F518" s="30"/>
      <c r="G518" s="30"/>
      <c r="H518" s="30"/>
      <c r="I518" s="98"/>
      <c r="J518" s="30"/>
      <c r="K518" s="98"/>
      <c r="L518" s="30"/>
      <c r="M518" s="118"/>
      <c r="N518" s="30"/>
      <c r="O518" s="127"/>
      <c r="P518" s="30"/>
      <c r="Q518" s="97" t="n">
        <v>187</v>
      </c>
      <c r="R518" s="30" t="n">
        <f aca="false">P518+Q518</f>
        <v>187</v>
      </c>
      <c r="S518" s="98" t="n">
        <v>-112.2</v>
      </c>
      <c r="T518" s="30" t="n">
        <f aca="false">R518+S518</f>
        <v>74.8</v>
      </c>
      <c r="U518" s="99"/>
      <c r="V518" s="30" t="n">
        <f aca="false">T518+U518</f>
        <v>74.8</v>
      </c>
      <c r="W518" s="99"/>
      <c r="X518" s="35" t="n">
        <f aca="false">V518+W518</f>
        <v>74.8</v>
      </c>
      <c r="Y518" s="99"/>
      <c r="Z518" s="35" t="n">
        <f aca="false">X518+Y518</f>
        <v>74.8</v>
      </c>
      <c r="AB518" s="27"/>
      <c r="AC518" s="27" t="n">
        <f aca="false">Z518+AB518</f>
        <v>74.8</v>
      </c>
    </row>
    <row r="519" s="26" customFormat="true" ht="15" hidden="false" customHeight="true" outlineLevel="0" collapsed="false">
      <c r="A519" s="128" t="s">
        <v>511</v>
      </c>
      <c r="B519" s="29" t="s">
        <v>50</v>
      </c>
      <c r="C519" s="29" t="s">
        <v>280</v>
      </c>
      <c r="D519" s="129" t="s">
        <v>512</v>
      </c>
      <c r="E519" s="32"/>
      <c r="F519" s="30"/>
      <c r="G519" s="30"/>
      <c r="H519" s="30"/>
      <c r="I519" s="98"/>
      <c r="J519" s="30"/>
      <c r="K519" s="98"/>
      <c r="L519" s="30"/>
      <c r="M519" s="118"/>
      <c r="N519" s="30"/>
      <c r="O519" s="127"/>
      <c r="P519" s="30"/>
      <c r="Q519" s="95" t="n">
        <f aca="false">Q520</f>
        <v>315</v>
      </c>
      <c r="R519" s="30" t="n">
        <f aca="false">P519+Q519</f>
        <v>315</v>
      </c>
      <c r="S519" s="95" t="n">
        <f aca="false">S520</f>
        <v>-189</v>
      </c>
      <c r="T519" s="30" t="n">
        <f aca="false">R519+S519</f>
        <v>126</v>
      </c>
      <c r="U519" s="95" t="n">
        <f aca="false">U520</f>
        <v>0</v>
      </c>
      <c r="V519" s="30" t="n">
        <f aca="false">T519+U519</f>
        <v>126</v>
      </c>
      <c r="W519" s="95" t="n">
        <f aca="false">W520</f>
        <v>0</v>
      </c>
      <c r="X519" s="30" t="n">
        <f aca="false">V519+W519</f>
        <v>126</v>
      </c>
      <c r="Y519" s="95" t="n">
        <f aca="false">Y520</f>
        <v>0</v>
      </c>
      <c r="Z519" s="30" t="n">
        <f aca="false">X519+Y519</f>
        <v>126</v>
      </c>
      <c r="AB519" s="27"/>
      <c r="AC519" s="41"/>
    </row>
    <row r="520" s="26" customFormat="true" ht="15" hidden="false" customHeight="true" outlineLevel="0" collapsed="false">
      <c r="A520" s="51" t="s">
        <v>64</v>
      </c>
      <c r="B520" s="32" t="s">
        <v>50</v>
      </c>
      <c r="C520" s="32" t="s">
        <v>280</v>
      </c>
      <c r="D520" s="130" t="s">
        <v>512</v>
      </c>
      <c r="E520" s="96" t="s">
        <v>65</v>
      </c>
      <c r="F520" s="30"/>
      <c r="G520" s="30"/>
      <c r="H520" s="30"/>
      <c r="I520" s="98"/>
      <c r="J520" s="30"/>
      <c r="K520" s="98"/>
      <c r="L520" s="30"/>
      <c r="M520" s="118"/>
      <c r="N520" s="30"/>
      <c r="O520" s="127"/>
      <c r="P520" s="30"/>
      <c r="Q520" s="97" t="n">
        <v>315</v>
      </c>
      <c r="R520" s="30" t="n">
        <f aca="false">P520+Q520</f>
        <v>315</v>
      </c>
      <c r="S520" s="98" t="n">
        <v>-189</v>
      </c>
      <c r="T520" s="30" t="n">
        <f aca="false">R520+S520</f>
        <v>126</v>
      </c>
      <c r="U520" s="99"/>
      <c r="V520" s="30" t="n">
        <f aca="false">T520+U520</f>
        <v>126</v>
      </c>
      <c r="W520" s="99"/>
      <c r="X520" s="35" t="n">
        <f aca="false">V520+W520</f>
        <v>126</v>
      </c>
      <c r="Y520" s="99"/>
      <c r="Z520" s="35" t="n">
        <f aca="false">X520+Y520</f>
        <v>126</v>
      </c>
      <c r="AB520" s="27"/>
      <c r="AC520" s="27" t="n">
        <f aca="false">Z520+AB520</f>
        <v>126</v>
      </c>
    </row>
    <row r="521" s="26" customFormat="true" ht="15" hidden="false" customHeight="true" outlineLevel="0" collapsed="false">
      <c r="A521" s="128" t="s">
        <v>513</v>
      </c>
      <c r="B521" s="29" t="s">
        <v>50</v>
      </c>
      <c r="C521" s="29" t="s">
        <v>280</v>
      </c>
      <c r="D521" s="129" t="s">
        <v>514</v>
      </c>
      <c r="E521" s="32"/>
      <c r="F521" s="30"/>
      <c r="G521" s="30"/>
      <c r="H521" s="30"/>
      <c r="I521" s="98"/>
      <c r="J521" s="30"/>
      <c r="K521" s="98"/>
      <c r="L521" s="30"/>
      <c r="M521" s="118"/>
      <c r="N521" s="30"/>
      <c r="O521" s="127"/>
      <c r="P521" s="30"/>
      <c r="Q521" s="95" t="n">
        <f aca="false">Q522</f>
        <v>305</v>
      </c>
      <c r="R521" s="30" t="n">
        <f aca="false">P521+Q521</f>
        <v>305</v>
      </c>
      <c r="S521" s="95" t="n">
        <f aca="false">S522</f>
        <v>-183</v>
      </c>
      <c r="T521" s="30" t="n">
        <f aca="false">R521+S521</f>
        <v>122</v>
      </c>
      <c r="U521" s="95" t="n">
        <f aca="false">U522</f>
        <v>0</v>
      </c>
      <c r="V521" s="30" t="n">
        <f aca="false">T521+U521</f>
        <v>122</v>
      </c>
      <c r="W521" s="95" t="n">
        <f aca="false">W522</f>
        <v>0</v>
      </c>
      <c r="X521" s="30" t="n">
        <f aca="false">V521+W521</f>
        <v>122</v>
      </c>
      <c r="Y521" s="95" t="n">
        <f aca="false">Y522</f>
        <v>0</v>
      </c>
      <c r="Z521" s="30" t="n">
        <f aca="false">X521+Y521</f>
        <v>122</v>
      </c>
      <c r="AB521" s="27"/>
      <c r="AC521" s="41"/>
    </row>
    <row r="522" s="26" customFormat="true" ht="15" hidden="false" customHeight="true" outlineLevel="0" collapsed="false">
      <c r="A522" s="51" t="s">
        <v>64</v>
      </c>
      <c r="B522" s="32" t="s">
        <v>50</v>
      </c>
      <c r="C522" s="32" t="s">
        <v>280</v>
      </c>
      <c r="D522" s="130" t="s">
        <v>514</v>
      </c>
      <c r="E522" s="96" t="s">
        <v>65</v>
      </c>
      <c r="F522" s="30"/>
      <c r="G522" s="30"/>
      <c r="H522" s="30"/>
      <c r="I522" s="98"/>
      <c r="J522" s="30"/>
      <c r="K522" s="98"/>
      <c r="L522" s="30"/>
      <c r="M522" s="118"/>
      <c r="N522" s="30"/>
      <c r="O522" s="127"/>
      <c r="P522" s="30"/>
      <c r="Q522" s="97" t="n">
        <v>305</v>
      </c>
      <c r="R522" s="30" t="n">
        <f aca="false">P522+Q522</f>
        <v>305</v>
      </c>
      <c r="S522" s="98" t="n">
        <v>-183</v>
      </c>
      <c r="T522" s="30" t="n">
        <f aca="false">R522+S522</f>
        <v>122</v>
      </c>
      <c r="U522" s="99"/>
      <c r="V522" s="30" t="n">
        <f aca="false">T522+U522</f>
        <v>122</v>
      </c>
      <c r="W522" s="99"/>
      <c r="X522" s="35" t="n">
        <f aca="false">V522+W522</f>
        <v>122</v>
      </c>
      <c r="Y522" s="99"/>
      <c r="Z522" s="35" t="n">
        <f aca="false">X522+Y522</f>
        <v>122</v>
      </c>
      <c r="AB522" s="27"/>
      <c r="AC522" s="27" t="n">
        <f aca="false">Z522+AB522</f>
        <v>122</v>
      </c>
    </row>
    <row r="523" s="26" customFormat="true" ht="25.5" hidden="false" customHeight="true" outlineLevel="0" collapsed="false">
      <c r="A523" s="128" t="s">
        <v>515</v>
      </c>
      <c r="B523" s="29" t="s">
        <v>50</v>
      </c>
      <c r="C523" s="29" t="s">
        <v>280</v>
      </c>
      <c r="D523" s="129" t="s">
        <v>516</v>
      </c>
      <c r="E523" s="32"/>
      <c r="F523" s="30"/>
      <c r="G523" s="30"/>
      <c r="H523" s="30"/>
      <c r="I523" s="98"/>
      <c r="J523" s="30"/>
      <c r="K523" s="98"/>
      <c r="L523" s="30"/>
      <c r="M523" s="118"/>
      <c r="N523" s="30"/>
      <c r="O523" s="127"/>
      <c r="P523" s="30"/>
      <c r="Q523" s="95" t="n">
        <f aca="false">Q524</f>
        <v>227.5</v>
      </c>
      <c r="R523" s="30" t="n">
        <f aca="false">P523+Q523</f>
        <v>227.5</v>
      </c>
      <c r="S523" s="95" t="n">
        <f aca="false">S524</f>
        <v>-136.5</v>
      </c>
      <c r="T523" s="30" t="n">
        <f aca="false">R523+S523</f>
        <v>91</v>
      </c>
      <c r="U523" s="95" t="n">
        <f aca="false">U524</f>
        <v>0</v>
      </c>
      <c r="V523" s="30" t="n">
        <f aca="false">T523+U523</f>
        <v>91</v>
      </c>
      <c r="W523" s="95" t="n">
        <f aca="false">W524</f>
        <v>0</v>
      </c>
      <c r="X523" s="30" t="n">
        <f aca="false">V523+W523</f>
        <v>91</v>
      </c>
      <c r="Y523" s="95" t="n">
        <f aca="false">Y524</f>
        <v>0</v>
      </c>
      <c r="Z523" s="30" t="n">
        <f aca="false">X523+Y523</f>
        <v>91</v>
      </c>
      <c r="AB523" s="27"/>
      <c r="AC523" s="41"/>
    </row>
    <row r="524" s="26" customFormat="true" ht="15" hidden="false" customHeight="true" outlineLevel="0" collapsed="false">
      <c r="A524" s="51" t="s">
        <v>64</v>
      </c>
      <c r="B524" s="32" t="s">
        <v>50</v>
      </c>
      <c r="C524" s="32" t="s">
        <v>280</v>
      </c>
      <c r="D524" s="130" t="s">
        <v>516</v>
      </c>
      <c r="E524" s="96" t="s">
        <v>65</v>
      </c>
      <c r="F524" s="30"/>
      <c r="G524" s="30"/>
      <c r="H524" s="30"/>
      <c r="I524" s="98"/>
      <c r="J524" s="30"/>
      <c r="K524" s="98"/>
      <c r="L524" s="30"/>
      <c r="M524" s="118"/>
      <c r="N524" s="30"/>
      <c r="O524" s="127"/>
      <c r="P524" s="30"/>
      <c r="Q524" s="97" t="n">
        <v>227.5</v>
      </c>
      <c r="R524" s="30" t="n">
        <f aca="false">P524+Q524</f>
        <v>227.5</v>
      </c>
      <c r="S524" s="98" t="n">
        <v>-136.5</v>
      </c>
      <c r="T524" s="30" t="n">
        <f aca="false">R524+S524</f>
        <v>91</v>
      </c>
      <c r="U524" s="99"/>
      <c r="V524" s="30" t="n">
        <f aca="false">T524+U524</f>
        <v>91</v>
      </c>
      <c r="W524" s="99"/>
      <c r="X524" s="35" t="n">
        <f aca="false">V524+W524</f>
        <v>91</v>
      </c>
      <c r="Y524" s="99"/>
      <c r="Z524" s="35" t="n">
        <f aca="false">X524+Y524</f>
        <v>91</v>
      </c>
      <c r="AB524" s="27"/>
      <c r="AC524" s="27" t="n">
        <f aca="false">Z524+AB524</f>
        <v>91</v>
      </c>
    </row>
    <row r="525" s="26" customFormat="true" ht="24.75" hidden="false" customHeight="true" outlineLevel="0" collapsed="false">
      <c r="A525" s="128" t="s">
        <v>517</v>
      </c>
      <c r="B525" s="29" t="s">
        <v>50</v>
      </c>
      <c r="C525" s="29" t="s">
        <v>280</v>
      </c>
      <c r="D525" s="129" t="s">
        <v>518</v>
      </c>
      <c r="E525" s="32"/>
      <c r="F525" s="30"/>
      <c r="G525" s="30"/>
      <c r="H525" s="30"/>
      <c r="I525" s="98"/>
      <c r="J525" s="30"/>
      <c r="K525" s="98"/>
      <c r="L525" s="30"/>
      <c r="M525" s="118"/>
      <c r="N525" s="30"/>
      <c r="O525" s="127"/>
      <c r="P525" s="30"/>
      <c r="Q525" s="95" t="n">
        <f aca="false">Q526</f>
        <v>211.5</v>
      </c>
      <c r="R525" s="30" t="n">
        <f aca="false">P525+Q525</f>
        <v>211.5</v>
      </c>
      <c r="S525" s="95" t="n">
        <f aca="false">S526</f>
        <v>-126.9</v>
      </c>
      <c r="T525" s="30" t="n">
        <f aca="false">R525+S525</f>
        <v>84.6</v>
      </c>
      <c r="U525" s="95" t="n">
        <f aca="false">U526</f>
        <v>0</v>
      </c>
      <c r="V525" s="30" t="n">
        <f aca="false">T525+U525</f>
        <v>84.6</v>
      </c>
      <c r="W525" s="95" t="n">
        <f aca="false">W526</f>
        <v>0</v>
      </c>
      <c r="X525" s="30" t="n">
        <f aca="false">V525+W525</f>
        <v>84.6</v>
      </c>
      <c r="Y525" s="95" t="n">
        <f aca="false">Y526</f>
        <v>0</v>
      </c>
      <c r="Z525" s="30" t="n">
        <f aca="false">X525+Y525</f>
        <v>84.6</v>
      </c>
      <c r="AB525" s="27"/>
      <c r="AC525" s="41"/>
    </row>
    <row r="526" s="26" customFormat="true" ht="15" hidden="false" customHeight="true" outlineLevel="0" collapsed="false">
      <c r="A526" s="51" t="s">
        <v>64</v>
      </c>
      <c r="B526" s="32" t="s">
        <v>50</v>
      </c>
      <c r="C526" s="32" t="s">
        <v>280</v>
      </c>
      <c r="D526" s="130" t="s">
        <v>518</v>
      </c>
      <c r="E526" s="96" t="s">
        <v>65</v>
      </c>
      <c r="F526" s="30"/>
      <c r="G526" s="30"/>
      <c r="H526" s="30"/>
      <c r="I526" s="98"/>
      <c r="J526" s="30"/>
      <c r="K526" s="98"/>
      <c r="L526" s="30"/>
      <c r="M526" s="118"/>
      <c r="N526" s="30"/>
      <c r="O526" s="127"/>
      <c r="P526" s="30"/>
      <c r="Q526" s="97" t="n">
        <v>211.5</v>
      </c>
      <c r="R526" s="30" t="n">
        <f aca="false">P526+Q526</f>
        <v>211.5</v>
      </c>
      <c r="S526" s="98" t="n">
        <v>-126.9</v>
      </c>
      <c r="T526" s="30" t="n">
        <f aca="false">R526+S526</f>
        <v>84.6</v>
      </c>
      <c r="U526" s="99"/>
      <c r="V526" s="30" t="n">
        <f aca="false">T526+U526</f>
        <v>84.6</v>
      </c>
      <c r="W526" s="99"/>
      <c r="X526" s="35" t="n">
        <f aca="false">V526+W526</f>
        <v>84.6</v>
      </c>
      <c r="Y526" s="99"/>
      <c r="Z526" s="35" t="n">
        <f aca="false">X526+Y526</f>
        <v>84.6</v>
      </c>
      <c r="AB526" s="27"/>
      <c r="AC526" s="27" t="n">
        <f aca="false">Z526+AB526</f>
        <v>84.6</v>
      </c>
    </row>
    <row r="527" s="26" customFormat="true" ht="24" hidden="false" customHeight="true" outlineLevel="0" collapsed="false">
      <c r="A527" s="128" t="s">
        <v>519</v>
      </c>
      <c r="B527" s="29" t="s">
        <v>50</v>
      </c>
      <c r="C527" s="29" t="s">
        <v>280</v>
      </c>
      <c r="D527" s="129" t="s">
        <v>520</v>
      </c>
      <c r="E527" s="32"/>
      <c r="F527" s="30"/>
      <c r="G527" s="30"/>
      <c r="H527" s="30"/>
      <c r="I527" s="98"/>
      <c r="J527" s="30"/>
      <c r="K527" s="98"/>
      <c r="L527" s="30"/>
      <c r="M527" s="118"/>
      <c r="N527" s="30"/>
      <c r="O527" s="127"/>
      <c r="P527" s="30"/>
      <c r="Q527" s="95" t="n">
        <f aca="false">Q528</f>
        <v>501.2</v>
      </c>
      <c r="R527" s="30" t="n">
        <f aca="false">P527+Q527</f>
        <v>501.2</v>
      </c>
      <c r="S527" s="95" t="n">
        <f aca="false">S528</f>
        <v>-300.8</v>
      </c>
      <c r="T527" s="30" t="n">
        <f aca="false">R527+S527</f>
        <v>200.4</v>
      </c>
      <c r="U527" s="95" t="n">
        <f aca="false">U528</f>
        <v>0</v>
      </c>
      <c r="V527" s="30" t="n">
        <f aca="false">T527+U527</f>
        <v>200.4</v>
      </c>
      <c r="W527" s="95" t="n">
        <f aca="false">W528</f>
        <v>0</v>
      </c>
      <c r="X527" s="30" t="n">
        <f aca="false">V527+W527</f>
        <v>200.4</v>
      </c>
      <c r="Y527" s="95" t="n">
        <f aca="false">Y528</f>
        <v>0</v>
      </c>
      <c r="Z527" s="30" t="n">
        <f aca="false">X527+Y527</f>
        <v>200.4</v>
      </c>
      <c r="AB527" s="27"/>
      <c r="AC527" s="41"/>
    </row>
    <row r="528" s="26" customFormat="true" ht="15" hidden="false" customHeight="true" outlineLevel="0" collapsed="false">
      <c r="A528" s="51" t="s">
        <v>64</v>
      </c>
      <c r="B528" s="32" t="s">
        <v>50</v>
      </c>
      <c r="C528" s="32" t="s">
        <v>280</v>
      </c>
      <c r="D528" s="130" t="s">
        <v>520</v>
      </c>
      <c r="E528" s="96" t="s">
        <v>65</v>
      </c>
      <c r="F528" s="30"/>
      <c r="G528" s="30"/>
      <c r="H528" s="30"/>
      <c r="I528" s="98"/>
      <c r="J528" s="30"/>
      <c r="K528" s="98"/>
      <c r="L528" s="30"/>
      <c r="M528" s="118"/>
      <c r="N528" s="30"/>
      <c r="O528" s="127"/>
      <c r="P528" s="30"/>
      <c r="Q528" s="97" t="n">
        <v>501.2</v>
      </c>
      <c r="R528" s="30" t="n">
        <f aca="false">P528+Q528</f>
        <v>501.2</v>
      </c>
      <c r="S528" s="98" t="n">
        <v>-300.8</v>
      </c>
      <c r="T528" s="30" t="n">
        <f aca="false">R528+S528</f>
        <v>200.4</v>
      </c>
      <c r="U528" s="99"/>
      <c r="V528" s="30" t="n">
        <f aca="false">T528+U528</f>
        <v>200.4</v>
      </c>
      <c r="W528" s="99"/>
      <c r="X528" s="35" t="n">
        <f aca="false">V528+W528</f>
        <v>200.4</v>
      </c>
      <c r="Y528" s="99"/>
      <c r="Z528" s="35" t="n">
        <f aca="false">X528+Y528</f>
        <v>200.4</v>
      </c>
      <c r="AB528" s="27"/>
      <c r="AC528" s="27" t="n">
        <f aca="false">Z528+AB528</f>
        <v>200.4</v>
      </c>
    </row>
    <row r="529" s="26" customFormat="true" ht="24" hidden="false" customHeight="true" outlineLevel="0" collapsed="false">
      <c r="A529" s="128" t="s">
        <v>521</v>
      </c>
      <c r="B529" s="29" t="s">
        <v>50</v>
      </c>
      <c r="C529" s="29" t="s">
        <v>280</v>
      </c>
      <c r="D529" s="129" t="s">
        <v>522</v>
      </c>
      <c r="E529" s="32"/>
      <c r="F529" s="30"/>
      <c r="G529" s="30"/>
      <c r="H529" s="30"/>
      <c r="I529" s="98"/>
      <c r="J529" s="30"/>
      <c r="K529" s="98"/>
      <c r="L529" s="30"/>
      <c r="M529" s="118"/>
      <c r="N529" s="30"/>
      <c r="O529" s="127"/>
      <c r="P529" s="30"/>
      <c r="Q529" s="95" t="n">
        <f aca="false">Q530</f>
        <v>262.5</v>
      </c>
      <c r="R529" s="30" t="n">
        <f aca="false">P529+Q529</f>
        <v>262.5</v>
      </c>
      <c r="S529" s="95" t="n">
        <f aca="false">S530</f>
        <v>-157.5</v>
      </c>
      <c r="T529" s="30" t="n">
        <f aca="false">R529+S529</f>
        <v>105</v>
      </c>
      <c r="U529" s="95" t="n">
        <f aca="false">U530</f>
        <v>0</v>
      </c>
      <c r="V529" s="30" t="n">
        <f aca="false">T529+U529</f>
        <v>105</v>
      </c>
      <c r="W529" s="95" t="n">
        <f aca="false">W530</f>
        <v>0</v>
      </c>
      <c r="X529" s="30" t="n">
        <f aca="false">V529+W529</f>
        <v>105</v>
      </c>
      <c r="Y529" s="95" t="n">
        <f aca="false">Y530</f>
        <v>0</v>
      </c>
      <c r="Z529" s="30" t="n">
        <f aca="false">X529+Y529</f>
        <v>105</v>
      </c>
      <c r="AB529" s="27"/>
      <c r="AC529" s="41"/>
    </row>
    <row r="530" s="26" customFormat="true" ht="15" hidden="false" customHeight="true" outlineLevel="0" collapsed="false">
      <c r="A530" s="51" t="s">
        <v>64</v>
      </c>
      <c r="B530" s="32" t="s">
        <v>50</v>
      </c>
      <c r="C530" s="32" t="s">
        <v>280</v>
      </c>
      <c r="D530" s="130" t="s">
        <v>522</v>
      </c>
      <c r="E530" s="96" t="s">
        <v>65</v>
      </c>
      <c r="F530" s="30"/>
      <c r="G530" s="30"/>
      <c r="H530" s="30"/>
      <c r="I530" s="98"/>
      <c r="J530" s="30"/>
      <c r="K530" s="98"/>
      <c r="L530" s="30"/>
      <c r="M530" s="118"/>
      <c r="N530" s="30"/>
      <c r="O530" s="127"/>
      <c r="P530" s="30"/>
      <c r="Q530" s="97" t="n">
        <v>262.5</v>
      </c>
      <c r="R530" s="30" t="n">
        <f aca="false">P530+Q530</f>
        <v>262.5</v>
      </c>
      <c r="S530" s="98" t="n">
        <v>-157.5</v>
      </c>
      <c r="T530" s="30" t="n">
        <f aca="false">R530+S530</f>
        <v>105</v>
      </c>
      <c r="U530" s="99"/>
      <c r="V530" s="30" t="n">
        <f aca="false">T530+U530</f>
        <v>105</v>
      </c>
      <c r="W530" s="99"/>
      <c r="X530" s="35" t="n">
        <f aca="false">V530+W530</f>
        <v>105</v>
      </c>
      <c r="Y530" s="99"/>
      <c r="Z530" s="35" t="n">
        <f aca="false">X530+Y530</f>
        <v>105</v>
      </c>
      <c r="AB530" s="27"/>
      <c r="AC530" s="27" t="n">
        <f aca="false">Z530+AB530</f>
        <v>105</v>
      </c>
    </row>
    <row r="531" s="26" customFormat="true" ht="25.5" hidden="false" customHeight="true" outlineLevel="0" collapsed="false">
      <c r="A531" s="128" t="s">
        <v>523</v>
      </c>
      <c r="B531" s="29" t="s">
        <v>50</v>
      </c>
      <c r="C531" s="29" t="s">
        <v>280</v>
      </c>
      <c r="D531" s="129" t="s">
        <v>524</v>
      </c>
      <c r="E531" s="32"/>
      <c r="F531" s="30"/>
      <c r="G531" s="30"/>
      <c r="H531" s="30"/>
      <c r="I531" s="98"/>
      <c r="J531" s="30"/>
      <c r="K531" s="98"/>
      <c r="L531" s="30"/>
      <c r="M531" s="118"/>
      <c r="N531" s="30"/>
      <c r="O531" s="127"/>
      <c r="P531" s="30"/>
      <c r="Q531" s="95" t="n">
        <f aca="false">Q532</f>
        <v>996.5</v>
      </c>
      <c r="R531" s="30" t="n">
        <f aca="false">P531+Q531</f>
        <v>996.5</v>
      </c>
      <c r="S531" s="95" t="n">
        <f aca="false">S532</f>
        <v>-597.9</v>
      </c>
      <c r="T531" s="30" t="n">
        <f aca="false">R531+S531</f>
        <v>398.6</v>
      </c>
      <c r="U531" s="95" t="n">
        <f aca="false">U532</f>
        <v>0</v>
      </c>
      <c r="V531" s="30" t="n">
        <f aca="false">T531+U531</f>
        <v>398.6</v>
      </c>
      <c r="W531" s="95" t="n">
        <f aca="false">W532</f>
        <v>0</v>
      </c>
      <c r="X531" s="30" t="n">
        <f aca="false">V531+W531</f>
        <v>398.6</v>
      </c>
      <c r="Y531" s="95" t="n">
        <f aca="false">Y532</f>
        <v>0</v>
      </c>
      <c r="Z531" s="30" t="n">
        <f aca="false">X531+Y531</f>
        <v>398.6</v>
      </c>
      <c r="AB531" s="27"/>
      <c r="AC531" s="41"/>
    </row>
    <row r="532" s="26" customFormat="true" ht="15" hidden="false" customHeight="true" outlineLevel="0" collapsed="false">
      <c r="A532" s="51" t="s">
        <v>64</v>
      </c>
      <c r="B532" s="32" t="s">
        <v>50</v>
      </c>
      <c r="C532" s="32" t="s">
        <v>280</v>
      </c>
      <c r="D532" s="130" t="s">
        <v>524</v>
      </c>
      <c r="E532" s="96" t="s">
        <v>65</v>
      </c>
      <c r="F532" s="30"/>
      <c r="G532" s="30"/>
      <c r="H532" s="30"/>
      <c r="I532" s="98"/>
      <c r="J532" s="30"/>
      <c r="K532" s="98"/>
      <c r="L532" s="30"/>
      <c r="M532" s="118"/>
      <c r="N532" s="30"/>
      <c r="O532" s="127"/>
      <c r="P532" s="30"/>
      <c r="Q532" s="97" t="n">
        <v>996.5</v>
      </c>
      <c r="R532" s="30" t="n">
        <f aca="false">P532+Q532</f>
        <v>996.5</v>
      </c>
      <c r="S532" s="98" t="n">
        <v>-597.9</v>
      </c>
      <c r="T532" s="30" t="n">
        <f aca="false">R532+S532</f>
        <v>398.6</v>
      </c>
      <c r="U532" s="99"/>
      <c r="V532" s="30" t="n">
        <f aca="false">T532+U532</f>
        <v>398.6</v>
      </c>
      <c r="W532" s="99"/>
      <c r="X532" s="35" t="n">
        <f aca="false">V532+W532</f>
        <v>398.6</v>
      </c>
      <c r="Y532" s="99"/>
      <c r="Z532" s="35" t="n">
        <f aca="false">X532+Y532</f>
        <v>398.6</v>
      </c>
      <c r="AB532" s="27"/>
      <c r="AC532" s="27" t="n">
        <f aca="false">Z532+AB532</f>
        <v>398.6</v>
      </c>
    </row>
    <row r="533" s="26" customFormat="true" ht="26.25" hidden="false" customHeight="true" outlineLevel="0" collapsed="false">
      <c r="A533" s="128" t="s">
        <v>525</v>
      </c>
      <c r="B533" s="29" t="s">
        <v>50</v>
      </c>
      <c r="C533" s="29" t="s">
        <v>280</v>
      </c>
      <c r="D533" s="129" t="s">
        <v>526</v>
      </c>
      <c r="E533" s="32"/>
      <c r="F533" s="30"/>
      <c r="G533" s="30"/>
      <c r="H533" s="30"/>
      <c r="I533" s="98"/>
      <c r="J533" s="30"/>
      <c r="K533" s="98"/>
      <c r="L533" s="30"/>
      <c r="M533" s="118"/>
      <c r="N533" s="30"/>
      <c r="O533" s="127"/>
      <c r="P533" s="30"/>
      <c r="Q533" s="95" t="n">
        <f aca="false">Q534</f>
        <v>370</v>
      </c>
      <c r="R533" s="30" t="n">
        <f aca="false">P533+Q533</f>
        <v>370</v>
      </c>
      <c r="S533" s="95" t="n">
        <f aca="false">S534</f>
        <v>-222</v>
      </c>
      <c r="T533" s="30" t="n">
        <f aca="false">R533+S533</f>
        <v>148</v>
      </c>
      <c r="U533" s="95" t="n">
        <f aca="false">U534</f>
        <v>0</v>
      </c>
      <c r="V533" s="30" t="n">
        <f aca="false">T533+U533</f>
        <v>148</v>
      </c>
      <c r="W533" s="95" t="n">
        <f aca="false">W534</f>
        <v>0</v>
      </c>
      <c r="X533" s="30" t="n">
        <f aca="false">V533+W533</f>
        <v>148</v>
      </c>
      <c r="Y533" s="95" t="n">
        <f aca="false">Y534</f>
        <v>0</v>
      </c>
      <c r="Z533" s="30" t="n">
        <f aca="false">X533+Y533</f>
        <v>148</v>
      </c>
      <c r="AB533" s="27"/>
      <c r="AC533" s="41"/>
    </row>
    <row r="534" s="26" customFormat="true" ht="15" hidden="false" customHeight="true" outlineLevel="0" collapsed="false">
      <c r="A534" s="51" t="s">
        <v>64</v>
      </c>
      <c r="B534" s="32" t="s">
        <v>50</v>
      </c>
      <c r="C534" s="32" t="s">
        <v>280</v>
      </c>
      <c r="D534" s="130" t="s">
        <v>526</v>
      </c>
      <c r="E534" s="96" t="s">
        <v>65</v>
      </c>
      <c r="F534" s="30"/>
      <c r="G534" s="30"/>
      <c r="H534" s="30"/>
      <c r="I534" s="98"/>
      <c r="J534" s="30"/>
      <c r="K534" s="98"/>
      <c r="L534" s="30"/>
      <c r="M534" s="118"/>
      <c r="N534" s="30"/>
      <c r="O534" s="127"/>
      <c r="P534" s="30"/>
      <c r="Q534" s="97" t="n">
        <v>370</v>
      </c>
      <c r="R534" s="30" t="n">
        <f aca="false">P534+Q534</f>
        <v>370</v>
      </c>
      <c r="S534" s="98" t="n">
        <v>-222</v>
      </c>
      <c r="T534" s="30" t="n">
        <f aca="false">R534+S534</f>
        <v>148</v>
      </c>
      <c r="U534" s="99"/>
      <c r="V534" s="30" t="n">
        <f aca="false">T534+U534</f>
        <v>148</v>
      </c>
      <c r="W534" s="99"/>
      <c r="X534" s="35" t="n">
        <f aca="false">V534+W534</f>
        <v>148</v>
      </c>
      <c r="Y534" s="99"/>
      <c r="Z534" s="35" t="n">
        <f aca="false">X534+Y534</f>
        <v>148</v>
      </c>
      <c r="AB534" s="27"/>
      <c r="AC534" s="27" t="n">
        <f aca="false">Z534+AB534</f>
        <v>148</v>
      </c>
    </row>
    <row r="535" s="26" customFormat="true" ht="22.5" hidden="false" customHeight="true" outlineLevel="0" collapsed="false">
      <c r="A535" s="128" t="s">
        <v>527</v>
      </c>
      <c r="B535" s="29" t="s">
        <v>50</v>
      </c>
      <c r="C535" s="29" t="s">
        <v>280</v>
      </c>
      <c r="D535" s="129" t="s">
        <v>528</v>
      </c>
      <c r="E535" s="32"/>
      <c r="F535" s="30"/>
      <c r="G535" s="30"/>
      <c r="H535" s="30"/>
      <c r="I535" s="98"/>
      <c r="J535" s="30"/>
      <c r="K535" s="98"/>
      <c r="L535" s="30"/>
      <c r="M535" s="118"/>
      <c r="N535" s="30"/>
      <c r="O535" s="127"/>
      <c r="P535" s="30"/>
      <c r="Q535" s="95" t="n">
        <f aca="false">Q536</f>
        <v>870</v>
      </c>
      <c r="R535" s="30" t="n">
        <f aca="false">P535+Q535</f>
        <v>870</v>
      </c>
      <c r="S535" s="95" t="n">
        <f aca="false">S536</f>
        <v>-522</v>
      </c>
      <c r="T535" s="30" t="n">
        <f aca="false">R535+S535</f>
        <v>348</v>
      </c>
      <c r="U535" s="95" t="n">
        <f aca="false">U536</f>
        <v>0</v>
      </c>
      <c r="V535" s="30" t="n">
        <f aca="false">T535+U535</f>
        <v>348</v>
      </c>
      <c r="W535" s="95" t="n">
        <f aca="false">W536</f>
        <v>0</v>
      </c>
      <c r="X535" s="30" t="n">
        <f aca="false">V535+W535</f>
        <v>348</v>
      </c>
      <c r="Y535" s="95" t="n">
        <f aca="false">Y536</f>
        <v>0</v>
      </c>
      <c r="Z535" s="30" t="n">
        <f aca="false">X535+Y535</f>
        <v>348</v>
      </c>
      <c r="AB535" s="27"/>
      <c r="AC535" s="41"/>
    </row>
    <row r="536" s="26" customFormat="true" ht="15" hidden="false" customHeight="true" outlineLevel="0" collapsed="false">
      <c r="A536" s="51" t="s">
        <v>64</v>
      </c>
      <c r="B536" s="32" t="s">
        <v>50</v>
      </c>
      <c r="C536" s="32" t="s">
        <v>280</v>
      </c>
      <c r="D536" s="130" t="s">
        <v>528</v>
      </c>
      <c r="E536" s="96" t="s">
        <v>65</v>
      </c>
      <c r="F536" s="30"/>
      <c r="G536" s="30"/>
      <c r="H536" s="30"/>
      <c r="I536" s="98"/>
      <c r="J536" s="30"/>
      <c r="K536" s="98"/>
      <c r="L536" s="30"/>
      <c r="M536" s="118"/>
      <c r="N536" s="30"/>
      <c r="O536" s="127"/>
      <c r="P536" s="30"/>
      <c r="Q536" s="97" t="n">
        <v>870</v>
      </c>
      <c r="R536" s="30" t="n">
        <f aca="false">P536+Q536</f>
        <v>870</v>
      </c>
      <c r="S536" s="98" t="n">
        <v>-522</v>
      </c>
      <c r="T536" s="30" t="n">
        <f aca="false">R536+S536</f>
        <v>348</v>
      </c>
      <c r="U536" s="99"/>
      <c r="V536" s="30" t="n">
        <f aca="false">T536+U536</f>
        <v>348</v>
      </c>
      <c r="W536" s="99"/>
      <c r="X536" s="35" t="n">
        <f aca="false">V536+W536</f>
        <v>348</v>
      </c>
      <c r="Y536" s="99"/>
      <c r="Z536" s="35" t="n">
        <f aca="false">X536+Y536</f>
        <v>348</v>
      </c>
      <c r="AB536" s="27"/>
      <c r="AC536" s="27" t="n">
        <f aca="false">Z536+AB536</f>
        <v>348</v>
      </c>
    </row>
    <row r="537" s="26" customFormat="true" ht="24" hidden="false" customHeight="true" outlineLevel="0" collapsed="false">
      <c r="A537" s="128" t="s">
        <v>529</v>
      </c>
      <c r="B537" s="29" t="s">
        <v>50</v>
      </c>
      <c r="C537" s="29" t="s">
        <v>280</v>
      </c>
      <c r="D537" s="129" t="s">
        <v>530</v>
      </c>
      <c r="E537" s="32"/>
      <c r="F537" s="30"/>
      <c r="G537" s="30"/>
      <c r="H537" s="30"/>
      <c r="I537" s="98"/>
      <c r="J537" s="30"/>
      <c r="K537" s="98"/>
      <c r="L537" s="30"/>
      <c r="M537" s="118"/>
      <c r="N537" s="30"/>
      <c r="O537" s="127"/>
      <c r="P537" s="30"/>
      <c r="Q537" s="95" t="n">
        <f aca="false">Q538</f>
        <v>1060</v>
      </c>
      <c r="R537" s="30" t="n">
        <f aca="false">P537+Q537</f>
        <v>1060</v>
      </c>
      <c r="S537" s="95" t="n">
        <f aca="false">S538</f>
        <v>-636</v>
      </c>
      <c r="T537" s="30" t="n">
        <f aca="false">R537+S537</f>
        <v>424</v>
      </c>
      <c r="U537" s="95" t="n">
        <f aca="false">U538</f>
        <v>0</v>
      </c>
      <c r="V537" s="30" t="n">
        <f aca="false">T537+U537</f>
        <v>424</v>
      </c>
      <c r="W537" s="95" t="n">
        <f aca="false">W538</f>
        <v>0</v>
      </c>
      <c r="X537" s="30" t="n">
        <f aca="false">V537+W537</f>
        <v>424</v>
      </c>
      <c r="Y537" s="95" t="n">
        <f aca="false">Y538</f>
        <v>0</v>
      </c>
      <c r="Z537" s="30" t="n">
        <f aca="false">X537+Y537</f>
        <v>424</v>
      </c>
      <c r="AB537" s="27"/>
      <c r="AC537" s="41"/>
    </row>
    <row r="538" s="26" customFormat="true" ht="15" hidden="false" customHeight="true" outlineLevel="0" collapsed="false">
      <c r="A538" s="51" t="s">
        <v>64</v>
      </c>
      <c r="B538" s="32" t="s">
        <v>50</v>
      </c>
      <c r="C538" s="32" t="s">
        <v>280</v>
      </c>
      <c r="D538" s="130" t="s">
        <v>530</v>
      </c>
      <c r="E538" s="96" t="s">
        <v>65</v>
      </c>
      <c r="F538" s="30"/>
      <c r="G538" s="30"/>
      <c r="H538" s="30"/>
      <c r="I538" s="98"/>
      <c r="J538" s="30"/>
      <c r="K538" s="98"/>
      <c r="L538" s="30"/>
      <c r="M538" s="118"/>
      <c r="N538" s="30"/>
      <c r="O538" s="127"/>
      <c r="P538" s="30"/>
      <c r="Q538" s="97" t="n">
        <v>1060</v>
      </c>
      <c r="R538" s="30" t="n">
        <f aca="false">P538+Q538</f>
        <v>1060</v>
      </c>
      <c r="S538" s="98" t="n">
        <v>-636</v>
      </c>
      <c r="T538" s="30" t="n">
        <f aca="false">R538+S538</f>
        <v>424</v>
      </c>
      <c r="U538" s="99"/>
      <c r="V538" s="30" t="n">
        <f aca="false">T538+U538</f>
        <v>424</v>
      </c>
      <c r="W538" s="99"/>
      <c r="X538" s="35" t="n">
        <f aca="false">V538+W538</f>
        <v>424</v>
      </c>
      <c r="Y538" s="99"/>
      <c r="Z538" s="35" t="n">
        <f aca="false">X538+Y538</f>
        <v>424</v>
      </c>
      <c r="AB538" s="27"/>
      <c r="AC538" s="27" t="n">
        <f aca="false">Z538+AB538</f>
        <v>424</v>
      </c>
    </row>
    <row r="539" s="26" customFormat="true" ht="24.75" hidden="false" customHeight="true" outlineLevel="0" collapsed="false">
      <c r="A539" s="128" t="s">
        <v>531</v>
      </c>
      <c r="B539" s="29" t="s">
        <v>50</v>
      </c>
      <c r="C539" s="29" t="s">
        <v>280</v>
      </c>
      <c r="D539" s="129" t="s">
        <v>532</v>
      </c>
      <c r="E539" s="32"/>
      <c r="F539" s="30"/>
      <c r="G539" s="30"/>
      <c r="H539" s="30"/>
      <c r="I539" s="98"/>
      <c r="J539" s="30"/>
      <c r="K539" s="98"/>
      <c r="L539" s="30"/>
      <c r="M539" s="118"/>
      <c r="N539" s="30"/>
      <c r="O539" s="127"/>
      <c r="P539" s="30"/>
      <c r="Q539" s="95" t="n">
        <f aca="false">Q540</f>
        <v>335</v>
      </c>
      <c r="R539" s="30" t="n">
        <f aca="false">P539+Q539</f>
        <v>335</v>
      </c>
      <c r="S539" s="95" t="n">
        <f aca="false">S540</f>
        <v>-201</v>
      </c>
      <c r="T539" s="30" t="n">
        <f aca="false">R539+S539</f>
        <v>134</v>
      </c>
      <c r="U539" s="95" t="n">
        <f aca="false">U540</f>
        <v>0</v>
      </c>
      <c r="V539" s="30" t="n">
        <f aca="false">T539+U539</f>
        <v>134</v>
      </c>
      <c r="W539" s="95" t="n">
        <f aca="false">W540</f>
        <v>0</v>
      </c>
      <c r="X539" s="30" t="n">
        <f aca="false">V539+W539</f>
        <v>134</v>
      </c>
      <c r="Y539" s="95" t="n">
        <f aca="false">Y540</f>
        <v>0</v>
      </c>
      <c r="Z539" s="30" t="n">
        <f aca="false">X539+Y539</f>
        <v>134</v>
      </c>
      <c r="AB539" s="27"/>
      <c r="AC539" s="41"/>
    </row>
    <row r="540" s="26" customFormat="true" ht="15" hidden="false" customHeight="true" outlineLevel="0" collapsed="false">
      <c r="A540" s="51" t="s">
        <v>64</v>
      </c>
      <c r="B540" s="32" t="s">
        <v>50</v>
      </c>
      <c r="C540" s="32" t="s">
        <v>280</v>
      </c>
      <c r="D540" s="130" t="s">
        <v>532</v>
      </c>
      <c r="E540" s="96" t="s">
        <v>65</v>
      </c>
      <c r="F540" s="30"/>
      <c r="G540" s="30"/>
      <c r="H540" s="30"/>
      <c r="I540" s="98"/>
      <c r="J540" s="30"/>
      <c r="K540" s="98"/>
      <c r="L540" s="30"/>
      <c r="M540" s="118"/>
      <c r="N540" s="30"/>
      <c r="O540" s="127"/>
      <c r="P540" s="30"/>
      <c r="Q540" s="97" t="n">
        <v>335</v>
      </c>
      <c r="R540" s="30" t="n">
        <f aca="false">P540+Q540</f>
        <v>335</v>
      </c>
      <c r="S540" s="98" t="n">
        <v>-201</v>
      </c>
      <c r="T540" s="30" t="n">
        <f aca="false">R540+S540</f>
        <v>134</v>
      </c>
      <c r="U540" s="99"/>
      <c r="V540" s="30" t="n">
        <f aca="false">T540+U540</f>
        <v>134</v>
      </c>
      <c r="W540" s="99"/>
      <c r="X540" s="35" t="n">
        <f aca="false">V540+W540</f>
        <v>134</v>
      </c>
      <c r="Y540" s="99"/>
      <c r="Z540" s="35" t="n">
        <f aca="false">X540+Y540</f>
        <v>134</v>
      </c>
      <c r="AB540" s="27"/>
      <c r="AC540" s="27" t="n">
        <f aca="false">Z540+AB540</f>
        <v>134</v>
      </c>
    </row>
    <row r="541" s="26" customFormat="true" ht="22.5" hidden="false" customHeight="true" outlineLevel="0" collapsed="false">
      <c r="A541" s="128" t="s">
        <v>533</v>
      </c>
      <c r="B541" s="29" t="s">
        <v>50</v>
      </c>
      <c r="C541" s="29" t="s">
        <v>280</v>
      </c>
      <c r="D541" s="129" t="s">
        <v>534</v>
      </c>
      <c r="E541" s="32"/>
      <c r="F541" s="30"/>
      <c r="G541" s="30"/>
      <c r="H541" s="30"/>
      <c r="I541" s="98"/>
      <c r="J541" s="30"/>
      <c r="K541" s="98"/>
      <c r="L541" s="30"/>
      <c r="M541" s="118"/>
      <c r="N541" s="30"/>
      <c r="O541" s="127"/>
      <c r="P541" s="30"/>
      <c r="Q541" s="95" t="n">
        <f aca="false">Q542</f>
        <v>190</v>
      </c>
      <c r="R541" s="30" t="n">
        <f aca="false">P541+Q541</f>
        <v>190</v>
      </c>
      <c r="S541" s="95" t="n">
        <f aca="false">S542</f>
        <v>-114</v>
      </c>
      <c r="T541" s="30" t="n">
        <f aca="false">R541+S541</f>
        <v>76</v>
      </c>
      <c r="U541" s="95" t="n">
        <f aca="false">U542</f>
        <v>0</v>
      </c>
      <c r="V541" s="30" t="n">
        <f aca="false">T541+U541</f>
        <v>76</v>
      </c>
      <c r="W541" s="95" t="n">
        <f aca="false">W542</f>
        <v>0</v>
      </c>
      <c r="X541" s="30" t="n">
        <f aca="false">V541+W541</f>
        <v>76</v>
      </c>
      <c r="Y541" s="95" t="n">
        <f aca="false">Y542</f>
        <v>0</v>
      </c>
      <c r="Z541" s="30" t="n">
        <f aca="false">X541+Y541</f>
        <v>76</v>
      </c>
      <c r="AB541" s="27"/>
      <c r="AC541" s="41"/>
    </row>
    <row r="542" s="26" customFormat="true" ht="15" hidden="false" customHeight="true" outlineLevel="0" collapsed="false">
      <c r="A542" s="51" t="s">
        <v>64</v>
      </c>
      <c r="B542" s="32" t="s">
        <v>50</v>
      </c>
      <c r="C542" s="32" t="s">
        <v>280</v>
      </c>
      <c r="D542" s="130" t="s">
        <v>534</v>
      </c>
      <c r="E542" s="96" t="s">
        <v>65</v>
      </c>
      <c r="F542" s="30"/>
      <c r="G542" s="30"/>
      <c r="H542" s="30"/>
      <c r="I542" s="98"/>
      <c r="J542" s="30"/>
      <c r="K542" s="98"/>
      <c r="L542" s="30"/>
      <c r="M542" s="118"/>
      <c r="N542" s="30"/>
      <c r="O542" s="127"/>
      <c r="P542" s="30"/>
      <c r="Q542" s="97" t="n">
        <v>190</v>
      </c>
      <c r="R542" s="30" t="n">
        <f aca="false">P542+Q542</f>
        <v>190</v>
      </c>
      <c r="S542" s="98" t="n">
        <v>-114</v>
      </c>
      <c r="T542" s="30" t="n">
        <f aca="false">R542+S542</f>
        <v>76</v>
      </c>
      <c r="U542" s="99"/>
      <c r="V542" s="30" t="n">
        <f aca="false">T542+U542</f>
        <v>76</v>
      </c>
      <c r="W542" s="99"/>
      <c r="X542" s="35" t="n">
        <f aca="false">V542+W542</f>
        <v>76</v>
      </c>
      <c r="Y542" s="99"/>
      <c r="Z542" s="35" t="n">
        <f aca="false">X542+Y542</f>
        <v>76</v>
      </c>
      <c r="AB542" s="27"/>
      <c r="AC542" s="27" t="n">
        <f aca="false">Z542+AB542</f>
        <v>76</v>
      </c>
    </row>
    <row r="543" s="26" customFormat="true" ht="25.5" hidden="false" customHeight="true" outlineLevel="0" collapsed="false">
      <c r="A543" s="128" t="s">
        <v>535</v>
      </c>
      <c r="B543" s="29" t="s">
        <v>50</v>
      </c>
      <c r="C543" s="29" t="s">
        <v>280</v>
      </c>
      <c r="D543" s="129" t="s">
        <v>536</v>
      </c>
      <c r="E543" s="32"/>
      <c r="F543" s="30"/>
      <c r="G543" s="30"/>
      <c r="H543" s="30"/>
      <c r="I543" s="98"/>
      <c r="J543" s="30"/>
      <c r="K543" s="98"/>
      <c r="L543" s="30"/>
      <c r="M543" s="118"/>
      <c r="N543" s="30"/>
      <c r="O543" s="127"/>
      <c r="P543" s="30"/>
      <c r="Q543" s="95" t="n">
        <f aca="false">Q544</f>
        <v>500</v>
      </c>
      <c r="R543" s="30" t="n">
        <f aca="false">P543+Q543</f>
        <v>500</v>
      </c>
      <c r="S543" s="95" t="n">
        <f aca="false">S544</f>
        <v>-300</v>
      </c>
      <c r="T543" s="30" t="n">
        <f aca="false">R543+S543</f>
        <v>200</v>
      </c>
      <c r="U543" s="95" t="n">
        <f aca="false">U544</f>
        <v>0</v>
      </c>
      <c r="V543" s="30" t="n">
        <f aca="false">T543+U543</f>
        <v>200</v>
      </c>
      <c r="W543" s="95" t="n">
        <f aca="false">W544</f>
        <v>0</v>
      </c>
      <c r="X543" s="30" t="n">
        <f aca="false">V543+W543</f>
        <v>200</v>
      </c>
      <c r="Y543" s="95" t="n">
        <f aca="false">Y544</f>
        <v>0</v>
      </c>
      <c r="Z543" s="30" t="n">
        <f aca="false">X543+Y543</f>
        <v>200</v>
      </c>
      <c r="AB543" s="27"/>
      <c r="AC543" s="41"/>
    </row>
    <row r="544" s="26" customFormat="true" ht="15" hidden="false" customHeight="true" outlineLevel="0" collapsed="false">
      <c r="A544" s="51" t="s">
        <v>64</v>
      </c>
      <c r="B544" s="32" t="s">
        <v>50</v>
      </c>
      <c r="C544" s="32" t="s">
        <v>280</v>
      </c>
      <c r="D544" s="130" t="s">
        <v>536</v>
      </c>
      <c r="E544" s="96" t="s">
        <v>65</v>
      </c>
      <c r="F544" s="30"/>
      <c r="G544" s="30"/>
      <c r="H544" s="30"/>
      <c r="I544" s="98"/>
      <c r="J544" s="30"/>
      <c r="K544" s="98"/>
      <c r="L544" s="30"/>
      <c r="M544" s="118"/>
      <c r="N544" s="30"/>
      <c r="O544" s="127"/>
      <c r="P544" s="30"/>
      <c r="Q544" s="97" t="n">
        <v>500</v>
      </c>
      <c r="R544" s="30" t="n">
        <f aca="false">P544+Q544</f>
        <v>500</v>
      </c>
      <c r="S544" s="98" t="n">
        <v>-300</v>
      </c>
      <c r="T544" s="30" t="n">
        <f aca="false">R544+S544</f>
        <v>200</v>
      </c>
      <c r="U544" s="99"/>
      <c r="V544" s="30" t="n">
        <f aca="false">T544+U544</f>
        <v>200</v>
      </c>
      <c r="W544" s="99"/>
      <c r="X544" s="35" t="n">
        <f aca="false">V544+W544</f>
        <v>200</v>
      </c>
      <c r="Y544" s="99"/>
      <c r="Z544" s="35" t="n">
        <f aca="false">X544+Y544</f>
        <v>200</v>
      </c>
      <c r="AB544" s="27"/>
      <c r="AC544" s="27" t="n">
        <f aca="false">Z544+AB544</f>
        <v>200</v>
      </c>
    </row>
    <row r="545" s="26" customFormat="true" ht="21.75" hidden="false" customHeight="true" outlineLevel="0" collapsed="false">
      <c r="A545" s="128" t="s">
        <v>537</v>
      </c>
      <c r="B545" s="29" t="s">
        <v>50</v>
      </c>
      <c r="C545" s="29" t="s">
        <v>280</v>
      </c>
      <c r="D545" s="129" t="s">
        <v>538</v>
      </c>
      <c r="E545" s="32"/>
      <c r="F545" s="30"/>
      <c r="G545" s="30"/>
      <c r="H545" s="30"/>
      <c r="I545" s="98"/>
      <c r="J545" s="30"/>
      <c r="K545" s="98"/>
      <c r="L545" s="30"/>
      <c r="M545" s="118"/>
      <c r="N545" s="30"/>
      <c r="O545" s="127"/>
      <c r="P545" s="30"/>
      <c r="Q545" s="95" t="n">
        <f aca="false">Q546</f>
        <v>448</v>
      </c>
      <c r="R545" s="30" t="n">
        <f aca="false">P545+Q545</f>
        <v>448</v>
      </c>
      <c r="S545" s="95" t="n">
        <f aca="false">S546</f>
        <v>-268.8</v>
      </c>
      <c r="T545" s="30" t="n">
        <f aca="false">R545+S545</f>
        <v>179.2</v>
      </c>
      <c r="U545" s="95" t="n">
        <f aca="false">U546</f>
        <v>0</v>
      </c>
      <c r="V545" s="30" t="n">
        <f aca="false">T545+U545</f>
        <v>179.2</v>
      </c>
      <c r="W545" s="95" t="n">
        <f aca="false">W546</f>
        <v>0</v>
      </c>
      <c r="X545" s="30" t="n">
        <f aca="false">V545+W545</f>
        <v>179.2</v>
      </c>
      <c r="Y545" s="95" t="n">
        <f aca="false">Y546</f>
        <v>0</v>
      </c>
      <c r="Z545" s="30" t="n">
        <f aca="false">X545+Y545</f>
        <v>179.2</v>
      </c>
      <c r="AB545" s="27"/>
      <c r="AC545" s="41"/>
    </row>
    <row r="546" s="26" customFormat="true" ht="15" hidden="false" customHeight="true" outlineLevel="0" collapsed="false">
      <c r="A546" s="51" t="s">
        <v>64</v>
      </c>
      <c r="B546" s="32" t="s">
        <v>50</v>
      </c>
      <c r="C546" s="32" t="s">
        <v>280</v>
      </c>
      <c r="D546" s="130" t="s">
        <v>538</v>
      </c>
      <c r="E546" s="96" t="s">
        <v>65</v>
      </c>
      <c r="F546" s="30"/>
      <c r="G546" s="30"/>
      <c r="H546" s="30"/>
      <c r="I546" s="98"/>
      <c r="J546" s="30"/>
      <c r="K546" s="98"/>
      <c r="L546" s="30"/>
      <c r="M546" s="118"/>
      <c r="N546" s="30"/>
      <c r="O546" s="127"/>
      <c r="P546" s="30"/>
      <c r="Q546" s="97" t="n">
        <v>448</v>
      </c>
      <c r="R546" s="30" t="n">
        <f aca="false">P546+Q546</f>
        <v>448</v>
      </c>
      <c r="S546" s="98" t="n">
        <v>-268.8</v>
      </c>
      <c r="T546" s="30" t="n">
        <f aca="false">R546+S546</f>
        <v>179.2</v>
      </c>
      <c r="U546" s="99"/>
      <c r="V546" s="30" t="n">
        <f aca="false">T546+U546</f>
        <v>179.2</v>
      </c>
      <c r="W546" s="99"/>
      <c r="X546" s="35" t="n">
        <f aca="false">V546+W546</f>
        <v>179.2</v>
      </c>
      <c r="Y546" s="99"/>
      <c r="Z546" s="35" t="n">
        <f aca="false">X546+Y546</f>
        <v>179.2</v>
      </c>
      <c r="AB546" s="27"/>
      <c r="AC546" s="27" t="n">
        <f aca="false">Z546+AB546</f>
        <v>179.2</v>
      </c>
    </row>
    <row r="547" s="26" customFormat="true" ht="24" hidden="false" customHeight="true" outlineLevel="0" collapsed="false">
      <c r="A547" s="128" t="s">
        <v>539</v>
      </c>
      <c r="B547" s="29" t="s">
        <v>50</v>
      </c>
      <c r="C547" s="29" t="s">
        <v>280</v>
      </c>
      <c r="D547" s="129" t="s">
        <v>540</v>
      </c>
      <c r="E547" s="32"/>
      <c r="F547" s="30"/>
      <c r="G547" s="30"/>
      <c r="H547" s="30"/>
      <c r="I547" s="98"/>
      <c r="J547" s="30"/>
      <c r="K547" s="98"/>
      <c r="L547" s="30"/>
      <c r="M547" s="118"/>
      <c r="N547" s="30"/>
      <c r="O547" s="127"/>
      <c r="P547" s="30"/>
      <c r="Q547" s="95" t="n">
        <f aca="false">Q548</f>
        <v>1485</v>
      </c>
      <c r="R547" s="30" t="n">
        <f aca="false">P547+Q547</f>
        <v>1485</v>
      </c>
      <c r="S547" s="95" t="n">
        <f aca="false">S548</f>
        <v>-891</v>
      </c>
      <c r="T547" s="30" t="n">
        <f aca="false">R547+S547</f>
        <v>594</v>
      </c>
      <c r="U547" s="95" t="n">
        <f aca="false">U548</f>
        <v>0</v>
      </c>
      <c r="V547" s="30" t="n">
        <f aca="false">T547+U547</f>
        <v>594</v>
      </c>
      <c r="W547" s="95" t="n">
        <f aca="false">W548</f>
        <v>0</v>
      </c>
      <c r="X547" s="30" t="n">
        <f aca="false">V547+W547</f>
        <v>594</v>
      </c>
      <c r="Y547" s="95" t="n">
        <f aca="false">Y548</f>
        <v>0</v>
      </c>
      <c r="Z547" s="30" t="n">
        <f aca="false">X547+Y547</f>
        <v>594</v>
      </c>
      <c r="AB547" s="27"/>
      <c r="AC547" s="41"/>
    </row>
    <row r="548" s="26" customFormat="true" ht="15" hidden="false" customHeight="true" outlineLevel="0" collapsed="false">
      <c r="A548" s="51" t="s">
        <v>64</v>
      </c>
      <c r="B548" s="32" t="s">
        <v>50</v>
      </c>
      <c r="C548" s="32" t="s">
        <v>280</v>
      </c>
      <c r="D548" s="130" t="s">
        <v>540</v>
      </c>
      <c r="E548" s="96" t="s">
        <v>65</v>
      </c>
      <c r="F548" s="30"/>
      <c r="G548" s="30"/>
      <c r="H548" s="30"/>
      <c r="I548" s="98"/>
      <c r="J548" s="30"/>
      <c r="K548" s="98"/>
      <c r="L548" s="30"/>
      <c r="M548" s="118"/>
      <c r="N548" s="30"/>
      <c r="O548" s="127"/>
      <c r="P548" s="30"/>
      <c r="Q548" s="97" t="n">
        <v>1485</v>
      </c>
      <c r="R548" s="30" t="n">
        <f aca="false">P548+Q548</f>
        <v>1485</v>
      </c>
      <c r="S548" s="98" t="n">
        <v>-891</v>
      </c>
      <c r="T548" s="30" t="n">
        <f aca="false">R548+S548</f>
        <v>594</v>
      </c>
      <c r="U548" s="99"/>
      <c r="V548" s="30" t="n">
        <f aca="false">T548+U548</f>
        <v>594</v>
      </c>
      <c r="W548" s="99"/>
      <c r="X548" s="35" t="n">
        <f aca="false">V548+W548</f>
        <v>594</v>
      </c>
      <c r="Y548" s="99"/>
      <c r="Z548" s="35" t="n">
        <f aca="false">X548+Y548</f>
        <v>594</v>
      </c>
      <c r="AB548" s="27"/>
      <c r="AC548" s="27" t="n">
        <f aca="false">Z548+AB548</f>
        <v>594</v>
      </c>
    </row>
    <row r="549" s="26" customFormat="true" ht="23.25" hidden="false" customHeight="true" outlineLevel="0" collapsed="false">
      <c r="A549" s="128" t="s">
        <v>541</v>
      </c>
      <c r="B549" s="29" t="s">
        <v>50</v>
      </c>
      <c r="C549" s="29" t="s">
        <v>280</v>
      </c>
      <c r="D549" s="129" t="s">
        <v>542</v>
      </c>
      <c r="E549" s="32"/>
      <c r="F549" s="30"/>
      <c r="G549" s="30"/>
      <c r="H549" s="30"/>
      <c r="I549" s="98"/>
      <c r="J549" s="30"/>
      <c r="K549" s="98"/>
      <c r="L549" s="30"/>
      <c r="M549" s="118"/>
      <c r="N549" s="30"/>
      <c r="O549" s="127"/>
      <c r="P549" s="30"/>
      <c r="Q549" s="95" t="n">
        <f aca="false">Q550</f>
        <v>2550</v>
      </c>
      <c r="R549" s="30" t="n">
        <f aca="false">P549+Q549</f>
        <v>2550</v>
      </c>
      <c r="S549" s="95" t="n">
        <f aca="false">S550</f>
        <v>-1530</v>
      </c>
      <c r="T549" s="30" t="n">
        <f aca="false">R549+S549</f>
        <v>1020</v>
      </c>
      <c r="U549" s="95" t="n">
        <f aca="false">U550</f>
        <v>0</v>
      </c>
      <c r="V549" s="30" t="n">
        <f aca="false">T549+U549</f>
        <v>1020</v>
      </c>
      <c r="W549" s="95" t="n">
        <f aca="false">W550</f>
        <v>0</v>
      </c>
      <c r="X549" s="30" t="n">
        <f aca="false">V549+W549</f>
        <v>1020</v>
      </c>
      <c r="Y549" s="95" t="n">
        <f aca="false">Y550</f>
        <v>0</v>
      </c>
      <c r="Z549" s="30" t="n">
        <f aca="false">X549+Y549</f>
        <v>1020</v>
      </c>
      <c r="AB549" s="27"/>
      <c r="AC549" s="41"/>
    </row>
    <row r="550" s="26" customFormat="true" ht="15" hidden="false" customHeight="true" outlineLevel="0" collapsed="false">
      <c r="A550" s="51" t="s">
        <v>64</v>
      </c>
      <c r="B550" s="32" t="s">
        <v>50</v>
      </c>
      <c r="C550" s="32" t="s">
        <v>280</v>
      </c>
      <c r="D550" s="130" t="s">
        <v>542</v>
      </c>
      <c r="E550" s="96" t="s">
        <v>65</v>
      </c>
      <c r="F550" s="30"/>
      <c r="G550" s="30"/>
      <c r="H550" s="30"/>
      <c r="I550" s="98"/>
      <c r="J550" s="30"/>
      <c r="K550" s="98"/>
      <c r="L550" s="30"/>
      <c r="M550" s="118"/>
      <c r="N550" s="30"/>
      <c r="O550" s="127"/>
      <c r="P550" s="30"/>
      <c r="Q550" s="97" t="n">
        <v>2550</v>
      </c>
      <c r="R550" s="30" t="n">
        <f aca="false">P550+Q550</f>
        <v>2550</v>
      </c>
      <c r="S550" s="98" t="n">
        <v>-1530</v>
      </c>
      <c r="T550" s="30" t="n">
        <f aca="false">R550+S550</f>
        <v>1020</v>
      </c>
      <c r="U550" s="99"/>
      <c r="V550" s="30" t="n">
        <f aca="false">T550+U550</f>
        <v>1020</v>
      </c>
      <c r="W550" s="99"/>
      <c r="X550" s="35" t="n">
        <f aca="false">V550+W550</f>
        <v>1020</v>
      </c>
      <c r="Y550" s="99"/>
      <c r="Z550" s="35" t="n">
        <f aca="false">X550+Y550</f>
        <v>1020</v>
      </c>
      <c r="AB550" s="27"/>
      <c r="AC550" s="27" t="n">
        <f aca="false">Z550+AB550</f>
        <v>1020</v>
      </c>
    </row>
    <row r="551" s="26" customFormat="true" ht="15" hidden="false" customHeight="true" outlineLevel="0" collapsed="false">
      <c r="A551" s="128" t="s">
        <v>543</v>
      </c>
      <c r="B551" s="29" t="s">
        <v>50</v>
      </c>
      <c r="C551" s="29" t="s">
        <v>280</v>
      </c>
      <c r="D551" s="129" t="s">
        <v>544</v>
      </c>
      <c r="E551" s="32"/>
      <c r="F551" s="30"/>
      <c r="G551" s="30"/>
      <c r="H551" s="30"/>
      <c r="I551" s="98"/>
      <c r="J551" s="30"/>
      <c r="K551" s="98"/>
      <c r="L551" s="30"/>
      <c r="M551" s="118"/>
      <c r="N551" s="30"/>
      <c r="O551" s="127"/>
      <c r="P551" s="30"/>
      <c r="Q551" s="95" t="n">
        <f aca="false">Q552</f>
        <v>855</v>
      </c>
      <c r="R551" s="30" t="n">
        <f aca="false">P551+Q551</f>
        <v>855</v>
      </c>
      <c r="S551" s="95" t="n">
        <f aca="false">S552</f>
        <v>-513</v>
      </c>
      <c r="T551" s="30" t="n">
        <f aca="false">R551+S551</f>
        <v>342</v>
      </c>
      <c r="U551" s="95" t="n">
        <f aca="false">U552</f>
        <v>0</v>
      </c>
      <c r="V551" s="30" t="n">
        <f aca="false">T551+U551</f>
        <v>342</v>
      </c>
      <c r="W551" s="95" t="n">
        <f aca="false">W552</f>
        <v>0</v>
      </c>
      <c r="X551" s="30" t="n">
        <f aca="false">V551+W551</f>
        <v>342</v>
      </c>
      <c r="Y551" s="95" t="n">
        <f aca="false">Y552</f>
        <v>0</v>
      </c>
      <c r="Z551" s="30" t="n">
        <f aca="false">X551+Y551</f>
        <v>342</v>
      </c>
      <c r="AB551" s="27"/>
      <c r="AC551" s="41"/>
    </row>
    <row r="552" s="26" customFormat="true" ht="15" hidden="false" customHeight="true" outlineLevel="0" collapsed="false">
      <c r="A552" s="51" t="s">
        <v>64</v>
      </c>
      <c r="B552" s="32" t="s">
        <v>50</v>
      </c>
      <c r="C552" s="32" t="s">
        <v>280</v>
      </c>
      <c r="D552" s="130" t="s">
        <v>544</v>
      </c>
      <c r="E552" s="96" t="s">
        <v>65</v>
      </c>
      <c r="F552" s="30"/>
      <c r="G552" s="30"/>
      <c r="H552" s="30"/>
      <c r="I552" s="98"/>
      <c r="J552" s="30"/>
      <c r="K552" s="98"/>
      <c r="L552" s="30"/>
      <c r="M552" s="118"/>
      <c r="N552" s="30"/>
      <c r="O552" s="127"/>
      <c r="P552" s="30"/>
      <c r="Q552" s="97" t="n">
        <v>855</v>
      </c>
      <c r="R552" s="30" t="n">
        <f aca="false">P552+Q552</f>
        <v>855</v>
      </c>
      <c r="S552" s="98" t="n">
        <v>-513</v>
      </c>
      <c r="T552" s="30" t="n">
        <f aca="false">R552+S552</f>
        <v>342</v>
      </c>
      <c r="U552" s="99"/>
      <c r="V552" s="30" t="n">
        <f aca="false">T552+U552</f>
        <v>342</v>
      </c>
      <c r="W552" s="99"/>
      <c r="X552" s="35" t="n">
        <f aca="false">V552+W552</f>
        <v>342</v>
      </c>
      <c r="Y552" s="99"/>
      <c r="Z552" s="35" t="n">
        <f aca="false">X552+Y552</f>
        <v>342</v>
      </c>
      <c r="AB552" s="27"/>
      <c r="AC552" s="27" t="n">
        <f aca="false">Z552+AB552</f>
        <v>342</v>
      </c>
    </row>
    <row r="553" s="26" customFormat="true" ht="21.75" hidden="false" customHeight="true" outlineLevel="0" collapsed="false">
      <c r="A553" s="128" t="s">
        <v>545</v>
      </c>
      <c r="B553" s="29" t="s">
        <v>50</v>
      </c>
      <c r="C553" s="29" t="s">
        <v>280</v>
      </c>
      <c r="D553" s="129" t="s">
        <v>546</v>
      </c>
      <c r="E553" s="32"/>
      <c r="F553" s="30"/>
      <c r="G553" s="30"/>
      <c r="H553" s="30"/>
      <c r="I553" s="98"/>
      <c r="J553" s="30"/>
      <c r="K553" s="98"/>
      <c r="L553" s="30"/>
      <c r="M553" s="118"/>
      <c r="N553" s="30"/>
      <c r="O553" s="127"/>
      <c r="P553" s="30"/>
      <c r="Q553" s="95" t="n">
        <f aca="false">Q554</f>
        <v>1007.5</v>
      </c>
      <c r="R553" s="30" t="n">
        <f aca="false">P553+Q553</f>
        <v>1007.5</v>
      </c>
      <c r="S553" s="95" t="n">
        <f aca="false">S554</f>
        <v>-604.5</v>
      </c>
      <c r="T553" s="30" t="n">
        <f aca="false">R553+S553</f>
        <v>403</v>
      </c>
      <c r="U553" s="95" t="n">
        <f aca="false">U554</f>
        <v>0</v>
      </c>
      <c r="V553" s="30" t="n">
        <f aca="false">T553+U553</f>
        <v>403</v>
      </c>
      <c r="W553" s="95" t="n">
        <f aca="false">W554</f>
        <v>0</v>
      </c>
      <c r="X553" s="30" t="n">
        <f aca="false">V553+W553</f>
        <v>403</v>
      </c>
      <c r="Y553" s="95" t="n">
        <f aca="false">Y554</f>
        <v>0</v>
      </c>
      <c r="Z553" s="30" t="n">
        <f aca="false">X553+Y553</f>
        <v>403</v>
      </c>
      <c r="AB553" s="27"/>
      <c r="AC553" s="41"/>
    </row>
    <row r="554" s="26" customFormat="true" ht="15" hidden="false" customHeight="true" outlineLevel="0" collapsed="false">
      <c r="A554" s="51" t="s">
        <v>64</v>
      </c>
      <c r="B554" s="32" t="s">
        <v>50</v>
      </c>
      <c r="C554" s="32" t="s">
        <v>280</v>
      </c>
      <c r="D554" s="130" t="s">
        <v>546</v>
      </c>
      <c r="E554" s="96" t="s">
        <v>65</v>
      </c>
      <c r="F554" s="30"/>
      <c r="G554" s="30"/>
      <c r="H554" s="30"/>
      <c r="I554" s="98"/>
      <c r="J554" s="30"/>
      <c r="K554" s="98"/>
      <c r="L554" s="30"/>
      <c r="M554" s="118"/>
      <c r="N554" s="30"/>
      <c r="O554" s="127"/>
      <c r="P554" s="30"/>
      <c r="Q554" s="97" t="n">
        <v>1007.5</v>
      </c>
      <c r="R554" s="30" t="n">
        <f aca="false">P554+Q554</f>
        <v>1007.5</v>
      </c>
      <c r="S554" s="98" t="n">
        <v>-604.5</v>
      </c>
      <c r="T554" s="30" t="n">
        <f aca="false">R554+S554</f>
        <v>403</v>
      </c>
      <c r="U554" s="99"/>
      <c r="V554" s="30" t="n">
        <f aca="false">T554+U554</f>
        <v>403</v>
      </c>
      <c r="W554" s="99"/>
      <c r="X554" s="35" t="n">
        <f aca="false">V554+W554</f>
        <v>403</v>
      </c>
      <c r="Y554" s="99"/>
      <c r="Z554" s="35" t="n">
        <f aca="false">X554+Y554</f>
        <v>403</v>
      </c>
      <c r="AB554" s="27"/>
      <c r="AC554" s="27" t="n">
        <f aca="false">Z554+AB554</f>
        <v>403</v>
      </c>
    </row>
    <row r="555" s="26" customFormat="true" ht="24" hidden="false" customHeight="true" outlineLevel="0" collapsed="false">
      <c r="A555" s="128" t="s">
        <v>547</v>
      </c>
      <c r="B555" s="29" t="s">
        <v>50</v>
      </c>
      <c r="C555" s="29" t="s">
        <v>280</v>
      </c>
      <c r="D555" s="129" t="s">
        <v>548</v>
      </c>
      <c r="E555" s="32"/>
      <c r="F555" s="30"/>
      <c r="G555" s="30"/>
      <c r="H555" s="30"/>
      <c r="I555" s="98"/>
      <c r="J555" s="30"/>
      <c r="K555" s="98"/>
      <c r="L555" s="30"/>
      <c r="M555" s="118"/>
      <c r="N555" s="30"/>
      <c r="O555" s="127"/>
      <c r="P555" s="30"/>
      <c r="Q555" s="95" t="n">
        <f aca="false">Q556</f>
        <v>900</v>
      </c>
      <c r="R555" s="30" t="n">
        <f aca="false">P555+Q555</f>
        <v>900</v>
      </c>
      <c r="S555" s="95" t="n">
        <f aca="false">S556</f>
        <v>-540</v>
      </c>
      <c r="T555" s="30" t="n">
        <f aca="false">R555+S555</f>
        <v>360</v>
      </c>
      <c r="U555" s="95" t="n">
        <f aca="false">U556</f>
        <v>0</v>
      </c>
      <c r="V555" s="30" t="n">
        <f aca="false">T555+U555</f>
        <v>360</v>
      </c>
      <c r="W555" s="95" t="n">
        <f aca="false">W556</f>
        <v>0</v>
      </c>
      <c r="X555" s="30" t="n">
        <f aca="false">V555+W555</f>
        <v>360</v>
      </c>
      <c r="Y555" s="95" t="n">
        <f aca="false">Y556</f>
        <v>0</v>
      </c>
      <c r="Z555" s="30" t="n">
        <f aca="false">X555+Y555</f>
        <v>360</v>
      </c>
      <c r="AB555" s="27"/>
      <c r="AC555" s="41"/>
    </row>
    <row r="556" s="26" customFormat="true" ht="15" hidden="false" customHeight="true" outlineLevel="0" collapsed="false">
      <c r="A556" s="51" t="s">
        <v>64</v>
      </c>
      <c r="B556" s="32" t="s">
        <v>50</v>
      </c>
      <c r="C556" s="32" t="s">
        <v>280</v>
      </c>
      <c r="D556" s="130" t="s">
        <v>548</v>
      </c>
      <c r="E556" s="96" t="s">
        <v>65</v>
      </c>
      <c r="F556" s="30"/>
      <c r="G556" s="30"/>
      <c r="H556" s="30"/>
      <c r="I556" s="98"/>
      <c r="J556" s="30"/>
      <c r="K556" s="98"/>
      <c r="L556" s="30"/>
      <c r="M556" s="118"/>
      <c r="N556" s="30"/>
      <c r="O556" s="127"/>
      <c r="P556" s="30"/>
      <c r="Q556" s="97" t="n">
        <v>900</v>
      </c>
      <c r="R556" s="30" t="n">
        <f aca="false">P556+Q556</f>
        <v>900</v>
      </c>
      <c r="S556" s="98" t="n">
        <v>-540</v>
      </c>
      <c r="T556" s="30" t="n">
        <f aca="false">R556+S556</f>
        <v>360</v>
      </c>
      <c r="U556" s="99"/>
      <c r="V556" s="30" t="n">
        <f aca="false">T556+U556</f>
        <v>360</v>
      </c>
      <c r="W556" s="99"/>
      <c r="X556" s="35" t="n">
        <f aca="false">V556+W556</f>
        <v>360</v>
      </c>
      <c r="Y556" s="99"/>
      <c r="Z556" s="35" t="n">
        <f aca="false">X556+Y556</f>
        <v>360</v>
      </c>
      <c r="AB556" s="27"/>
      <c r="AC556" s="27" t="n">
        <f aca="false">Z556+AB556</f>
        <v>360</v>
      </c>
    </row>
    <row r="557" s="26" customFormat="true" ht="24" hidden="false" customHeight="true" outlineLevel="0" collapsed="false">
      <c r="A557" s="128" t="s">
        <v>549</v>
      </c>
      <c r="B557" s="29" t="s">
        <v>50</v>
      </c>
      <c r="C557" s="29" t="s">
        <v>280</v>
      </c>
      <c r="D557" s="129" t="s">
        <v>550</v>
      </c>
      <c r="E557" s="32"/>
      <c r="F557" s="30"/>
      <c r="G557" s="30"/>
      <c r="H557" s="30"/>
      <c r="I557" s="98"/>
      <c r="J557" s="30"/>
      <c r="K557" s="98"/>
      <c r="L557" s="30"/>
      <c r="M557" s="118"/>
      <c r="N557" s="30"/>
      <c r="O557" s="127"/>
      <c r="P557" s="30"/>
      <c r="Q557" s="95" t="n">
        <f aca="false">Q558</f>
        <v>2500</v>
      </c>
      <c r="R557" s="30" t="n">
        <f aca="false">P557+Q557</f>
        <v>2500</v>
      </c>
      <c r="S557" s="95" t="n">
        <f aca="false">S558</f>
        <v>-1500</v>
      </c>
      <c r="T557" s="30" t="n">
        <f aca="false">R557+S557</f>
        <v>1000</v>
      </c>
      <c r="U557" s="95" t="n">
        <f aca="false">U558</f>
        <v>0</v>
      </c>
      <c r="V557" s="30" t="n">
        <f aca="false">T557+U557</f>
        <v>1000</v>
      </c>
      <c r="W557" s="95" t="n">
        <f aca="false">W558</f>
        <v>-40</v>
      </c>
      <c r="X557" s="30" t="n">
        <f aca="false">V557+W557</f>
        <v>960</v>
      </c>
      <c r="Y557" s="95" t="n">
        <f aca="false">Y558</f>
        <v>0</v>
      </c>
      <c r="Z557" s="30" t="n">
        <f aca="false">X557+Y557</f>
        <v>960</v>
      </c>
      <c r="AB557" s="27"/>
      <c r="AC557" s="41"/>
    </row>
    <row r="558" s="26" customFormat="true" ht="15" hidden="false" customHeight="true" outlineLevel="0" collapsed="false">
      <c r="A558" s="51" t="s">
        <v>64</v>
      </c>
      <c r="B558" s="32" t="s">
        <v>50</v>
      </c>
      <c r="C558" s="32" t="s">
        <v>280</v>
      </c>
      <c r="D558" s="130" t="s">
        <v>550</v>
      </c>
      <c r="E558" s="96" t="s">
        <v>65</v>
      </c>
      <c r="F558" s="30"/>
      <c r="G558" s="30"/>
      <c r="H558" s="30"/>
      <c r="I558" s="98"/>
      <c r="J558" s="30"/>
      <c r="K558" s="98"/>
      <c r="L558" s="30"/>
      <c r="M558" s="118"/>
      <c r="N558" s="30"/>
      <c r="O558" s="127"/>
      <c r="P558" s="30"/>
      <c r="Q558" s="97" t="n">
        <v>2500</v>
      </c>
      <c r="R558" s="30" t="n">
        <f aca="false">P558+Q558</f>
        <v>2500</v>
      </c>
      <c r="S558" s="98" t="n">
        <v>-1500</v>
      </c>
      <c r="T558" s="30" t="n">
        <f aca="false">R558+S558</f>
        <v>1000</v>
      </c>
      <c r="U558" s="99"/>
      <c r="V558" s="30" t="n">
        <f aca="false">T558+U558</f>
        <v>1000</v>
      </c>
      <c r="W558" s="98" t="n">
        <v>-40</v>
      </c>
      <c r="X558" s="35" t="n">
        <f aca="false">V558+W558</f>
        <v>960</v>
      </c>
      <c r="Y558" s="99"/>
      <c r="Z558" s="35" t="n">
        <f aca="false">X558+Y558</f>
        <v>960</v>
      </c>
      <c r="AB558" s="27"/>
      <c r="AC558" s="27" t="n">
        <f aca="false">Z558+AB558</f>
        <v>960</v>
      </c>
    </row>
    <row r="559" s="26" customFormat="true" ht="15" hidden="false" customHeight="true" outlineLevel="0" collapsed="false">
      <c r="A559" s="128" t="s">
        <v>551</v>
      </c>
      <c r="B559" s="29" t="s">
        <v>50</v>
      </c>
      <c r="C559" s="29" t="s">
        <v>280</v>
      </c>
      <c r="D559" s="129" t="s">
        <v>552</v>
      </c>
      <c r="E559" s="32"/>
      <c r="F559" s="30"/>
      <c r="G559" s="30"/>
      <c r="H559" s="30"/>
      <c r="I559" s="98"/>
      <c r="J559" s="30"/>
      <c r="K559" s="98"/>
      <c r="L559" s="30"/>
      <c r="M559" s="118"/>
      <c r="N559" s="30"/>
      <c r="O559" s="127"/>
      <c r="P559" s="30"/>
      <c r="Q559" s="95" t="n">
        <f aca="false">Q560</f>
        <v>1416</v>
      </c>
      <c r="R559" s="30" t="n">
        <f aca="false">P559+Q559</f>
        <v>1416</v>
      </c>
      <c r="S559" s="95" t="n">
        <f aca="false">S560</f>
        <v>-849.6</v>
      </c>
      <c r="T559" s="30" t="n">
        <f aca="false">R559+S559</f>
        <v>566.4</v>
      </c>
      <c r="U559" s="95" t="n">
        <f aca="false">U560</f>
        <v>0</v>
      </c>
      <c r="V559" s="30" t="n">
        <f aca="false">T559+U559</f>
        <v>566.4</v>
      </c>
      <c r="W559" s="95" t="n">
        <f aca="false">W560</f>
        <v>0</v>
      </c>
      <c r="X559" s="30" t="n">
        <f aca="false">V559+W559</f>
        <v>566.4</v>
      </c>
      <c r="Y559" s="95" t="n">
        <f aca="false">Y560</f>
        <v>0</v>
      </c>
      <c r="Z559" s="30" t="n">
        <f aca="false">X559+Y559</f>
        <v>566.4</v>
      </c>
      <c r="AB559" s="27"/>
      <c r="AC559" s="41"/>
    </row>
    <row r="560" s="26" customFormat="true" ht="15" hidden="false" customHeight="true" outlineLevel="0" collapsed="false">
      <c r="A560" s="51" t="s">
        <v>64</v>
      </c>
      <c r="B560" s="32" t="s">
        <v>50</v>
      </c>
      <c r="C560" s="32" t="s">
        <v>280</v>
      </c>
      <c r="D560" s="130" t="s">
        <v>552</v>
      </c>
      <c r="E560" s="96" t="s">
        <v>65</v>
      </c>
      <c r="F560" s="30"/>
      <c r="G560" s="30"/>
      <c r="H560" s="30"/>
      <c r="I560" s="98"/>
      <c r="J560" s="30"/>
      <c r="K560" s="98"/>
      <c r="L560" s="30"/>
      <c r="M560" s="118"/>
      <c r="N560" s="30"/>
      <c r="O560" s="127"/>
      <c r="P560" s="30"/>
      <c r="Q560" s="97" t="n">
        <v>1416</v>
      </c>
      <c r="R560" s="30" t="n">
        <f aca="false">P560+Q560</f>
        <v>1416</v>
      </c>
      <c r="S560" s="98" t="n">
        <v>-849.6</v>
      </c>
      <c r="T560" s="30" t="n">
        <f aca="false">R560+S560</f>
        <v>566.4</v>
      </c>
      <c r="U560" s="99"/>
      <c r="V560" s="30" t="n">
        <f aca="false">T560+U560</f>
        <v>566.4</v>
      </c>
      <c r="W560" s="99"/>
      <c r="X560" s="35" t="n">
        <f aca="false">V560+W560</f>
        <v>566.4</v>
      </c>
      <c r="Y560" s="99"/>
      <c r="Z560" s="35" t="n">
        <f aca="false">X560+Y560</f>
        <v>566.4</v>
      </c>
      <c r="AB560" s="27"/>
      <c r="AC560" s="27" t="n">
        <f aca="false">Z560+AB560</f>
        <v>566.4</v>
      </c>
    </row>
    <row r="561" s="26" customFormat="true" ht="15" hidden="false" customHeight="true" outlineLevel="0" collapsed="false">
      <c r="A561" s="128" t="s">
        <v>553</v>
      </c>
      <c r="B561" s="29" t="s">
        <v>50</v>
      </c>
      <c r="C561" s="29" t="s">
        <v>280</v>
      </c>
      <c r="D561" s="129" t="s">
        <v>554</v>
      </c>
      <c r="E561" s="32"/>
      <c r="F561" s="30"/>
      <c r="G561" s="30"/>
      <c r="H561" s="30"/>
      <c r="I561" s="98"/>
      <c r="J561" s="30"/>
      <c r="K561" s="98"/>
      <c r="L561" s="30"/>
      <c r="M561" s="118"/>
      <c r="N561" s="30"/>
      <c r="O561" s="127"/>
      <c r="P561" s="30"/>
      <c r="Q561" s="95" t="n">
        <f aca="false">Q562</f>
        <v>2047.5</v>
      </c>
      <c r="R561" s="30" t="n">
        <f aca="false">P561+Q561</f>
        <v>2047.5</v>
      </c>
      <c r="S561" s="95" t="n">
        <f aca="false">S562</f>
        <v>-1228.5</v>
      </c>
      <c r="T561" s="30" t="n">
        <f aca="false">R561+S561</f>
        <v>819</v>
      </c>
      <c r="U561" s="95" t="n">
        <f aca="false">U562</f>
        <v>0</v>
      </c>
      <c r="V561" s="30" t="n">
        <f aca="false">T561+U561</f>
        <v>819</v>
      </c>
      <c r="W561" s="95" t="n">
        <f aca="false">W562</f>
        <v>0</v>
      </c>
      <c r="X561" s="30" t="n">
        <f aca="false">V561+W561</f>
        <v>819</v>
      </c>
      <c r="Y561" s="95" t="n">
        <f aca="false">Y562</f>
        <v>0</v>
      </c>
      <c r="Z561" s="30" t="n">
        <f aca="false">X561+Y561</f>
        <v>819</v>
      </c>
      <c r="AB561" s="27"/>
      <c r="AC561" s="41"/>
    </row>
    <row r="562" s="26" customFormat="true" ht="15" hidden="false" customHeight="true" outlineLevel="0" collapsed="false">
      <c r="A562" s="51" t="s">
        <v>64</v>
      </c>
      <c r="B562" s="32" t="s">
        <v>50</v>
      </c>
      <c r="C562" s="32" t="s">
        <v>280</v>
      </c>
      <c r="D562" s="130" t="s">
        <v>554</v>
      </c>
      <c r="E562" s="96" t="s">
        <v>65</v>
      </c>
      <c r="F562" s="30"/>
      <c r="G562" s="30"/>
      <c r="H562" s="30"/>
      <c r="I562" s="98"/>
      <c r="J562" s="30"/>
      <c r="K562" s="98"/>
      <c r="L562" s="30"/>
      <c r="M562" s="118"/>
      <c r="N562" s="30"/>
      <c r="O562" s="127"/>
      <c r="P562" s="30"/>
      <c r="Q562" s="97" t="n">
        <v>2047.5</v>
      </c>
      <c r="R562" s="30" t="n">
        <f aca="false">P562+Q562</f>
        <v>2047.5</v>
      </c>
      <c r="S562" s="98" t="n">
        <v>-1228.5</v>
      </c>
      <c r="T562" s="30" t="n">
        <f aca="false">R562+S562</f>
        <v>819</v>
      </c>
      <c r="U562" s="99"/>
      <c r="V562" s="30" t="n">
        <f aca="false">T562+U562</f>
        <v>819</v>
      </c>
      <c r="W562" s="99"/>
      <c r="X562" s="35" t="n">
        <f aca="false">V562+W562</f>
        <v>819</v>
      </c>
      <c r="Y562" s="99"/>
      <c r="Z562" s="35" t="n">
        <f aca="false">X562+Y562</f>
        <v>819</v>
      </c>
      <c r="AB562" s="27"/>
      <c r="AC562" s="27" t="n">
        <f aca="false">Z562+AB562</f>
        <v>819</v>
      </c>
    </row>
    <row r="563" s="26" customFormat="true" ht="15" hidden="false" customHeight="true" outlineLevel="0" collapsed="false">
      <c r="A563" s="128" t="s">
        <v>555</v>
      </c>
      <c r="B563" s="29" t="s">
        <v>50</v>
      </c>
      <c r="C563" s="29" t="s">
        <v>280</v>
      </c>
      <c r="D563" s="129" t="s">
        <v>556</v>
      </c>
      <c r="E563" s="32"/>
      <c r="F563" s="30"/>
      <c r="G563" s="30"/>
      <c r="H563" s="30"/>
      <c r="I563" s="98"/>
      <c r="J563" s="30"/>
      <c r="K563" s="98"/>
      <c r="L563" s="30"/>
      <c r="M563" s="118"/>
      <c r="N563" s="30"/>
      <c r="O563" s="127"/>
      <c r="P563" s="30"/>
      <c r="Q563" s="95" t="n">
        <f aca="false">Q564</f>
        <v>1530</v>
      </c>
      <c r="R563" s="30" t="n">
        <f aca="false">P563+Q563</f>
        <v>1530</v>
      </c>
      <c r="S563" s="95" t="n">
        <f aca="false">S564</f>
        <v>-918</v>
      </c>
      <c r="T563" s="30" t="n">
        <f aca="false">R563+S563</f>
        <v>612</v>
      </c>
      <c r="U563" s="95" t="n">
        <f aca="false">U564</f>
        <v>0</v>
      </c>
      <c r="V563" s="30" t="n">
        <f aca="false">T563+U563</f>
        <v>612</v>
      </c>
      <c r="W563" s="95" t="n">
        <f aca="false">W564</f>
        <v>0</v>
      </c>
      <c r="X563" s="30" t="n">
        <f aca="false">V563+W563</f>
        <v>612</v>
      </c>
      <c r="Y563" s="95" t="n">
        <f aca="false">Y564</f>
        <v>0</v>
      </c>
      <c r="Z563" s="30" t="n">
        <f aca="false">X563+Y563</f>
        <v>612</v>
      </c>
      <c r="AB563" s="27"/>
      <c r="AC563" s="41"/>
    </row>
    <row r="564" s="26" customFormat="true" ht="15" hidden="false" customHeight="true" outlineLevel="0" collapsed="false">
      <c r="A564" s="51" t="s">
        <v>64</v>
      </c>
      <c r="B564" s="32" t="s">
        <v>50</v>
      </c>
      <c r="C564" s="32" t="s">
        <v>280</v>
      </c>
      <c r="D564" s="130" t="s">
        <v>556</v>
      </c>
      <c r="E564" s="96" t="s">
        <v>65</v>
      </c>
      <c r="F564" s="30"/>
      <c r="G564" s="30"/>
      <c r="H564" s="30"/>
      <c r="I564" s="98"/>
      <c r="J564" s="30"/>
      <c r="K564" s="98"/>
      <c r="L564" s="30"/>
      <c r="M564" s="118"/>
      <c r="N564" s="30"/>
      <c r="O564" s="127"/>
      <c r="P564" s="30"/>
      <c r="Q564" s="97" t="n">
        <v>1530</v>
      </c>
      <c r="R564" s="30" t="n">
        <f aca="false">P564+Q564</f>
        <v>1530</v>
      </c>
      <c r="S564" s="98" t="n">
        <v>-918</v>
      </c>
      <c r="T564" s="30" t="n">
        <f aca="false">R564+S564</f>
        <v>612</v>
      </c>
      <c r="U564" s="99"/>
      <c r="V564" s="30" t="n">
        <f aca="false">T564+U564</f>
        <v>612</v>
      </c>
      <c r="W564" s="99"/>
      <c r="X564" s="35" t="n">
        <f aca="false">V564+W564</f>
        <v>612</v>
      </c>
      <c r="Y564" s="99"/>
      <c r="Z564" s="35" t="n">
        <f aca="false">X564+Y564</f>
        <v>612</v>
      </c>
      <c r="AB564" s="27"/>
      <c r="AC564" s="27" t="n">
        <f aca="false">Z564+AB564</f>
        <v>612</v>
      </c>
    </row>
    <row r="565" s="26" customFormat="true" ht="22.5" hidden="false" customHeight="true" outlineLevel="0" collapsed="false">
      <c r="A565" s="128" t="s">
        <v>557</v>
      </c>
      <c r="B565" s="29" t="s">
        <v>50</v>
      </c>
      <c r="C565" s="29" t="s">
        <v>280</v>
      </c>
      <c r="D565" s="129" t="s">
        <v>558</v>
      </c>
      <c r="E565" s="32"/>
      <c r="F565" s="30"/>
      <c r="G565" s="30"/>
      <c r="H565" s="30"/>
      <c r="I565" s="98"/>
      <c r="J565" s="30"/>
      <c r="K565" s="98"/>
      <c r="L565" s="30"/>
      <c r="M565" s="118"/>
      <c r="N565" s="30"/>
      <c r="O565" s="127"/>
      <c r="P565" s="30"/>
      <c r="Q565" s="95" t="n">
        <f aca="false">Q566</f>
        <v>605</v>
      </c>
      <c r="R565" s="30" t="n">
        <f aca="false">P565+Q565</f>
        <v>605</v>
      </c>
      <c r="S565" s="95" t="n">
        <f aca="false">S566</f>
        <v>-363</v>
      </c>
      <c r="T565" s="30" t="n">
        <f aca="false">R565+S565</f>
        <v>242</v>
      </c>
      <c r="U565" s="95" t="n">
        <f aca="false">U566</f>
        <v>0</v>
      </c>
      <c r="V565" s="30" t="n">
        <f aca="false">T565+U565</f>
        <v>242</v>
      </c>
      <c r="W565" s="95" t="n">
        <f aca="false">W566</f>
        <v>0</v>
      </c>
      <c r="X565" s="30" t="n">
        <f aca="false">V565+W565</f>
        <v>242</v>
      </c>
      <c r="Y565" s="95" t="n">
        <f aca="false">Y566</f>
        <v>0</v>
      </c>
      <c r="Z565" s="30" t="n">
        <f aca="false">X565+Y565</f>
        <v>242</v>
      </c>
      <c r="AB565" s="27"/>
      <c r="AC565" s="41"/>
    </row>
    <row r="566" s="26" customFormat="true" ht="15" hidden="false" customHeight="true" outlineLevel="0" collapsed="false">
      <c r="A566" s="51" t="s">
        <v>64</v>
      </c>
      <c r="B566" s="32" t="s">
        <v>50</v>
      </c>
      <c r="C566" s="32" t="s">
        <v>280</v>
      </c>
      <c r="D566" s="130" t="s">
        <v>558</v>
      </c>
      <c r="E566" s="96" t="s">
        <v>65</v>
      </c>
      <c r="F566" s="30"/>
      <c r="G566" s="30"/>
      <c r="H566" s="30"/>
      <c r="I566" s="98"/>
      <c r="J566" s="30"/>
      <c r="K566" s="98"/>
      <c r="L566" s="30"/>
      <c r="M566" s="118"/>
      <c r="N566" s="30"/>
      <c r="O566" s="127"/>
      <c r="P566" s="30"/>
      <c r="Q566" s="97" t="n">
        <v>605</v>
      </c>
      <c r="R566" s="30" t="n">
        <f aca="false">P566+Q566</f>
        <v>605</v>
      </c>
      <c r="S566" s="98" t="n">
        <v>-363</v>
      </c>
      <c r="T566" s="30" t="n">
        <f aca="false">R566+S566</f>
        <v>242</v>
      </c>
      <c r="U566" s="99"/>
      <c r="V566" s="30" t="n">
        <f aca="false">T566+U566</f>
        <v>242</v>
      </c>
      <c r="W566" s="99"/>
      <c r="X566" s="35" t="n">
        <f aca="false">V566+W566</f>
        <v>242</v>
      </c>
      <c r="Y566" s="99"/>
      <c r="Z566" s="35" t="n">
        <f aca="false">X566+Y566</f>
        <v>242</v>
      </c>
      <c r="AB566" s="27"/>
      <c r="AC566" s="27" t="n">
        <f aca="false">Z566+AB566</f>
        <v>242</v>
      </c>
    </row>
    <row r="567" s="26" customFormat="true" ht="22.5" hidden="false" customHeight="true" outlineLevel="0" collapsed="false">
      <c r="A567" s="128" t="s">
        <v>559</v>
      </c>
      <c r="B567" s="29" t="s">
        <v>50</v>
      </c>
      <c r="C567" s="29" t="s">
        <v>280</v>
      </c>
      <c r="D567" s="129" t="s">
        <v>560</v>
      </c>
      <c r="E567" s="32"/>
      <c r="F567" s="30"/>
      <c r="G567" s="30"/>
      <c r="H567" s="30"/>
      <c r="I567" s="98"/>
      <c r="J567" s="30"/>
      <c r="K567" s="98"/>
      <c r="L567" s="30"/>
      <c r="M567" s="118"/>
      <c r="N567" s="30"/>
      <c r="O567" s="127"/>
      <c r="P567" s="30"/>
      <c r="Q567" s="95" t="n">
        <f aca="false">Q568</f>
        <v>1750</v>
      </c>
      <c r="R567" s="30" t="n">
        <f aca="false">P567+Q567</f>
        <v>1750</v>
      </c>
      <c r="S567" s="95" t="n">
        <f aca="false">S568</f>
        <v>-1050</v>
      </c>
      <c r="T567" s="30" t="n">
        <f aca="false">R567+S567</f>
        <v>700</v>
      </c>
      <c r="U567" s="95" t="n">
        <f aca="false">U568</f>
        <v>0</v>
      </c>
      <c r="V567" s="30" t="n">
        <f aca="false">T567+U567</f>
        <v>700</v>
      </c>
      <c r="W567" s="95" t="n">
        <f aca="false">W568</f>
        <v>0</v>
      </c>
      <c r="X567" s="30" t="n">
        <f aca="false">V567+W567</f>
        <v>700</v>
      </c>
      <c r="Y567" s="95" t="n">
        <f aca="false">Y568</f>
        <v>0</v>
      </c>
      <c r="Z567" s="30" t="n">
        <f aca="false">X567+Y567</f>
        <v>700</v>
      </c>
      <c r="AB567" s="27"/>
      <c r="AC567" s="41"/>
    </row>
    <row r="568" s="26" customFormat="true" ht="15" hidden="false" customHeight="true" outlineLevel="0" collapsed="false">
      <c r="A568" s="51" t="s">
        <v>64</v>
      </c>
      <c r="B568" s="32" t="s">
        <v>50</v>
      </c>
      <c r="C568" s="32" t="s">
        <v>280</v>
      </c>
      <c r="D568" s="130" t="s">
        <v>560</v>
      </c>
      <c r="E568" s="96" t="s">
        <v>65</v>
      </c>
      <c r="F568" s="30"/>
      <c r="G568" s="30"/>
      <c r="H568" s="30"/>
      <c r="I568" s="98"/>
      <c r="J568" s="30"/>
      <c r="K568" s="98"/>
      <c r="L568" s="30"/>
      <c r="M568" s="118"/>
      <c r="N568" s="30"/>
      <c r="O568" s="127"/>
      <c r="P568" s="30"/>
      <c r="Q568" s="97" t="n">
        <v>1750</v>
      </c>
      <c r="R568" s="30" t="n">
        <f aca="false">P568+Q568</f>
        <v>1750</v>
      </c>
      <c r="S568" s="98" t="n">
        <v>-1050</v>
      </c>
      <c r="T568" s="30" t="n">
        <f aca="false">R568+S568</f>
        <v>700</v>
      </c>
      <c r="U568" s="99"/>
      <c r="V568" s="30" t="n">
        <f aca="false">T568+U568</f>
        <v>700</v>
      </c>
      <c r="W568" s="99"/>
      <c r="X568" s="35" t="n">
        <f aca="false">V568+W568</f>
        <v>700</v>
      </c>
      <c r="Y568" s="99"/>
      <c r="Z568" s="35" t="n">
        <f aca="false">X568+Y568</f>
        <v>700</v>
      </c>
      <c r="AB568" s="27"/>
      <c r="AC568" s="27" t="n">
        <f aca="false">Z568+AB568</f>
        <v>700</v>
      </c>
    </row>
    <row r="569" s="26" customFormat="true" ht="21.75" hidden="false" customHeight="true" outlineLevel="0" collapsed="false">
      <c r="A569" s="128" t="s">
        <v>561</v>
      </c>
      <c r="B569" s="29" t="s">
        <v>50</v>
      </c>
      <c r="C569" s="29" t="s">
        <v>280</v>
      </c>
      <c r="D569" s="129" t="s">
        <v>562</v>
      </c>
      <c r="E569" s="32"/>
      <c r="F569" s="30"/>
      <c r="G569" s="30"/>
      <c r="H569" s="30"/>
      <c r="I569" s="98"/>
      <c r="J569" s="30"/>
      <c r="K569" s="98"/>
      <c r="L569" s="30"/>
      <c r="M569" s="118"/>
      <c r="N569" s="30"/>
      <c r="O569" s="127"/>
      <c r="P569" s="30"/>
      <c r="Q569" s="95" t="n">
        <f aca="false">Q570</f>
        <v>300</v>
      </c>
      <c r="R569" s="30" t="n">
        <f aca="false">P569+Q569</f>
        <v>300</v>
      </c>
      <c r="S569" s="95" t="n">
        <f aca="false">S570</f>
        <v>-180</v>
      </c>
      <c r="T569" s="30" t="n">
        <f aca="false">R569+S569</f>
        <v>120</v>
      </c>
      <c r="U569" s="95" t="n">
        <f aca="false">U570</f>
        <v>0</v>
      </c>
      <c r="V569" s="30" t="n">
        <f aca="false">T569+U569</f>
        <v>120</v>
      </c>
      <c r="W569" s="95" t="n">
        <f aca="false">W570</f>
        <v>0</v>
      </c>
      <c r="X569" s="30" t="n">
        <f aca="false">V569+W569</f>
        <v>120</v>
      </c>
      <c r="Y569" s="95" t="n">
        <f aca="false">Y570</f>
        <v>0</v>
      </c>
      <c r="Z569" s="30" t="n">
        <f aca="false">X569+Y569</f>
        <v>120</v>
      </c>
      <c r="AB569" s="27"/>
      <c r="AC569" s="41"/>
    </row>
    <row r="570" s="26" customFormat="true" ht="15" hidden="false" customHeight="true" outlineLevel="0" collapsed="false">
      <c r="A570" s="51" t="s">
        <v>64</v>
      </c>
      <c r="B570" s="32" t="s">
        <v>50</v>
      </c>
      <c r="C570" s="32" t="s">
        <v>280</v>
      </c>
      <c r="D570" s="130" t="s">
        <v>562</v>
      </c>
      <c r="E570" s="96" t="s">
        <v>65</v>
      </c>
      <c r="F570" s="30"/>
      <c r="G570" s="30"/>
      <c r="H570" s="30"/>
      <c r="I570" s="98"/>
      <c r="J570" s="30"/>
      <c r="K570" s="98"/>
      <c r="L570" s="30"/>
      <c r="M570" s="118"/>
      <c r="N570" s="30"/>
      <c r="O570" s="127"/>
      <c r="P570" s="30"/>
      <c r="Q570" s="97" t="n">
        <v>300</v>
      </c>
      <c r="R570" s="30" t="n">
        <f aca="false">P570+Q570</f>
        <v>300</v>
      </c>
      <c r="S570" s="98" t="n">
        <v>-180</v>
      </c>
      <c r="T570" s="30" t="n">
        <f aca="false">R570+S570</f>
        <v>120</v>
      </c>
      <c r="U570" s="99"/>
      <c r="V570" s="30" t="n">
        <f aca="false">T570+U570</f>
        <v>120</v>
      </c>
      <c r="W570" s="99"/>
      <c r="X570" s="35" t="n">
        <f aca="false">V570+W570</f>
        <v>120</v>
      </c>
      <c r="Y570" s="99"/>
      <c r="Z570" s="35" t="n">
        <f aca="false">X570+Y570</f>
        <v>120</v>
      </c>
      <c r="AB570" s="27"/>
      <c r="AC570" s="27" t="n">
        <f aca="false">Z570+AB570</f>
        <v>120</v>
      </c>
    </row>
    <row r="571" s="26" customFormat="true" ht="15" hidden="false" customHeight="true" outlineLevel="0" collapsed="false">
      <c r="A571" s="128" t="s">
        <v>563</v>
      </c>
      <c r="B571" s="29" t="s">
        <v>50</v>
      </c>
      <c r="C571" s="29" t="s">
        <v>280</v>
      </c>
      <c r="D571" s="129" t="s">
        <v>564</v>
      </c>
      <c r="E571" s="32"/>
      <c r="F571" s="30"/>
      <c r="G571" s="30"/>
      <c r="H571" s="30"/>
      <c r="I571" s="98"/>
      <c r="J571" s="30"/>
      <c r="K571" s="98"/>
      <c r="L571" s="30"/>
      <c r="M571" s="118"/>
      <c r="N571" s="30"/>
      <c r="O571" s="127"/>
      <c r="P571" s="30"/>
      <c r="Q571" s="95" t="n">
        <f aca="false">Q572</f>
        <v>752.5</v>
      </c>
      <c r="R571" s="30" t="n">
        <f aca="false">P571+Q571</f>
        <v>752.5</v>
      </c>
      <c r="S571" s="95" t="n">
        <f aca="false">S572</f>
        <v>-451.5</v>
      </c>
      <c r="T571" s="30" t="n">
        <f aca="false">R571+S571</f>
        <v>301</v>
      </c>
      <c r="U571" s="95" t="n">
        <f aca="false">U572</f>
        <v>0</v>
      </c>
      <c r="V571" s="30" t="n">
        <f aca="false">T571+U571</f>
        <v>301</v>
      </c>
      <c r="W571" s="95" t="n">
        <f aca="false">W572</f>
        <v>0</v>
      </c>
      <c r="X571" s="30" t="n">
        <f aca="false">V571+W571</f>
        <v>301</v>
      </c>
      <c r="Y571" s="95" t="n">
        <f aca="false">Y572</f>
        <v>0</v>
      </c>
      <c r="Z571" s="30" t="n">
        <f aca="false">X571+Y571</f>
        <v>301</v>
      </c>
      <c r="AB571" s="27"/>
      <c r="AC571" s="41"/>
    </row>
    <row r="572" s="26" customFormat="true" ht="15" hidden="false" customHeight="true" outlineLevel="0" collapsed="false">
      <c r="A572" s="51" t="s">
        <v>64</v>
      </c>
      <c r="B572" s="32" t="s">
        <v>50</v>
      </c>
      <c r="C572" s="32" t="s">
        <v>280</v>
      </c>
      <c r="D572" s="130" t="s">
        <v>564</v>
      </c>
      <c r="E572" s="96" t="s">
        <v>65</v>
      </c>
      <c r="F572" s="30"/>
      <c r="G572" s="30"/>
      <c r="H572" s="30"/>
      <c r="I572" s="98"/>
      <c r="J572" s="30"/>
      <c r="K572" s="98"/>
      <c r="L572" s="30"/>
      <c r="M572" s="118"/>
      <c r="N572" s="30"/>
      <c r="O572" s="127"/>
      <c r="P572" s="30"/>
      <c r="Q572" s="97" t="n">
        <v>752.5</v>
      </c>
      <c r="R572" s="30" t="n">
        <f aca="false">P572+Q572</f>
        <v>752.5</v>
      </c>
      <c r="S572" s="98" t="n">
        <v>-451.5</v>
      </c>
      <c r="T572" s="30" t="n">
        <f aca="false">R572+S572</f>
        <v>301</v>
      </c>
      <c r="U572" s="99"/>
      <c r="V572" s="30" t="n">
        <f aca="false">T572+U572</f>
        <v>301</v>
      </c>
      <c r="W572" s="99"/>
      <c r="X572" s="35" t="n">
        <f aca="false">V572+W572</f>
        <v>301</v>
      </c>
      <c r="Y572" s="99"/>
      <c r="Z572" s="35" t="n">
        <f aca="false">X572+Y572</f>
        <v>301</v>
      </c>
      <c r="AB572" s="27"/>
      <c r="AC572" s="27" t="n">
        <f aca="false">Z572+AB572</f>
        <v>301</v>
      </c>
    </row>
    <row r="573" s="26" customFormat="true" ht="24" hidden="false" customHeight="true" outlineLevel="0" collapsed="false">
      <c r="A573" s="128" t="s">
        <v>565</v>
      </c>
      <c r="B573" s="29" t="s">
        <v>50</v>
      </c>
      <c r="C573" s="29" t="s">
        <v>280</v>
      </c>
      <c r="D573" s="129" t="s">
        <v>566</v>
      </c>
      <c r="E573" s="32"/>
      <c r="F573" s="30"/>
      <c r="G573" s="30"/>
      <c r="H573" s="30"/>
      <c r="I573" s="98"/>
      <c r="J573" s="30"/>
      <c r="K573" s="98"/>
      <c r="L573" s="30"/>
      <c r="M573" s="118"/>
      <c r="N573" s="30"/>
      <c r="O573" s="127"/>
      <c r="P573" s="30"/>
      <c r="Q573" s="95" t="n">
        <f aca="false">Q574</f>
        <v>375</v>
      </c>
      <c r="R573" s="30" t="n">
        <f aca="false">P573+Q573</f>
        <v>375</v>
      </c>
      <c r="S573" s="95" t="n">
        <f aca="false">S574</f>
        <v>-225</v>
      </c>
      <c r="T573" s="30" t="n">
        <f aca="false">R573+S573</f>
        <v>150</v>
      </c>
      <c r="U573" s="95" t="n">
        <f aca="false">U574</f>
        <v>0</v>
      </c>
      <c r="V573" s="30" t="n">
        <f aca="false">T573+U573</f>
        <v>150</v>
      </c>
      <c r="W573" s="95" t="n">
        <f aca="false">W574</f>
        <v>0</v>
      </c>
      <c r="X573" s="30" t="n">
        <f aca="false">V573+W573</f>
        <v>150</v>
      </c>
      <c r="Y573" s="95" t="n">
        <f aca="false">Y574</f>
        <v>0</v>
      </c>
      <c r="Z573" s="30" t="n">
        <f aca="false">X573+Y573</f>
        <v>150</v>
      </c>
      <c r="AB573" s="27"/>
      <c r="AC573" s="41"/>
    </row>
    <row r="574" s="26" customFormat="true" ht="15" hidden="false" customHeight="true" outlineLevel="0" collapsed="false">
      <c r="A574" s="51" t="s">
        <v>64</v>
      </c>
      <c r="B574" s="32" t="s">
        <v>50</v>
      </c>
      <c r="C574" s="32" t="s">
        <v>280</v>
      </c>
      <c r="D574" s="130" t="s">
        <v>566</v>
      </c>
      <c r="E574" s="96" t="s">
        <v>65</v>
      </c>
      <c r="F574" s="30"/>
      <c r="G574" s="30"/>
      <c r="H574" s="30"/>
      <c r="I574" s="98"/>
      <c r="J574" s="30"/>
      <c r="K574" s="98"/>
      <c r="L574" s="30"/>
      <c r="M574" s="118"/>
      <c r="N574" s="30"/>
      <c r="O574" s="127"/>
      <c r="P574" s="30"/>
      <c r="Q574" s="97" t="n">
        <v>375</v>
      </c>
      <c r="R574" s="30" t="n">
        <f aca="false">P574+Q574</f>
        <v>375</v>
      </c>
      <c r="S574" s="98" t="n">
        <v>-225</v>
      </c>
      <c r="T574" s="30" t="n">
        <f aca="false">R574+S574</f>
        <v>150</v>
      </c>
      <c r="U574" s="99"/>
      <c r="V574" s="30" t="n">
        <f aca="false">T574+U574</f>
        <v>150</v>
      </c>
      <c r="W574" s="99"/>
      <c r="X574" s="35" t="n">
        <f aca="false">V574+W574</f>
        <v>150</v>
      </c>
      <c r="Y574" s="99"/>
      <c r="Z574" s="35" t="n">
        <f aca="false">X574+Y574</f>
        <v>150</v>
      </c>
      <c r="AB574" s="27"/>
      <c r="AC574" s="27" t="n">
        <f aca="false">Z574+AB574</f>
        <v>150</v>
      </c>
    </row>
    <row r="575" s="26" customFormat="true" ht="24" hidden="false" customHeight="true" outlineLevel="0" collapsed="false">
      <c r="A575" s="128" t="s">
        <v>567</v>
      </c>
      <c r="B575" s="29" t="s">
        <v>50</v>
      </c>
      <c r="C575" s="29" t="s">
        <v>280</v>
      </c>
      <c r="D575" s="129" t="s">
        <v>568</v>
      </c>
      <c r="E575" s="32"/>
      <c r="F575" s="30"/>
      <c r="G575" s="30"/>
      <c r="H575" s="30"/>
      <c r="I575" s="98"/>
      <c r="J575" s="30"/>
      <c r="K575" s="98"/>
      <c r="L575" s="30"/>
      <c r="M575" s="118"/>
      <c r="N575" s="30"/>
      <c r="O575" s="127"/>
      <c r="P575" s="30"/>
      <c r="Q575" s="95" t="n">
        <f aca="false">Q576</f>
        <v>650</v>
      </c>
      <c r="R575" s="30" t="n">
        <f aca="false">P575+Q575</f>
        <v>650</v>
      </c>
      <c r="S575" s="95" t="n">
        <f aca="false">S576</f>
        <v>-390</v>
      </c>
      <c r="T575" s="30" t="n">
        <f aca="false">R575+S575</f>
        <v>260</v>
      </c>
      <c r="U575" s="95" t="n">
        <f aca="false">U576</f>
        <v>0</v>
      </c>
      <c r="V575" s="30" t="n">
        <f aca="false">T575+U575</f>
        <v>260</v>
      </c>
      <c r="W575" s="95" t="n">
        <f aca="false">W576</f>
        <v>0</v>
      </c>
      <c r="X575" s="30" t="n">
        <f aca="false">V575+W575</f>
        <v>260</v>
      </c>
      <c r="Y575" s="95" t="n">
        <f aca="false">Y576</f>
        <v>0</v>
      </c>
      <c r="Z575" s="30" t="n">
        <f aca="false">X575+Y575</f>
        <v>260</v>
      </c>
      <c r="AB575" s="27"/>
      <c r="AC575" s="41"/>
    </row>
    <row r="576" s="26" customFormat="true" ht="15" hidden="false" customHeight="true" outlineLevel="0" collapsed="false">
      <c r="A576" s="51" t="s">
        <v>64</v>
      </c>
      <c r="B576" s="32" t="s">
        <v>50</v>
      </c>
      <c r="C576" s="32" t="s">
        <v>280</v>
      </c>
      <c r="D576" s="130" t="s">
        <v>568</v>
      </c>
      <c r="E576" s="96" t="s">
        <v>65</v>
      </c>
      <c r="F576" s="30"/>
      <c r="G576" s="30"/>
      <c r="H576" s="30"/>
      <c r="I576" s="98"/>
      <c r="J576" s="30"/>
      <c r="K576" s="98"/>
      <c r="L576" s="30"/>
      <c r="M576" s="118"/>
      <c r="N576" s="30"/>
      <c r="O576" s="127"/>
      <c r="P576" s="30"/>
      <c r="Q576" s="97" t="n">
        <v>650</v>
      </c>
      <c r="R576" s="30" t="n">
        <f aca="false">P576+Q576</f>
        <v>650</v>
      </c>
      <c r="S576" s="98" t="n">
        <v>-390</v>
      </c>
      <c r="T576" s="30" t="n">
        <f aca="false">R576+S576</f>
        <v>260</v>
      </c>
      <c r="U576" s="99"/>
      <c r="V576" s="30" t="n">
        <f aca="false">T576+U576</f>
        <v>260</v>
      </c>
      <c r="W576" s="99"/>
      <c r="X576" s="35" t="n">
        <f aca="false">V576+W576</f>
        <v>260</v>
      </c>
      <c r="Y576" s="99"/>
      <c r="Z576" s="35" t="n">
        <f aca="false">X576+Y576</f>
        <v>260</v>
      </c>
      <c r="AB576" s="27"/>
      <c r="AC576" s="27" t="n">
        <f aca="false">Z576+AB576</f>
        <v>260</v>
      </c>
    </row>
    <row r="577" s="26" customFormat="true" ht="23.25" hidden="false" customHeight="true" outlineLevel="0" collapsed="false">
      <c r="A577" s="128" t="s">
        <v>569</v>
      </c>
      <c r="B577" s="29" t="s">
        <v>50</v>
      </c>
      <c r="C577" s="29" t="s">
        <v>280</v>
      </c>
      <c r="D577" s="129" t="s">
        <v>570</v>
      </c>
      <c r="E577" s="32"/>
      <c r="F577" s="30"/>
      <c r="G577" s="30"/>
      <c r="H577" s="30"/>
      <c r="I577" s="98"/>
      <c r="J577" s="30"/>
      <c r="K577" s="98"/>
      <c r="L577" s="30"/>
      <c r="M577" s="118"/>
      <c r="N577" s="30"/>
      <c r="O577" s="127"/>
      <c r="P577" s="30"/>
      <c r="Q577" s="95" t="n">
        <f aca="false">Q578</f>
        <v>600</v>
      </c>
      <c r="R577" s="30" t="n">
        <f aca="false">P577+Q577</f>
        <v>600</v>
      </c>
      <c r="S577" s="95" t="n">
        <f aca="false">S578</f>
        <v>-360</v>
      </c>
      <c r="T577" s="30" t="n">
        <f aca="false">R577+S577</f>
        <v>240</v>
      </c>
      <c r="U577" s="95" t="n">
        <f aca="false">U578</f>
        <v>0</v>
      </c>
      <c r="V577" s="30" t="n">
        <f aca="false">T577+U577</f>
        <v>240</v>
      </c>
      <c r="W577" s="95" t="n">
        <f aca="false">W578</f>
        <v>0</v>
      </c>
      <c r="X577" s="30" t="n">
        <f aca="false">V577+W577</f>
        <v>240</v>
      </c>
      <c r="Y577" s="95" t="n">
        <f aca="false">Y578</f>
        <v>0</v>
      </c>
      <c r="Z577" s="30" t="n">
        <f aca="false">X577+Y577</f>
        <v>240</v>
      </c>
      <c r="AB577" s="27"/>
      <c r="AC577" s="41"/>
    </row>
    <row r="578" s="26" customFormat="true" ht="15" hidden="false" customHeight="true" outlineLevel="0" collapsed="false">
      <c r="A578" s="51" t="s">
        <v>64</v>
      </c>
      <c r="B578" s="32" t="s">
        <v>50</v>
      </c>
      <c r="C578" s="32" t="s">
        <v>280</v>
      </c>
      <c r="D578" s="130" t="s">
        <v>570</v>
      </c>
      <c r="E578" s="96" t="s">
        <v>65</v>
      </c>
      <c r="F578" s="30"/>
      <c r="G578" s="30"/>
      <c r="H578" s="30"/>
      <c r="I578" s="98"/>
      <c r="J578" s="30"/>
      <c r="K578" s="98"/>
      <c r="L578" s="30"/>
      <c r="M578" s="118"/>
      <c r="N578" s="30"/>
      <c r="O578" s="127"/>
      <c r="P578" s="30"/>
      <c r="Q578" s="97" t="n">
        <v>600</v>
      </c>
      <c r="R578" s="30" t="n">
        <f aca="false">P578+Q578</f>
        <v>600</v>
      </c>
      <c r="S578" s="98" t="n">
        <v>-360</v>
      </c>
      <c r="T578" s="30" t="n">
        <f aca="false">R578+S578</f>
        <v>240</v>
      </c>
      <c r="U578" s="99"/>
      <c r="V578" s="30" t="n">
        <f aca="false">T578+U578</f>
        <v>240</v>
      </c>
      <c r="W578" s="99"/>
      <c r="X578" s="35" t="n">
        <f aca="false">V578+W578</f>
        <v>240</v>
      </c>
      <c r="Y578" s="99"/>
      <c r="Z578" s="35" t="n">
        <f aca="false">X578+Y578</f>
        <v>240</v>
      </c>
      <c r="AB578" s="27"/>
      <c r="AC578" s="27" t="n">
        <f aca="false">Z578+AB578</f>
        <v>240</v>
      </c>
    </row>
    <row r="579" s="26" customFormat="true" ht="23.25" hidden="false" customHeight="true" outlineLevel="0" collapsed="false">
      <c r="A579" s="128" t="s">
        <v>571</v>
      </c>
      <c r="B579" s="29" t="s">
        <v>50</v>
      </c>
      <c r="C579" s="29" t="s">
        <v>280</v>
      </c>
      <c r="D579" s="129" t="s">
        <v>572</v>
      </c>
      <c r="E579" s="32"/>
      <c r="F579" s="30"/>
      <c r="G579" s="30"/>
      <c r="H579" s="30"/>
      <c r="I579" s="98"/>
      <c r="J579" s="30"/>
      <c r="K579" s="98"/>
      <c r="L579" s="30"/>
      <c r="M579" s="118"/>
      <c r="N579" s="30"/>
      <c r="O579" s="127"/>
      <c r="P579" s="30"/>
      <c r="Q579" s="95" t="n">
        <f aca="false">Q580</f>
        <v>469</v>
      </c>
      <c r="R579" s="30" t="n">
        <f aca="false">P579+Q579</f>
        <v>469</v>
      </c>
      <c r="S579" s="95" t="n">
        <f aca="false">S580</f>
        <v>-281.4</v>
      </c>
      <c r="T579" s="30" t="n">
        <f aca="false">R579+S579</f>
        <v>187.6</v>
      </c>
      <c r="U579" s="95" t="n">
        <f aca="false">U580</f>
        <v>0</v>
      </c>
      <c r="V579" s="30" t="n">
        <f aca="false">T579+U579</f>
        <v>187.6</v>
      </c>
      <c r="W579" s="95" t="n">
        <f aca="false">W580</f>
        <v>0</v>
      </c>
      <c r="X579" s="30" t="n">
        <f aca="false">V579+W579</f>
        <v>187.6</v>
      </c>
      <c r="Y579" s="95" t="n">
        <f aca="false">Y580</f>
        <v>0</v>
      </c>
      <c r="Z579" s="30" t="n">
        <f aca="false">X579+Y579</f>
        <v>187.6</v>
      </c>
      <c r="AB579" s="27"/>
      <c r="AC579" s="41"/>
    </row>
    <row r="580" s="26" customFormat="true" ht="15" hidden="false" customHeight="true" outlineLevel="0" collapsed="false">
      <c r="A580" s="51" t="s">
        <v>64</v>
      </c>
      <c r="B580" s="32" t="s">
        <v>50</v>
      </c>
      <c r="C580" s="32" t="s">
        <v>280</v>
      </c>
      <c r="D580" s="130" t="s">
        <v>572</v>
      </c>
      <c r="E580" s="96" t="s">
        <v>65</v>
      </c>
      <c r="F580" s="30"/>
      <c r="G580" s="30"/>
      <c r="H580" s="30"/>
      <c r="I580" s="98"/>
      <c r="J580" s="30"/>
      <c r="K580" s="98"/>
      <c r="L580" s="30"/>
      <c r="M580" s="118"/>
      <c r="N580" s="30"/>
      <c r="O580" s="127"/>
      <c r="P580" s="30"/>
      <c r="Q580" s="97" t="n">
        <v>469</v>
      </c>
      <c r="R580" s="30" t="n">
        <f aca="false">P580+Q580</f>
        <v>469</v>
      </c>
      <c r="S580" s="98" t="n">
        <v>-281.4</v>
      </c>
      <c r="T580" s="30" t="n">
        <f aca="false">R580+S580</f>
        <v>187.6</v>
      </c>
      <c r="U580" s="99"/>
      <c r="V580" s="30" t="n">
        <f aca="false">T580+U580</f>
        <v>187.6</v>
      </c>
      <c r="W580" s="99"/>
      <c r="X580" s="35" t="n">
        <f aca="false">V580+W580</f>
        <v>187.6</v>
      </c>
      <c r="Y580" s="99"/>
      <c r="Z580" s="35" t="n">
        <f aca="false">X580+Y580</f>
        <v>187.6</v>
      </c>
      <c r="AB580" s="27"/>
      <c r="AC580" s="27" t="n">
        <f aca="false">Z580+AB580</f>
        <v>187.6</v>
      </c>
    </row>
    <row r="581" s="26" customFormat="true" ht="27.75" hidden="false" customHeight="true" outlineLevel="0" collapsed="false">
      <c r="A581" s="128" t="s">
        <v>573</v>
      </c>
      <c r="B581" s="29" t="s">
        <v>50</v>
      </c>
      <c r="C581" s="29" t="s">
        <v>280</v>
      </c>
      <c r="D581" s="129" t="s">
        <v>574</v>
      </c>
      <c r="E581" s="32"/>
      <c r="F581" s="30"/>
      <c r="G581" s="30"/>
      <c r="H581" s="30"/>
      <c r="I581" s="98"/>
      <c r="J581" s="30"/>
      <c r="K581" s="98"/>
      <c r="L581" s="30"/>
      <c r="M581" s="118"/>
      <c r="N581" s="30"/>
      <c r="O581" s="127"/>
      <c r="P581" s="30"/>
      <c r="Q581" s="95" t="n">
        <f aca="false">Q582</f>
        <v>292</v>
      </c>
      <c r="R581" s="30" t="n">
        <f aca="false">P581+Q581</f>
        <v>292</v>
      </c>
      <c r="S581" s="95" t="n">
        <f aca="false">S582</f>
        <v>-175.2</v>
      </c>
      <c r="T581" s="30" t="n">
        <f aca="false">R581+S581</f>
        <v>116.8</v>
      </c>
      <c r="U581" s="95" t="n">
        <f aca="false">U582</f>
        <v>0</v>
      </c>
      <c r="V581" s="30" t="n">
        <f aca="false">T581+U581</f>
        <v>116.8</v>
      </c>
      <c r="W581" s="95" t="n">
        <f aca="false">W582</f>
        <v>0</v>
      </c>
      <c r="X581" s="30" t="n">
        <f aca="false">V581+W581</f>
        <v>116.8</v>
      </c>
      <c r="Y581" s="95" t="n">
        <f aca="false">Y582</f>
        <v>0</v>
      </c>
      <c r="Z581" s="30" t="n">
        <f aca="false">X581+Y581</f>
        <v>116.8</v>
      </c>
      <c r="AB581" s="27"/>
      <c r="AC581" s="41"/>
    </row>
    <row r="582" s="26" customFormat="true" ht="15" hidden="false" customHeight="true" outlineLevel="0" collapsed="false">
      <c r="A582" s="51" t="s">
        <v>64</v>
      </c>
      <c r="B582" s="32" t="s">
        <v>50</v>
      </c>
      <c r="C582" s="32" t="s">
        <v>280</v>
      </c>
      <c r="D582" s="130" t="s">
        <v>574</v>
      </c>
      <c r="E582" s="96" t="s">
        <v>65</v>
      </c>
      <c r="F582" s="30"/>
      <c r="G582" s="30"/>
      <c r="H582" s="30"/>
      <c r="I582" s="98"/>
      <c r="J582" s="30"/>
      <c r="K582" s="98"/>
      <c r="L582" s="30"/>
      <c r="M582" s="118"/>
      <c r="N582" s="30"/>
      <c r="O582" s="127"/>
      <c r="P582" s="30"/>
      <c r="Q582" s="97" t="n">
        <v>292</v>
      </c>
      <c r="R582" s="30" t="n">
        <f aca="false">P582+Q582</f>
        <v>292</v>
      </c>
      <c r="S582" s="98" t="n">
        <v>-175.2</v>
      </c>
      <c r="T582" s="30" t="n">
        <f aca="false">R582+S582</f>
        <v>116.8</v>
      </c>
      <c r="U582" s="99"/>
      <c r="V582" s="30" t="n">
        <f aca="false">T582+U582</f>
        <v>116.8</v>
      </c>
      <c r="W582" s="99"/>
      <c r="X582" s="35" t="n">
        <f aca="false">V582+W582</f>
        <v>116.8</v>
      </c>
      <c r="Y582" s="99"/>
      <c r="Z582" s="35" t="n">
        <f aca="false">X582+Y582</f>
        <v>116.8</v>
      </c>
      <c r="AB582" s="27"/>
      <c r="AC582" s="27" t="n">
        <f aca="false">Z582+AB582</f>
        <v>116.8</v>
      </c>
    </row>
    <row r="583" s="26" customFormat="true" ht="24" hidden="false" customHeight="true" outlineLevel="0" collapsed="false">
      <c r="A583" s="128" t="s">
        <v>575</v>
      </c>
      <c r="B583" s="29" t="s">
        <v>50</v>
      </c>
      <c r="C583" s="29" t="s">
        <v>280</v>
      </c>
      <c r="D583" s="129" t="s">
        <v>576</v>
      </c>
      <c r="E583" s="32"/>
      <c r="F583" s="30"/>
      <c r="G583" s="30"/>
      <c r="H583" s="30"/>
      <c r="I583" s="98"/>
      <c r="J583" s="30"/>
      <c r="K583" s="98"/>
      <c r="L583" s="30"/>
      <c r="M583" s="118"/>
      <c r="N583" s="30"/>
      <c r="O583" s="127"/>
      <c r="P583" s="30"/>
      <c r="Q583" s="95" t="n">
        <f aca="false">Q584</f>
        <v>765</v>
      </c>
      <c r="R583" s="30" t="n">
        <f aca="false">P583+Q583</f>
        <v>765</v>
      </c>
      <c r="S583" s="95" t="n">
        <f aca="false">S584</f>
        <v>-459</v>
      </c>
      <c r="T583" s="30" t="n">
        <f aca="false">R583+S583</f>
        <v>306</v>
      </c>
      <c r="U583" s="95" t="n">
        <f aca="false">U584</f>
        <v>0</v>
      </c>
      <c r="V583" s="30" t="n">
        <f aca="false">T583+U583</f>
        <v>306</v>
      </c>
      <c r="W583" s="95" t="n">
        <f aca="false">W584</f>
        <v>0</v>
      </c>
      <c r="X583" s="30" t="n">
        <f aca="false">V583+W583</f>
        <v>306</v>
      </c>
      <c r="Y583" s="95" t="n">
        <f aca="false">Y584</f>
        <v>0</v>
      </c>
      <c r="Z583" s="30" t="n">
        <f aca="false">X583+Y583</f>
        <v>306</v>
      </c>
      <c r="AB583" s="27"/>
      <c r="AC583" s="41"/>
    </row>
    <row r="584" s="26" customFormat="true" ht="15" hidden="false" customHeight="true" outlineLevel="0" collapsed="false">
      <c r="A584" s="51" t="s">
        <v>64</v>
      </c>
      <c r="B584" s="32" t="s">
        <v>50</v>
      </c>
      <c r="C584" s="32" t="s">
        <v>280</v>
      </c>
      <c r="D584" s="130" t="s">
        <v>576</v>
      </c>
      <c r="E584" s="96" t="s">
        <v>65</v>
      </c>
      <c r="F584" s="30"/>
      <c r="G584" s="30"/>
      <c r="H584" s="30"/>
      <c r="I584" s="98"/>
      <c r="J584" s="30"/>
      <c r="K584" s="98"/>
      <c r="L584" s="30"/>
      <c r="M584" s="118"/>
      <c r="N584" s="30"/>
      <c r="O584" s="127"/>
      <c r="P584" s="30"/>
      <c r="Q584" s="97" t="n">
        <v>765</v>
      </c>
      <c r="R584" s="30" t="n">
        <f aca="false">P584+Q584</f>
        <v>765</v>
      </c>
      <c r="S584" s="98" t="n">
        <v>-459</v>
      </c>
      <c r="T584" s="30" t="n">
        <f aca="false">R584+S584</f>
        <v>306</v>
      </c>
      <c r="U584" s="99"/>
      <c r="V584" s="30" t="n">
        <f aca="false">T584+U584</f>
        <v>306</v>
      </c>
      <c r="W584" s="99"/>
      <c r="X584" s="35" t="n">
        <f aca="false">V584+W584</f>
        <v>306</v>
      </c>
      <c r="Y584" s="99"/>
      <c r="Z584" s="35" t="n">
        <f aca="false">X584+Y584</f>
        <v>306</v>
      </c>
      <c r="AB584" s="27"/>
      <c r="AC584" s="27" t="n">
        <f aca="false">Z584+AB584</f>
        <v>306</v>
      </c>
    </row>
    <row r="585" s="26" customFormat="true" ht="24" hidden="false" customHeight="true" outlineLevel="0" collapsed="false">
      <c r="A585" s="128" t="s">
        <v>577</v>
      </c>
      <c r="B585" s="29" t="s">
        <v>50</v>
      </c>
      <c r="C585" s="29" t="s">
        <v>280</v>
      </c>
      <c r="D585" s="129" t="s">
        <v>578</v>
      </c>
      <c r="E585" s="32"/>
      <c r="F585" s="30"/>
      <c r="G585" s="30"/>
      <c r="H585" s="30"/>
      <c r="I585" s="98"/>
      <c r="J585" s="30"/>
      <c r="K585" s="98"/>
      <c r="L585" s="30"/>
      <c r="M585" s="118"/>
      <c r="N585" s="30"/>
      <c r="O585" s="127"/>
      <c r="P585" s="30"/>
      <c r="Q585" s="95" t="n">
        <f aca="false">Q586</f>
        <v>355</v>
      </c>
      <c r="R585" s="30" t="n">
        <f aca="false">P585+Q585</f>
        <v>355</v>
      </c>
      <c r="S585" s="95" t="n">
        <f aca="false">S586</f>
        <v>-213</v>
      </c>
      <c r="T585" s="30" t="n">
        <f aca="false">R585+S585</f>
        <v>142</v>
      </c>
      <c r="U585" s="95" t="n">
        <f aca="false">U586</f>
        <v>0</v>
      </c>
      <c r="V585" s="30" t="n">
        <f aca="false">T585+U585</f>
        <v>142</v>
      </c>
      <c r="W585" s="95" t="n">
        <f aca="false">W586</f>
        <v>0</v>
      </c>
      <c r="X585" s="30" t="n">
        <f aca="false">V585+W585</f>
        <v>142</v>
      </c>
      <c r="Y585" s="95" t="n">
        <f aca="false">Y586</f>
        <v>0</v>
      </c>
      <c r="Z585" s="30" t="n">
        <f aca="false">X585+Y585</f>
        <v>142</v>
      </c>
      <c r="AB585" s="27"/>
      <c r="AC585" s="41"/>
    </row>
    <row r="586" s="26" customFormat="true" ht="15" hidden="false" customHeight="true" outlineLevel="0" collapsed="false">
      <c r="A586" s="51" t="s">
        <v>64</v>
      </c>
      <c r="B586" s="32" t="s">
        <v>50</v>
      </c>
      <c r="C586" s="32" t="s">
        <v>280</v>
      </c>
      <c r="D586" s="130" t="s">
        <v>578</v>
      </c>
      <c r="E586" s="96" t="s">
        <v>65</v>
      </c>
      <c r="F586" s="30"/>
      <c r="G586" s="30"/>
      <c r="H586" s="30"/>
      <c r="I586" s="98"/>
      <c r="J586" s="30"/>
      <c r="K586" s="98"/>
      <c r="L586" s="30"/>
      <c r="M586" s="118"/>
      <c r="N586" s="30"/>
      <c r="O586" s="127"/>
      <c r="P586" s="30"/>
      <c r="Q586" s="97" t="n">
        <v>355</v>
      </c>
      <c r="R586" s="30" t="n">
        <f aca="false">P586+Q586</f>
        <v>355</v>
      </c>
      <c r="S586" s="98" t="n">
        <v>-213</v>
      </c>
      <c r="T586" s="30" t="n">
        <f aca="false">R586+S586</f>
        <v>142</v>
      </c>
      <c r="U586" s="99"/>
      <c r="V586" s="30" t="n">
        <f aca="false">T586+U586</f>
        <v>142</v>
      </c>
      <c r="W586" s="99"/>
      <c r="X586" s="35" t="n">
        <f aca="false">V586+W586</f>
        <v>142</v>
      </c>
      <c r="Y586" s="99"/>
      <c r="Z586" s="35" t="n">
        <f aca="false">X586+Y586</f>
        <v>142</v>
      </c>
      <c r="AB586" s="27"/>
      <c r="AC586" s="27" t="n">
        <f aca="false">Z586+AB586</f>
        <v>142</v>
      </c>
    </row>
    <row r="587" s="26" customFormat="true" ht="25.5" hidden="false" customHeight="true" outlineLevel="0" collapsed="false">
      <c r="A587" s="128" t="s">
        <v>579</v>
      </c>
      <c r="B587" s="29" t="s">
        <v>50</v>
      </c>
      <c r="C587" s="29" t="s">
        <v>280</v>
      </c>
      <c r="D587" s="129" t="s">
        <v>580</v>
      </c>
      <c r="E587" s="32"/>
      <c r="F587" s="30"/>
      <c r="G587" s="30"/>
      <c r="H587" s="30"/>
      <c r="I587" s="98"/>
      <c r="J587" s="30"/>
      <c r="K587" s="98"/>
      <c r="L587" s="30"/>
      <c r="M587" s="118"/>
      <c r="N587" s="30"/>
      <c r="O587" s="127"/>
      <c r="P587" s="30"/>
      <c r="Q587" s="95" t="n">
        <f aca="false">Q588</f>
        <v>295</v>
      </c>
      <c r="R587" s="30" t="n">
        <f aca="false">P587+Q587</f>
        <v>295</v>
      </c>
      <c r="S587" s="95" t="n">
        <f aca="false">S588</f>
        <v>-177</v>
      </c>
      <c r="T587" s="30" t="n">
        <f aca="false">R587+S587</f>
        <v>118</v>
      </c>
      <c r="U587" s="95" t="n">
        <f aca="false">U588</f>
        <v>0</v>
      </c>
      <c r="V587" s="30" t="n">
        <f aca="false">T587+U587</f>
        <v>118</v>
      </c>
      <c r="W587" s="95" t="n">
        <f aca="false">W588</f>
        <v>0</v>
      </c>
      <c r="X587" s="30" t="n">
        <f aca="false">V587+W587</f>
        <v>118</v>
      </c>
      <c r="Y587" s="95" t="n">
        <f aca="false">Y588</f>
        <v>0</v>
      </c>
      <c r="Z587" s="30" t="n">
        <f aca="false">X587+Y587</f>
        <v>118</v>
      </c>
      <c r="AB587" s="27"/>
      <c r="AC587" s="41"/>
    </row>
    <row r="588" s="26" customFormat="true" ht="15" hidden="false" customHeight="true" outlineLevel="0" collapsed="false">
      <c r="A588" s="51" t="s">
        <v>64</v>
      </c>
      <c r="B588" s="32" t="s">
        <v>50</v>
      </c>
      <c r="C588" s="32" t="s">
        <v>280</v>
      </c>
      <c r="D588" s="130" t="s">
        <v>580</v>
      </c>
      <c r="E588" s="96" t="s">
        <v>65</v>
      </c>
      <c r="F588" s="30"/>
      <c r="G588" s="30"/>
      <c r="H588" s="30"/>
      <c r="I588" s="98"/>
      <c r="J588" s="30"/>
      <c r="K588" s="98"/>
      <c r="L588" s="30"/>
      <c r="M588" s="118"/>
      <c r="N588" s="30"/>
      <c r="O588" s="127"/>
      <c r="P588" s="30"/>
      <c r="Q588" s="97" t="n">
        <v>295</v>
      </c>
      <c r="R588" s="30" t="n">
        <f aca="false">P588+Q588</f>
        <v>295</v>
      </c>
      <c r="S588" s="98" t="n">
        <v>-177</v>
      </c>
      <c r="T588" s="30" t="n">
        <f aca="false">R588+S588</f>
        <v>118</v>
      </c>
      <c r="U588" s="99"/>
      <c r="V588" s="30" t="n">
        <f aca="false">T588+U588</f>
        <v>118</v>
      </c>
      <c r="W588" s="99"/>
      <c r="X588" s="35" t="n">
        <f aca="false">V588+W588</f>
        <v>118</v>
      </c>
      <c r="Y588" s="99"/>
      <c r="Z588" s="35" t="n">
        <f aca="false">X588+Y588</f>
        <v>118</v>
      </c>
      <c r="AB588" s="27"/>
      <c r="AC588" s="27" t="n">
        <f aca="false">Z588+AB588</f>
        <v>118</v>
      </c>
    </row>
    <row r="589" s="26" customFormat="true" ht="26.25" hidden="false" customHeight="true" outlineLevel="0" collapsed="false">
      <c r="A589" s="128" t="s">
        <v>581</v>
      </c>
      <c r="B589" s="29" t="s">
        <v>50</v>
      </c>
      <c r="C589" s="29" t="s">
        <v>280</v>
      </c>
      <c r="D589" s="129" t="s">
        <v>582</v>
      </c>
      <c r="E589" s="32"/>
      <c r="F589" s="30"/>
      <c r="G589" s="30"/>
      <c r="H589" s="30"/>
      <c r="I589" s="98"/>
      <c r="J589" s="30"/>
      <c r="K589" s="98"/>
      <c r="L589" s="30"/>
      <c r="M589" s="118"/>
      <c r="N589" s="30"/>
      <c r="O589" s="127"/>
      <c r="P589" s="30"/>
      <c r="Q589" s="95" t="n">
        <f aca="false">Q590</f>
        <v>247.5</v>
      </c>
      <c r="R589" s="30" t="n">
        <f aca="false">P589+Q589</f>
        <v>247.5</v>
      </c>
      <c r="S589" s="95" t="n">
        <f aca="false">S590</f>
        <v>-148.5</v>
      </c>
      <c r="T589" s="30" t="n">
        <f aca="false">R589+S589</f>
        <v>99</v>
      </c>
      <c r="U589" s="95" t="n">
        <f aca="false">U590</f>
        <v>0</v>
      </c>
      <c r="V589" s="30" t="n">
        <f aca="false">T589+U589</f>
        <v>99</v>
      </c>
      <c r="W589" s="95" t="n">
        <f aca="false">W590</f>
        <v>0</v>
      </c>
      <c r="X589" s="30" t="n">
        <f aca="false">V589+W589</f>
        <v>99</v>
      </c>
      <c r="Y589" s="95" t="n">
        <f aca="false">Y590</f>
        <v>0</v>
      </c>
      <c r="Z589" s="30" t="n">
        <f aca="false">X589+Y589</f>
        <v>99</v>
      </c>
      <c r="AB589" s="27"/>
      <c r="AC589" s="41"/>
    </row>
    <row r="590" s="26" customFormat="true" ht="15" hidden="false" customHeight="true" outlineLevel="0" collapsed="false">
      <c r="A590" s="51" t="s">
        <v>64</v>
      </c>
      <c r="B590" s="32" t="s">
        <v>50</v>
      </c>
      <c r="C590" s="32" t="s">
        <v>280</v>
      </c>
      <c r="D590" s="130" t="s">
        <v>582</v>
      </c>
      <c r="E590" s="96" t="s">
        <v>65</v>
      </c>
      <c r="F590" s="30"/>
      <c r="G590" s="30"/>
      <c r="H590" s="30"/>
      <c r="I590" s="98"/>
      <c r="J590" s="30"/>
      <c r="K590" s="98"/>
      <c r="L590" s="30"/>
      <c r="M590" s="118"/>
      <c r="N590" s="30"/>
      <c r="O590" s="127"/>
      <c r="P590" s="30"/>
      <c r="Q590" s="97" t="n">
        <v>247.5</v>
      </c>
      <c r="R590" s="30" t="n">
        <f aca="false">P590+Q590</f>
        <v>247.5</v>
      </c>
      <c r="S590" s="98" t="n">
        <v>-148.5</v>
      </c>
      <c r="T590" s="30" t="n">
        <f aca="false">R590+S590</f>
        <v>99</v>
      </c>
      <c r="U590" s="99"/>
      <c r="V590" s="30" t="n">
        <f aca="false">T590+U590</f>
        <v>99</v>
      </c>
      <c r="W590" s="99"/>
      <c r="X590" s="35" t="n">
        <f aca="false">V590+W590</f>
        <v>99</v>
      </c>
      <c r="Y590" s="99"/>
      <c r="Z590" s="35" t="n">
        <f aca="false">X590+Y590</f>
        <v>99</v>
      </c>
      <c r="AB590" s="27"/>
      <c r="AC590" s="27" t="n">
        <f aca="false">Z590+AB590</f>
        <v>99</v>
      </c>
    </row>
    <row r="591" s="26" customFormat="true" ht="25.5" hidden="false" customHeight="true" outlineLevel="0" collapsed="false">
      <c r="A591" s="128" t="s">
        <v>583</v>
      </c>
      <c r="B591" s="29" t="s">
        <v>50</v>
      </c>
      <c r="C591" s="29" t="s">
        <v>280</v>
      </c>
      <c r="D591" s="129" t="s">
        <v>584</v>
      </c>
      <c r="E591" s="32"/>
      <c r="F591" s="30"/>
      <c r="G591" s="30"/>
      <c r="H591" s="30"/>
      <c r="I591" s="98"/>
      <c r="J591" s="30"/>
      <c r="K591" s="98"/>
      <c r="L591" s="30"/>
      <c r="M591" s="118"/>
      <c r="N591" s="30"/>
      <c r="O591" s="127"/>
      <c r="P591" s="30"/>
      <c r="Q591" s="95" t="n">
        <f aca="false">Q592</f>
        <v>120</v>
      </c>
      <c r="R591" s="30" t="n">
        <f aca="false">P591+Q591</f>
        <v>120</v>
      </c>
      <c r="S591" s="95" t="n">
        <f aca="false">S592</f>
        <v>-72</v>
      </c>
      <c r="T591" s="30" t="n">
        <f aca="false">R591+S591</f>
        <v>48</v>
      </c>
      <c r="U591" s="95" t="n">
        <f aca="false">U592</f>
        <v>0</v>
      </c>
      <c r="V591" s="30" t="n">
        <f aca="false">T591+U591</f>
        <v>48</v>
      </c>
      <c r="W591" s="95" t="n">
        <f aca="false">W592</f>
        <v>0</v>
      </c>
      <c r="X591" s="30" t="n">
        <f aca="false">V591+W591</f>
        <v>48</v>
      </c>
      <c r="Y591" s="95" t="n">
        <f aca="false">Y592</f>
        <v>0</v>
      </c>
      <c r="Z591" s="30" t="n">
        <f aca="false">X591+Y591</f>
        <v>48</v>
      </c>
      <c r="AB591" s="27"/>
      <c r="AC591" s="41"/>
    </row>
    <row r="592" s="26" customFormat="true" ht="15" hidden="false" customHeight="true" outlineLevel="0" collapsed="false">
      <c r="A592" s="51" t="s">
        <v>64</v>
      </c>
      <c r="B592" s="32" t="s">
        <v>50</v>
      </c>
      <c r="C592" s="32" t="s">
        <v>280</v>
      </c>
      <c r="D592" s="130" t="s">
        <v>584</v>
      </c>
      <c r="E592" s="96" t="s">
        <v>65</v>
      </c>
      <c r="F592" s="30"/>
      <c r="G592" s="30"/>
      <c r="H592" s="30"/>
      <c r="I592" s="98"/>
      <c r="J592" s="30"/>
      <c r="K592" s="98"/>
      <c r="L592" s="30"/>
      <c r="M592" s="118"/>
      <c r="N592" s="30"/>
      <c r="O592" s="127"/>
      <c r="P592" s="30"/>
      <c r="Q592" s="97" t="n">
        <v>120</v>
      </c>
      <c r="R592" s="30" t="n">
        <f aca="false">P592+Q592</f>
        <v>120</v>
      </c>
      <c r="S592" s="98" t="n">
        <v>-72</v>
      </c>
      <c r="T592" s="30" t="n">
        <f aca="false">R592+S592</f>
        <v>48</v>
      </c>
      <c r="U592" s="99"/>
      <c r="V592" s="30" t="n">
        <f aca="false">T592+U592</f>
        <v>48</v>
      </c>
      <c r="W592" s="99"/>
      <c r="X592" s="35" t="n">
        <f aca="false">V592+W592</f>
        <v>48</v>
      </c>
      <c r="Y592" s="99"/>
      <c r="Z592" s="35" t="n">
        <f aca="false">X592+Y592</f>
        <v>48</v>
      </c>
      <c r="AB592" s="27"/>
      <c r="AC592" s="27" t="n">
        <f aca="false">Z592+AB592</f>
        <v>48</v>
      </c>
    </row>
    <row r="593" s="26" customFormat="true" ht="21.75" hidden="false" customHeight="true" outlineLevel="0" collapsed="false">
      <c r="A593" s="128" t="s">
        <v>585</v>
      </c>
      <c r="B593" s="29" t="s">
        <v>50</v>
      </c>
      <c r="C593" s="29" t="s">
        <v>280</v>
      </c>
      <c r="D593" s="129" t="s">
        <v>586</v>
      </c>
      <c r="E593" s="32"/>
      <c r="F593" s="30"/>
      <c r="G593" s="30"/>
      <c r="H593" s="30"/>
      <c r="I593" s="98"/>
      <c r="J593" s="30"/>
      <c r="K593" s="98"/>
      <c r="L593" s="30"/>
      <c r="M593" s="118"/>
      <c r="N593" s="30"/>
      <c r="O593" s="127"/>
      <c r="P593" s="30"/>
      <c r="Q593" s="95" t="n">
        <f aca="false">Q594</f>
        <v>685</v>
      </c>
      <c r="R593" s="30" t="n">
        <f aca="false">P593+Q593</f>
        <v>685</v>
      </c>
      <c r="S593" s="95" t="n">
        <f aca="false">S594</f>
        <v>-411</v>
      </c>
      <c r="T593" s="30" t="n">
        <f aca="false">R593+S593</f>
        <v>274</v>
      </c>
      <c r="U593" s="95" t="n">
        <f aca="false">U594</f>
        <v>0</v>
      </c>
      <c r="V593" s="30" t="n">
        <f aca="false">T593+U593</f>
        <v>274</v>
      </c>
      <c r="W593" s="95" t="n">
        <f aca="false">W594</f>
        <v>0</v>
      </c>
      <c r="X593" s="30" t="n">
        <f aca="false">V593+W593</f>
        <v>274</v>
      </c>
      <c r="Y593" s="95" t="n">
        <f aca="false">Y594</f>
        <v>0</v>
      </c>
      <c r="Z593" s="30" t="n">
        <f aca="false">X593+Y593</f>
        <v>274</v>
      </c>
      <c r="AB593" s="27"/>
      <c r="AC593" s="41"/>
    </row>
    <row r="594" s="26" customFormat="true" ht="15" hidden="false" customHeight="true" outlineLevel="0" collapsed="false">
      <c r="A594" s="51" t="s">
        <v>64</v>
      </c>
      <c r="B594" s="32" t="s">
        <v>50</v>
      </c>
      <c r="C594" s="32" t="s">
        <v>280</v>
      </c>
      <c r="D594" s="130" t="s">
        <v>586</v>
      </c>
      <c r="E594" s="96" t="s">
        <v>65</v>
      </c>
      <c r="F594" s="30"/>
      <c r="G594" s="30"/>
      <c r="H594" s="30"/>
      <c r="I594" s="98"/>
      <c r="J594" s="30"/>
      <c r="K594" s="98"/>
      <c r="L594" s="30"/>
      <c r="M594" s="118"/>
      <c r="N594" s="30"/>
      <c r="O594" s="127"/>
      <c r="P594" s="30"/>
      <c r="Q594" s="97" t="n">
        <v>685</v>
      </c>
      <c r="R594" s="30" t="n">
        <f aca="false">P594+Q594</f>
        <v>685</v>
      </c>
      <c r="S594" s="98" t="n">
        <v>-411</v>
      </c>
      <c r="T594" s="30" t="n">
        <f aca="false">R594+S594</f>
        <v>274</v>
      </c>
      <c r="U594" s="99"/>
      <c r="V594" s="30" t="n">
        <f aca="false">T594+U594</f>
        <v>274</v>
      </c>
      <c r="W594" s="99"/>
      <c r="X594" s="35" t="n">
        <f aca="false">V594+W594</f>
        <v>274</v>
      </c>
      <c r="Y594" s="99"/>
      <c r="Z594" s="35" t="n">
        <f aca="false">X594+Y594</f>
        <v>274</v>
      </c>
      <c r="AB594" s="27"/>
      <c r="AC594" s="27" t="n">
        <f aca="false">Z594+AB594</f>
        <v>274</v>
      </c>
    </row>
    <row r="595" s="26" customFormat="true" ht="22.5" hidden="false" customHeight="true" outlineLevel="0" collapsed="false">
      <c r="A595" s="128" t="s">
        <v>587</v>
      </c>
      <c r="B595" s="29" t="s">
        <v>50</v>
      </c>
      <c r="C595" s="29" t="s">
        <v>280</v>
      </c>
      <c r="D595" s="129" t="s">
        <v>588</v>
      </c>
      <c r="E595" s="32"/>
      <c r="F595" s="30"/>
      <c r="G595" s="30"/>
      <c r="H595" s="30"/>
      <c r="I595" s="98"/>
      <c r="J595" s="30"/>
      <c r="K595" s="98"/>
      <c r="L595" s="30"/>
      <c r="M595" s="118"/>
      <c r="N595" s="30"/>
      <c r="O595" s="127"/>
      <c r="P595" s="30"/>
      <c r="Q595" s="95" t="n">
        <f aca="false">Q596</f>
        <v>190</v>
      </c>
      <c r="R595" s="30" t="n">
        <f aca="false">P595+Q595</f>
        <v>190</v>
      </c>
      <c r="S595" s="95" t="n">
        <f aca="false">S596</f>
        <v>-114</v>
      </c>
      <c r="T595" s="30" t="n">
        <f aca="false">R595+S595</f>
        <v>76</v>
      </c>
      <c r="U595" s="95" t="n">
        <f aca="false">U596</f>
        <v>0</v>
      </c>
      <c r="V595" s="30" t="n">
        <f aca="false">T595+U595</f>
        <v>76</v>
      </c>
      <c r="W595" s="95" t="n">
        <f aca="false">W596</f>
        <v>0</v>
      </c>
      <c r="X595" s="30" t="n">
        <f aca="false">V595+W595</f>
        <v>76</v>
      </c>
      <c r="Y595" s="95" t="n">
        <f aca="false">Y596</f>
        <v>0</v>
      </c>
      <c r="Z595" s="30" t="n">
        <f aca="false">X595+Y595</f>
        <v>76</v>
      </c>
      <c r="AB595" s="27"/>
      <c r="AC595" s="41"/>
    </row>
    <row r="596" s="26" customFormat="true" ht="15" hidden="false" customHeight="true" outlineLevel="0" collapsed="false">
      <c r="A596" s="51" t="s">
        <v>64</v>
      </c>
      <c r="B596" s="32" t="s">
        <v>50</v>
      </c>
      <c r="C596" s="32" t="s">
        <v>280</v>
      </c>
      <c r="D596" s="130" t="s">
        <v>588</v>
      </c>
      <c r="E596" s="96" t="s">
        <v>65</v>
      </c>
      <c r="F596" s="30"/>
      <c r="G596" s="30"/>
      <c r="H596" s="30"/>
      <c r="I596" s="98"/>
      <c r="J596" s="30"/>
      <c r="K596" s="98"/>
      <c r="L596" s="30"/>
      <c r="M596" s="118"/>
      <c r="N596" s="30"/>
      <c r="O596" s="127"/>
      <c r="P596" s="30"/>
      <c r="Q596" s="97" t="n">
        <v>190</v>
      </c>
      <c r="R596" s="30" t="n">
        <f aca="false">P596+Q596</f>
        <v>190</v>
      </c>
      <c r="S596" s="98" t="n">
        <v>-114</v>
      </c>
      <c r="T596" s="30" t="n">
        <f aca="false">R596+S596</f>
        <v>76</v>
      </c>
      <c r="U596" s="99"/>
      <c r="V596" s="30" t="n">
        <f aca="false">T596+U596</f>
        <v>76</v>
      </c>
      <c r="W596" s="99"/>
      <c r="X596" s="35" t="n">
        <f aca="false">V596+W596</f>
        <v>76</v>
      </c>
      <c r="Y596" s="99"/>
      <c r="Z596" s="35" t="n">
        <f aca="false">X596+Y596</f>
        <v>76</v>
      </c>
      <c r="AB596" s="27"/>
      <c r="AC596" s="27" t="n">
        <f aca="false">Z596+AB596</f>
        <v>76</v>
      </c>
    </row>
    <row r="597" s="26" customFormat="true" ht="24.75" hidden="false" customHeight="true" outlineLevel="0" collapsed="false">
      <c r="A597" s="128" t="s">
        <v>589</v>
      </c>
      <c r="B597" s="29" t="s">
        <v>50</v>
      </c>
      <c r="C597" s="29" t="s">
        <v>280</v>
      </c>
      <c r="D597" s="129" t="s">
        <v>590</v>
      </c>
      <c r="E597" s="32"/>
      <c r="F597" s="30"/>
      <c r="G597" s="30"/>
      <c r="H597" s="30"/>
      <c r="I597" s="98"/>
      <c r="J597" s="30"/>
      <c r="K597" s="98"/>
      <c r="L597" s="30"/>
      <c r="M597" s="118"/>
      <c r="N597" s="30"/>
      <c r="O597" s="127"/>
      <c r="P597" s="30"/>
      <c r="Q597" s="95" t="n">
        <f aca="false">Q598</f>
        <v>710</v>
      </c>
      <c r="R597" s="30" t="n">
        <f aca="false">P597+Q597</f>
        <v>710</v>
      </c>
      <c r="S597" s="95" t="n">
        <f aca="false">S598</f>
        <v>-426</v>
      </c>
      <c r="T597" s="30" t="n">
        <f aca="false">R597+S597</f>
        <v>284</v>
      </c>
      <c r="U597" s="95" t="n">
        <f aca="false">U598</f>
        <v>0</v>
      </c>
      <c r="V597" s="30" t="n">
        <f aca="false">T597+U597</f>
        <v>284</v>
      </c>
      <c r="W597" s="95" t="n">
        <f aca="false">W598</f>
        <v>0</v>
      </c>
      <c r="X597" s="30" t="n">
        <f aca="false">V597+W597</f>
        <v>284</v>
      </c>
      <c r="Y597" s="95" t="n">
        <f aca="false">Y598</f>
        <v>0</v>
      </c>
      <c r="Z597" s="30" t="n">
        <f aca="false">X597+Y597</f>
        <v>284</v>
      </c>
      <c r="AB597" s="27"/>
      <c r="AC597" s="41"/>
    </row>
    <row r="598" s="26" customFormat="true" ht="15" hidden="false" customHeight="true" outlineLevel="0" collapsed="false">
      <c r="A598" s="51" t="s">
        <v>64</v>
      </c>
      <c r="B598" s="32" t="s">
        <v>50</v>
      </c>
      <c r="C598" s="32" t="s">
        <v>280</v>
      </c>
      <c r="D598" s="130" t="s">
        <v>590</v>
      </c>
      <c r="E598" s="96" t="s">
        <v>65</v>
      </c>
      <c r="F598" s="30"/>
      <c r="G598" s="30"/>
      <c r="H598" s="30"/>
      <c r="I598" s="98"/>
      <c r="J598" s="30"/>
      <c r="K598" s="98"/>
      <c r="L598" s="30"/>
      <c r="M598" s="118"/>
      <c r="N598" s="30"/>
      <c r="O598" s="127"/>
      <c r="P598" s="30"/>
      <c r="Q598" s="97" t="n">
        <v>710</v>
      </c>
      <c r="R598" s="30" t="n">
        <f aca="false">P598+Q598</f>
        <v>710</v>
      </c>
      <c r="S598" s="98" t="n">
        <v>-426</v>
      </c>
      <c r="T598" s="30" t="n">
        <f aca="false">R598+S598</f>
        <v>284</v>
      </c>
      <c r="U598" s="99"/>
      <c r="V598" s="30" t="n">
        <f aca="false">T598+U598</f>
        <v>284</v>
      </c>
      <c r="W598" s="99"/>
      <c r="X598" s="35" t="n">
        <f aca="false">V598+W598</f>
        <v>284</v>
      </c>
      <c r="Y598" s="99"/>
      <c r="Z598" s="35" t="n">
        <f aca="false">X598+Y598</f>
        <v>284</v>
      </c>
      <c r="AB598" s="27"/>
      <c r="AC598" s="27" t="n">
        <f aca="false">Z598+AB598</f>
        <v>284</v>
      </c>
    </row>
    <row r="599" s="26" customFormat="true" ht="24" hidden="false" customHeight="true" outlineLevel="0" collapsed="false">
      <c r="A599" s="128" t="s">
        <v>591</v>
      </c>
      <c r="B599" s="29" t="s">
        <v>50</v>
      </c>
      <c r="C599" s="29" t="s">
        <v>280</v>
      </c>
      <c r="D599" s="129" t="s">
        <v>592</v>
      </c>
      <c r="E599" s="32"/>
      <c r="F599" s="30"/>
      <c r="G599" s="30"/>
      <c r="H599" s="30"/>
      <c r="I599" s="98"/>
      <c r="J599" s="30"/>
      <c r="K599" s="98"/>
      <c r="L599" s="30"/>
      <c r="M599" s="118"/>
      <c r="N599" s="30"/>
      <c r="O599" s="127"/>
      <c r="P599" s="30"/>
      <c r="Q599" s="95" t="n">
        <f aca="false">Q600</f>
        <v>955</v>
      </c>
      <c r="R599" s="30" t="n">
        <f aca="false">P599+Q599</f>
        <v>955</v>
      </c>
      <c r="S599" s="95" t="n">
        <f aca="false">S600</f>
        <v>-573</v>
      </c>
      <c r="T599" s="30" t="n">
        <f aca="false">R599+S599</f>
        <v>382</v>
      </c>
      <c r="U599" s="95" t="n">
        <f aca="false">U600</f>
        <v>0</v>
      </c>
      <c r="V599" s="30" t="n">
        <f aca="false">T599+U599</f>
        <v>382</v>
      </c>
      <c r="W599" s="95" t="n">
        <f aca="false">W600</f>
        <v>0</v>
      </c>
      <c r="X599" s="30" t="n">
        <f aca="false">V599+W599</f>
        <v>382</v>
      </c>
      <c r="Y599" s="95" t="n">
        <f aca="false">Y600</f>
        <v>0</v>
      </c>
      <c r="Z599" s="30" t="n">
        <f aca="false">X599+Y599</f>
        <v>382</v>
      </c>
      <c r="AB599" s="27"/>
      <c r="AC599" s="41"/>
    </row>
    <row r="600" s="26" customFormat="true" ht="15" hidden="false" customHeight="true" outlineLevel="0" collapsed="false">
      <c r="A600" s="51" t="s">
        <v>64</v>
      </c>
      <c r="B600" s="32" t="s">
        <v>50</v>
      </c>
      <c r="C600" s="32" t="s">
        <v>280</v>
      </c>
      <c r="D600" s="130" t="s">
        <v>592</v>
      </c>
      <c r="E600" s="96" t="s">
        <v>65</v>
      </c>
      <c r="F600" s="30"/>
      <c r="G600" s="30"/>
      <c r="H600" s="30"/>
      <c r="I600" s="98"/>
      <c r="J600" s="30"/>
      <c r="K600" s="98"/>
      <c r="L600" s="30"/>
      <c r="M600" s="118"/>
      <c r="N600" s="30"/>
      <c r="O600" s="127"/>
      <c r="P600" s="30"/>
      <c r="Q600" s="97" t="n">
        <v>955</v>
      </c>
      <c r="R600" s="30" t="n">
        <f aca="false">P600+Q600</f>
        <v>955</v>
      </c>
      <c r="S600" s="98" t="n">
        <v>-573</v>
      </c>
      <c r="T600" s="30" t="n">
        <f aca="false">R600+S600</f>
        <v>382</v>
      </c>
      <c r="U600" s="99"/>
      <c r="V600" s="30" t="n">
        <f aca="false">T600+U600</f>
        <v>382</v>
      </c>
      <c r="W600" s="99"/>
      <c r="X600" s="35" t="n">
        <f aca="false">V600+W600</f>
        <v>382</v>
      </c>
      <c r="Y600" s="99"/>
      <c r="Z600" s="35" t="n">
        <f aca="false">X600+Y600</f>
        <v>382</v>
      </c>
      <c r="AB600" s="27"/>
      <c r="AC600" s="27" t="n">
        <f aca="false">Z600+AB600</f>
        <v>382</v>
      </c>
    </row>
    <row r="601" s="26" customFormat="true" ht="23.25" hidden="false" customHeight="true" outlineLevel="0" collapsed="false">
      <c r="A601" s="128" t="s">
        <v>593</v>
      </c>
      <c r="B601" s="29" t="s">
        <v>50</v>
      </c>
      <c r="C601" s="29" t="s">
        <v>280</v>
      </c>
      <c r="D601" s="129" t="s">
        <v>594</v>
      </c>
      <c r="E601" s="32"/>
      <c r="F601" s="30"/>
      <c r="G601" s="30"/>
      <c r="H601" s="30"/>
      <c r="I601" s="98"/>
      <c r="J601" s="30"/>
      <c r="K601" s="98"/>
      <c r="L601" s="30"/>
      <c r="M601" s="118"/>
      <c r="N601" s="30"/>
      <c r="O601" s="127"/>
      <c r="P601" s="30"/>
      <c r="Q601" s="95" t="n">
        <f aca="false">Q602</f>
        <v>825</v>
      </c>
      <c r="R601" s="30" t="n">
        <f aca="false">P601+Q601</f>
        <v>825</v>
      </c>
      <c r="S601" s="95" t="n">
        <f aca="false">S602</f>
        <v>-495</v>
      </c>
      <c r="T601" s="30" t="n">
        <f aca="false">R601+S601</f>
        <v>330</v>
      </c>
      <c r="U601" s="95" t="n">
        <f aca="false">U602</f>
        <v>0</v>
      </c>
      <c r="V601" s="30" t="n">
        <f aca="false">T601+U601</f>
        <v>330</v>
      </c>
      <c r="W601" s="95" t="n">
        <f aca="false">W602</f>
        <v>0</v>
      </c>
      <c r="X601" s="30" t="n">
        <f aca="false">V601+W601</f>
        <v>330</v>
      </c>
      <c r="Y601" s="95" t="n">
        <f aca="false">Y602</f>
        <v>0</v>
      </c>
      <c r="Z601" s="30" t="n">
        <f aca="false">X601+Y601</f>
        <v>330</v>
      </c>
      <c r="AB601" s="27"/>
      <c r="AC601" s="41"/>
    </row>
    <row r="602" s="26" customFormat="true" ht="15" hidden="false" customHeight="true" outlineLevel="0" collapsed="false">
      <c r="A602" s="51" t="s">
        <v>64</v>
      </c>
      <c r="B602" s="32" t="s">
        <v>50</v>
      </c>
      <c r="C602" s="32" t="s">
        <v>280</v>
      </c>
      <c r="D602" s="130" t="s">
        <v>594</v>
      </c>
      <c r="E602" s="96" t="s">
        <v>65</v>
      </c>
      <c r="F602" s="30"/>
      <c r="G602" s="30"/>
      <c r="H602" s="30"/>
      <c r="I602" s="98"/>
      <c r="J602" s="30"/>
      <c r="K602" s="98"/>
      <c r="L602" s="30"/>
      <c r="M602" s="118"/>
      <c r="N602" s="30"/>
      <c r="O602" s="127"/>
      <c r="P602" s="30"/>
      <c r="Q602" s="97" t="n">
        <v>825</v>
      </c>
      <c r="R602" s="30" t="n">
        <f aca="false">P602+Q602</f>
        <v>825</v>
      </c>
      <c r="S602" s="98" t="n">
        <v>-495</v>
      </c>
      <c r="T602" s="30" t="n">
        <f aca="false">R602+S602</f>
        <v>330</v>
      </c>
      <c r="U602" s="99"/>
      <c r="V602" s="30" t="n">
        <f aca="false">T602+U602</f>
        <v>330</v>
      </c>
      <c r="W602" s="99"/>
      <c r="X602" s="35" t="n">
        <f aca="false">V602+W602</f>
        <v>330</v>
      </c>
      <c r="Y602" s="99"/>
      <c r="Z602" s="35" t="n">
        <f aca="false">X602+Y602</f>
        <v>330</v>
      </c>
      <c r="AB602" s="27"/>
      <c r="AC602" s="27" t="n">
        <f aca="false">Z602+AB602</f>
        <v>330</v>
      </c>
    </row>
    <row r="603" s="26" customFormat="true" ht="24" hidden="false" customHeight="true" outlineLevel="0" collapsed="false">
      <c r="A603" s="128" t="s">
        <v>595</v>
      </c>
      <c r="B603" s="29" t="s">
        <v>50</v>
      </c>
      <c r="C603" s="29" t="s">
        <v>280</v>
      </c>
      <c r="D603" s="129" t="s">
        <v>596</v>
      </c>
      <c r="E603" s="32"/>
      <c r="F603" s="30"/>
      <c r="G603" s="30"/>
      <c r="H603" s="30"/>
      <c r="I603" s="98"/>
      <c r="J603" s="30"/>
      <c r="K603" s="98"/>
      <c r="L603" s="30"/>
      <c r="M603" s="118"/>
      <c r="N603" s="30"/>
      <c r="O603" s="127"/>
      <c r="P603" s="30"/>
      <c r="Q603" s="95" t="n">
        <f aca="false">Q604</f>
        <v>1345</v>
      </c>
      <c r="R603" s="30" t="n">
        <f aca="false">P603+Q603</f>
        <v>1345</v>
      </c>
      <c r="S603" s="95" t="n">
        <f aca="false">S604</f>
        <v>-807</v>
      </c>
      <c r="T603" s="30" t="n">
        <f aca="false">R603+S603</f>
        <v>538</v>
      </c>
      <c r="U603" s="95" t="n">
        <f aca="false">U604</f>
        <v>0</v>
      </c>
      <c r="V603" s="30" t="n">
        <f aca="false">T603+U603</f>
        <v>538</v>
      </c>
      <c r="W603" s="95" t="n">
        <f aca="false">W604</f>
        <v>0</v>
      </c>
      <c r="X603" s="30" t="n">
        <f aca="false">V603+W603</f>
        <v>538</v>
      </c>
      <c r="Y603" s="95" t="n">
        <f aca="false">Y604</f>
        <v>0</v>
      </c>
      <c r="Z603" s="30" t="n">
        <f aca="false">X603+Y603</f>
        <v>538</v>
      </c>
      <c r="AB603" s="27"/>
      <c r="AC603" s="41"/>
    </row>
    <row r="604" s="26" customFormat="true" ht="15" hidden="false" customHeight="true" outlineLevel="0" collapsed="false">
      <c r="A604" s="51" t="s">
        <v>64</v>
      </c>
      <c r="B604" s="32" t="s">
        <v>50</v>
      </c>
      <c r="C604" s="32" t="s">
        <v>280</v>
      </c>
      <c r="D604" s="130" t="s">
        <v>596</v>
      </c>
      <c r="E604" s="96" t="s">
        <v>65</v>
      </c>
      <c r="F604" s="30"/>
      <c r="G604" s="30"/>
      <c r="H604" s="30"/>
      <c r="I604" s="98"/>
      <c r="J604" s="30"/>
      <c r="K604" s="98"/>
      <c r="L604" s="30"/>
      <c r="M604" s="118"/>
      <c r="N604" s="30"/>
      <c r="O604" s="127"/>
      <c r="P604" s="30"/>
      <c r="Q604" s="97" t="n">
        <v>1345</v>
      </c>
      <c r="R604" s="30" t="n">
        <f aca="false">P604+Q604</f>
        <v>1345</v>
      </c>
      <c r="S604" s="98" t="n">
        <v>-807</v>
      </c>
      <c r="T604" s="30" t="n">
        <f aca="false">R604+S604</f>
        <v>538</v>
      </c>
      <c r="U604" s="99"/>
      <c r="V604" s="30" t="n">
        <f aca="false">T604+U604</f>
        <v>538</v>
      </c>
      <c r="W604" s="99"/>
      <c r="X604" s="35" t="n">
        <f aca="false">V604+W604</f>
        <v>538</v>
      </c>
      <c r="Y604" s="99"/>
      <c r="Z604" s="35" t="n">
        <f aca="false">X604+Y604</f>
        <v>538</v>
      </c>
      <c r="AB604" s="27"/>
      <c r="AC604" s="27" t="n">
        <f aca="false">Z604+AB604</f>
        <v>538</v>
      </c>
    </row>
    <row r="605" s="26" customFormat="true" ht="15" hidden="false" customHeight="true" outlineLevel="0" collapsed="false">
      <c r="A605" s="135" t="s">
        <v>597</v>
      </c>
      <c r="B605" s="136" t="n">
        <v>280</v>
      </c>
      <c r="C605" s="137" t="s">
        <v>280</v>
      </c>
      <c r="D605" s="136" t="s">
        <v>598</v>
      </c>
      <c r="E605" s="103"/>
      <c r="F605" s="30"/>
      <c r="G605" s="30"/>
      <c r="H605" s="30"/>
      <c r="I605" s="98"/>
      <c r="J605" s="30"/>
      <c r="K605" s="98"/>
      <c r="L605" s="30"/>
      <c r="M605" s="118"/>
      <c r="N605" s="30"/>
      <c r="O605" s="127"/>
      <c r="P605" s="30"/>
      <c r="Q605" s="97"/>
      <c r="R605" s="30"/>
      <c r="S605" s="98"/>
      <c r="T605" s="30"/>
      <c r="U605" s="95" t="n">
        <f aca="false">U606</f>
        <v>0</v>
      </c>
      <c r="V605" s="30" t="n">
        <f aca="false">T605+U605</f>
        <v>0</v>
      </c>
      <c r="W605" s="95" t="n">
        <f aca="false">W606</f>
        <v>590.1</v>
      </c>
      <c r="X605" s="30" t="n">
        <f aca="false">V605+W605</f>
        <v>590.1</v>
      </c>
      <c r="Y605" s="95" t="n">
        <f aca="false">Y606</f>
        <v>-354.1</v>
      </c>
      <c r="Z605" s="30" t="n">
        <f aca="false">X605+Y605</f>
        <v>236</v>
      </c>
      <c r="AB605" s="27"/>
      <c r="AC605" s="41"/>
    </row>
    <row r="606" s="26" customFormat="true" ht="15" hidden="false" customHeight="true" outlineLevel="0" collapsed="false">
      <c r="A606" s="51" t="s">
        <v>64</v>
      </c>
      <c r="B606" s="103" t="n">
        <v>280</v>
      </c>
      <c r="C606" s="138" t="s">
        <v>280</v>
      </c>
      <c r="D606" s="103" t="s">
        <v>598</v>
      </c>
      <c r="E606" s="103" t="n">
        <v>244</v>
      </c>
      <c r="F606" s="30"/>
      <c r="G606" s="30"/>
      <c r="H606" s="30"/>
      <c r="I606" s="98"/>
      <c r="J606" s="30"/>
      <c r="K606" s="98"/>
      <c r="L606" s="30"/>
      <c r="M606" s="118"/>
      <c r="N606" s="30"/>
      <c r="O606" s="127"/>
      <c r="P606" s="30"/>
      <c r="Q606" s="97"/>
      <c r="R606" s="30"/>
      <c r="S606" s="98"/>
      <c r="T606" s="30"/>
      <c r="U606" s="95"/>
      <c r="V606" s="30" t="n">
        <f aca="false">T606+U606</f>
        <v>0</v>
      </c>
      <c r="W606" s="40" t="n">
        <v>590.1</v>
      </c>
      <c r="X606" s="35" t="n">
        <f aca="false">V606+W606</f>
        <v>590.1</v>
      </c>
      <c r="Y606" s="88" t="n">
        <v>-354.1</v>
      </c>
      <c r="Z606" s="35" t="n">
        <f aca="false">X606+Y606</f>
        <v>236</v>
      </c>
      <c r="AB606" s="27"/>
      <c r="AC606" s="27" t="n">
        <f aca="false">Z606+AB606</f>
        <v>236</v>
      </c>
    </row>
    <row r="607" s="26" customFormat="true" ht="15" hidden="false" customHeight="true" outlineLevel="0" collapsed="false">
      <c r="A607" s="139" t="s">
        <v>599</v>
      </c>
      <c r="B607" s="101" t="n">
        <v>280</v>
      </c>
      <c r="C607" s="102" t="s">
        <v>280</v>
      </c>
      <c r="D607" s="102" t="s">
        <v>600</v>
      </c>
      <c r="E607" s="140"/>
      <c r="F607" s="30"/>
      <c r="G607" s="30"/>
      <c r="H607" s="30"/>
      <c r="I607" s="98"/>
      <c r="J607" s="30"/>
      <c r="K607" s="98"/>
      <c r="L607" s="30"/>
      <c r="M607" s="118"/>
      <c r="N607" s="30"/>
      <c r="O607" s="127"/>
      <c r="P607" s="30"/>
      <c r="Q607" s="97"/>
      <c r="R607" s="30"/>
      <c r="S607" s="98"/>
      <c r="T607" s="30"/>
      <c r="U607" s="95" t="n">
        <f aca="false">U608</f>
        <v>0</v>
      </c>
      <c r="V607" s="30" t="n">
        <f aca="false">T607+U607</f>
        <v>0</v>
      </c>
      <c r="W607" s="95" t="n">
        <f aca="false">W608</f>
        <v>2810</v>
      </c>
      <c r="X607" s="30" t="n">
        <f aca="false">V607+W607</f>
        <v>2810</v>
      </c>
      <c r="Y607" s="95" t="n">
        <f aca="false">Y608</f>
        <v>-1686</v>
      </c>
      <c r="Z607" s="30" t="n">
        <f aca="false">X607+Y607</f>
        <v>1124</v>
      </c>
      <c r="AB607" s="27"/>
      <c r="AC607" s="41"/>
    </row>
    <row r="608" s="26" customFormat="true" ht="15" hidden="false" customHeight="true" outlineLevel="0" collapsed="false">
      <c r="A608" s="51" t="s">
        <v>64</v>
      </c>
      <c r="B608" s="104" t="n">
        <v>280</v>
      </c>
      <c r="C608" s="105" t="s">
        <v>280</v>
      </c>
      <c r="D608" s="105" t="s">
        <v>600</v>
      </c>
      <c r="E608" s="103" t="n">
        <v>244</v>
      </c>
      <c r="F608" s="30"/>
      <c r="G608" s="30"/>
      <c r="H608" s="30"/>
      <c r="I608" s="98"/>
      <c r="J608" s="30"/>
      <c r="K608" s="98"/>
      <c r="L608" s="30"/>
      <c r="M608" s="118"/>
      <c r="N608" s="30"/>
      <c r="O608" s="127"/>
      <c r="P608" s="30"/>
      <c r="Q608" s="97"/>
      <c r="R608" s="30"/>
      <c r="S608" s="98"/>
      <c r="T608" s="30"/>
      <c r="U608" s="95"/>
      <c r="V608" s="30" t="n">
        <f aca="false">T608+U608</f>
        <v>0</v>
      </c>
      <c r="W608" s="141" t="n">
        <v>2810</v>
      </c>
      <c r="X608" s="35" t="n">
        <f aca="false">V608+W608</f>
        <v>2810</v>
      </c>
      <c r="Y608" s="142" t="n">
        <v>-1686</v>
      </c>
      <c r="Z608" s="35" t="n">
        <f aca="false">X608+Y608</f>
        <v>1124</v>
      </c>
      <c r="AB608" s="27"/>
      <c r="AC608" s="27" t="n">
        <f aca="false">Z608+AB608</f>
        <v>1124</v>
      </c>
    </row>
    <row r="609" s="26" customFormat="true" ht="36" hidden="false" customHeight="true" outlineLevel="0" collapsed="false">
      <c r="A609" s="139" t="s">
        <v>601</v>
      </c>
      <c r="B609" s="101" t="n">
        <v>280</v>
      </c>
      <c r="C609" s="102" t="s">
        <v>280</v>
      </c>
      <c r="D609" s="102" t="s">
        <v>602</v>
      </c>
      <c r="E609" s="103"/>
      <c r="F609" s="30"/>
      <c r="G609" s="30"/>
      <c r="H609" s="30"/>
      <c r="I609" s="98"/>
      <c r="J609" s="30"/>
      <c r="K609" s="98"/>
      <c r="L609" s="30"/>
      <c r="M609" s="118"/>
      <c r="N609" s="30"/>
      <c r="O609" s="127"/>
      <c r="P609" s="30"/>
      <c r="Q609" s="97"/>
      <c r="R609" s="30"/>
      <c r="S609" s="98"/>
      <c r="T609" s="30"/>
      <c r="U609" s="95" t="n">
        <f aca="false">U610</f>
        <v>0</v>
      </c>
      <c r="V609" s="30" t="n">
        <f aca="false">T609+U609</f>
        <v>0</v>
      </c>
      <c r="W609" s="95" t="n">
        <f aca="false">W610</f>
        <v>575</v>
      </c>
      <c r="X609" s="30" t="n">
        <f aca="false">V609+W609</f>
        <v>575</v>
      </c>
      <c r="Y609" s="95" t="n">
        <f aca="false">Y610</f>
        <v>-345</v>
      </c>
      <c r="Z609" s="30" t="n">
        <f aca="false">X609+Y609</f>
        <v>230</v>
      </c>
      <c r="AB609" s="27"/>
      <c r="AC609" s="41"/>
    </row>
    <row r="610" s="26" customFormat="true" ht="15" hidden="false" customHeight="true" outlineLevel="0" collapsed="false">
      <c r="A610" s="51" t="s">
        <v>64</v>
      </c>
      <c r="B610" s="104" t="n">
        <v>280</v>
      </c>
      <c r="C610" s="105" t="s">
        <v>280</v>
      </c>
      <c r="D610" s="105" t="s">
        <v>602</v>
      </c>
      <c r="E610" s="103" t="n">
        <v>244</v>
      </c>
      <c r="F610" s="30"/>
      <c r="G610" s="30"/>
      <c r="H610" s="30"/>
      <c r="I610" s="98"/>
      <c r="J610" s="30"/>
      <c r="K610" s="98"/>
      <c r="L610" s="30"/>
      <c r="M610" s="118"/>
      <c r="N610" s="30"/>
      <c r="O610" s="127"/>
      <c r="P610" s="30"/>
      <c r="Q610" s="97"/>
      <c r="R610" s="30"/>
      <c r="S610" s="98"/>
      <c r="T610" s="30"/>
      <c r="U610" s="95"/>
      <c r="V610" s="30" t="n">
        <f aca="false">T610+U610</f>
        <v>0</v>
      </c>
      <c r="W610" s="141" t="n">
        <v>575</v>
      </c>
      <c r="X610" s="35" t="n">
        <f aca="false">V610+W610</f>
        <v>575</v>
      </c>
      <c r="Y610" s="142" t="n">
        <v>-345</v>
      </c>
      <c r="Z610" s="35" t="n">
        <f aca="false">X610+Y610</f>
        <v>230</v>
      </c>
      <c r="AB610" s="27"/>
      <c r="AC610" s="27" t="n">
        <f aca="false">Z610+AB610</f>
        <v>230</v>
      </c>
    </row>
    <row r="611" s="26" customFormat="true" ht="24.75" hidden="false" customHeight="true" outlineLevel="0" collapsed="false">
      <c r="A611" s="53" t="s">
        <v>603</v>
      </c>
      <c r="B611" s="29" t="n">
        <v>280</v>
      </c>
      <c r="C611" s="29" t="s">
        <v>280</v>
      </c>
      <c r="D611" s="29" t="s">
        <v>604</v>
      </c>
      <c r="E611" s="96"/>
      <c r="F611" s="30"/>
      <c r="G611" s="30"/>
      <c r="H611" s="30"/>
      <c r="I611" s="98"/>
      <c r="J611" s="30"/>
      <c r="K611" s="98"/>
      <c r="L611" s="30"/>
      <c r="M611" s="118"/>
      <c r="N611" s="30"/>
      <c r="O611" s="127"/>
      <c r="P611" s="30"/>
      <c r="Q611" s="97"/>
      <c r="R611" s="30"/>
      <c r="S611" s="98"/>
      <c r="T611" s="30"/>
      <c r="U611" s="95" t="n">
        <f aca="false">U612</f>
        <v>0</v>
      </c>
      <c r="V611" s="30" t="n">
        <f aca="false">T611+U611</f>
        <v>0</v>
      </c>
      <c r="W611" s="95" t="n">
        <f aca="false">W612</f>
        <v>1310</v>
      </c>
      <c r="X611" s="30" t="n">
        <f aca="false">V611+W611</f>
        <v>1310</v>
      </c>
      <c r="Y611" s="95" t="n">
        <f aca="false">Y612</f>
        <v>-786</v>
      </c>
      <c r="Z611" s="30" t="n">
        <f aca="false">X611+Y611</f>
        <v>524</v>
      </c>
      <c r="AB611" s="27"/>
      <c r="AC611" s="41"/>
    </row>
    <row r="612" s="26" customFormat="true" ht="15" hidden="false" customHeight="true" outlineLevel="0" collapsed="false">
      <c r="A612" s="51" t="s">
        <v>64</v>
      </c>
      <c r="B612" s="32" t="n">
        <v>280</v>
      </c>
      <c r="C612" s="32" t="s">
        <v>280</v>
      </c>
      <c r="D612" s="32" t="s">
        <v>604</v>
      </c>
      <c r="E612" s="96" t="n">
        <v>244</v>
      </c>
      <c r="F612" s="30"/>
      <c r="G612" s="30"/>
      <c r="H612" s="30"/>
      <c r="I612" s="98"/>
      <c r="J612" s="30"/>
      <c r="K612" s="98"/>
      <c r="L612" s="30"/>
      <c r="M612" s="118"/>
      <c r="N612" s="30"/>
      <c r="O612" s="127"/>
      <c r="P612" s="30"/>
      <c r="Q612" s="97"/>
      <c r="R612" s="30"/>
      <c r="S612" s="98"/>
      <c r="T612" s="30"/>
      <c r="U612" s="95"/>
      <c r="V612" s="30" t="n">
        <f aca="false">T612+U612</f>
        <v>0</v>
      </c>
      <c r="W612" s="141" t="n">
        <v>1310</v>
      </c>
      <c r="X612" s="35" t="n">
        <f aca="false">V612+W612</f>
        <v>1310</v>
      </c>
      <c r="Y612" s="142" t="n">
        <v>-786</v>
      </c>
      <c r="Z612" s="35" t="n">
        <f aca="false">X612+Y612</f>
        <v>524</v>
      </c>
      <c r="AB612" s="27"/>
      <c r="AC612" s="27" t="n">
        <f aca="false">Z612+AB612</f>
        <v>524</v>
      </c>
    </row>
    <row r="613" s="26" customFormat="true" ht="24.75" hidden="false" customHeight="true" outlineLevel="0" collapsed="false">
      <c r="A613" s="53" t="s">
        <v>605</v>
      </c>
      <c r="B613" s="29" t="n">
        <v>280</v>
      </c>
      <c r="C613" s="29" t="s">
        <v>280</v>
      </c>
      <c r="D613" s="29" t="s">
        <v>606</v>
      </c>
      <c r="E613" s="96"/>
      <c r="F613" s="30"/>
      <c r="G613" s="30"/>
      <c r="H613" s="30"/>
      <c r="I613" s="98"/>
      <c r="J613" s="30"/>
      <c r="K613" s="98"/>
      <c r="L613" s="30"/>
      <c r="M613" s="118"/>
      <c r="N613" s="30"/>
      <c r="O613" s="127"/>
      <c r="P613" s="30"/>
      <c r="Q613" s="97"/>
      <c r="R613" s="30"/>
      <c r="S613" s="98"/>
      <c r="T613" s="30"/>
      <c r="U613" s="95" t="n">
        <f aca="false">U614</f>
        <v>0</v>
      </c>
      <c r="V613" s="30" t="n">
        <f aca="false">T613+U613</f>
        <v>0</v>
      </c>
      <c r="W613" s="95" t="n">
        <f aca="false">W614</f>
        <v>600</v>
      </c>
      <c r="X613" s="30" t="n">
        <f aca="false">V613+W613</f>
        <v>600</v>
      </c>
      <c r="Y613" s="95" t="n">
        <f aca="false">Y614</f>
        <v>-360</v>
      </c>
      <c r="Z613" s="30" t="n">
        <f aca="false">X613+Y613</f>
        <v>240</v>
      </c>
      <c r="AB613" s="27"/>
      <c r="AC613" s="41"/>
    </row>
    <row r="614" s="26" customFormat="true" ht="15" hidden="false" customHeight="true" outlineLevel="0" collapsed="false">
      <c r="A614" s="51" t="s">
        <v>64</v>
      </c>
      <c r="B614" s="32" t="n">
        <v>280</v>
      </c>
      <c r="C614" s="32" t="s">
        <v>280</v>
      </c>
      <c r="D614" s="32" t="s">
        <v>606</v>
      </c>
      <c r="E614" s="96" t="n">
        <v>244</v>
      </c>
      <c r="F614" s="30"/>
      <c r="G614" s="30"/>
      <c r="H614" s="30"/>
      <c r="I614" s="98"/>
      <c r="J614" s="30"/>
      <c r="K614" s="98"/>
      <c r="L614" s="30"/>
      <c r="M614" s="118"/>
      <c r="N614" s="30"/>
      <c r="O614" s="127"/>
      <c r="P614" s="30"/>
      <c r="Q614" s="97"/>
      <c r="R614" s="30"/>
      <c r="S614" s="98"/>
      <c r="T614" s="30"/>
      <c r="U614" s="95"/>
      <c r="V614" s="30" t="n">
        <f aca="false">T614+U614</f>
        <v>0</v>
      </c>
      <c r="W614" s="141" t="n">
        <v>600</v>
      </c>
      <c r="X614" s="35" t="n">
        <f aca="false">V614+W614</f>
        <v>600</v>
      </c>
      <c r="Y614" s="142" t="n">
        <v>-360</v>
      </c>
      <c r="Z614" s="35" t="n">
        <f aca="false">X614+Y614</f>
        <v>240</v>
      </c>
      <c r="AB614" s="27"/>
      <c r="AC614" s="27" t="n">
        <f aca="false">Z614+AB614</f>
        <v>240</v>
      </c>
    </row>
    <row r="615" s="26" customFormat="true" ht="24.75" hidden="false" customHeight="true" outlineLevel="0" collapsed="false">
      <c r="A615" s="53" t="s">
        <v>607</v>
      </c>
      <c r="B615" s="29" t="n">
        <v>280</v>
      </c>
      <c r="C615" s="29" t="s">
        <v>280</v>
      </c>
      <c r="D615" s="29" t="s">
        <v>608</v>
      </c>
      <c r="E615" s="96"/>
      <c r="F615" s="30"/>
      <c r="G615" s="30"/>
      <c r="H615" s="30"/>
      <c r="I615" s="98"/>
      <c r="J615" s="30"/>
      <c r="K615" s="98"/>
      <c r="L615" s="30"/>
      <c r="M615" s="118"/>
      <c r="N615" s="30"/>
      <c r="O615" s="127"/>
      <c r="P615" s="30"/>
      <c r="Q615" s="97"/>
      <c r="R615" s="30"/>
      <c r="S615" s="98"/>
      <c r="T615" s="30"/>
      <c r="U615" s="95" t="n">
        <f aca="false">U616</f>
        <v>0</v>
      </c>
      <c r="V615" s="30" t="n">
        <f aca="false">T615+U615</f>
        <v>0</v>
      </c>
      <c r="W615" s="95" t="n">
        <f aca="false">W616</f>
        <v>320</v>
      </c>
      <c r="X615" s="30" t="n">
        <f aca="false">V615+W615</f>
        <v>320</v>
      </c>
      <c r="Y615" s="95" t="n">
        <f aca="false">Y616</f>
        <v>-192</v>
      </c>
      <c r="Z615" s="30" t="n">
        <f aca="false">X615+Y615</f>
        <v>128</v>
      </c>
      <c r="AB615" s="27"/>
      <c r="AC615" s="41"/>
    </row>
    <row r="616" s="26" customFormat="true" ht="15" hidden="false" customHeight="true" outlineLevel="0" collapsed="false">
      <c r="A616" s="51" t="s">
        <v>64</v>
      </c>
      <c r="B616" s="32" t="n">
        <v>280</v>
      </c>
      <c r="C616" s="32" t="s">
        <v>280</v>
      </c>
      <c r="D616" s="32" t="s">
        <v>608</v>
      </c>
      <c r="E616" s="96" t="n">
        <v>244</v>
      </c>
      <c r="F616" s="30"/>
      <c r="G616" s="30"/>
      <c r="H616" s="30"/>
      <c r="I616" s="98"/>
      <c r="J616" s="30"/>
      <c r="K616" s="98"/>
      <c r="L616" s="30"/>
      <c r="M616" s="118"/>
      <c r="N616" s="30"/>
      <c r="O616" s="127"/>
      <c r="P616" s="30"/>
      <c r="Q616" s="97"/>
      <c r="R616" s="30"/>
      <c r="S616" s="98"/>
      <c r="T616" s="30"/>
      <c r="U616" s="95"/>
      <c r="V616" s="30" t="n">
        <f aca="false">T616+U616</f>
        <v>0</v>
      </c>
      <c r="W616" s="141" t="n">
        <v>320</v>
      </c>
      <c r="X616" s="35" t="n">
        <f aca="false">V616+W616</f>
        <v>320</v>
      </c>
      <c r="Y616" s="142" t="n">
        <v>-192</v>
      </c>
      <c r="Z616" s="35" t="n">
        <f aca="false">X616+Y616</f>
        <v>128</v>
      </c>
      <c r="AB616" s="27"/>
      <c r="AC616" s="27" t="n">
        <f aca="false">Z616+AB616</f>
        <v>128</v>
      </c>
    </row>
    <row r="617" s="26" customFormat="true" ht="24.75" hidden="false" customHeight="true" outlineLevel="0" collapsed="false">
      <c r="A617" s="53" t="s">
        <v>609</v>
      </c>
      <c r="B617" s="29" t="n">
        <v>280</v>
      </c>
      <c r="C617" s="29" t="s">
        <v>280</v>
      </c>
      <c r="D617" s="29" t="s">
        <v>610</v>
      </c>
      <c r="E617" s="96"/>
      <c r="F617" s="30"/>
      <c r="G617" s="30"/>
      <c r="H617" s="30"/>
      <c r="I617" s="98"/>
      <c r="J617" s="30"/>
      <c r="K617" s="98"/>
      <c r="L617" s="30"/>
      <c r="M617" s="118"/>
      <c r="N617" s="30"/>
      <c r="O617" s="127"/>
      <c r="P617" s="30"/>
      <c r="Q617" s="97"/>
      <c r="R617" s="30"/>
      <c r="S617" s="98"/>
      <c r="T617" s="30"/>
      <c r="U617" s="95" t="n">
        <f aca="false">U618</f>
        <v>0</v>
      </c>
      <c r="V617" s="30" t="n">
        <f aca="false">T617+U617</f>
        <v>0</v>
      </c>
      <c r="W617" s="95" t="n">
        <f aca="false">W618</f>
        <v>400</v>
      </c>
      <c r="X617" s="30" t="n">
        <f aca="false">V617+W617</f>
        <v>400</v>
      </c>
      <c r="Y617" s="95" t="n">
        <f aca="false">Y618</f>
        <v>-240</v>
      </c>
      <c r="Z617" s="30" t="n">
        <f aca="false">X617+Y617</f>
        <v>160</v>
      </c>
      <c r="AB617" s="27"/>
      <c r="AC617" s="41"/>
    </row>
    <row r="618" s="26" customFormat="true" ht="15" hidden="false" customHeight="true" outlineLevel="0" collapsed="false">
      <c r="A618" s="51" t="s">
        <v>64</v>
      </c>
      <c r="B618" s="32" t="n">
        <v>280</v>
      </c>
      <c r="C618" s="32" t="s">
        <v>280</v>
      </c>
      <c r="D618" s="32" t="s">
        <v>610</v>
      </c>
      <c r="E618" s="96" t="n">
        <v>244</v>
      </c>
      <c r="F618" s="30"/>
      <c r="G618" s="30"/>
      <c r="H618" s="30"/>
      <c r="I618" s="98"/>
      <c r="J618" s="30"/>
      <c r="K618" s="98"/>
      <c r="L618" s="30"/>
      <c r="M618" s="118"/>
      <c r="N618" s="30"/>
      <c r="O618" s="127"/>
      <c r="P618" s="30"/>
      <c r="Q618" s="97"/>
      <c r="R618" s="30"/>
      <c r="S618" s="98"/>
      <c r="T618" s="30"/>
      <c r="U618" s="95"/>
      <c r="V618" s="30" t="n">
        <f aca="false">T618+U618</f>
        <v>0</v>
      </c>
      <c r="W618" s="141" t="n">
        <v>400</v>
      </c>
      <c r="X618" s="35" t="n">
        <f aca="false">V618+W618</f>
        <v>400</v>
      </c>
      <c r="Y618" s="142" t="n">
        <v>-240</v>
      </c>
      <c r="Z618" s="35" t="n">
        <f aca="false">X618+Y618</f>
        <v>160</v>
      </c>
      <c r="AB618" s="27"/>
      <c r="AC618" s="27" t="n">
        <f aca="false">Z618+AB618</f>
        <v>160</v>
      </c>
    </row>
    <row r="619" s="26" customFormat="true" ht="15" hidden="false" customHeight="true" outlineLevel="0" collapsed="false">
      <c r="A619" s="53" t="s">
        <v>611</v>
      </c>
      <c r="B619" s="29" t="n">
        <v>280</v>
      </c>
      <c r="C619" s="29" t="s">
        <v>280</v>
      </c>
      <c r="D619" s="29" t="s">
        <v>612</v>
      </c>
      <c r="E619" s="96"/>
      <c r="F619" s="30"/>
      <c r="G619" s="30"/>
      <c r="H619" s="30"/>
      <c r="I619" s="98"/>
      <c r="J619" s="30"/>
      <c r="K619" s="98"/>
      <c r="L619" s="30"/>
      <c r="M619" s="118"/>
      <c r="N619" s="30"/>
      <c r="O619" s="127"/>
      <c r="P619" s="30"/>
      <c r="Q619" s="97"/>
      <c r="R619" s="30"/>
      <c r="S619" s="98"/>
      <c r="T619" s="30"/>
      <c r="U619" s="95" t="n">
        <f aca="false">U620</f>
        <v>0</v>
      </c>
      <c r="V619" s="30" t="n">
        <f aca="false">T619+U619</f>
        <v>0</v>
      </c>
      <c r="W619" s="95" t="n">
        <f aca="false">W620</f>
        <v>1200</v>
      </c>
      <c r="X619" s="30" t="n">
        <f aca="false">V619+W619</f>
        <v>1200</v>
      </c>
      <c r="Y619" s="95" t="n">
        <f aca="false">Y620</f>
        <v>-720</v>
      </c>
      <c r="Z619" s="30" t="n">
        <f aca="false">X619+Y619</f>
        <v>480</v>
      </c>
      <c r="AB619" s="27"/>
      <c r="AC619" s="41"/>
    </row>
    <row r="620" s="26" customFormat="true" ht="15" hidden="false" customHeight="true" outlineLevel="0" collapsed="false">
      <c r="A620" s="51" t="s">
        <v>64</v>
      </c>
      <c r="B620" s="32" t="n">
        <v>280</v>
      </c>
      <c r="C620" s="32" t="s">
        <v>280</v>
      </c>
      <c r="D620" s="32" t="s">
        <v>612</v>
      </c>
      <c r="E620" s="96" t="n">
        <v>244</v>
      </c>
      <c r="F620" s="30"/>
      <c r="G620" s="30"/>
      <c r="H620" s="30"/>
      <c r="I620" s="98"/>
      <c r="J620" s="30"/>
      <c r="K620" s="98"/>
      <c r="L620" s="30"/>
      <c r="M620" s="118"/>
      <c r="N620" s="30"/>
      <c r="O620" s="127"/>
      <c r="P620" s="30"/>
      <c r="Q620" s="97"/>
      <c r="R620" s="30"/>
      <c r="S620" s="98"/>
      <c r="T620" s="30"/>
      <c r="U620" s="95"/>
      <c r="V620" s="30" t="n">
        <f aca="false">T620+U620</f>
        <v>0</v>
      </c>
      <c r="W620" s="141" t="n">
        <v>1200</v>
      </c>
      <c r="X620" s="35" t="n">
        <f aca="false">V620+W620</f>
        <v>1200</v>
      </c>
      <c r="Y620" s="142" t="n">
        <v>-720</v>
      </c>
      <c r="Z620" s="35" t="n">
        <f aca="false">X620+Y620</f>
        <v>480</v>
      </c>
      <c r="AB620" s="27"/>
      <c r="AC620" s="27" t="n">
        <f aca="false">Z620+AB620</f>
        <v>480</v>
      </c>
    </row>
    <row r="621" s="26" customFormat="true" ht="24.75" hidden="false" customHeight="true" outlineLevel="0" collapsed="false">
      <c r="A621" s="53" t="s">
        <v>613</v>
      </c>
      <c r="B621" s="29" t="n">
        <v>280</v>
      </c>
      <c r="C621" s="29" t="s">
        <v>280</v>
      </c>
      <c r="D621" s="29" t="s">
        <v>614</v>
      </c>
      <c r="E621" s="96"/>
      <c r="F621" s="30"/>
      <c r="G621" s="30"/>
      <c r="H621" s="30"/>
      <c r="I621" s="98"/>
      <c r="J621" s="30"/>
      <c r="K621" s="98"/>
      <c r="L621" s="30"/>
      <c r="M621" s="118"/>
      <c r="N621" s="30"/>
      <c r="O621" s="127"/>
      <c r="P621" s="30"/>
      <c r="Q621" s="97"/>
      <c r="R621" s="30"/>
      <c r="S621" s="98"/>
      <c r="T621" s="30"/>
      <c r="U621" s="95" t="n">
        <f aca="false">U622</f>
        <v>0</v>
      </c>
      <c r="V621" s="30" t="n">
        <f aca="false">T621+U621</f>
        <v>0</v>
      </c>
      <c r="W621" s="95" t="n">
        <f aca="false">W622</f>
        <v>400</v>
      </c>
      <c r="X621" s="30" t="n">
        <f aca="false">V621+W621</f>
        <v>400</v>
      </c>
      <c r="Y621" s="95" t="n">
        <f aca="false">Y622</f>
        <v>-240</v>
      </c>
      <c r="Z621" s="30" t="n">
        <f aca="false">X621+Y621</f>
        <v>160</v>
      </c>
      <c r="AB621" s="27"/>
      <c r="AC621" s="41"/>
    </row>
    <row r="622" s="26" customFormat="true" ht="15" hidden="false" customHeight="true" outlineLevel="0" collapsed="false">
      <c r="A622" s="51" t="s">
        <v>64</v>
      </c>
      <c r="B622" s="32" t="n">
        <v>280</v>
      </c>
      <c r="C622" s="32" t="s">
        <v>280</v>
      </c>
      <c r="D622" s="32" t="s">
        <v>614</v>
      </c>
      <c r="E622" s="96" t="n">
        <v>244</v>
      </c>
      <c r="F622" s="30"/>
      <c r="G622" s="30"/>
      <c r="H622" s="30"/>
      <c r="I622" s="98"/>
      <c r="J622" s="30"/>
      <c r="K622" s="98"/>
      <c r="L622" s="30"/>
      <c r="M622" s="118"/>
      <c r="N622" s="30"/>
      <c r="O622" s="127"/>
      <c r="P622" s="30"/>
      <c r="Q622" s="97"/>
      <c r="R622" s="30"/>
      <c r="S622" s="98"/>
      <c r="T622" s="30"/>
      <c r="U622" s="95"/>
      <c r="V622" s="30" t="n">
        <f aca="false">T622+U622</f>
        <v>0</v>
      </c>
      <c r="W622" s="141" t="n">
        <v>400</v>
      </c>
      <c r="X622" s="35" t="n">
        <f aca="false">V622+W622</f>
        <v>400</v>
      </c>
      <c r="Y622" s="142" t="n">
        <v>-240</v>
      </c>
      <c r="Z622" s="35" t="n">
        <f aca="false">X622+Y622</f>
        <v>160</v>
      </c>
      <c r="AB622" s="27"/>
      <c r="AC622" s="27" t="n">
        <f aca="false">Z622+AB622</f>
        <v>160</v>
      </c>
    </row>
    <row r="623" s="26" customFormat="true" ht="24.75" hidden="false" customHeight="true" outlineLevel="0" collapsed="false">
      <c r="A623" s="53" t="s">
        <v>615</v>
      </c>
      <c r="B623" s="29" t="n">
        <v>280</v>
      </c>
      <c r="C623" s="29" t="s">
        <v>280</v>
      </c>
      <c r="D623" s="29" t="s">
        <v>616</v>
      </c>
      <c r="E623" s="96"/>
      <c r="F623" s="30"/>
      <c r="G623" s="30"/>
      <c r="H623" s="30"/>
      <c r="I623" s="98"/>
      <c r="J623" s="30"/>
      <c r="K623" s="98"/>
      <c r="L623" s="30"/>
      <c r="M623" s="118"/>
      <c r="N623" s="30"/>
      <c r="O623" s="127"/>
      <c r="P623" s="30"/>
      <c r="Q623" s="97"/>
      <c r="R623" s="30"/>
      <c r="S623" s="98"/>
      <c r="T623" s="30"/>
      <c r="U623" s="95" t="n">
        <f aca="false">U624</f>
        <v>0</v>
      </c>
      <c r="V623" s="30" t="n">
        <f aca="false">T623+U623</f>
        <v>0</v>
      </c>
      <c r="W623" s="95" t="n">
        <f aca="false">W624</f>
        <v>1487.5</v>
      </c>
      <c r="X623" s="30" t="n">
        <f aca="false">V623+W623</f>
        <v>1487.5</v>
      </c>
      <c r="Y623" s="95" t="n">
        <f aca="false">Y624</f>
        <v>-892.5</v>
      </c>
      <c r="Z623" s="30" t="n">
        <f aca="false">X623+Y623</f>
        <v>595</v>
      </c>
      <c r="AB623" s="27"/>
      <c r="AC623" s="41"/>
    </row>
    <row r="624" s="26" customFormat="true" ht="15" hidden="false" customHeight="true" outlineLevel="0" collapsed="false">
      <c r="A624" s="51" t="s">
        <v>64</v>
      </c>
      <c r="B624" s="32" t="n">
        <v>280</v>
      </c>
      <c r="C624" s="32" t="s">
        <v>280</v>
      </c>
      <c r="D624" s="32" t="s">
        <v>616</v>
      </c>
      <c r="E624" s="96" t="n">
        <v>244</v>
      </c>
      <c r="F624" s="30"/>
      <c r="G624" s="30"/>
      <c r="H624" s="30"/>
      <c r="I624" s="98"/>
      <c r="J624" s="30"/>
      <c r="K624" s="98"/>
      <c r="L624" s="30"/>
      <c r="M624" s="118"/>
      <c r="N624" s="30"/>
      <c r="O624" s="127"/>
      <c r="P624" s="30"/>
      <c r="Q624" s="97"/>
      <c r="R624" s="30"/>
      <c r="S624" s="98"/>
      <c r="T624" s="30"/>
      <c r="U624" s="95"/>
      <c r="V624" s="30" t="n">
        <f aca="false">T624+U624</f>
        <v>0</v>
      </c>
      <c r="W624" s="141" t="n">
        <v>1487.5</v>
      </c>
      <c r="X624" s="35" t="n">
        <f aca="false">V624+W624</f>
        <v>1487.5</v>
      </c>
      <c r="Y624" s="142" t="n">
        <v>-892.5</v>
      </c>
      <c r="Z624" s="35" t="n">
        <f aca="false">X624+Y624</f>
        <v>595</v>
      </c>
      <c r="AB624" s="27"/>
      <c r="AC624" s="27" t="n">
        <f aca="false">Z624+AB624</f>
        <v>595</v>
      </c>
    </row>
    <row r="625" s="26" customFormat="true" ht="15" hidden="false" customHeight="true" outlineLevel="0" collapsed="false">
      <c r="A625" s="53" t="s">
        <v>617</v>
      </c>
      <c r="B625" s="29" t="n">
        <v>280</v>
      </c>
      <c r="C625" s="29" t="s">
        <v>280</v>
      </c>
      <c r="D625" s="29" t="s">
        <v>618</v>
      </c>
      <c r="E625" s="96"/>
      <c r="F625" s="30"/>
      <c r="G625" s="30"/>
      <c r="H625" s="30"/>
      <c r="I625" s="98"/>
      <c r="J625" s="30"/>
      <c r="K625" s="98"/>
      <c r="L625" s="30"/>
      <c r="M625" s="118"/>
      <c r="N625" s="30"/>
      <c r="O625" s="127"/>
      <c r="P625" s="30"/>
      <c r="Q625" s="97"/>
      <c r="R625" s="30"/>
      <c r="S625" s="98"/>
      <c r="T625" s="30"/>
      <c r="U625" s="95" t="n">
        <f aca="false">U626</f>
        <v>0</v>
      </c>
      <c r="V625" s="30" t="n">
        <f aca="false">T625+U625</f>
        <v>0</v>
      </c>
      <c r="W625" s="95" t="n">
        <f aca="false">W626</f>
        <v>600</v>
      </c>
      <c r="X625" s="30" t="n">
        <f aca="false">V625+W625</f>
        <v>600</v>
      </c>
      <c r="Y625" s="95" t="n">
        <f aca="false">Y626</f>
        <v>-360</v>
      </c>
      <c r="Z625" s="30" t="n">
        <f aca="false">X625+Y625</f>
        <v>240</v>
      </c>
      <c r="AB625" s="27"/>
      <c r="AC625" s="41"/>
    </row>
    <row r="626" s="26" customFormat="true" ht="15" hidden="false" customHeight="true" outlineLevel="0" collapsed="false">
      <c r="A626" s="51" t="s">
        <v>64</v>
      </c>
      <c r="B626" s="32" t="n">
        <v>280</v>
      </c>
      <c r="C626" s="32" t="s">
        <v>280</v>
      </c>
      <c r="D626" s="32" t="s">
        <v>618</v>
      </c>
      <c r="E626" s="96" t="n">
        <v>244</v>
      </c>
      <c r="F626" s="30"/>
      <c r="G626" s="30"/>
      <c r="H626" s="30"/>
      <c r="I626" s="98"/>
      <c r="J626" s="30"/>
      <c r="K626" s="98"/>
      <c r="L626" s="30"/>
      <c r="M626" s="118"/>
      <c r="N626" s="30"/>
      <c r="O626" s="127"/>
      <c r="P626" s="30"/>
      <c r="Q626" s="97"/>
      <c r="R626" s="30"/>
      <c r="S626" s="98"/>
      <c r="T626" s="30"/>
      <c r="U626" s="95"/>
      <c r="V626" s="30" t="n">
        <f aca="false">T626+U626</f>
        <v>0</v>
      </c>
      <c r="W626" s="141" t="n">
        <v>600</v>
      </c>
      <c r="X626" s="35" t="n">
        <f aca="false">V626+W626</f>
        <v>600</v>
      </c>
      <c r="Y626" s="142" t="n">
        <v>-360</v>
      </c>
      <c r="Z626" s="35" t="n">
        <f aca="false">X626+Y626</f>
        <v>240</v>
      </c>
      <c r="AB626" s="27"/>
      <c r="AC626" s="27" t="n">
        <f aca="false">Z626+AB626</f>
        <v>240</v>
      </c>
    </row>
    <row r="627" s="26" customFormat="true" ht="15" hidden="false" customHeight="true" outlineLevel="0" collapsed="false">
      <c r="A627" s="53" t="s">
        <v>619</v>
      </c>
      <c r="B627" s="29" t="n">
        <v>280</v>
      </c>
      <c r="C627" s="29" t="s">
        <v>280</v>
      </c>
      <c r="D627" s="29" t="s">
        <v>620</v>
      </c>
      <c r="E627" s="96"/>
      <c r="F627" s="30"/>
      <c r="G627" s="30"/>
      <c r="H627" s="30"/>
      <c r="I627" s="98"/>
      <c r="J627" s="30"/>
      <c r="K627" s="98"/>
      <c r="L627" s="30"/>
      <c r="M627" s="118"/>
      <c r="N627" s="30"/>
      <c r="O627" s="127"/>
      <c r="P627" s="30"/>
      <c r="Q627" s="97"/>
      <c r="R627" s="30"/>
      <c r="S627" s="98"/>
      <c r="T627" s="30"/>
      <c r="U627" s="95" t="n">
        <f aca="false">U628</f>
        <v>0</v>
      </c>
      <c r="V627" s="30" t="n">
        <f aca="false">T627+U627</f>
        <v>0</v>
      </c>
      <c r="W627" s="95" t="n">
        <f aca="false">W628</f>
        <v>2400</v>
      </c>
      <c r="X627" s="30" t="n">
        <f aca="false">V627+W627</f>
        <v>2400</v>
      </c>
      <c r="Y627" s="95" t="n">
        <f aca="false">Y628</f>
        <v>-1440</v>
      </c>
      <c r="Z627" s="30" t="n">
        <f aca="false">X627+Y627</f>
        <v>960</v>
      </c>
      <c r="AB627" s="27"/>
      <c r="AC627" s="41"/>
    </row>
    <row r="628" s="26" customFormat="true" ht="15" hidden="false" customHeight="true" outlineLevel="0" collapsed="false">
      <c r="A628" s="51" t="s">
        <v>64</v>
      </c>
      <c r="B628" s="32" t="n">
        <v>280</v>
      </c>
      <c r="C628" s="32" t="s">
        <v>280</v>
      </c>
      <c r="D628" s="32" t="s">
        <v>620</v>
      </c>
      <c r="E628" s="96" t="n">
        <v>244</v>
      </c>
      <c r="F628" s="30"/>
      <c r="G628" s="30"/>
      <c r="H628" s="30"/>
      <c r="I628" s="98"/>
      <c r="J628" s="30"/>
      <c r="K628" s="98"/>
      <c r="L628" s="30"/>
      <c r="M628" s="118"/>
      <c r="N628" s="30"/>
      <c r="O628" s="127"/>
      <c r="P628" s="30"/>
      <c r="Q628" s="97"/>
      <c r="R628" s="30"/>
      <c r="S628" s="98"/>
      <c r="T628" s="30"/>
      <c r="U628" s="95"/>
      <c r="V628" s="30" t="n">
        <f aca="false">T628+U628</f>
        <v>0</v>
      </c>
      <c r="W628" s="141" t="n">
        <v>2400</v>
      </c>
      <c r="X628" s="35" t="n">
        <f aca="false">V628+W628</f>
        <v>2400</v>
      </c>
      <c r="Y628" s="142" t="n">
        <v>-1440</v>
      </c>
      <c r="Z628" s="35" t="n">
        <f aca="false">X628+Y628</f>
        <v>960</v>
      </c>
      <c r="AB628" s="27"/>
      <c r="AC628" s="27" t="n">
        <f aca="false">Z628+AB628</f>
        <v>960</v>
      </c>
    </row>
    <row r="629" s="26" customFormat="true" ht="15" hidden="false" customHeight="true" outlineLevel="0" collapsed="false">
      <c r="A629" s="53" t="s">
        <v>621</v>
      </c>
      <c r="B629" s="29" t="n">
        <v>280</v>
      </c>
      <c r="C629" s="29" t="s">
        <v>280</v>
      </c>
      <c r="D629" s="29" t="s">
        <v>622</v>
      </c>
      <c r="E629" s="96"/>
      <c r="F629" s="30"/>
      <c r="G629" s="30"/>
      <c r="H629" s="30"/>
      <c r="I629" s="98"/>
      <c r="J629" s="30"/>
      <c r="K629" s="98"/>
      <c r="L629" s="30"/>
      <c r="M629" s="118"/>
      <c r="N629" s="30"/>
      <c r="O629" s="127"/>
      <c r="P629" s="30"/>
      <c r="Q629" s="97"/>
      <c r="R629" s="30"/>
      <c r="S629" s="98"/>
      <c r="T629" s="30"/>
      <c r="U629" s="95" t="n">
        <f aca="false">U630</f>
        <v>0</v>
      </c>
      <c r="V629" s="30" t="n">
        <f aca="false">T629+U629</f>
        <v>0</v>
      </c>
      <c r="W629" s="95" t="n">
        <f aca="false">W630</f>
        <v>1895</v>
      </c>
      <c r="X629" s="30" t="n">
        <f aca="false">V629+W629</f>
        <v>1895</v>
      </c>
      <c r="Y629" s="95" t="n">
        <f aca="false">Y630</f>
        <v>-1137</v>
      </c>
      <c r="Z629" s="30" t="n">
        <f aca="false">X629+Y629</f>
        <v>758</v>
      </c>
      <c r="AB629" s="27"/>
      <c r="AC629" s="41"/>
    </row>
    <row r="630" s="26" customFormat="true" ht="15" hidden="false" customHeight="true" outlineLevel="0" collapsed="false">
      <c r="A630" s="51" t="s">
        <v>64</v>
      </c>
      <c r="B630" s="32" t="n">
        <v>280</v>
      </c>
      <c r="C630" s="32" t="s">
        <v>280</v>
      </c>
      <c r="D630" s="32" t="s">
        <v>622</v>
      </c>
      <c r="E630" s="96" t="n">
        <v>244</v>
      </c>
      <c r="F630" s="30"/>
      <c r="G630" s="30"/>
      <c r="H630" s="30"/>
      <c r="I630" s="98"/>
      <c r="J630" s="30"/>
      <c r="K630" s="98"/>
      <c r="L630" s="30"/>
      <c r="M630" s="118"/>
      <c r="N630" s="30"/>
      <c r="O630" s="127"/>
      <c r="P630" s="30"/>
      <c r="Q630" s="97"/>
      <c r="R630" s="30"/>
      <c r="S630" s="98"/>
      <c r="T630" s="30"/>
      <c r="U630" s="95"/>
      <c r="V630" s="30" t="n">
        <f aca="false">T630+U630</f>
        <v>0</v>
      </c>
      <c r="W630" s="141" t="n">
        <v>1895</v>
      </c>
      <c r="X630" s="35" t="n">
        <f aca="false">V630+W630</f>
        <v>1895</v>
      </c>
      <c r="Y630" s="142" t="n">
        <v>-1137</v>
      </c>
      <c r="Z630" s="35" t="n">
        <f aca="false">X630+Y630</f>
        <v>758</v>
      </c>
      <c r="AB630" s="27"/>
      <c r="AC630" s="27" t="n">
        <f aca="false">Z630+AB630</f>
        <v>758</v>
      </c>
    </row>
    <row r="631" s="26" customFormat="true" ht="24.75" hidden="false" customHeight="true" outlineLevel="0" collapsed="false">
      <c r="A631" s="53" t="s">
        <v>623</v>
      </c>
      <c r="B631" s="29" t="n">
        <v>280</v>
      </c>
      <c r="C631" s="29" t="s">
        <v>280</v>
      </c>
      <c r="D631" s="29" t="s">
        <v>624</v>
      </c>
      <c r="E631" s="96"/>
      <c r="F631" s="30"/>
      <c r="G631" s="30"/>
      <c r="H631" s="30"/>
      <c r="I631" s="98"/>
      <c r="J631" s="30"/>
      <c r="K631" s="98"/>
      <c r="L631" s="30"/>
      <c r="M631" s="118"/>
      <c r="N631" s="30"/>
      <c r="O631" s="127"/>
      <c r="P631" s="30"/>
      <c r="Q631" s="97"/>
      <c r="R631" s="30"/>
      <c r="S631" s="98"/>
      <c r="T631" s="30"/>
      <c r="U631" s="95" t="n">
        <f aca="false">U632</f>
        <v>0</v>
      </c>
      <c r="V631" s="30" t="n">
        <f aca="false">T631+U631</f>
        <v>0</v>
      </c>
      <c r="W631" s="95" t="n">
        <f aca="false">W632</f>
        <v>730</v>
      </c>
      <c r="X631" s="30" t="n">
        <f aca="false">V631+W631</f>
        <v>730</v>
      </c>
      <c r="Y631" s="95" t="n">
        <f aca="false">Y632</f>
        <v>-438</v>
      </c>
      <c r="Z631" s="30" t="n">
        <f aca="false">X631+Y631</f>
        <v>292</v>
      </c>
      <c r="AB631" s="27"/>
      <c r="AC631" s="41"/>
    </row>
    <row r="632" s="26" customFormat="true" ht="15" hidden="false" customHeight="true" outlineLevel="0" collapsed="false">
      <c r="A632" s="51" t="s">
        <v>64</v>
      </c>
      <c r="B632" s="32" t="n">
        <v>280</v>
      </c>
      <c r="C632" s="32" t="s">
        <v>280</v>
      </c>
      <c r="D632" s="32" t="s">
        <v>624</v>
      </c>
      <c r="E632" s="96" t="n">
        <v>244</v>
      </c>
      <c r="F632" s="30"/>
      <c r="G632" s="30"/>
      <c r="H632" s="30"/>
      <c r="I632" s="98"/>
      <c r="J632" s="30"/>
      <c r="K632" s="98"/>
      <c r="L632" s="30"/>
      <c r="M632" s="118"/>
      <c r="N632" s="30"/>
      <c r="O632" s="127"/>
      <c r="P632" s="30"/>
      <c r="Q632" s="97"/>
      <c r="R632" s="30"/>
      <c r="S632" s="98"/>
      <c r="T632" s="30"/>
      <c r="U632" s="95"/>
      <c r="V632" s="30" t="n">
        <f aca="false">T632+U632</f>
        <v>0</v>
      </c>
      <c r="W632" s="141" t="n">
        <v>730</v>
      </c>
      <c r="X632" s="35" t="n">
        <f aca="false">V632+W632</f>
        <v>730</v>
      </c>
      <c r="Y632" s="142" t="n">
        <v>-438</v>
      </c>
      <c r="Z632" s="35" t="n">
        <f aca="false">X632+Y632</f>
        <v>292</v>
      </c>
      <c r="AB632" s="27"/>
      <c r="AC632" s="27" t="n">
        <f aca="false">Z632+AB632</f>
        <v>292</v>
      </c>
    </row>
    <row r="633" s="26" customFormat="true" ht="36.75" hidden="false" customHeight="true" outlineLevel="0" collapsed="false">
      <c r="A633" s="53" t="s">
        <v>625</v>
      </c>
      <c r="B633" s="29" t="n">
        <v>280</v>
      </c>
      <c r="C633" s="29" t="s">
        <v>280</v>
      </c>
      <c r="D633" s="29" t="s">
        <v>626</v>
      </c>
      <c r="E633" s="96"/>
      <c r="F633" s="30"/>
      <c r="G633" s="30"/>
      <c r="H633" s="30"/>
      <c r="I633" s="98"/>
      <c r="J633" s="30"/>
      <c r="K633" s="98"/>
      <c r="L633" s="30"/>
      <c r="M633" s="118"/>
      <c r="N633" s="30"/>
      <c r="O633" s="127"/>
      <c r="P633" s="30"/>
      <c r="Q633" s="97"/>
      <c r="R633" s="30"/>
      <c r="S633" s="98"/>
      <c r="T633" s="30"/>
      <c r="U633" s="95" t="n">
        <f aca="false">U634</f>
        <v>0</v>
      </c>
      <c r="V633" s="30" t="n">
        <f aca="false">T633+U633</f>
        <v>0</v>
      </c>
      <c r="W633" s="95" t="n">
        <f aca="false">W634</f>
        <v>900</v>
      </c>
      <c r="X633" s="30" t="n">
        <f aca="false">V633+W633</f>
        <v>900</v>
      </c>
      <c r="Y633" s="95" t="n">
        <f aca="false">Y634</f>
        <v>-540</v>
      </c>
      <c r="Z633" s="30" t="n">
        <f aca="false">X633+Y633</f>
        <v>360</v>
      </c>
      <c r="AB633" s="27"/>
      <c r="AC633" s="41"/>
    </row>
    <row r="634" s="26" customFormat="true" ht="15" hidden="false" customHeight="true" outlineLevel="0" collapsed="false">
      <c r="A634" s="51" t="s">
        <v>64</v>
      </c>
      <c r="B634" s="32" t="n">
        <v>280</v>
      </c>
      <c r="C634" s="32" t="s">
        <v>280</v>
      </c>
      <c r="D634" s="32" t="s">
        <v>626</v>
      </c>
      <c r="E634" s="96" t="n">
        <v>244</v>
      </c>
      <c r="F634" s="30"/>
      <c r="G634" s="30"/>
      <c r="H634" s="30"/>
      <c r="I634" s="98"/>
      <c r="J634" s="30"/>
      <c r="K634" s="98"/>
      <c r="L634" s="30"/>
      <c r="M634" s="118"/>
      <c r="N634" s="30"/>
      <c r="O634" s="127"/>
      <c r="P634" s="30"/>
      <c r="Q634" s="97"/>
      <c r="R634" s="30"/>
      <c r="S634" s="98"/>
      <c r="T634" s="30"/>
      <c r="U634" s="95"/>
      <c r="V634" s="30" t="n">
        <f aca="false">T634+U634</f>
        <v>0</v>
      </c>
      <c r="W634" s="141" t="n">
        <v>900</v>
      </c>
      <c r="X634" s="35" t="n">
        <f aca="false">V634+W634</f>
        <v>900</v>
      </c>
      <c r="Y634" s="142" t="n">
        <v>-540</v>
      </c>
      <c r="Z634" s="35" t="n">
        <f aca="false">X634+Y634</f>
        <v>360</v>
      </c>
      <c r="AB634" s="27"/>
      <c r="AC634" s="27" t="n">
        <f aca="false">Z634+AB634</f>
        <v>360</v>
      </c>
    </row>
    <row r="635" s="26" customFormat="true" ht="24.75" hidden="false" customHeight="true" outlineLevel="0" collapsed="false">
      <c r="A635" s="53" t="s">
        <v>627</v>
      </c>
      <c r="B635" s="29" t="n">
        <v>280</v>
      </c>
      <c r="C635" s="29" t="s">
        <v>280</v>
      </c>
      <c r="D635" s="29" t="s">
        <v>628</v>
      </c>
      <c r="E635" s="96"/>
      <c r="F635" s="30"/>
      <c r="G635" s="30"/>
      <c r="H635" s="30"/>
      <c r="I635" s="98"/>
      <c r="J635" s="30"/>
      <c r="K635" s="98"/>
      <c r="L635" s="30"/>
      <c r="M635" s="118"/>
      <c r="N635" s="30"/>
      <c r="O635" s="127"/>
      <c r="P635" s="30"/>
      <c r="Q635" s="97"/>
      <c r="R635" s="30"/>
      <c r="S635" s="98"/>
      <c r="T635" s="30"/>
      <c r="U635" s="95" t="n">
        <f aca="false">U636</f>
        <v>0</v>
      </c>
      <c r="V635" s="30" t="n">
        <f aca="false">T635+U635</f>
        <v>0</v>
      </c>
      <c r="W635" s="95" t="n">
        <f aca="false">W636</f>
        <v>460</v>
      </c>
      <c r="X635" s="30" t="n">
        <f aca="false">V635+W635</f>
        <v>460</v>
      </c>
      <c r="Y635" s="95" t="n">
        <f aca="false">Y636</f>
        <v>-276</v>
      </c>
      <c r="Z635" s="30" t="n">
        <f aca="false">X635+Y635</f>
        <v>184</v>
      </c>
      <c r="AB635" s="27"/>
      <c r="AC635" s="41"/>
    </row>
    <row r="636" s="26" customFormat="true" ht="15" hidden="false" customHeight="true" outlineLevel="0" collapsed="false">
      <c r="A636" s="51" t="s">
        <v>64</v>
      </c>
      <c r="B636" s="32" t="n">
        <v>280</v>
      </c>
      <c r="C636" s="32" t="s">
        <v>280</v>
      </c>
      <c r="D636" s="32" t="s">
        <v>628</v>
      </c>
      <c r="E636" s="96" t="n">
        <v>244</v>
      </c>
      <c r="F636" s="30"/>
      <c r="G636" s="30"/>
      <c r="H636" s="30"/>
      <c r="I636" s="98"/>
      <c r="J636" s="30"/>
      <c r="K636" s="98"/>
      <c r="L636" s="30"/>
      <c r="M636" s="118"/>
      <c r="N636" s="30"/>
      <c r="O636" s="127"/>
      <c r="P636" s="30"/>
      <c r="Q636" s="97"/>
      <c r="R636" s="30"/>
      <c r="S636" s="98"/>
      <c r="T636" s="30"/>
      <c r="U636" s="95"/>
      <c r="V636" s="30" t="n">
        <f aca="false">T636+U636</f>
        <v>0</v>
      </c>
      <c r="W636" s="141" t="n">
        <v>460</v>
      </c>
      <c r="X636" s="35" t="n">
        <f aca="false">V636+W636</f>
        <v>460</v>
      </c>
      <c r="Y636" s="142" t="n">
        <v>-276</v>
      </c>
      <c r="Z636" s="35" t="n">
        <f aca="false">X636+Y636</f>
        <v>184</v>
      </c>
      <c r="AB636" s="27"/>
      <c r="AC636" s="27" t="n">
        <f aca="false">Z636+AB636</f>
        <v>184</v>
      </c>
    </row>
    <row r="637" s="26" customFormat="true" ht="24.75" hidden="false" customHeight="true" outlineLevel="0" collapsed="false">
      <c r="A637" s="53" t="s">
        <v>629</v>
      </c>
      <c r="B637" s="29" t="n">
        <v>280</v>
      </c>
      <c r="C637" s="29" t="s">
        <v>280</v>
      </c>
      <c r="D637" s="29" t="s">
        <v>630</v>
      </c>
      <c r="E637" s="96"/>
      <c r="F637" s="30"/>
      <c r="G637" s="30"/>
      <c r="H637" s="30"/>
      <c r="I637" s="98"/>
      <c r="J637" s="30"/>
      <c r="K637" s="98"/>
      <c r="L637" s="30"/>
      <c r="M637" s="118"/>
      <c r="N637" s="30"/>
      <c r="O637" s="127"/>
      <c r="P637" s="30"/>
      <c r="Q637" s="97"/>
      <c r="R637" s="30"/>
      <c r="S637" s="98"/>
      <c r="T637" s="30"/>
      <c r="U637" s="95" t="n">
        <f aca="false">U638</f>
        <v>0</v>
      </c>
      <c r="V637" s="30" t="n">
        <f aca="false">T637+U637</f>
        <v>0</v>
      </c>
      <c r="W637" s="95" t="n">
        <f aca="false">W638</f>
        <v>883</v>
      </c>
      <c r="X637" s="30" t="n">
        <f aca="false">V637+W637</f>
        <v>883</v>
      </c>
      <c r="Y637" s="95" t="n">
        <f aca="false">Y638</f>
        <v>-529.8</v>
      </c>
      <c r="Z637" s="30" t="n">
        <f aca="false">X637+Y637</f>
        <v>353.2</v>
      </c>
      <c r="AB637" s="27"/>
      <c r="AC637" s="41"/>
    </row>
    <row r="638" s="26" customFormat="true" ht="15" hidden="false" customHeight="true" outlineLevel="0" collapsed="false">
      <c r="A638" s="51" t="s">
        <v>64</v>
      </c>
      <c r="B638" s="32" t="n">
        <v>280</v>
      </c>
      <c r="C638" s="32" t="s">
        <v>280</v>
      </c>
      <c r="D638" s="32" t="s">
        <v>630</v>
      </c>
      <c r="E638" s="96" t="n">
        <v>244</v>
      </c>
      <c r="F638" s="30"/>
      <c r="G638" s="30"/>
      <c r="H638" s="30"/>
      <c r="I638" s="98"/>
      <c r="J638" s="30"/>
      <c r="K638" s="98"/>
      <c r="L638" s="30"/>
      <c r="M638" s="118"/>
      <c r="N638" s="30"/>
      <c r="O638" s="127"/>
      <c r="P638" s="30"/>
      <c r="Q638" s="97"/>
      <c r="R638" s="30"/>
      <c r="S638" s="98"/>
      <c r="T638" s="30"/>
      <c r="U638" s="95"/>
      <c r="V638" s="30" t="n">
        <f aca="false">T638+U638</f>
        <v>0</v>
      </c>
      <c r="W638" s="141" t="n">
        <v>883</v>
      </c>
      <c r="X638" s="35" t="n">
        <f aca="false">V638+W638</f>
        <v>883</v>
      </c>
      <c r="Y638" s="142" t="n">
        <v>-529.8</v>
      </c>
      <c r="Z638" s="35" t="n">
        <f aca="false">X638+Y638</f>
        <v>353.2</v>
      </c>
      <c r="AB638" s="27"/>
      <c r="AC638" s="27" t="n">
        <f aca="false">Z638+AB638</f>
        <v>353.2</v>
      </c>
    </row>
    <row r="639" s="26" customFormat="true" ht="15" hidden="false" customHeight="true" outlineLevel="0" collapsed="false">
      <c r="A639" s="53" t="s">
        <v>631</v>
      </c>
      <c r="B639" s="29" t="n">
        <v>280</v>
      </c>
      <c r="C639" s="29" t="s">
        <v>280</v>
      </c>
      <c r="D639" s="29" t="s">
        <v>632</v>
      </c>
      <c r="E639" s="96"/>
      <c r="F639" s="30"/>
      <c r="G639" s="30"/>
      <c r="H639" s="30"/>
      <c r="I639" s="98"/>
      <c r="J639" s="30"/>
      <c r="K639" s="98"/>
      <c r="L639" s="30"/>
      <c r="M639" s="118"/>
      <c r="N639" s="30"/>
      <c r="O639" s="127"/>
      <c r="P639" s="30"/>
      <c r="Q639" s="97"/>
      <c r="R639" s="30"/>
      <c r="S639" s="98"/>
      <c r="T639" s="30"/>
      <c r="U639" s="95" t="n">
        <f aca="false">U640</f>
        <v>0</v>
      </c>
      <c r="V639" s="30" t="n">
        <f aca="false">T639+U639</f>
        <v>0</v>
      </c>
      <c r="W639" s="95" t="n">
        <f aca="false">W640</f>
        <v>479.5</v>
      </c>
      <c r="X639" s="30" t="n">
        <f aca="false">V639+W639</f>
        <v>479.5</v>
      </c>
      <c r="Y639" s="95" t="n">
        <f aca="false">Y640</f>
        <v>-287.7</v>
      </c>
      <c r="Z639" s="30" t="n">
        <f aca="false">X639+Y639</f>
        <v>191.8</v>
      </c>
      <c r="AB639" s="27"/>
      <c r="AC639" s="41"/>
    </row>
    <row r="640" s="26" customFormat="true" ht="15" hidden="false" customHeight="true" outlineLevel="0" collapsed="false">
      <c r="A640" s="51" t="s">
        <v>64</v>
      </c>
      <c r="B640" s="32" t="n">
        <v>280</v>
      </c>
      <c r="C640" s="32" t="s">
        <v>280</v>
      </c>
      <c r="D640" s="32" t="s">
        <v>632</v>
      </c>
      <c r="E640" s="96" t="n">
        <v>244</v>
      </c>
      <c r="F640" s="30"/>
      <c r="G640" s="30"/>
      <c r="H640" s="30"/>
      <c r="I640" s="98"/>
      <c r="J640" s="30"/>
      <c r="K640" s="98"/>
      <c r="L640" s="30"/>
      <c r="M640" s="118"/>
      <c r="N640" s="30"/>
      <c r="O640" s="127"/>
      <c r="P640" s="30"/>
      <c r="Q640" s="97"/>
      <c r="R640" s="30"/>
      <c r="S640" s="98"/>
      <c r="T640" s="30"/>
      <c r="U640" s="95"/>
      <c r="V640" s="30" t="n">
        <f aca="false">T640+U640</f>
        <v>0</v>
      </c>
      <c r="W640" s="141" t="n">
        <v>479.5</v>
      </c>
      <c r="X640" s="35" t="n">
        <f aca="false">V640+W640</f>
        <v>479.5</v>
      </c>
      <c r="Y640" s="142" t="n">
        <v>-287.7</v>
      </c>
      <c r="Z640" s="35" t="n">
        <f aca="false">X640+Y640</f>
        <v>191.8</v>
      </c>
      <c r="AB640" s="27"/>
      <c r="AC640" s="27" t="n">
        <f aca="false">Z640+AB640</f>
        <v>191.8</v>
      </c>
    </row>
    <row r="641" s="26" customFormat="true" ht="15" hidden="false" customHeight="true" outlineLevel="0" collapsed="false">
      <c r="A641" s="53" t="s">
        <v>633</v>
      </c>
      <c r="B641" s="29" t="n">
        <v>280</v>
      </c>
      <c r="C641" s="29" t="s">
        <v>280</v>
      </c>
      <c r="D641" s="29" t="s">
        <v>634</v>
      </c>
      <c r="E641" s="96"/>
      <c r="F641" s="30"/>
      <c r="G641" s="30"/>
      <c r="H641" s="30"/>
      <c r="I641" s="98"/>
      <c r="J641" s="30"/>
      <c r="K641" s="98"/>
      <c r="L641" s="30"/>
      <c r="M641" s="118"/>
      <c r="N641" s="30"/>
      <c r="O641" s="127"/>
      <c r="P641" s="30"/>
      <c r="Q641" s="97"/>
      <c r="R641" s="30"/>
      <c r="S641" s="98"/>
      <c r="T641" s="30"/>
      <c r="U641" s="95" t="n">
        <f aca="false">U642</f>
        <v>0</v>
      </c>
      <c r="V641" s="30" t="n">
        <f aca="false">T641+U641</f>
        <v>0</v>
      </c>
      <c r="W641" s="95" t="n">
        <f aca="false">W642</f>
        <v>1113</v>
      </c>
      <c r="X641" s="30" t="n">
        <f aca="false">V641+W641</f>
        <v>1113</v>
      </c>
      <c r="Y641" s="95" t="n">
        <f aca="false">Y642</f>
        <v>-667.8</v>
      </c>
      <c r="Z641" s="30" t="n">
        <f aca="false">X641+Y641</f>
        <v>445.2</v>
      </c>
      <c r="AB641" s="27"/>
      <c r="AC641" s="41"/>
    </row>
    <row r="642" s="26" customFormat="true" ht="15" hidden="false" customHeight="true" outlineLevel="0" collapsed="false">
      <c r="A642" s="51" t="s">
        <v>64</v>
      </c>
      <c r="B642" s="32" t="n">
        <v>280</v>
      </c>
      <c r="C642" s="32" t="s">
        <v>280</v>
      </c>
      <c r="D642" s="32" t="s">
        <v>634</v>
      </c>
      <c r="E642" s="96" t="n">
        <v>244</v>
      </c>
      <c r="F642" s="30"/>
      <c r="G642" s="30"/>
      <c r="H642" s="30"/>
      <c r="I642" s="98"/>
      <c r="J642" s="30"/>
      <c r="K642" s="98"/>
      <c r="L642" s="30"/>
      <c r="M642" s="118"/>
      <c r="N642" s="30"/>
      <c r="O642" s="127"/>
      <c r="P642" s="30"/>
      <c r="Q642" s="97"/>
      <c r="R642" s="30"/>
      <c r="S642" s="98"/>
      <c r="T642" s="30"/>
      <c r="U642" s="95"/>
      <c r="V642" s="30" t="n">
        <f aca="false">T642+U642</f>
        <v>0</v>
      </c>
      <c r="W642" s="141" t="n">
        <v>1113</v>
      </c>
      <c r="X642" s="35" t="n">
        <f aca="false">V642+W642</f>
        <v>1113</v>
      </c>
      <c r="Y642" s="142" t="n">
        <v>-667.8</v>
      </c>
      <c r="Z642" s="35" t="n">
        <f aca="false">X642+Y642</f>
        <v>445.2</v>
      </c>
      <c r="AB642" s="27"/>
      <c r="AC642" s="27" t="n">
        <f aca="false">Z642+AB642</f>
        <v>445.2</v>
      </c>
    </row>
    <row r="643" s="26" customFormat="true" ht="27" hidden="false" customHeight="true" outlineLevel="0" collapsed="false">
      <c r="A643" s="53" t="s">
        <v>635</v>
      </c>
      <c r="B643" s="29" t="n">
        <v>280</v>
      </c>
      <c r="C643" s="29" t="s">
        <v>280</v>
      </c>
      <c r="D643" s="29" t="s">
        <v>636</v>
      </c>
      <c r="E643" s="96"/>
      <c r="F643" s="30"/>
      <c r="G643" s="30"/>
      <c r="H643" s="30"/>
      <c r="I643" s="98"/>
      <c r="J643" s="30"/>
      <c r="K643" s="98"/>
      <c r="L643" s="30"/>
      <c r="M643" s="118"/>
      <c r="N643" s="30"/>
      <c r="O643" s="127"/>
      <c r="P643" s="30"/>
      <c r="Q643" s="97"/>
      <c r="R643" s="30"/>
      <c r="S643" s="98"/>
      <c r="T643" s="30"/>
      <c r="U643" s="95" t="n">
        <f aca="false">U644</f>
        <v>0</v>
      </c>
      <c r="V643" s="30" t="n">
        <f aca="false">T643+U643</f>
        <v>0</v>
      </c>
      <c r="W643" s="95" t="n">
        <f aca="false">W644</f>
        <v>1233.2</v>
      </c>
      <c r="X643" s="30" t="n">
        <f aca="false">V643+W643</f>
        <v>1233.2</v>
      </c>
      <c r="Y643" s="95" t="n">
        <f aca="false">Y644</f>
        <v>-739.9</v>
      </c>
      <c r="Z643" s="30" t="n">
        <f aca="false">X643+Y643</f>
        <v>493.3</v>
      </c>
      <c r="AB643" s="27"/>
      <c r="AC643" s="41"/>
    </row>
    <row r="644" s="26" customFormat="true" ht="15" hidden="false" customHeight="true" outlineLevel="0" collapsed="false">
      <c r="A644" s="51" t="s">
        <v>64</v>
      </c>
      <c r="B644" s="32" t="n">
        <v>280</v>
      </c>
      <c r="C644" s="32" t="s">
        <v>280</v>
      </c>
      <c r="D644" s="32" t="s">
        <v>636</v>
      </c>
      <c r="E644" s="96" t="n">
        <v>244</v>
      </c>
      <c r="F644" s="30"/>
      <c r="G644" s="30"/>
      <c r="H644" s="30"/>
      <c r="I644" s="98"/>
      <c r="J644" s="30"/>
      <c r="K644" s="98"/>
      <c r="L644" s="30"/>
      <c r="M644" s="118"/>
      <c r="N644" s="30"/>
      <c r="O644" s="127"/>
      <c r="P644" s="30"/>
      <c r="Q644" s="97"/>
      <c r="R644" s="30"/>
      <c r="S644" s="98"/>
      <c r="T644" s="30"/>
      <c r="U644" s="95"/>
      <c r="V644" s="30" t="n">
        <f aca="false">T644+U644</f>
        <v>0</v>
      </c>
      <c r="W644" s="141" t="n">
        <v>1233.2</v>
      </c>
      <c r="X644" s="35" t="n">
        <f aca="false">V644+W644</f>
        <v>1233.2</v>
      </c>
      <c r="Y644" s="142" t="n">
        <v>-739.9</v>
      </c>
      <c r="Z644" s="35" t="n">
        <f aca="false">X644+Y644</f>
        <v>493.3</v>
      </c>
      <c r="AB644" s="27"/>
      <c r="AC644" s="27" t="n">
        <f aca="false">Z644+AB644</f>
        <v>493.3</v>
      </c>
    </row>
    <row r="645" s="26" customFormat="true" ht="24.75" hidden="false" customHeight="true" outlineLevel="0" collapsed="false">
      <c r="A645" s="53" t="s">
        <v>637</v>
      </c>
      <c r="B645" s="29" t="n">
        <v>280</v>
      </c>
      <c r="C645" s="29" t="s">
        <v>280</v>
      </c>
      <c r="D645" s="29" t="s">
        <v>638</v>
      </c>
      <c r="E645" s="96"/>
      <c r="F645" s="30"/>
      <c r="G645" s="30"/>
      <c r="H645" s="30"/>
      <c r="I645" s="98"/>
      <c r="J645" s="30"/>
      <c r="K645" s="98"/>
      <c r="L645" s="30"/>
      <c r="M645" s="118"/>
      <c r="N645" s="30"/>
      <c r="O645" s="127"/>
      <c r="P645" s="30"/>
      <c r="Q645" s="97"/>
      <c r="R645" s="30"/>
      <c r="S645" s="98"/>
      <c r="T645" s="30"/>
      <c r="U645" s="95" t="n">
        <f aca="false">U646</f>
        <v>0</v>
      </c>
      <c r="V645" s="30" t="n">
        <f aca="false">T645+U645</f>
        <v>0</v>
      </c>
      <c r="W645" s="95" t="n">
        <f aca="false">W646</f>
        <v>1163.5</v>
      </c>
      <c r="X645" s="30" t="n">
        <f aca="false">V645+W645</f>
        <v>1163.5</v>
      </c>
      <c r="Y645" s="95" t="n">
        <f aca="false">Y646</f>
        <v>-698.1</v>
      </c>
      <c r="Z645" s="30" t="n">
        <f aca="false">X645+Y645</f>
        <v>465.4</v>
      </c>
      <c r="AB645" s="27"/>
      <c r="AC645" s="41"/>
    </row>
    <row r="646" s="26" customFormat="true" ht="15" hidden="false" customHeight="true" outlineLevel="0" collapsed="false">
      <c r="A646" s="51" t="s">
        <v>64</v>
      </c>
      <c r="B646" s="32" t="n">
        <v>280</v>
      </c>
      <c r="C646" s="32" t="s">
        <v>280</v>
      </c>
      <c r="D646" s="32" t="s">
        <v>638</v>
      </c>
      <c r="E646" s="96" t="n">
        <v>244</v>
      </c>
      <c r="F646" s="30"/>
      <c r="G646" s="30"/>
      <c r="H646" s="30"/>
      <c r="I646" s="98"/>
      <c r="J646" s="30"/>
      <c r="K646" s="98"/>
      <c r="L646" s="30"/>
      <c r="M646" s="118"/>
      <c r="N646" s="30"/>
      <c r="O646" s="127"/>
      <c r="P646" s="30"/>
      <c r="Q646" s="97"/>
      <c r="R646" s="30"/>
      <c r="S646" s="98"/>
      <c r="T646" s="30"/>
      <c r="U646" s="95"/>
      <c r="V646" s="30" t="n">
        <f aca="false">T646+U646</f>
        <v>0</v>
      </c>
      <c r="W646" s="141" t="n">
        <v>1163.5</v>
      </c>
      <c r="X646" s="35" t="n">
        <f aca="false">V646+W646</f>
        <v>1163.5</v>
      </c>
      <c r="Y646" s="142" t="n">
        <v>-698.1</v>
      </c>
      <c r="Z646" s="35" t="n">
        <f aca="false">X646+Y646</f>
        <v>465.4</v>
      </c>
      <c r="AB646" s="27"/>
      <c r="AC646" s="27" t="n">
        <f aca="false">Z646+AB646</f>
        <v>465.4</v>
      </c>
    </row>
    <row r="647" s="26" customFormat="true" ht="24.75" hidden="false" customHeight="true" outlineLevel="0" collapsed="false">
      <c r="A647" s="53" t="s">
        <v>639</v>
      </c>
      <c r="B647" s="29" t="n">
        <v>280</v>
      </c>
      <c r="C647" s="29" t="s">
        <v>280</v>
      </c>
      <c r="D647" s="29" t="s">
        <v>640</v>
      </c>
      <c r="E647" s="96"/>
      <c r="F647" s="30"/>
      <c r="G647" s="30"/>
      <c r="H647" s="30"/>
      <c r="I647" s="98"/>
      <c r="J647" s="30"/>
      <c r="K647" s="98"/>
      <c r="L647" s="30"/>
      <c r="M647" s="118"/>
      <c r="N647" s="30"/>
      <c r="O647" s="127"/>
      <c r="P647" s="30"/>
      <c r="Q647" s="97"/>
      <c r="R647" s="30"/>
      <c r="S647" s="98"/>
      <c r="T647" s="30"/>
      <c r="U647" s="95" t="n">
        <f aca="false">U648</f>
        <v>0</v>
      </c>
      <c r="V647" s="30" t="n">
        <f aca="false">T647+U647</f>
        <v>0</v>
      </c>
      <c r="W647" s="95" t="n">
        <f aca="false">W648</f>
        <v>2431.2</v>
      </c>
      <c r="X647" s="30" t="n">
        <f aca="false">V647+W647</f>
        <v>2431.2</v>
      </c>
      <c r="Y647" s="95" t="n">
        <f aca="false">Y648</f>
        <v>-1458</v>
      </c>
      <c r="Z647" s="30" t="n">
        <f aca="false">X647+Y647</f>
        <v>973.2</v>
      </c>
      <c r="AB647" s="27"/>
      <c r="AC647" s="41"/>
    </row>
    <row r="648" s="26" customFormat="true" ht="15" hidden="false" customHeight="true" outlineLevel="0" collapsed="false">
      <c r="A648" s="51" t="s">
        <v>64</v>
      </c>
      <c r="B648" s="32" t="n">
        <v>280</v>
      </c>
      <c r="C648" s="32" t="s">
        <v>280</v>
      </c>
      <c r="D648" s="32" t="s">
        <v>640</v>
      </c>
      <c r="E648" s="96" t="n">
        <v>244</v>
      </c>
      <c r="F648" s="30"/>
      <c r="G648" s="30"/>
      <c r="H648" s="30"/>
      <c r="I648" s="98"/>
      <c r="J648" s="30"/>
      <c r="K648" s="98"/>
      <c r="L648" s="30"/>
      <c r="M648" s="118"/>
      <c r="N648" s="30"/>
      <c r="O648" s="127"/>
      <c r="P648" s="30"/>
      <c r="Q648" s="97"/>
      <c r="R648" s="30"/>
      <c r="S648" s="98"/>
      <c r="T648" s="30"/>
      <c r="U648" s="95"/>
      <c r="V648" s="30" t="n">
        <f aca="false">T648+U648</f>
        <v>0</v>
      </c>
      <c r="W648" s="141" t="n">
        <v>2431.2</v>
      </c>
      <c r="X648" s="35" t="n">
        <f aca="false">V648+W648</f>
        <v>2431.2</v>
      </c>
      <c r="Y648" s="142" t="n">
        <v>-1458</v>
      </c>
      <c r="Z648" s="35" t="n">
        <f aca="false">X648+Y648</f>
        <v>973.2</v>
      </c>
      <c r="AB648" s="27"/>
      <c r="AC648" s="27" t="n">
        <f aca="false">Z648+AB648</f>
        <v>973.2</v>
      </c>
    </row>
    <row r="649" s="26" customFormat="true" ht="24.75" hidden="false" customHeight="true" outlineLevel="0" collapsed="false">
      <c r="A649" s="53" t="s">
        <v>641</v>
      </c>
      <c r="B649" s="29" t="n">
        <v>280</v>
      </c>
      <c r="C649" s="29" t="s">
        <v>280</v>
      </c>
      <c r="D649" s="29" t="s">
        <v>642</v>
      </c>
      <c r="E649" s="96"/>
      <c r="F649" s="30"/>
      <c r="G649" s="30"/>
      <c r="H649" s="30"/>
      <c r="I649" s="98"/>
      <c r="J649" s="30"/>
      <c r="K649" s="98"/>
      <c r="L649" s="30"/>
      <c r="M649" s="118"/>
      <c r="N649" s="30"/>
      <c r="O649" s="127"/>
      <c r="P649" s="30"/>
      <c r="Q649" s="97"/>
      <c r="R649" s="30"/>
      <c r="S649" s="98"/>
      <c r="T649" s="30"/>
      <c r="U649" s="95" t="n">
        <f aca="false">U650</f>
        <v>0</v>
      </c>
      <c r="V649" s="30" t="n">
        <f aca="false">T649+U649</f>
        <v>0</v>
      </c>
      <c r="W649" s="95" t="n">
        <f aca="false">W650</f>
        <v>513.9</v>
      </c>
      <c r="X649" s="30" t="n">
        <f aca="false">V649+W649</f>
        <v>513.9</v>
      </c>
      <c r="Y649" s="95" t="n">
        <f aca="false">Y650</f>
        <v>-308.4</v>
      </c>
      <c r="Z649" s="30" t="n">
        <f aca="false">X649+Y649</f>
        <v>205.5</v>
      </c>
      <c r="AB649" s="27"/>
      <c r="AC649" s="41"/>
    </row>
    <row r="650" s="26" customFormat="true" ht="15" hidden="false" customHeight="true" outlineLevel="0" collapsed="false">
      <c r="A650" s="51" t="s">
        <v>64</v>
      </c>
      <c r="B650" s="32" t="n">
        <v>280</v>
      </c>
      <c r="C650" s="32" t="s">
        <v>280</v>
      </c>
      <c r="D650" s="32" t="s">
        <v>642</v>
      </c>
      <c r="E650" s="96" t="n">
        <v>244</v>
      </c>
      <c r="F650" s="30"/>
      <c r="G650" s="30"/>
      <c r="H650" s="30"/>
      <c r="I650" s="98"/>
      <c r="J650" s="30"/>
      <c r="K650" s="98"/>
      <c r="L650" s="30"/>
      <c r="M650" s="118"/>
      <c r="N650" s="30"/>
      <c r="O650" s="127"/>
      <c r="P650" s="30"/>
      <c r="Q650" s="97"/>
      <c r="R650" s="30"/>
      <c r="S650" s="98"/>
      <c r="T650" s="30"/>
      <c r="U650" s="95"/>
      <c r="V650" s="30" t="n">
        <f aca="false">T650+U650</f>
        <v>0</v>
      </c>
      <c r="W650" s="141" t="n">
        <v>513.9</v>
      </c>
      <c r="X650" s="35" t="n">
        <f aca="false">V650+W650</f>
        <v>513.9</v>
      </c>
      <c r="Y650" s="142" t="n">
        <v>-308.4</v>
      </c>
      <c r="Z650" s="35" t="n">
        <f aca="false">X650+Y650</f>
        <v>205.5</v>
      </c>
      <c r="AB650" s="27"/>
      <c r="AC650" s="27" t="n">
        <f aca="false">Z650+AB650</f>
        <v>205.5</v>
      </c>
    </row>
    <row r="651" s="26" customFormat="true" ht="24.75" hidden="false" customHeight="true" outlineLevel="0" collapsed="false">
      <c r="A651" s="53" t="s">
        <v>643</v>
      </c>
      <c r="B651" s="29" t="n">
        <v>280</v>
      </c>
      <c r="C651" s="29" t="s">
        <v>280</v>
      </c>
      <c r="D651" s="29" t="s">
        <v>644</v>
      </c>
      <c r="E651" s="96"/>
      <c r="F651" s="30"/>
      <c r="G651" s="30"/>
      <c r="H651" s="30"/>
      <c r="I651" s="98"/>
      <c r="J651" s="30"/>
      <c r="K651" s="98"/>
      <c r="L651" s="30"/>
      <c r="M651" s="118"/>
      <c r="N651" s="30"/>
      <c r="O651" s="127"/>
      <c r="P651" s="30"/>
      <c r="Q651" s="97"/>
      <c r="R651" s="30"/>
      <c r="S651" s="98"/>
      <c r="T651" s="30"/>
      <c r="U651" s="95" t="n">
        <f aca="false">U652</f>
        <v>0</v>
      </c>
      <c r="V651" s="30" t="n">
        <f aca="false">T651+U651</f>
        <v>0</v>
      </c>
      <c r="W651" s="95" t="n">
        <f aca="false">W652</f>
        <v>494.1</v>
      </c>
      <c r="X651" s="30" t="n">
        <f aca="false">V651+W651</f>
        <v>494.1</v>
      </c>
      <c r="Y651" s="95" t="n">
        <f aca="false">Y652</f>
        <v>-296.5</v>
      </c>
      <c r="Z651" s="30" t="n">
        <f aca="false">X651+Y651</f>
        <v>197.6</v>
      </c>
      <c r="AB651" s="27"/>
      <c r="AC651" s="41"/>
    </row>
    <row r="652" s="26" customFormat="true" ht="15" hidden="false" customHeight="true" outlineLevel="0" collapsed="false">
      <c r="A652" s="51" t="s">
        <v>64</v>
      </c>
      <c r="B652" s="32" t="n">
        <v>280</v>
      </c>
      <c r="C652" s="32" t="s">
        <v>280</v>
      </c>
      <c r="D652" s="32" t="s">
        <v>644</v>
      </c>
      <c r="E652" s="96" t="n">
        <v>244</v>
      </c>
      <c r="F652" s="30"/>
      <c r="G652" s="30"/>
      <c r="H652" s="30"/>
      <c r="I652" s="98"/>
      <c r="J652" s="30"/>
      <c r="K652" s="98"/>
      <c r="L652" s="30"/>
      <c r="M652" s="118"/>
      <c r="N652" s="30"/>
      <c r="O652" s="127"/>
      <c r="P652" s="30"/>
      <c r="Q652" s="97"/>
      <c r="R652" s="30"/>
      <c r="S652" s="98"/>
      <c r="T652" s="30"/>
      <c r="U652" s="95"/>
      <c r="V652" s="30" t="n">
        <f aca="false">T652+U652</f>
        <v>0</v>
      </c>
      <c r="W652" s="141" t="n">
        <v>494.1</v>
      </c>
      <c r="X652" s="35" t="n">
        <f aca="false">V652+W652</f>
        <v>494.1</v>
      </c>
      <c r="Y652" s="142" t="n">
        <v>-296.5</v>
      </c>
      <c r="Z652" s="35" t="n">
        <f aca="false">X652+Y652</f>
        <v>197.6</v>
      </c>
      <c r="AB652" s="27"/>
      <c r="AC652" s="27" t="n">
        <f aca="false">Z652+AB652</f>
        <v>197.6</v>
      </c>
    </row>
    <row r="653" s="26" customFormat="true" ht="24.75" hidden="false" customHeight="true" outlineLevel="0" collapsed="false">
      <c r="A653" s="53" t="s">
        <v>645</v>
      </c>
      <c r="B653" s="29" t="n">
        <v>280</v>
      </c>
      <c r="C653" s="29" t="s">
        <v>280</v>
      </c>
      <c r="D653" s="29" t="s">
        <v>646</v>
      </c>
      <c r="E653" s="96"/>
      <c r="F653" s="30"/>
      <c r="G653" s="30"/>
      <c r="H653" s="30"/>
      <c r="I653" s="98"/>
      <c r="J653" s="30"/>
      <c r="K653" s="98"/>
      <c r="L653" s="30"/>
      <c r="M653" s="118"/>
      <c r="N653" s="30"/>
      <c r="O653" s="127"/>
      <c r="P653" s="30"/>
      <c r="Q653" s="97"/>
      <c r="R653" s="30"/>
      <c r="S653" s="98"/>
      <c r="T653" s="30"/>
      <c r="U653" s="95" t="n">
        <f aca="false">U654</f>
        <v>0</v>
      </c>
      <c r="V653" s="30" t="n">
        <f aca="false">T653+U653</f>
        <v>0</v>
      </c>
      <c r="W653" s="95" t="n">
        <f aca="false">W654</f>
        <v>3793.4</v>
      </c>
      <c r="X653" s="30" t="n">
        <f aca="false">V653+W653</f>
        <v>3793.4</v>
      </c>
      <c r="Y653" s="95" t="n">
        <f aca="false">Y654</f>
        <v>-2276</v>
      </c>
      <c r="Z653" s="30" t="n">
        <f aca="false">X653+Y653</f>
        <v>1517.4</v>
      </c>
      <c r="AB653" s="27"/>
      <c r="AC653" s="41"/>
    </row>
    <row r="654" s="26" customFormat="true" ht="15" hidden="false" customHeight="true" outlineLevel="0" collapsed="false">
      <c r="A654" s="51" t="s">
        <v>64</v>
      </c>
      <c r="B654" s="32" t="n">
        <v>280</v>
      </c>
      <c r="C654" s="32" t="s">
        <v>280</v>
      </c>
      <c r="D654" s="32" t="s">
        <v>646</v>
      </c>
      <c r="E654" s="96" t="n">
        <v>244</v>
      </c>
      <c r="F654" s="30"/>
      <c r="G654" s="30"/>
      <c r="H654" s="30"/>
      <c r="I654" s="98"/>
      <c r="J654" s="30"/>
      <c r="K654" s="98"/>
      <c r="L654" s="30"/>
      <c r="M654" s="118"/>
      <c r="N654" s="30"/>
      <c r="O654" s="127"/>
      <c r="P654" s="30"/>
      <c r="Q654" s="97"/>
      <c r="R654" s="30"/>
      <c r="S654" s="98"/>
      <c r="T654" s="30"/>
      <c r="U654" s="95"/>
      <c r="V654" s="30" t="n">
        <f aca="false">T654+U654</f>
        <v>0</v>
      </c>
      <c r="W654" s="141" t="n">
        <v>3793.4</v>
      </c>
      <c r="X654" s="35" t="n">
        <f aca="false">V654+W654</f>
        <v>3793.4</v>
      </c>
      <c r="Y654" s="142" t="n">
        <v>-2276</v>
      </c>
      <c r="Z654" s="35" t="n">
        <f aca="false">X654+Y654</f>
        <v>1517.4</v>
      </c>
      <c r="AB654" s="27"/>
      <c r="AC654" s="27" t="n">
        <f aca="false">Z654+AB654</f>
        <v>1517.4</v>
      </c>
    </row>
    <row r="655" s="26" customFormat="true" ht="24.75" hidden="false" customHeight="true" outlineLevel="0" collapsed="false">
      <c r="A655" s="53" t="s">
        <v>647</v>
      </c>
      <c r="B655" s="29" t="n">
        <v>280</v>
      </c>
      <c r="C655" s="29" t="s">
        <v>280</v>
      </c>
      <c r="D655" s="29" t="s">
        <v>648</v>
      </c>
      <c r="E655" s="96"/>
      <c r="F655" s="30"/>
      <c r="G655" s="30"/>
      <c r="H655" s="30"/>
      <c r="I655" s="98"/>
      <c r="J655" s="30"/>
      <c r="K655" s="98"/>
      <c r="L655" s="30"/>
      <c r="M655" s="118"/>
      <c r="N655" s="30"/>
      <c r="O655" s="127"/>
      <c r="P655" s="30"/>
      <c r="Q655" s="97"/>
      <c r="R655" s="30"/>
      <c r="S655" s="98"/>
      <c r="T655" s="30"/>
      <c r="U655" s="95" t="n">
        <f aca="false">U656</f>
        <v>0</v>
      </c>
      <c r="V655" s="30" t="n">
        <f aca="false">T655+U655</f>
        <v>0</v>
      </c>
      <c r="W655" s="95" t="n">
        <f aca="false">W656</f>
        <v>760</v>
      </c>
      <c r="X655" s="30" t="n">
        <f aca="false">V655+W655</f>
        <v>760</v>
      </c>
      <c r="Y655" s="95" t="n">
        <f aca="false">Y656</f>
        <v>-456</v>
      </c>
      <c r="Z655" s="30" t="n">
        <f aca="false">X655+Y655</f>
        <v>304</v>
      </c>
      <c r="AB655" s="27"/>
      <c r="AC655" s="41"/>
    </row>
    <row r="656" s="26" customFormat="true" ht="15" hidden="false" customHeight="true" outlineLevel="0" collapsed="false">
      <c r="A656" s="51" t="s">
        <v>64</v>
      </c>
      <c r="B656" s="32" t="n">
        <v>280</v>
      </c>
      <c r="C656" s="32" t="s">
        <v>280</v>
      </c>
      <c r="D656" s="32" t="s">
        <v>648</v>
      </c>
      <c r="E656" s="96" t="n">
        <v>244</v>
      </c>
      <c r="F656" s="30"/>
      <c r="G656" s="30"/>
      <c r="H656" s="30"/>
      <c r="I656" s="98"/>
      <c r="J656" s="30"/>
      <c r="K656" s="98"/>
      <c r="L656" s="30"/>
      <c r="M656" s="118"/>
      <c r="N656" s="30"/>
      <c r="O656" s="127"/>
      <c r="P656" s="30"/>
      <c r="Q656" s="97"/>
      <c r="R656" s="30"/>
      <c r="S656" s="98"/>
      <c r="T656" s="30"/>
      <c r="U656" s="95"/>
      <c r="V656" s="30" t="n">
        <f aca="false">T656+U656</f>
        <v>0</v>
      </c>
      <c r="W656" s="141" t="n">
        <v>760</v>
      </c>
      <c r="X656" s="35" t="n">
        <f aca="false">V656+W656</f>
        <v>760</v>
      </c>
      <c r="Y656" s="142" t="n">
        <v>-456</v>
      </c>
      <c r="Z656" s="35" t="n">
        <f aca="false">X656+Y656</f>
        <v>304</v>
      </c>
      <c r="AB656" s="27"/>
      <c r="AC656" s="27" t="n">
        <f aca="false">Z656+AB656</f>
        <v>304</v>
      </c>
    </row>
    <row r="657" s="26" customFormat="true" ht="15" hidden="false" customHeight="true" outlineLevel="0" collapsed="false">
      <c r="A657" s="53" t="s">
        <v>649</v>
      </c>
      <c r="B657" s="29" t="n">
        <v>280</v>
      </c>
      <c r="C657" s="29" t="s">
        <v>280</v>
      </c>
      <c r="D657" s="29" t="s">
        <v>650</v>
      </c>
      <c r="E657" s="96"/>
      <c r="F657" s="30"/>
      <c r="G657" s="30"/>
      <c r="H657" s="30"/>
      <c r="I657" s="98"/>
      <c r="J657" s="30"/>
      <c r="K657" s="98"/>
      <c r="L657" s="30"/>
      <c r="M657" s="118"/>
      <c r="N657" s="30"/>
      <c r="O657" s="127"/>
      <c r="P657" s="30"/>
      <c r="Q657" s="97"/>
      <c r="R657" s="30"/>
      <c r="S657" s="98"/>
      <c r="T657" s="30"/>
      <c r="U657" s="95" t="n">
        <f aca="false">U658</f>
        <v>0</v>
      </c>
      <c r="V657" s="30" t="n">
        <f aca="false">T657+U657</f>
        <v>0</v>
      </c>
      <c r="W657" s="95" t="n">
        <f aca="false">W658</f>
        <v>2187.6</v>
      </c>
      <c r="X657" s="30" t="n">
        <f aca="false">V657+W657</f>
        <v>2187.6</v>
      </c>
      <c r="Y657" s="95" t="n">
        <f aca="false">Y658</f>
        <v>-1312.5</v>
      </c>
      <c r="Z657" s="30" t="n">
        <f aca="false">X657+Y657</f>
        <v>875.1</v>
      </c>
      <c r="AB657" s="27"/>
      <c r="AC657" s="41"/>
    </row>
    <row r="658" s="26" customFormat="true" ht="15" hidden="false" customHeight="true" outlineLevel="0" collapsed="false">
      <c r="A658" s="51" t="s">
        <v>64</v>
      </c>
      <c r="B658" s="32" t="n">
        <v>280</v>
      </c>
      <c r="C658" s="32" t="s">
        <v>280</v>
      </c>
      <c r="D658" s="32" t="s">
        <v>650</v>
      </c>
      <c r="E658" s="96" t="n">
        <v>244</v>
      </c>
      <c r="F658" s="30"/>
      <c r="G658" s="30"/>
      <c r="H658" s="30"/>
      <c r="I658" s="98"/>
      <c r="J658" s="30"/>
      <c r="K658" s="98"/>
      <c r="L658" s="30"/>
      <c r="M658" s="118"/>
      <c r="N658" s="30"/>
      <c r="O658" s="127"/>
      <c r="P658" s="30"/>
      <c r="Q658" s="97"/>
      <c r="R658" s="30"/>
      <c r="S658" s="98"/>
      <c r="T658" s="30"/>
      <c r="U658" s="95"/>
      <c r="V658" s="30" t="n">
        <f aca="false">T658+U658</f>
        <v>0</v>
      </c>
      <c r="W658" s="141" t="n">
        <v>2187.6</v>
      </c>
      <c r="X658" s="35" t="n">
        <f aca="false">V658+W658</f>
        <v>2187.6</v>
      </c>
      <c r="Y658" s="142" t="n">
        <v>-1312.5</v>
      </c>
      <c r="Z658" s="35" t="n">
        <f aca="false">X658+Y658</f>
        <v>875.1</v>
      </c>
      <c r="AB658" s="27"/>
      <c r="AC658" s="27" t="n">
        <f aca="false">Z658+AB658</f>
        <v>875.1</v>
      </c>
    </row>
    <row r="659" s="26" customFormat="true" ht="15" hidden="false" customHeight="true" outlineLevel="0" collapsed="false">
      <c r="A659" s="53" t="s">
        <v>651</v>
      </c>
      <c r="B659" s="29" t="n">
        <v>280</v>
      </c>
      <c r="C659" s="29" t="s">
        <v>280</v>
      </c>
      <c r="D659" s="29" t="s">
        <v>652</v>
      </c>
      <c r="E659" s="96"/>
      <c r="F659" s="30"/>
      <c r="G659" s="30"/>
      <c r="H659" s="30"/>
      <c r="I659" s="98"/>
      <c r="J659" s="30"/>
      <c r="K659" s="98"/>
      <c r="L659" s="30"/>
      <c r="M659" s="118"/>
      <c r="N659" s="30"/>
      <c r="O659" s="127"/>
      <c r="P659" s="30"/>
      <c r="Q659" s="97"/>
      <c r="R659" s="30"/>
      <c r="S659" s="98"/>
      <c r="T659" s="30"/>
      <c r="U659" s="95" t="n">
        <f aca="false">U661</f>
        <v>0</v>
      </c>
      <c r="V659" s="30" t="n">
        <f aca="false">T659+U659</f>
        <v>0</v>
      </c>
      <c r="W659" s="95" t="n">
        <f aca="false">W660</f>
        <v>572.8</v>
      </c>
      <c r="X659" s="30" t="n">
        <f aca="false">V659+W659</f>
        <v>572.8</v>
      </c>
      <c r="Y659" s="95" t="n">
        <f aca="false">Y660</f>
        <v>-343.7</v>
      </c>
      <c r="Z659" s="30" t="n">
        <f aca="false">X659+Y659</f>
        <v>229.1</v>
      </c>
      <c r="AB659" s="27"/>
      <c r="AC659" s="41"/>
    </row>
    <row r="660" s="26" customFormat="true" ht="15" hidden="false" customHeight="true" outlineLevel="0" collapsed="false">
      <c r="A660" s="51" t="s">
        <v>64</v>
      </c>
      <c r="B660" s="32" t="n">
        <v>280</v>
      </c>
      <c r="C660" s="32" t="s">
        <v>280</v>
      </c>
      <c r="D660" s="32" t="s">
        <v>652</v>
      </c>
      <c r="E660" s="96" t="n">
        <v>244</v>
      </c>
      <c r="F660" s="30"/>
      <c r="G660" s="30"/>
      <c r="H660" s="30"/>
      <c r="I660" s="98"/>
      <c r="J660" s="30"/>
      <c r="K660" s="98"/>
      <c r="L660" s="30"/>
      <c r="M660" s="118"/>
      <c r="N660" s="30"/>
      <c r="O660" s="127"/>
      <c r="P660" s="30"/>
      <c r="Q660" s="97"/>
      <c r="R660" s="30"/>
      <c r="S660" s="98"/>
      <c r="T660" s="30"/>
      <c r="U660" s="95"/>
      <c r="V660" s="30" t="n">
        <f aca="false">T660+U660</f>
        <v>0</v>
      </c>
      <c r="W660" s="141" t="n">
        <v>572.8</v>
      </c>
      <c r="X660" s="35" t="n">
        <f aca="false">V660+W660</f>
        <v>572.8</v>
      </c>
      <c r="Y660" s="142" t="n">
        <v>-343.7</v>
      </c>
      <c r="Z660" s="35" t="n">
        <f aca="false">X660+Y660</f>
        <v>229.1</v>
      </c>
      <c r="AB660" s="27"/>
      <c r="AC660" s="27" t="n">
        <f aca="false">Z660+AB660</f>
        <v>229.1</v>
      </c>
    </row>
    <row r="661" s="26" customFormat="true" ht="15" hidden="false" customHeight="true" outlineLevel="0" collapsed="false">
      <c r="A661" s="53" t="s">
        <v>653</v>
      </c>
      <c r="B661" s="29" t="n">
        <v>280</v>
      </c>
      <c r="C661" s="29" t="s">
        <v>280</v>
      </c>
      <c r="D661" s="29" t="s">
        <v>654</v>
      </c>
      <c r="E661" s="96"/>
      <c r="F661" s="30"/>
      <c r="G661" s="30"/>
      <c r="H661" s="30"/>
      <c r="I661" s="98"/>
      <c r="J661" s="30"/>
      <c r="K661" s="98"/>
      <c r="L661" s="30"/>
      <c r="M661" s="118"/>
      <c r="N661" s="30"/>
      <c r="O661" s="127"/>
      <c r="P661" s="30"/>
      <c r="Q661" s="97"/>
      <c r="R661" s="30"/>
      <c r="S661" s="98"/>
      <c r="T661" s="30"/>
      <c r="U661" s="95" t="n">
        <f aca="false">U662</f>
        <v>0</v>
      </c>
      <c r="V661" s="30" t="n">
        <f aca="false">T661+U661</f>
        <v>0</v>
      </c>
      <c r="W661" s="95" t="n">
        <f aca="false">W662</f>
        <v>415</v>
      </c>
      <c r="X661" s="30" t="n">
        <f aca="false">V661+W661</f>
        <v>415</v>
      </c>
      <c r="Y661" s="95" t="n">
        <f aca="false">Y662</f>
        <v>-249</v>
      </c>
      <c r="Z661" s="30" t="n">
        <f aca="false">X661+Y661</f>
        <v>166</v>
      </c>
      <c r="AB661" s="27"/>
      <c r="AC661" s="41"/>
    </row>
    <row r="662" s="26" customFormat="true" ht="15" hidden="false" customHeight="true" outlineLevel="0" collapsed="false">
      <c r="A662" s="51" t="s">
        <v>64</v>
      </c>
      <c r="B662" s="32" t="n">
        <v>280</v>
      </c>
      <c r="C662" s="32" t="s">
        <v>280</v>
      </c>
      <c r="D662" s="32" t="s">
        <v>654</v>
      </c>
      <c r="E662" s="96" t="n">
        <v>244</v>
      </c>
      <c r="F662" s="30"/>
      <c r="G662" s="30"/>
      <c r="H662" s="30"/>
      <c r="I662" s="98"/>
      <c r="J662" s="30"/>
      <c r="K662" s="98"/>
      <c r="L662" s="30"/>
      <c r="M662" s="118"/>
      <c r="N662" s="30"/>
      <c r="O662" s="127"/>
      <c r="P662" s="30"/>
      <c r="Q662" s="97"/>
      <c r="R662" s="30"/>
      <c r="S662" s="98"/>
      <c r="T662" s="30"/>
      <c r="U662" s="95"/>
      <c r="V662" s="30" t="n">
        <f aca="false">T662+U662</f>
        <v>0</v>
      </c>
      <c r="W662" s="141" t="n">
        <v>415</v>
      </c>
      <c r="X662" s="35" t="n">
        <f aca="false">V662+W662</f>
        <v>415</v>
      </c>
      <c r="Y662" s="142" t="n">
        <v>-249</v>
      </c>
      <c r="Z662" s="35" t="n">
        <f aca="false">X662+Y662</f>
        <v>166</v>
      </c>
      <c r="AB662" s="27"/>
      <c r="AC662" s="27" t="n">
        <f aca="false">Z662+AB662</f>
        <v>166</v>
      </c>
    </row>
    <row r="663" s="26" customFormat="true" ht="24.75" hidden="false" customHeight="true" outlineLevel="0" collapsed="false">
      <c r="A663" s="53" t="s">
        <v>655</v>
      </c>
      <c r="B663" s="29" t="n">
        <v>280</v>
      </c>
      <c r="C663" s="29" t="s">
        <v>280</v>
      </c>
      <c r="D663" s="29" t="s">
        <v>656</v>
      </c>
      <c r="E663" s="96"/>
      <c r="F663" s="30"/>
      <c r="G663" s="30"/>
      <c r="H663" s="30"/>
      <c r="I663" s="98"/>
      <c r="J663" s="30"/>
      <c r="K663" s="98"/>
      <c r="L663" s="30"/>
      <c r="M663" s="118"/>
      <c r="N663" s="30"/>
      <c r="O663" s="127"/>
      <c r="P663" s="30"/>
      <c r="Q663" s="97"/>
      <c r="R663" s="30"/>
      <c r="S663" s="98"/>
      <c r="T663" s="30"/>
      <c r="U663" s="95" t="n">
        <f aca="false">U664</f>
        <v>0</v>
      </c>
      <c r="V663" s="30" t="n">
        <f aca="false">T663+U663</f>
        <v>0</v>
      </c>
      <c r="W663" s="95" t="n">
        <f aca="false">W664</f>
        <v>440</v>
      </c>
      <c r="X663" s="30" t="n">
        <f aca="false">V663+W663</f>
        <v>440</v>
      </c>
      <c r="Y663" s="95" t="n">
        <f aca="false">Y664</f>
        <v>-264</v>
      </c>
      <c r="Z663" s="30" t="n">
        <f aca="false">X663+Y663</f>
        <v>176</v>
      </c>
      <c r="AB663" s="27"/>
      <c r="AC663" s="41"/>
    </row>
    <row r="664" s="26" customFormat="true" ht="15" hidden="false" customHeight="true" outlineLevel="0" collapsed="false">
      <c r="A664" s="51" t="s">
        <v>64</v>
      </c>
      <c r="B664" s="32" t="n">
        <v>280</v>
      </c>
      <c r="C664" s="32" t="s">
        <v>280</v>
      </c>
      <c r="D664" s="32" t="s">
        <v>656</v>
      </c>
      <c r="E664" s="96" t="n">
        <v>244</v>
      </c>
      <c r="F664" s="30"/>
      <c r="G664" s="30"/>
      <c r="H664" s="30"/>
      <c r="I664" s="98"/>
      <c r="J664" s="30"/>
      <c r="K664" s="98"/>
      <c r="L664" s="30"/>
      <c r="M664" s="118"/>
      <c r="N664" s="30"/>
      <c r="O664" s="127"/>
      <c r="P664" s="30"/>
      <c r="Q664" s="97"/>
      <c r="R664" s="30"/>
      <c r="S664" s="98"/>
      <c r="T664" s="30"/>
      <c r="U664" s="95"/>
      <c r="V664" s="30" t="n">
        <f aca="false">T664+U664</f>
        <v>0</v>
      </c>
      <c r="W664" s="141" t="n">
        <v>440</v>
      </c>
      <c r="X664" s="35" t="n">
        <f aca="false">V664+W664</f>
        <v>440</v>
      </c>
      <c r="Y664" s="142" t="n">
        <v>-264</v>
      </c>
      <c r="Z664" s="35" t="n">
        <f aca="false">X664+Y664</f>
        <v>176</v>
      </c>
      <c r="AB664" s="27"/>
      <c r="AC664" s="27" t="n">
        <f aca="false">Z664+AB664</f>
        <v>176</v>
      </c>
    </row>
    <row r="665" s="26" customFormat="true" ht="25.5" hidden="false" customHeight="true" outlineLevel="0" collapsed="false">
      <c r="A665" s="53" t="s">
        <v>657</v>
      </c>
      <c r="B665" s="29" t="n">
        <v>280</v>
      </c>
      <c r="C665" s="29" t="s">
        <v>280</v>
      </c>
      <c r="D665" s="29" t="s">
        <v>658</v>
      </c>
      <c r="E665" s="96"/>
      <c r="F665" s="30"/>
      <c r="G665" s="30"/>
      <c r="H665" s="30"/>
      <c r="I665" s="98"/>
      <c r="J665" s="30"/>
      <c r="K665" s="98"/>
      <c r="L665" s="30"/>
      <c r="M665" s="118"/>
      <c r="N665" s="30"/>
      <c r="O665" s="127"/>
      <c r="P665" s="30"/>
      <c r="Q665" s="97"/>
      <c r="R665" s="30"/>
      <c r="S665" s="98"/>
      <c r="T665" s="30"/>
      <c r="U665" s="95" t="n">
        <f aca="false">U666</f>
        <v>0</v>
      </c>
      <c r="V665" s="30" t="n">
        <f aca="false">T665+U665</f>
        <v>0</v>
      </c>
      <c r="W665" s="95" t="n">
        <f aca="false">W666</f>
        <v>800</v>
      </c>
      <c r="X665" s="30" t="n">
        <f aca="false">V665+W665</f>
        <v>800</v>
      </c>
      <c r="Y665" s="95" t="n">
        <f aca="false">Y666</f>
        <v>-480</v>
      </c>
      <c r="Z665" s="30" t="n">
        <f aca="false">X665+Y665</f>
        <v>320</v>
      </c>
      <c r="AB665" s="27"/>
      <c r="AC665" s="41"/>
    </row>
    <row r="666" s="26" customFormat="true" ht="15" hidden="false" customHeight="true" outlineLevel="0" collapsed="false">
      <c r="A666" s="51" t="s">
        <v>64</v>
      </c>
      <c r="B666" s="32" t="n">
        <v>280</v>
      </c>
      <c r="C666" s="32" t="s">
        <v>280</v>
      </c>
      <c r="D666" s="32" t="s">
        <v>658</v>
      </c>
      <c r="E666" s="96" t="n">
        <v>244</v>
      </c>
      <c r="F666" s="30"/>
      <c r="G666" s="30"/>
      <c r="H666" s="30"/>
      <c r="I666" s="98"/>
      <c r="J666" s="30"/>
      <c r="K666" s="98"/>
      <c r="L666" s="30"/>
      <c r="M666" s="118"/>
      <c r="N666" s="30"/>
      <c r="O666" s="127"/>
      <c r="P666" s="30"/>
      <c r="Q666" s="97"/>
      <c r="R666" s="30"/>
      <c r="S666" s="98"/>
      <c r="T666" s="30"/>
      <c r="U666" s="95"/>
      <c r="V666" s="30" t="n">
        <f aca="false">T666+U666</f>
        <v>0</v>
      </c>
      <c r="W666" s="141" t="n">
        <v>800</v>
      </c>
      <c r="X666" s="35" t="n">
        <f aca="false">V666+W666</f>
        <v>800</v>
      </c>
      <c r="Y666" s="142" t="n">
        <v>-480</v>
      </c>
      <c r="Z666" s="35" t="n">
        <f aca="false">X666+Y666</f>
        <v>320</v>
      </c>
      <c r="AB666" s="27"/>
      <c r="AC666" s="27" t="n">
        <f aca="false">Z666+AB666</f>
        <v>320</v>
      </c>
    </row>
    <row r="667" s="26" customFormat="true" ht="36.75" hidden="false" customHeight="true" outlineLevel="0" collapsed="false">
      <c r="A667" s="53" t="s">
        <v>659</v>
      </c>
      <c r="B667" s="29" t="n">
        <v>280</v>
      </c>
      <c r="C667" s="29" t="s">
        <v>280</v>
      </c>
      <c r="D667" s="29" t="s">
        <v>660</v>
      </c>
      <c r="E667" s="96"/>
      <c r="F667" s="30"/>
      <c r="G667" s="30"/>
      <c r="H667" s="30"/>
      <c r="I667" s="98"/>
      <c r="J667" s="30"/>
      <c r="K667" s="98"/>
      <c r="L667" s="30"/>
      <c r="M667" s="118"/>
      <c r="N667" s="30"/>
      <c r="O667" s="127"/>
      <c r="P667" s="30"/>
      <c r="Q667" s="97"/>
      <c r="R667" s="30"/>
      <c r="S667" s="98"/>
      <c r="T667" s="30"/>
      <c r="U667" s="95" t="n">
        <f aca="false">U668</f>
        <v>0</v>
      </c>
      <c r="V667" s="30" t="n">
        <f aca="false">T667+U667</f>
        <v>0</v>
      </c>
      <c r="W667" s="95" t="n">
        <f aca="false">W668</f>
        <v>2869.5</v>
      </c>
      <c r="X667" s="30" t="n">
        <f aca="false">V667+W667</f>
        <v>2869.5</v>
      </c>
      <c r="Y667" s="95" t="n">
        <f aca="false">Y668</f>
        <v>-1721.7</v>
      </c>
      <c r="Z667" s="30" t="n">
        <f aca="false">X667+Y667</f>
        <v>1147.8</v>
      </c>
      <c r="AB667" s="27"/>
      <c r="AC667" s="41"/>
    </row>
    <row r="668" s="26" customFormat="true" ht="15" hidden="false" customHeight="true" outlineLevel="0" collapsed="false">
      <c r="A668" s="51" t="s">
        <v>64</v>
      </c>
      <c r="B668" s="32" t="n">
        <v>280</v>
      </c>
      <c r="C668" s="32" t="s">
        <v>280</v>
      </c>
      <c r="D668" s="32" t="s">
        <v>660</v>
      </c>
      <c r="E668" s="96" t="n">
        <v>244</v>
      </c>
      <c r="F668" s="30"/>
      <c r="G668" s="30"/>
      <c r="H668" s="30"/>
      <c r="I668" s="98"/>
      <c r="J668" s="30"/>
      <c r="K668" s="98"/>
      <c r="L668" s="30"/>
      <c r="M668" s="118"/>
      <c r="N668" s="30"/>
      <c r="O668" s="127"/>
      <c r="P668" s="30"/>
      <c r="Q668" s="97"/>
      <c r="R668" s="30"/>
      <c r="S668" s="98"/>
      <c r="T668" s="30"/>
      <c r="U668" s="95"/>
      <c r="V668" s="30" t="n">
        <f aca="false">T668+U668</f>
        <v>0</v>
      </c>
      <c r="W668" s="141" t="n">
        <v>2869.5</v>
      </c>
      <c r="X668" s="35" t="n">
        <f aca="false">V668+W668</f>
        <v>2869.5</v>
      </c>
      <c r="Y668" s="142" t="n">
        <v>-1721.7</v>
      </c>
      <c r="Z668" s="35" t="n">
        <f aca="false">X668+Y668</f>
        <v>1147.8</v>
      </c>
      <c r="AB668" s="27"/>
      <c r="AC668" s="27" t="n">
        <f aca="false">Z668+AB668</f>
        <v>1147.8</v>
      </c>
    </row>
    <row r="669" s="26" customFormat="true" ht="24.75" hidden="false" customHeight="true" outlineLevel="0" collapsed="false">
      <c r="A669" s="53" t="s">
        <v>661</v>
      </c>
      <c r="B669" s="29" t="n">
        <v>280</v>
      </c>
      <c r="C669" s="29" t="s">
        <v>280</v>
      </c>
      <c r="D669" s="29" t="s">
        <v>662</v>
      </c>
      <c r="E669" s="96"/>
      <c r="F669" s="30"/>
      <c r="G669" s="30"/>
      <c r="H669" s="30"/>
      <c r="I669" s="98"/>
      <c r="J669" s="30"/>
      <c r="K669" s="98"/>
      <c r="L669" s="30"/>
      <c r="M669" s="118"/>
      <c r="N669" s="30"/>
      <c r="O669" s="127"/>
      <c r="P669" s="30"/>
      <c r="Q669" s="97"/>
      <c r="R669" s="30"/>
      <c r="S669" s="98"/>
      <c r="T669" s="30"/>
      <c r="U669" s="95" t="n">
        <f aca="false">U670</f>
        <v>0</v>
      </c>
      <c r="V669" s="30" t="n">
        <f aca="false">T669+U669</f>
        <v>0</v>
      </c>
      <c r="W669" s="95" t="n">
        <f aca="false">W670</f>
        <v>435</v>
      </c>
      <c r="X669" s="30" t="n">
        <f aca="false">V669+W669</f>
        <v>435</v>
      </c>
      <c r="Y669" s="95" t="n">
        <f aca="false">Y670</f>
        <v>-261</v>
      </c>
      <c r="Z669" s="30" t="n">
        <f aca="false">X669+Y669</f>
        <v>174</v>
      </c>
      <c r="AB669" s="27"/>
      <c r="AC669" s="41"/>
    </row>
    <row r="670" s="26" customFormat="true" ht="15" hidden="false" customHeight="true" outlineLevel="0" collapsed="false">
      <c r="A670" s="51" t="s">
        <v>64</v>
      </c>
      <c r="B670" s="32" t="n">
        <v>280</v>
      </c>
      <c r="C670" s="32" t="s">
        <v>280</v>
      </c>
      <c r="D670" s="32" t="s">
        <v>662</v>
      </c>
      <c r="E670" s="96" t="n">
        <v>244</v>
      </c>
      <c r="F670" s="30"/>
      <c r="G670" s="30"/>
      <c r="H670" s="30"/>
      <c r="I670" s="98"/>
      <c r="J670" s="30"/>
      <c r="K670" s="98"/>
      <c r="L670" s="30"/>
      <c r="M670" s="118"/>
      <c r="N670" s="30"/>
      <c r="O670" s="127"/>
      <c r="P670" s="30"/>
      <c r="Q670" s="97"/>
      <c r="R670" s="30"/>
      <c r="S670" s="98"/>
      <c r="T670" s="30"/>
      <c r="U670" s="95"/>
      <c r="V670" s="30" t="n">
        <f aca="false">T670+U670</f>
        <v>0</v>
      </c>
      <c r="W670" s="141" t="n">
        <v>435</v>
      </c>
      <c r="X670" s="35" t="n">
        <f aca="false">V670+W670</f>
        <v>435</v>
      </c>
      <c r="Y670" s="142" t="n">
        <v>-261</v>
      </c>
      <c r="Z670" s="35" t="n">
        <f aca="false">X670+Y670</f>
        <v>174</v>
      </c>
      <c r="AB670" s="27"/>
      <c r="AC670" s="27" t="n">
        <f aca="false">Z670+AB670</f>
        <v>174</v>
      </c>
    </row>
    <row r="671" s="26" customFormat="true" ht="15" hidden="false" customHeight="true" outlineLevel="0" collapsed="false">
      <c r="A671" s="143" t="s">
        <v>663</v>
      </c>
      <c r="B671" s="29" t="n">
        <v>280</v>
      </c>
      <c r="C671" s="29" t="s">
        <v>280</v>
      </c>
      <c r="D671" s="29" t="s">
        <v>664</v>
      </c>
      <c r="E671" s="96"/>
      <c r="F671" s="30"/>
      <c r="G671" s="30"/>
      <c r="H671" s="30"/>
      <c r="I671" s="98"/>
      <c r="J671" s="30"/>
      <c r="K671" s="98"/>
      <c r="L671" s="30"/>
      <c r="M671" s="118"/>
      <c r="N671" s="30"/>
      <c r="O671" s="127"/>
      <c r="P671" s="30"/>
      <c r="Q671" s="97"/>
      <c r="R671" s="30"/>
      <c r="S671" s="98"/>
      <c r="T671" s="30"/>
      <c r="U671" s="95" t="n">
        <f aca="false">U672</f>
        <v>0</v>
      </c>
      <c r="V671" s="30" t="n">
        <f aca="false">T671+U671</f>
        <v>0</v>
      </c>
      <c r="W671" s="95" t="n">
        <f aca="false">W672</f>
        <v>2280</v>
      </c>
      <c r="X671" s="30" t="n">
        <f aca="false">V671+W671</f>
        <v>2280</v>
      </c>
      <c r="Y671" s="95" t="n">
        <f aca="false">Y672</f>
        <v>-1368</v>
      </c>
      <c r="Z671" s="30" t="n">
        <f aca="false">X671+Y671</f>
        <v>912</v>
      </c>
      <c r="AB671" s="27"/>
      <c r="AC671" s="41"/>
    </row>
    <row r="672" s="26" customFormat="true" ht="15" hidden="false" customHeight="true" outlineLevel="0" collapsed="false">
      <c r="A672" s="51" t="s">
        <v>64</v>
      </c>
      <c r="B672" s="32" t="n">
        <v>280</v>
      </c>
      <c r="C672" s="32" t="s">
        <v>280</v>
      </c>
      <c r="D672" s="32" t="s">
        <v>664</v>
      </c>
      <c r="E672" s="96" t="n">
        <v>244</v>
      </c>
      <c r="F672" s="30"/>
      <c r="G672" s="30"/>
      <c r="H672" s="30"/>
      <c r="I672" s="98"/>
      <c r="J672" s="30"/>
      <c r="K672" s="98"/>
      <c r="L672" s="30"/>
      <c r="M672" s="118"/>
      <c r="N672" s="30"/>
      <c r="O672" s="127"/>
      <c r="P672" s="30"/>
      <c r="Q672" s="97"/>
      <c r="R672" s="30"/>
      <c r="S672" s="98"/>
      <c r="T672" s="30"/>
      <c r="U672" s="95"/>
      <c r="V672" s="30" t="n">
        <f aca="false">T672+U672</f>
        <v>0</v>
      </c>
      <c r="W672" s="141" t="n">
        <v>2280</v>
      </c>
      <c r="X672" s="35" t="n">
        <f aca="false">V672+W672</f>
        <v>2280</v>
      </c>
      <c r="Y672" s="142" t="n">
        <v>-1368</v>
      </c>
      <c r="Z672" s="35" t="n">
        <f aca="false">X672+Y672</f>
        <v>912</v>
      </c>
      <c r="AB672" s="27"/>
      <c r="AC672" s="27" t="n">
        <f aca="false">Z672+AB672</f>
        <v>912</v>
      </c>
    </row>
    <row r="673" s="26" customFormat="true" ht="15" hidden="false" customHeight="true" outlineLevel="0" collapsed="false">
      <c r="A673" s="53" t="s">
        <v>665</v>
      </c>
      <c r="B673" s="29" t="n">
        <v>280</v>
      </c>
      <c r="C673" s="29" t="s">
        <v>280</v>
      </c>
      <c r="D673" s="29" t="s">
        <v>666</v>
      </c>
      <c r="E673" s="96"/>
      <c r="F673" s="30"/>
      <c r="G673" s="30"/>
      <c r="H673" s="30"/>
      <c r="I673" s="98"/>
      <c r="J673" s="30"/>
      <c r="K673" s="98"/>
      <c r="L673" s="30"/>
      <c r="M673" s="118"/>
      <c r="N673" s="30"/>
      <c r="O673" s="127"/>
      <c r="P673" s="30"/>
      <c r="Q673" s="97"/>
      <c r="R673" s="30"/>
      <c r="S673" s="98"/>
      <c r="T673" s="30"/>
      <c r="U673" s="95" t="n">
        <f aca="false">U674</f>
        <v>0</v>
      </c>
      <c r="V673" s="30" t="n">
        <f aca="false">T673+U673</f>
        <v>0</v>
      </c>
      <c r="W673" s="95" t="n">
        <f aca="false">W674</f>
        <v>3000</v>
      </c>
      <c r="X673" s="30" t="n">
        <f aca="false">V673+W673</f>
        <v>3000</v>
      </c>
      <c r="Y673" s="95" t="n">
        <f aca="false">Y674</f>
        <v>-1800</v>
      </c>
      <c r="Z673" s="30" t="n">
        <f aca="false">X673+Y673</f>
        <v>1200</v>
      </c>
      <c r="AB673" s="27"/>
      <c r="AC673" s="41"/>
    </row>
    <row r="674" s="26" customFormat="true" ht="15" hidden="false" customHeight="true" outlineLevel="0" collapsed="false">
      <c r="A674" s="51" t="s">
        <v>64</v>
      </c>
      <c r="B674" s="32" t="n">
        <v>280</v>
      </c>
      <c r="C674" s="32" t="s">
        <v>280</v>
      </c>
      <c r="D674" s="32" t="s">
        <v>666</v>
      </c>
      <c r="E674" s="96" t="n">
        <v>244</v>
      </c>
      <c r="F674" s="30"/>
      <c r="G674" s="30"/>
      <c r="H674" s="30"/>
      <c r="I674" s="98"/>
      <c r="J674" s="30"/>
      <c r="K674" s="98"/>
      <c r="L674" s="30"/>
      <c r="M674" s="118"/>
      <c r="N674" s="30"/>
      <c r="O674" s="127"/>
      <c r="P674" s="30"/>
      <c r="Q674" s="97"/>
      <c r="R674" s="30"/>
      <c r="S674" s="98"/>
      <c r="T674" s="30"/>
      <c r="U674" s="95"/>
      <c r="V674" s="30" t="n">
        <f aca="false">T674+U674</f>
        <v>0</v>
      </c>
      <c r="W674" s="141" t="n">
        <v>3000</v>
      </c>
      <c r="X674" s="35" t="n">
        <f aca="false">V674+W674</f>
        <v>3000</v>
      </c>
      <c r="Y674" s="142" t="n">
        <v>-1800</v>
      </c>
      <c r="Z674" s="35" t="n">
        <f aca="false">X674+Y674</f>
        <v>1200</v>
      </c>
      <c r="AB674" s="27"/>
      <c r="AC674" s="27" t="n">
        <f aca="false">Z674+AB674</f>
        <v>1200</v>
      </c>
    </row>
    <row r="675" s="26" customFormat="true" ht="15" hidden="false" customHeight="true" outlineLevel="0" collapsed="false">
      <c r="A675" s="53" t="s">
        <v>667</v>
      </c>
      <c r="B675" s="29" t="n">
        <v>280</v>
      </c>
      <c r="C675" s="29" t="s">
        <v>280</v>
      </c>
      <c r="D675" s="29" t="s">
        <v>668</v>
      </c>
      <c r="E675" s="96"/>
      <c r="F675" s="30"/>
      <c r="G675" s="30"/>
      <c r="H675" s="30"/>
      <c r="I675" s="98"/>
      <c r="J675" s="30"/>
      <c r="K675" s="98"/>
      <c r="L675" s="30"/>
      <c r="M675" s="118"/>
      <c r="N675" s="30"/>
      <c r="O675" s="127"/>
      <c r="P675" s="30"/>
      <c r="Q675" s="97"/>
      <c r="R675" s="30"/>
      <c r="S675" s="98"/>
      <c r="T675" s="30"/>
      <c r="U675" s="95" t="n">
        <f aca="false">U676</f>
        <v>0</v>
      </c>
      <c r="V675" s="30" t="n">
        <f aca="false">T675+U675</f>
        <v>0</v>
      </c>
      <c r="W675" s="95" t="n">
        <f aca="false">W676</f>
        <v>3000</v>
      </c>
      <c r="X675" s="30" t="n">
        <f aca="false">V675+W675</f>
        <v>3000</v>
      </c>
      <c r="Y675" s="95" t="n">
        <f aca="false">Y676</f>
        <v>-1800</v>
      </c>
      <c r="Z675" s="30" t="n">
        <f aca="false">X675+Y675</f>
        <v>1200</v>
      </c>
      <c r="AB675" s="27"/>
      <c r="AC675" s="41"/>
    </row>
    <row r="676" s="26" customFormat="true" ht="15" hidden="false" customHeight="true" outlineLevel="0" collapsed="false">
      <c r="A676" s="51" t="s">
        <v>64</v>
      </c>
      <c r="B676" s="32" t="n">
        <v>280</v>
      </c>
      <c r="C676" s="32" t="s">
        <v>280</v>
      </c>
      <c r="D676" s="32" t="s">
        <v>668</v>
      </c>
      <c r="E676" s="96" t="n">
        <v>244</v>
      </c>
      <c r="F676" s="30"/>
      <c r="G676" s="30"/>
      <c r="H676" s="30"/>
      <c r="I676" s="98"/>
      <c r="J676" s="30"/>
      <c r="K676" s="98"/>
      <c r="L676" s="30"/>
      <c r="M676" s="118"/>
      <c r="N676" s="30"/>
      <c r="O676" s="127"/>
      <c r="P676" s="30"/>
      <c r="Q676" s="97"/>
      <c r="R676" s="30"/>
      <c r="S676" s="98"/>
      <c r="T676" s="30"/>
      <c r="U676" s="95"/>
      <c r="V676" s="30" t="n">
        <f aca="false">T676+U676</f>
        <v>0</v>
      </c>
      <c r="W676" s="141" t="n">
        <v>3000</v>
      </c>
      <c r="X676" s="35" t="n">
        <f aca="false">V676+W676</f>
        <v>3000</v>
      </c>
      <c r="Y676" s="142" t="n">
        <v>-1800</v>
      </c>
      <c r="Z676" s="35" t="n">
        <f aca="false">X676+Y676</f>
        <v>1200</v>
      </c>
      <c r="AB676" s="27"/>
      <c r="AC676" s="27" t="n">
        <f aca="false">Z676+AB676</f>
        <v>1200</v>
      </c>
    </row>
    <row r="677" s="26" customFormat="true" ht="15" hidden="false" customHeight="true" outlineLevel="0" collapsed="false">
      <c r="A677" s="53" t="s">
        <v>669</v>
      </c>
      <c r="B677" s="29" t="n">
        <v>280</v>
      </c>
      <c r="C677" s="29" t="s">
        <v>280</v>
      </c>
      <c r="D677" s="29" t="s">
        <v>670</v>
      </c>
      <c r="E677" s="96"/>
      <c r="F677" s="30"/>
      <c r="G677" s="30"/>
      <c r="H677" s="30"/>
      <c r="I677" s="98"/>
      <c r="J677" s="30"/>
      <c r="K677" s="98"/>
      <c r="L677" s="30"/>
      <c r="M677" s="118"/>
      <c r="N677" s="30"/>
      <c r="O677" s="127"/>
      <c r="P677" s="30"/>
      <c r="Q677" s="97"/>
      <c r="R677" s="30"/>
      <c r="S677" s="98"/>
      <c r="T677" s="30"/>
      <c r="U677" s="95" t="n">
        <f aca="false">U678</f>
        <v>0</v>
      </c>
      <c r="V677" s="30" t="n">
        <f aca="false">T677+U677</f>
        <v>0</v>
      </c>
      <c r="W677" s="95" t="n">
        <f aca="false">W678</f>
        <v>3000</v>
      </c>
      <c r="X677" s="30" t="n">
        <f aca="false">V677+W677</f>
        <v>3000</v>
      </c>
      <c r="Y677" s="95" t="n">
        <f aca="false">Y678</f>
        <v>-1800</v>
      </c>
      <c r="Z677" s="30" t="n">
        <f aca="false">X677+Y677</f>
        <v>1200</v>
      </c>
      <c r="AB677" s="27"/>
      <c r="AC677" s="41"/>
    </row>
    <row r="678" s="26" customFormat="true" ht="15" hidden="false" customHeight="true" outlineLevel="0" collapsed="false">
      <c r="A678" s="51" t="s">
        <v>64</v>
      </c>
      <c r="B678" s="32" t="n">
        <v>280</v>
      </c>
      <c r="C678" s="32" t="s">
        <v>280</v>
      </c>
      <c r="D678" s="32" t="s">
        <v>670</v>
      </c>
      <c r="E678" s="96" t="n">
        <v>244</v>
      </c>
      <c r="F678" s="30"/>
      <c r="G678" s="30"/>
      <c r="H678" s="30"/>
      <c r="I678" s="98"/>
      <c r="J678" s="30"/>
      <c r="K678" s="98"/>
      <c r="L678" s="30"/>
      <c r="M678" s="118"/>
      <c r="N678" s="30"/>
      <c r="O678" s="127"/>
      <c r="P678" s="30"/>
      <c r="Q678" s="97"/>
      <c r="R678" s="30"/>
      <c r="S678" s="98"/>
      <c r="T678" s="30"/>
      <c r="U678" s="95"/>
      <c r="V678" s="30" t="n">
        <f aca="false">T678+U678</f>
        <v>0</v>
      </c>
      <c r="W678" s="141" t="n">
        <v>3000</v>
      </c>
      <c r="X678" s="35" t="n">
        <f aca="false">V678+W678</f>
        <v>3000</v>
      </c>
      <c r="Y678" s="142" t="n">
        <v>-1800</v>
      </c>
      <c r="Z678" s="35" t="n">
        <f aca="false">X678+Y678</f>
        <v>1200</v>
      </c>
      <c r="AB678" s="27"/>
      <c r="AC678" s="27" t="n">
        <f aca="false">Z678+AB678</f>
        <v>1200</v>
      </c>
    </row>
    <row r="679" s="26" customFormat="true" ht="24.75" hidden="false" customHeight="true" outlineLevel="0" collapsed="false">
      <c r="A679" s="53" t="s">
        <v>671</v>
      </c>
      <c r="B679" s="29" t="n">
        <v>280</v>
      </c>
      <c r="C679" s="29" t="s">
        <v>280</v>
      </c>
      <c r="D679" s="29" t="s">
        <v>672</v>
      </c>
      <c r="E679" s="96"/>
      <c r="F679" s="30"/>
      <c r="G679" s="30"/>
      <c r="H679" s="30"/>
      <c r="I679" s="98"/>
      <c r="J679" s="30"/>
      <c r="K679" s="98"/>
      <c r="L679" s="30"/>
      <c r="M679" s="118"/>
      <c r="N679" s="30"/>
      <c r="O679" s="127"/>
      <c r="P679" s="30"/>
      <c r="Q679" s="97"/>
      <c r="R679" s="30"/>
      <c r="S679" s="98"/>
      <c r="T679" s="30"/>
      <c r="U679" s="95" t="n">
        <f aca="false">U680</f>
        <v>0</v>
      </c>
      <c r="V679" s="30" t="n">
        <f aca="false">T679+U679</f>
        <v>0</v>
      </c>
      <c r="W679" s="95" t="n">
        <f aca="false">W680</f>
        <v>285</v>
      </c>
      <c r="X679" s="30" t="n">
        <f aca="false">V679+W679</f>
        <v>285</v>
      </c>
      <c r="Y679" s="95" t="n">
        <f aca="false">Y680</f>
        <v>-171</v>
      </c>
      <c r="Z679" s="30" t="n">
        <f aca="false">X679+Y679</f>
        <v>114</v>
      </c>
      <c r="AB679" s="27"/>
      <c r="AC679" s="41"/>
    </row>
    <row r="680" s="26" customFormat="true" ht="15" hidden="false" customHeight="true" outlineLevel="0" collapsed="false">
      <c r="A680" s="51" t="s">
        <v>64</v>
      </c>
      <c r="B680" s="32" t="n">
        <v>280</v>
      </c>
      <c r="C680" s="32" t="s">
        <v>280</v>
      </c>
      <c r="D680" s="32" t="s">
        <v>672</v>
      </c>
      <c r="E680" s="96" t="n">
        <v>244</v>
      </c>
      <c r="F680" s="30"/>
      <c r="G680" s="30"/>
      <c r="H680" s="30"/>
      <c r="I680" s="98"/>
      <c r="J680" s="30"/>
      <c r="K680" s="98"/>
      <c r="L680" s="30"/>
      <c r="M680" s="118"/>
      <c r="N680" s="30"/>
      <c r="O680" s="127"/>
      <c r="P680" s="30"/>
      <c r="Q680" s="97"/>
      <c r="R680" s="30"/>
      <c r="S680" s="98"/>
      <c r="T680" s="30"/>
      <c r="U680" s="95"/>
      <c r="V680" s="30" t="n">
        <f aca="false">T680+U680</f>
        <v>0</v>
      </c>
      <c r="W680" s="141" t="n">
        <v>285</v>
      </c>
      <c r="X680" s="35" t="n">
        <f aca="false">V680+W680</f>
        <v>285</v>
      </c>
      <c r="Y680" s="142" t="n">
        <v>-171</v>
      </c>
      <c r="Z680" s="35" t="n">
        <f aca="false">X680+Y680</f>
        <v>114</v>
      </c>
      <c r="AB680" s="27"/>
      <c r="AC680" s="27" t="n">
        <f aca="false">Z680+AB680</f>
        <v>114</v>
      </c>
    </row>
    <row r="681" s="26" customFormat="true" ht="24.75" hidden="false" customHeight="true" outlineLevel="0" collapsed="false">
      <c r="A681" s="53" t="s">
        <v>673</v>
      </c>
      <c r="B681" s="29" t="n">
        <v>280</v>
      </c>
      <c r="C681" s="29" t="s">
        <v>280</v>
      </c>
      <c r="D681" s="29" t="s">
        <v>674</v>
      </c>
      <c r="E681" s="96"/>
      <c r="F681" s="30"/>
      <c r="G681" s="30"/>
      <c r="H681" s="30"/>
      <c r="I681" s="98"/>
      <c r="J681" s="30"/>
      <c r="K681" s="98"/>
      <c r="L681" s="30"/>
      <c r="M681" s="118"/>
      <c r="N681" s="30"/>
      <c r="O681" s="127"/>
      <c r="P681" s="30"/>
      <c r="Q681" s="97"/>
      <c r="R681" s="30"/>
      <c r="S681" s="98"/>
      <c r="T681" s="30"/>
      <c r="U681" s="95" t="n">
        <f aca="false">U683</f>
        <v>0</v>
      </c>
      <c r="V681" s="30" t="n">
        <f aca="false">T681+U681</f>
        <v>0</v>
      </c>
      <c r="W681" s="95" t="n">
        <f aca="false">W682</f>
        <v>1613.3</v>
      </c>
      <c r="X681" s="30" t="n">
        <f aca="false">V681+W681</f>
        <v>1613.3</v>
      </c>
      <c r="Y681" s="95" t="n">
        <f aca="false">Y682</f>
        <v>-968</v>
      </c>
      <c r="Z681" s="30" t="n">
        <f aca="false">X681+Y681</f>
        <v>645.3</v>
      </c>
      <c r="AB681" s="27"/>
      <c r="AC681" s="41"/>
    </row>
    <row r="682" s="26" customFormat="true" ht="15" hidden="false" customHeight="true" outlineLevel="0" collapsed="false">
      <c r="A682" s="51" t="s">
        <v>64</v>
      </c>
      <c r="B682" s="32" t="n">
        <v>280</v>
      </c>
      <c r="C682" s="32" t="s">
        <v>280</v>
      </c>
      <c r="D682" s="32" t="s">
        <v>674</v>
      </c>
      <c r="E682" s="96" t="n">
        <v>244</v>
      </c>
      <c r="F682" s="30"/>
      <c r="G682" s="30"/>
      <c r="H682" s="30"/>
      <c r="I682" s="98"/>
      <c r="J682" s="30"/>
      <c r="K682" s="98"/>
      <c r="L682" s="30"/>
      <c r="M682" s="118"/>
      <c r="N682" s="30"/>
      <c r="O682" s="127"/>
      <c r="P682" s="30"/>
      <c r="Q682" s="97"/>
      <c r="R682" s="30"/>
      <c r="S682" s="98"/>
      <c r="T682" s="30"/>
      <c r="U682" s="95"/>
      <c r="V682" s="30" t="n">
        <f aca="false">T682+U682</f>
        <v>0</v>
      </c>
      <c r="W682" s="141" t="n">
        <v>1613.3</v>
      </c>
      <c r="X682" s="35" t="n">
        <f aca="false">V682+W682</f>
        <v>1613.3</v>
      </c>
      <c r="Y682" s="142" t="n">
        <v>-968</v>
      </c>
      <c r="Z682" s="35" t="n">
        <f aca="false">X682+Y682</f>
        <v>645.3</v>
      </c>
      <c r="AB682" s="27"/>
      <c r="AC682" s="27" t="n">
        <f aca="false">Z682+AB682</f>
        <v>645.3</v>
      </c>
    </row>
    <row r="683" s="26" customFormat="true" ht="15" hidden="false" customHeight="true" outlineLevel="0" collapsed="false">
      <c r="A683" s="53" t="s">
        <v>675</v>
      </c>
      <c r="B683" s="29" t="n">
        <v>280</v>
      </c>
      <c r="C683" s="29" t="s">
        <v>280</v>
      </c>
      <c r="D683" s="29" t="s">
        <v>676</v>
      </c>
      <c r="E683" s="96"/>
      <c r="F683" s="30"/>
      <c r="G683" s="30"/>
      <c r="H683" s="30"/>
      <c r="I683" s="98"/>
      <c r="J683" s="30"/>
      <c r="K683" s="98"/>
      <c r="L683" s="30"/>
      <c r="M683" s="118"/>
      <c r="N683" s="30"/>
      <c r="O683" s="127"/>
      <c r="P683" s="30"/>
      <c r="Q683" s="97"/>
      <c r="R683" s="30"/>
      <c r="S683" s="98"/>
      <c r="T683" s="30"/>
      <c r="U683" s="95" t="n">
        <f aca="false">U684</f>
        <v>0</v>
      </c>
      <c r="V683" s="30" t="n">
        <f aca="false">T683+U683</f>
        <v>0</v>
      </c>
      <c r="W683" s="95" t="n">
        <f aca="false">W684</f>
        <v>300</v>
      </c>
      <c r="X683" s="30" t="n">
        <f aca="false">V683+W683</f>
        <v>300</v>
      </c>
      <c r="Y683" s="95" t="n">
        <f aca="false">Y684</f>
        <v>-180</v>
      </c>
      <c r="Z683" s="30" t="n">
        <f aca="false">X683+Y683</f>
        <v>120</v>
      </c>
      <c r="AB683" s="27"/>
      <c r="AC683" s="41"/>
    </row>
    <row r="684" s="26" customFormat="true" ht="15" hidden="false" customHeight="true" outlineLevel="0" collapsed="false">
      <c r="A684" s="51" t="s">
        <v>64</v>
      </c>
      <c r="B684" s="32" t="n">
        <v>280</v>
      </c>
      <c r="C684" s="32" t="s">
        <v>280</v>
      </c>
      <c r="D684" s="32" t="s">
        <v>676</v>
      </c>
      <c r="E684" s="96" t="n">
        <v>244</v>
      </c>
      <c r="F684" s="30"/>
      <c r="G684" s="30"/>
      <c r="H684" s="30"/>
      <c r="I684" s="98"/>
      <c r="J684" s="30"/>
      <c r="K684" s="98"/>
      <c r="L684" s="30"/>
      <c r="M684" s="118"/>
      <c r="N684" s="30"/>
      <c r="O684" s="127"/>
      <c r="P684" s="30"/>
      <c r="Q684" s="97"/>
      <c r="R684" s="30"/>
      <c r="S684" s="98"/>
      <c r="T684" s="30"/>
      <c r="U684" s="95"/>
      <c r="V684" s="30" t="n">
        <f aca="false">T684+U684</f>
        <v>0</v>
      </c>
      <c r="W684" s="141" t="n">
        <v>300</v>
      </c>
      <c r="X684" s="35" t="n">
        <f aca="false">V684+W684</f>
        <v>300</v>
      </c>
      <c r="Y684" s="142" t="n">
        <v>-180</v>
      </c>
      <c r="Z684" s="35" t="n">
        <f aca="false">X684+Y684</f>
        <v>120</v>
      </c>
      <c r="AB684" s="27"/>
      <c r="AC684" s="27" t="n">
        <f aca="false">Z684+AB684</f>
        <v>120</v>
      </c>
    </row>
    <row r="685" s="26" customFormat="true" ht="24.75" hidden="false" customHeight="true" outlineLevel="0" collapsed="false">
      <c r="A685" s="53" t="s">
        <v>677</v>
      </c>
      <c r="B685" s="29" t="n">
        <v>280</v>
      </c>
      <c r="C685" s="29" t="s">
        <v>280</v>
      </c>
      <c r="D685" s="29" t="s">
        <v>678</v>
      </c>
      <c r="E685" s="96"/>
      <c r="F685" s="30"/>
      <c r="G685" s="30"/>
      <c r="H685" s="30"/>
      <c r="I685" s="98"/>
      <c r="J685" s="30"/>
      <c r="K685" s="98"/>
      <c r="L685" s="30"/>
      <c r="M685" s="118"/>
      <c r="N685" s="30"/>
      <c r="O685" s="127"/>
      <c r="P685" s="30"/>
      <c r="Q685" s="97"/>
      <c r="R685" s="30"/>
      <c r="S685" s="98"/>
      <c r="T685" s="30"/>
      <c r="U685" s="95" t="n">
        <f aca="false">U686</f>
        <v>0</v>
      </c>
      <c r="V685" s="30" t="n">
        <f aca="false">T685+U685</f>
        <v>0</v>
      </c>
      <c r="W685" s="95" t="n">
        <f aca="false">W686</f>
        <v>500</v>
      </c>
      <c r="X685" s="30" t="n">
        <f aca="false">V685+W685</f>
        <v>500</v>
      </c>
      <c r="Y685" s="95" t="n">
        <f aca="false">Y686</f>
        <v>-300</v>
      </c>
      <c r="Z685" s="30" t="n">
        <f aca="false">X685+Y685</f>
        <v>200</v>
      </c>
      <c r="AB685" s="27"/>
      <c r="AC685" s="41"/>
    </row>
    <row r="686" s="26" customFormat="true" ht="15" hidden="false" customHeight="true" outlineLevel="0" collapsed="false">
      <c r="A686" s="51" t="s">
        <v>64</v>
      </c>
      <c r="B686" s="32" t="n">
        <v>280</v>
      </c>
      <c r="C686" s="32" t="s">
        <v>280</v>
      </c>
      <c r="D686" s="32" t="s">
        <v>678</v>
      </c>
      <c r="E686" s="96" t="n">
        <v>244</v>
      </c>
      <c r="F686" s="30"/>
      <c r="G686" s="30"/>
      <c r="H686" s="30"/>
      <c r="I686" s="98"/>
      <c r="J686" s="30"/>
      <c r="K686" s="98"/>
      <c r="L686" s="30"/>
      <c r="M686" s="118"/>
      <c r="N686" s="30"/>
      <c r="O686" s="127"/>
      <c r="P686" s="30"/>
      <c r="Q686" s="97"/>
      <c r="R686" s="30"/>
      <c r="S686" s="98"/>
      <c r="T686" s="30"/>
      <c r="U686" s="95"/>
      <c r="V686" s="30" t="n">
        <f aca="false">T686+U686</f>
        <v>0</v>
      </c>
      <c r="W686" s="141" t="n">
        <v>500</v>
      </c>
      <c r="X686" s="35" t="n">
        <f aca="false">V686+W686</f>
        <v>500</v>
      </c>
      <c r="Y686" s="142" t="n">
        <v>-300</v>
      </c>
      <c r="Z686" s="35" t="n">
        <f aca="false">X686+Y686</f>
        <v>200</v>
      </c>
      <c r="AB686" s="27"/>
      <c r="AC686" s="27" t="n">
        <f aca="false">Z686+AB686</f>
        <v>200</v>
      </c>
    </row>
    <row r="687" s="26" customFormat="true" ht="15" hidden="false" customHeight="true" outlineLevel="0" collapsed="false">
      <c r="A687" s="53" t="s">
        <v>679</v>
      </c>
      <c r="B687" s="29" t="n">
        <v>280</v>
      </c>
      <c r="C687" s="29" t="s">
        <v>280</v>
      </c>
      <c r="D687" s="29" t="s">
        <v>680</v>
      </c>
      <c r="E687" s="96"/>
      <c r="F687" s="30"/>
      <c r="G687" s="30"/>
      <c r="H687" s="30"/>
      <c r="I687" s="98"/>
      <c r="J687" s="30"/>
      <c r="K687" s="98"/>
      <c r="L687" s="30"/>
      <c r="M687" s="118"/>
      <c r="N687" s="30"/>
      <c r="O687" s="127"/>
      <c r="P687" s="30"/>
      <c r="Q687" s="97"/>
      <c r="R687" s="30"/>
      <c r="S687" s="98"/>
      <c r="T687" s="30"/>
      <c r="U687" s="95" t="n">
        <f aca="false">U688</f>
        <v>0</v>
      </c>
      <c r="V687" s="30" t="n">
        <f aca="false">T687+U687</f>
        <v>0</v>
      </c>
      <c r="W687" s="95" t="n">
        <f aca="false">W688</f>
        <v>800</v>
      </c>
      <c r="X687" s="30" t="n">
        <f aca="false">V687+W687</f>
        <v>800</v>
      </c>
      <c r="Y687" s="95" t="n">
        <f aca="false">Y688</f>
        <v>-480</v>
      </c>
      <c r="Z687" s="30" t="n">
        <f aca="false">X687+Y687</f>
        <v>320</v>
      </c>
      <c r="AB687" s="27"/>
      <c r="AC687" s="41"/>
    </row>
    <row r="688" s="26" customFormat="true" ht="15" hidden="false" customHeight="true" outlineLevel="0" collapsed="false">
      <c r="A688" s="51" t="s">
        <v>64</v>
      </c>
      <c r="B688" s="32" t="n">
        <v>280</v>
      </c>
      <c r="C688" s="32" t="s">
        <v>280</v>
      </c>
      <c r="D688" s="32" t="s">
        <v>680</v>
      </c>
      <c r="E688" s="96" t="n">
        <v>244</v>
      </c>
      <c r="F688" s="30"/>
      <c r="G688" s="30"/>
      <c r="H688" s="30"/>
      <c r="I688" s="98"/>
      <c r="J688" s="30"/>
      <c r="K688" s="98"/>
      <c r="L688" s="30"/>
      <c r="M688" s="118"/>
      <c r="N688" s="30"/>
      <c r="O688" s="127"/>
      <c r="P688" s="30"/>
      <c r="Q688" s="97"/>
      <c r="R688" s="30"/>
      <c r="S688" s="98"/>
      <c r="T688" s="30"/>
      <c r="U688" s="99"/>
      <c r="V688" s="30" t="n">
        <f aca="false">T688+U688</f>
        <v>0</v>
      </c>
      <c r="W688" s="141" t="n">
        <v>800</v>
      </c>
      <c r="X688" s="35" t="n">
        <f aca="false">V688+W688</f>
        <v>800</v>
      </c>
      <c r="Y688" s="142" t="n">
        <v>-480</v>
      </c>
      <c r="Z688" s="35" t="n">
        <f aca="false">X688+Y688</f>
        <v>320</v>
      </c>
      <c r="AB688" s="27"/>
      <c r="AC688" s="27" t="n">
        <f aca="false">Z688+AB688</f>
        <v>320</v>
      </c>
    </row>
    <row r="689" s="26" customFormat="true" ht="24.75" hidden="false" customHeight="true" outlineLevel="0" collapsed="false">
      <c r="A689" s="28" t="s">
        <v>681</v>
      </c>
      <c r="B689" s="29" t="s">
        <v>50</v>
      </c>
      <c r="C689" s="29" t="s">
        <v>280</v>
      </c>
      <c r="D689" s="29" t="s">
        <v>682</v>
      </c>
      <c r="E689" s="29"/>
      <c r="F689" s="30" t="n">
        <f aca="false">F694</f>
        <v>90953.8</v>
      </c>
      <c r="G689" s="30" t="n">
        <f aca="false">G694</f>
        <v>0</v>
      </c>
      <c r="H689" s="30" t="n">
        <f aca="false">F689+G689</f>
        <v>90953.8</v>
      </c>
      <c r="I689" s="30" t="n">
        <f aca="false">I694</f>
        <v>0</v>
      </c>
      <c r="J689" s="30" t="n">
        <f aca="false">H689+I689</f>
        <v>90953.8</v>
      </c>
      <c r="K689" s="35" t="n">
        <f aca="false">K694</f>
        <v>0</v>
      </c>
      <c r="L689" s="30" t="n">
        <f aca="false">J689+K689</f>
        <v>90953.8</v>
      </c>
      <c r="M689" s="35" t="n">
        <f aca="false">M694</f>
        <v>28654.5</v>
      </c>
      <c r="N689" s="30" t="n">
        <f aca="false">L689+M689</f>
        <v>119608.3</v>
      </c>
      <c r="O689" s="35" t="n">
        <f aca="false">O694</f>
        <v>-1394.4</v>
      </c>
      <c r="P689" s="30" t="n">
        <f aca="false">N689+O689</f>
        <v>118213.9</v>
      </c>
      <c r="Q689" s="35" t="n">
        <f aca="false">Q694</f>
        <v>2533.6</v>
      </c>
      <c r="R689" s="30" t="n">
        <f aca="false">P689+Q689</f>
        <v>120747.5</v>
      </c>
      <c r="S689" s="35" t="n">
        <f aca="false">S694+S690</f>
        <v>15791.2</v>
      </c>
      <c r="T689" s="30" t="n">
        <f aca="false">R689+S689</f>
        <v>136538.7</v>
      </c>
      <c r="U689" s="35" t="n">
        <f aca="false">U694+U690</f>
        <v>952.4</v>
      </c>
      <c r="V689" s="30" t="n">
        <f aca="false">T689+U689</f>
        <v>137491.1</v>
      </c>
      <c r="W689" s="35" t="n">
        <f aca="false">W694+W690</f>
        <v>-6704.2</v>
      </c>
      <c r="X689" s="30" t="n">
        <f aca="false">V689+W689</f>
        <v>130786.9</v>
      </c>
      <c r="Y689" s="35" t="n">
        <f aca="false">Y694+Y690</f>
        <v>12160.9</v>
      </c>
      <c r="Z689" s="30" t="n">
        <f aca="false">X689+Y689</f>
        <v>142947.8</v>
      </c>
      <c r="AB689" s="27"/>
      <c r="AC689" s="41"/>
    </row>
    <row r="690" s="26" customFormat="true" ht="24.75" hidden="false" customHeight="true" outlineLevel="0" collapsed="false">
      <c r="A690" s="53" t="s">
        <v>683</v>
      </c>
      <c r="B690" s="29" t="s">
        <v>50</v>
      </c>
      <c r="C690" s="29" t="s">
        <v>280</v>
      </c>
      <c r="D690" s="89" t="s">
        <v>684</v>
      </c>
      <c r="E690" s="29"/>
      <c r="F690" s="30"/>
      <c r="G690" s="30"/>
      <c r="H690" s="30"/>
      <c r="I690" s="30"/>
      <c r="J690" s="30"/>
      <c r="K690" s="35"/>
      <c r="L690" s="30"/>
      <c r="M690" s="35"/>
      <c r="N690" s="30"/>
      <c r="O690" s="35"/>
      <c r="P690" s="30"/>
      <c r="Q690" s="35"/>
      <c r="R690" s="30"/>
      <c r="S690" s="35" t="n">
        <f aca="false">S691</f>
        <v>219.9</v>
      </c>
      <c r="T690" s="30" t="n">
        <f aca="false">R690+S690</f>
        <v>219.9</v>
      </c>
      <c r="U690" s="35" t="n">
        <f aca="false">U691</f>
        <v>0</v>
      </c>
      <c r="V690" s="30" t="n">
        <f aca="false">T690+U690</f>
        <v>219.9</v>
      </c>
      <c r="W690" s="35" t="n">
        <f aca="false">W691</f>
        <v>80.1</v>
      </c>
      <c r="X690" s="30" t="n">
        <f aca="false">V690+W690</f>
        <v>300</v>
      </c>
      <c r="Y690" s="35" t="n">
        <f aca="false">Y691</f>
        <v>0</v>
      </c>
      <c r="Z690" s="30" t="n">
        <f aca="false">X690+Y690</f>
        <v>300</v>
      </c>
      <c r="AB690" s="27"/>
      <c r="AC690" s="41"/>
    </row>
    <row r="691" s="26" customFormat="true" ht="24.75" hidden="false" customHeight="true" outlineLevel="0" collapsed="false">
      <c r="A691" s="53" t="s">
        <v>685</v>
      </c>
      <c r="B691" s="29" t="s">
        <v>50</v>
      </c>
      <c r="C691" s="29" t="s">
        <v>280</v>
      </c>
      <c r="D691" s="89" t="s">
        <v>686</v>
      </c>
      <c r="E691" s="29"/>
      <c r="F691" s="30"/>
      <c r="G691" s="30"/>
      <c r="H691" s="30"/>
      <c r="I691" s="30"/>
      <c r="J691" s="30"/>
      <c r="K691" s="35"/>
      <c r="L691" s="30"/>
      <c r="M691" s="35"/>
      <c r="N691" s="30"/>
      <c r="O691" s="35"/>
      <c r="P691" s="30"/>
      <c r="Q691" s="35"/>
      <c r="R691" s="30"/>
      <c r="S691" s="35" t="n">
        <f aca="false">S692</f>
        <v>219.9</v>
      </c>
      <c r="T691" s="30" t="n">
        <f aca="false">R691+S691</f>
        <v>219.9</v>
      </c>
      <c r="U691" s="35" t="n">
        <f aca="false">U692</f>
        <v>0</v>
      </c>
      <c r="V691" s="30" t="n">
        <f aca="false">T691+U691</f>
        <v>219.9</v>
      </c>
      <c r="W691" s="35" t="n">
        <f aca="false">W692</f>
        <v>80.1</v>
      </c>
      <c r="X691" s="30" t="n">
        <f aca="false">V691+W691</f>
        <v>300</v>
      </c>
      <c r="Y691" s="35" t="n">
        <f aca="false">Y692</f>
        <v>0</v>
      </c>
      <c r="Z691" s="30" t="n">
        <f aca="false">X691+Y691</f>
        <v>300</v>
      </c>
      <c r="AB691" s="27"/>
      <c r="AC691" s="41"/>
    </row>
    <row r="692" s="26" customFormat="true" ht="24.75" hidden="false" customHeight="true" outlineLevel="0" collapsed="false">
      <c r="A692" s="53" t="s">
        <v>62</v>
      </c>
      <c r="B692" s="29" t="s">
        <v>50</v>
      </c>
      <c r="C692" s="29" t="s">
        <v>280</v>
      </c>
      <c r="D692" s="29" t="s">
        <v>687</v>
      </c>
      <c r="E692" s="29"/>
      <c r="F692" s="30"/>
      <c r="G692" s="30"/>
      <c r="H692" s="30"/>
      <c r="I692" s="30"/>
      <c r="J692" s="30"/>
      <c r="K692" s="30"/>
      <c r="L692" s="30"/>
      <c r="M692" s="30"/>
      <c r="N692" s="30"/>
      <c r="O692" s="30"/>
      <c r="P692" s="30"/>
      <c r="Q692" s="30"/>
      <c r="R692" s="30"/>
      <c r="S692" s="30" t="n">
        <f aca="false">S693</f>
        <v>219.9</v>
      </c>
      <c r="T692" s="30" t="n">
        <f aca="false">R692+S692</f>
        <v>219.9</v>
      </c>
      <c r="U692" s="30" t="n">
        <f aca="false">U693</f>
        <v>0</v>
      </c>
      <c r="V692" s="30" t="n">
        <f aca="false">T692+U692</f>
        <v>219.9</v>
      </c>
      <c r="W692" s="30" t="n">
        <f aca="false">W693</f>
        <v>80.1</v>
      </c>
      <c r="X692" s="30" t="n">
        <f aca="false">V692+W692</f>
        <v>300</v>
      </c>
      <c r="Y692" s="30" t="n">
        <f aca="false">Y693</f>
        <v>0</v>
      </c>
      <c r="Z692" s="30" t="n">
        <f aca="false">X692+Y692</f>
        <v>300</v>
      </c>
      <c r="AB692" s="27"/>
      <c r="AC692" s="41"/>
    </row>
    <row r="693" s="26" customFormat="true" ht="24.75" hidden="false" customHeight="true" outlineLevel="0" collapsed="false">
      <c r="A693" s="51" t="s">
        <v>64</v>
      </c>
      <c r="B693" s="32" t="s">
        <v>50</v>
      </c>
      <c r="C693" s="32" t="s">
        <v>280</v>
      </c>
      <c r="D693" s="32" t="s">
        <v>687</v>
      </c>
      <c r="E693" s="32" t="s">
        <v>65</v>
      </c>
      <c r="F693" s="30"/>
      <c r="G693" s="30"/>
      <c r="H693" s="30"/>
      <c r="I693" s="30"/>
      <c r="J693" s="30"/>
      <c r="K693" s="30"/>
      <c r="L693" s="30"/>
      <c r="M693" s="30"/>
      <c r="N693" s="30"/>
      <c r="O693" s="30"/>
      <c r="P693" s="30"/>
      <c r="Q693" s="30"/>
      <c r="R693" s="30"/>
      <c r="S693" s="40" t="n">
        <v>219.9</v>
      </c>
      <c r="T693" s="30" t="n">
        <f aca="false">R693+S693</f>
        <v>219.9</v>
      </c>
      <c r="U693" s="34"/>
      <c r="V693" s="30" t="n">
        <f aca="false">T693+U693</f>
        <v>219.9</v>
      </c>
      <c r="W693" s="39" t="n">
        <v>80.1</v>
      </c>
      <c r="X693" s="35" t="n">
        <f aca="false">V693+W693</f>
        <v>300</v>
      </c>
      <c r="Y693" s="34"/>
      <c r="Z693" s="35" t="n">
        <f aca="false">X693+Y693</f>
        <v>300</v>
      </c>
      <c r="AB693" s="27"/>
      <c r="AC693" s="27" t="n">
        <f aca="false">Z693+AB693</f>
        <v>300</v>
      </c>
    </row>
    <row r="694" s="26" customFormat="true" ht="24.75" hidden="false" customHeight="true" outlineLevel="0" collapsed="false">
      <c r="A694" s="28" t="s">
        <v>688</v>
      </c>
      <c r="B694" s="29" t="s">
        <v>50</v>
      </c>
      <c r="C694" s="29" t="s">
        <v>280</v>
      </c>
      <c r="D694" s="29" t="s">
        <v>689</v>
      </c>
      <c r="E694" s="29"/>
      <c r="F694" s="30" t="n">
        <f aca="false">F695</f>
        <v>90953.8</v>
      </c>
      <c r="G694" s="30" t="n">
        <f aca="false">G695</f>
        <v>0</v>
      </c>
      <c r="H694" s="30" t="n">
        <f aca="false">F694+G694</f>
        <v>90953.8</v>
      </c>
      <c r="I694" s="30" t="n">
        <f aca="false">I695</f>
        <v>0</v>
      </c>
      <c r="J694" s="30" t="n">
        <f aca="false">H694+I694</f>
        <v>90953.8</v>
      </c>
      <c r="K694" s="30" t="n">
        <f aca="false">K695</f>
        <v>0</v>
      </c>
      <c r="L694" s="30" t="n">
        <f aca="false">J694+K694</f>
        <v>90953.8</v>
      </c>
      <c r="M694" s="30" t="n">
        <f aca="false">M695</f>
        <v>28654.5</v>
      </c>
      <c r="N694" s="30" t="n">
        <f aca="false">L694+M694</f>
        <v>119608.3</v>
      </c>
      <c r="O694" s="30" t="n">
        <f aca="false">O695</f>
        <v>-1394.4</v>
      </c>
      <c r="P694" s="30" t="n">
        <f aca="false">N694+O694</f>
        <v>118213.9</v>
      </c>
      <c r="Q694" s="30" t="n">
        <f aca="false">Q695</f>
        <v>2533.6</v>
      </c>
      <c r="R694" s="30" t="n">
        <f aca="false">P694+Q694</f>
        <v>120747.5</v>
      </c>
      <c r="S694" s="30" t="n">
        <f aca="false">S695</f>
        <v>15571.3</v>
      </c>
      <c r="T694" s="30" t="n">
        <f aca="false">R694+S694</f>
        <v>136318.8</v>
      </c>
      <c r="U694" s="30" t="n">
        <f aca="false">U695</f>
        <v>952.4</v>
      </c>
      <c r="V694" s="30" t="n">
        <f aca="false">T694+U694</f>
        <v>137271.2</v>
      </c>
      <c r="W694" s="30" t="n">
        <f aca="false">W695</f>
        <v>-6784.3</v>
      </c>
      <c r="X694" s="30" t="n">
        <f aca="false">V694+W694</f>
        <v>130486.9</v>
      </c>
      <c r="Y694" s="30" t="n">
        <f aca="false">Y695</f>
        <v>12160.9</v>
      </c>
      <c r="Z694" s="30" t="n">
        <f aca="false">X694+Y694</f>
        <v>142647.8</v>
      </c>
      <c r="AB694" s="27"/>
      <c r="AC694" s="41"/>
    </row>
    <row r="695" s="26" customFormat="true" ht="24.75" hidden="false" customHeight="true" outlineLevel="0" collapsed="false">
      <c r="A695" s="28" t="s">
        <v>690</v>
      </c>
      <c r="B695" s="29" t="s">
        <v>50</v>
      </c>
      <c r="C695" s="29" t="s">
        <v>280</v>
      </c>
      <c r="D695" s="29" t="s">
        <v>691</v>
      </c>
      <c r="E695" s="29"/>
      <c r="F695" s="30" t="n">
        <f aca="false">F700+F702+F704</f>
        <v>90953.8</v>
      </c>
      <c r="G695" s="30" t="n">
        <f aca="false">G700+G702+G704</f>
        <v>0</v>
      </c>
      <c r="H695" s="30" t="n">
        <f aca="false">F695+G695</f>
        <v>90953.8</v>
      </c>
      <c r="I695" s="30" t="n">
        <f aca="false">I700+I702+I704</f>
        <v>0</v>
      </c>
      <c r="J695" s="30" t="n">
        <f aca="false">H695+I695</f>
        <v>90953.8</v>
      </c>
      <c r="K695" s="30" t="n">
        <f aca="false">K700+K702+K704</f>
        <v>0</v>
      </c>
      <c r="L695" s="30" t="n">
        <f aca="false">J695+K695</f>
        <v>90953.8</v>
      </c>
      <c r="M695" s="30" t="n">
        <f aca="false">M700+M702+M704+M698</f>
        <v>28654.5</v>
      </c>
      <c r="N695" s="30" t="n">
        <f aca="false">L695+M695</f>
        <v>119608.3</v>
      </c>
      <c r="O695" s="30" t="n">
        <f aca="false">O700+O702+O704+O698</f>
        <v>-1394.4</v>
      </c>
      <c r="P695" s="30" t="n">
        <f aca="false">N695+O695</f>
        <v>118213.9</v>
      </c>
      <c r="Q695" s="30" t="n">
        <f aca="false">Q700+Q702+Q704+Q698+Q696</f>
        <v>2533.6</v>
      </c>
      <c r="R695" s="30" t="n">
        <f aca="false">P695+Q695</f>
        <v>120747.5</v>
      </c>
      <c r="S695" s="30" t="n">
        <f aca="false">S700+S702+S704+S698+S696</f>
        <v>15571.3</v>
      </c>
      <c r="T695" s="30" t="n">
        <f aca="false">R695+S695</f>
        <v>136318.8</v>
      </c>
      <c r="U695" s="30" t="n">
        <f aca="false">U700+U702+U704+U698+U696</f>
        <v>952.4</v>
      </c>
      <c r="V695" s="30" t="n">
        <f aca="false">T695+U695</f>
        <v>137271.2</v>
      </c>
      <c r="W695" s="30" t="n">
        <f aca="false">W700+W702+W704+W698+W696</f>
        <v>-6784.3</v>
      </c>
      <c r="X695" s="30" t="n">
        <f aca="false">V695+W695</f>
        <v>130486.9</v>
      </c>
      <c r="Y695" s="30" t="n">
        <f aca="false">Y700+Y702+Y704+Y698+Y696</f>
        <v>12160.9</v>
      </c>
      <c r="Z695" s="30" t="n">
        <f aca="false">X695+Y695</f>
        <v>142647.8</v>
      </c>
      <c r="AB695" s="27"/>
      <c r="AC695" s="41"/>
    </row>
    <row r="696" s="26" customFormat="true" ht="24.75" hidden="false" customHeight="true" outlineLevel="0" collapsed="false">
      <c r="A696" s="28" t="s">
        <v>39</v>
      </c>
      <c r="B696" s="29" t="s">
        <v>50</v>
      </c>
      <c r="C696" s="29" t="s">
        <v>280</v>
      </c>
      <c r="D696" s="29" t="s">
        <v>692</v>
      </c>
      <c r="E696" s="29"/>
      <c r="F696" s="30"/>
      <c r="G696" s="30"/>
      <c r="H696" s="30"/>
      <c r="I696" s="30"/>
      <c r="J696" s="30"/>
      <c r="K696" s="30"/>
      <c r="L696" s="30"/>
      <c r="M696" s="30"/>
      <c r="N696" s="30"/>
      <c r="O696" s="30"/>
      <c r="P696" s="30" t="n">
        <f aca="false">N696+O696</f>
        <v>0</v>
      </c>
      <c r="Q696" s="30" t="n">
        <f aca="false">Q697</f>
        <v>300</v>
      </c>
      <c r="R696" s="30" t="n">
        <f aca="false">P696+Q696</f>
        <v>300</v>
      </c>
      <c r="S696" s="30" t="n">
        <f aca="false">S697</f>
        <v>0</v>
      </c>
      <c r="T696" s="30" t="n">
        <f aca="false">R696+S696</f>
        <v>300</v>
      </c>
      <c r="U696" s="30" t="n">
        <f aca="false">U697</f>
        <v>0</v>
      </c>
      <c r="V696" s="30" t="n">
        <f aca="false">T696+U696</f>
        <v>300</v>
      </c>
      <c r="W696" s="30" t="n">
        <f aca="false">W697</f>
        <v>0</v>
      </c>
      <c r="X696" s="30" t="n">
        <f aca="false">V696+W696</f>
        <v>300</v>
      </c>
      <c r="Y696" s="30" t="n">
        <f aca="false">Y697</f>
        <v>0</v>
      </c>
      <c r="Z696" s="30" t="n">
        <f aca="false">X696+Y696</f>
        <v>300</v>
      </c>
      <c r="AB696" s="27"/>
      <c r="AC696" s="41"/>
    </row>
    <row r="697" s="26" customFormat="true" ht="24.75" hidden="false" customHeight="true" outlineLevel="0" collapsed="false">
      <c r="A697" s="51" t="s">
        <v>64</v>
      </c>
      <c r="B697" s="32" t="s">
        <v>50</v>
      </c>
      <c r="C697" s="32" t="s">
        <v>280</v>
      </c>
      <c r="D697" s="32" t="s">
        <v>692</v>
      </c>
      <c r="E697" s="32" t="s">
        <v>65</v>
      </c>
      <c r="F697" s="38"/>
      <c r="G697" s="38"/>
      <c r="H697" s="38"/>
      <c r="I697" s="38"/>
      <c r="J697" s="38"/>
      <c r="K697" s="38"/>
      <c r="L697" s="38"/>
      <c r="M697" s="38"/>
      <c r="N697" s="38"/>
      <c r="O697" s="38"/>
      <c r="P697" s="30" t="n">
        <f aca="false">N697+O697</f>
        <v>0</v>
      </c>
      <c r="Q697" s="33" t="n">
        <v>300</v>
      </c>
      <c r="R697" s="30" t="n">
        <f aca="false">P697+Q697</f>
        <v>300</v>
      </c>
      <c r="S697" s="34"/>
      <c r="T697" s="30" t="n">
        <f aca="false">R697+S697</f>
        <v>300</v>
      </c>
      <c r="U697" s="34"/>
      <c r="V697" s="30" t="n">
        <f aca="false">T697+U697</f>
        <v>300</v>
      </c>
      <c r="W697" s="34"/>
      <c r="X697" s="35" t="n">
        <f aca="false">V697+W697</f>
        <v>300</v>
      </c>
      <c r="Y697" s="34"/>
      <c r="Z697" s="35" t="n">
        <f aca="false">X697+Y697</f>
        <v>300</v>
      </c>
      <c r="AB697" s="27"/>
      <c r="AC697" s="27" t="n">
        <f aca="false">Z697+AB697</f>
        <v>300</v>
      </c>
    </row>
    <row r="698" s="26" customFormat="true" ht="15" hidden="false" customHeight="true" outlineLevel="0" collapsed="false">
      <c r="A698" s="144" t="s">
        <v>693</v>
      </c>
      <c r="B698" s="29" t="s">
        <v>50</v>
      </c>
      <c r="C698" s="29" t="s">
        <v>280</v>
      </c>
      <c r="D698" s="29" t="s">
        <v>694</v>
      </c>
      <c r="E698" s="29"/>
      <c r="F698" s="30"/>
      <c r="G698" s="30"/>
      <c r="H698" s="30"/>
      <c r="I698" s="30"/>
      <c r="J698" s="30"/>
      <c r="K698" s="30"/>
      <c r="L698" s="30"/>
      <c r="M698" s="30" t="n">
        <f aca="false">M699</f>
        <v>2802.3</v>
      </c>
      <c r="N698" s="30" t="n">
        <f aca="false">L698+M698</f>
        <v>2802.3</v>
      </c>
      <c r="O698" s="30" t="n">
        <f aca="false">O699</f>
        <v>-1814.1</v>
      </c>
      <c r="P698" s="30" t="n">
        <f aca="false">N698+O698</f>
        <v>988.2</v>
      </c>
      <c r="Q698" s="30" t="n">
        <f aca="false">Q699</f>
        <v>0</v>
      </c>
      <c r="R698" s="30" t="n">
        <f aca="false">P698+Q698</f>
        <v>988.2</v>
      </c>
      <c r="S698" s="30" t="n">
        <f aca="false">S699</f>
        <v>1150</v>
      </c>
      <c r="T698" s="30" t="n">
        <f aca="false">R698+S698</f>
        <v>2138.2</v>
      </c>
      <c r="U698" s="30" t="n">
        <f aca="false">U699</f>
        <v>-988.2</v>
      </c>
      <c r="V698" s="30" t="n">
        <f aca="false">T698+U698</f>
        <v>1150</v>
      </c>
      <c r="W698" s="30" t="n">
        <f aca="false">W699</f>
        <v>-15.7</v>
      </c>
      <c r="X698" s="30" t="n">
        <f aca="false">V698+W698</f>
        <v>1134.3</v>
      </c>
      <c r="Y698" s="30" t="n">
        <f aca="false">Y699</f>
        <v>0</v>
      </c>
      <c r="Z698" s="30" t="n">
        <f aca="false">X698+Y698</f>
        <v>1134.3</v>
      </c>
      <c r="AB698" s="27"/>
      <c r="AC698" s="41"/>
    </row>
    <row r="699" s="26" customFormat="true" ht="15" hidden="false" customHeight="true" outlineLevel="0" collapsed="false">
      <c r="A699" s="51" t="s">
        <v>64</v>
      </c>
      <c r="B699" s="32" t="s">
        <v>50</v>
      </c>
      <c r="C699" s="32" t="s">
        <v>280</v>
      </c>
      <c r="D699" s="32" t="s">
        <v>694</v>
      </c>
      <c r="E699" s="32" t="s">
        <v>65</v>
      </c>
      <c r="F699" s="30"/>
      <c r="G699" s="30"/>
      <c r="H699" s="30"/>
      <c r="I699" s="30"/>
      <c r="J699" s="30"/>
      <c r="K699" s="30"/>
      <c r="L699" s="30"/>
      <c r="M699" s="80" t="n">
        <f aca="false">802.3+2000</f>
        <v>2802.3</v>
      </c>
      <c r="N699" s="30" t="n">
        <f aca="false">L699+M699</f>
        <v>2802.3</v>
      </c>
      <c r="O699" s="79" t="n">
        <v>-1814.1</v>
      </c>
      <c r="P699" s="30" t="n">
        <f aca="false">N699+O699</f>
        <v>988.2</v>
      </c>
      <c r="Q699" s="44"/>
      <c r="R699" s="30" t="n">
        <f aca="false">P699+Q699</f>
        <v>988.2</v>
      </c>
      <c r="S699" s="48" t="n">
        <v>1150</v>
      </c>
      <c r="T699" s="30" t="n">
        <f aca="false">R699+S699</f>
        <v>2138.2</v>
      </c>
      <c r="U699" s="79" t="n">
        <v>-988.2</v>
      </c>
      <c r="V699" s="30" t="n">
        <f aca="false">T699+U699</f>
        <v>1150</v>
      </c>
      <c r="W699" s="47" t="n">
        <v>-15.7</v>
      </c>
      <c r="X699" s="35" t="n">
        <f aca="false">V699+W699</f>
        <v>1134.3</v>
      </c>
      <c r="Y699" s="44"/>
      <c r="Z699" s="35" t="n">
        <f aca="false">X699+Y699</f>
        <v>1134.3</v>
      </c>
      <c r="AB699" s="27"/>
      <c r="AC699" s="27" t="n">
        <f aca="false">Z699+AB699</f>
        <v>1134.3</v>
      </c>
    </row>
    <row r="700" s="26" customFormat="true" ht="24.75" hidden="true" customHeight="true" outlineLevel="0" collapsed="false">
      <c r="A700" s="28" t="s">
        <v>695</v>
      </c>
      <c r="B700" s="29" t="s">
        <v>50</v>
      </c>
      <c r="C700" s="29" t="s">
        <v>280</v>
      </c>
      <c r="D700" s="29" t="s">
        <v>696</v>
      </c>
      <c r="E700" s="29"/>
      <c r="F700" s="30" t="n">
        <f aca="false">F701</f>
        <v>300</v>
      </c>
      <c r="G700" s="30" t="n">
        <f aca="false">G701</f>
        <v>0</v>
      </c>
      <c r="H700" s="30" t="n">
        <f aca="false">F700+G700</f>
        <v>300</v>
      </c>
      <c r="I700" s="30" t="n">
        <f aca="false">I701</f>
        <v>0</v>
      </c>
      <c r="J700" s="30" t="n">
        <f aca="false">H700+I700</f>
        <v>300</v>
      </c>
      <c r="K700" s="30" t="n">
        <f aca="false">K701</f>
        <v>0</v>
      </c>
      <c r="L700" s="30" t="n">
        <f aca="false">J700+K700</f>
        <v>300</v>
      </c>
      <c r="M700" s="30" t="n">
        <f aca="false">M701</f>
        <v>0</v>
      </c>
      <c r="N700" s="30" t="n">
        <f aca="false">L700+M700</f>
        <v>300</v>
      </c>
      <c r="O700" s="30" t="n">
        <f aca="false">O701</f>
        <v>0</v>
      </c>
      <c r="P700" s="30" t="n">
        <f aca="false">N700+O700</f>
        <v>300</v>
      </c>
      <c r="Q700" s="30" t="n">
        <f aca="false">Q701</f>
        <v>0</v>
      </c>
      <c r="R700" s="30" t="n">
        <f aca="false">P700+Q700</f>
        <v>300</v>
      </c>
      <c r="S700" s="30" t="n">
        <f aca="false">S701</f>
        <v>-300</v>
      </c>
      <c r="T700" s="30" t="n">
        <f aca="false">R700+S700</f>
        <v>0</v>
      </c>
      <c r="U700" s="30" t="n">
        <f aca="false">U701</f>
        <v>0</v>
      </c>
      <c r="V700" s="30" t="n">
        <f aca="false">T700+U700</f>
        <v>0</v>
      </c>
      <c r="W700" s="30" t="n">
        <f aca="false">W701</f>
        <v>0</v>
      </c>
      <c r="X700" s="30" t="n">
        <f aca="false">V700+W700</f>
        <v>0</v>
      </c>
      <c r="Y700" s="30" t="n">
        <f aca="false">Y701</f>
        <v>0</v>
      </c>
      <c r="Z700" s="30" t="n">
        <f aca="false">X700+Y700</f>
        <v>0</v>
      </c>
      <c r="AB700" s="27"/>
      <c r="AC700" s="41"/>
    </row>
    <row r="701" customFormat="false" ht="15" hidden="true" customHeight="true" outlineLevel="0" collapsed="false">
      <c r="A701" s="51" t="s">
        <v>64</v>
      </c>
      <c r="B701" s="32" t="s">
        <v>50</v>
      </c>
      <c r="C701" s="32" t="s">
        <v>280</v>
      </c>
      <c r="D701" s="32" t="s">
        <v>696</v>
      </c>
      <c r="E701" s="32" t="s">
        <v>65</v>
      </c>
      <c r="F701" s="38" t="n">
        <v>300</v>
      </c>
      <c r="G701" s="38"/>
      <c r="H701" s="30" t="n">
        <f aca="false">F701+G701</f>
        <v>300</v>
      </c>
      <c r="I701" s="38"/>
      <c r="J701" s="30" t="n">
        <f aca="false">H701+I701</f>
        <v>300</v>
      </c>
      <c r="K701" s="38"/>
      <c r="L701" s="30" t="n">
        <f aca="false">J701+K701</f>
        <v>300</v>
      </c>
      <c r="M701" s="38"/>
      <c r="N701" s="30" t="n">
        <f aca="false">L701+M701</f>
        <v>300</v>
      </c>
      <c r="O701" s="38"/>
      <c r="P701" s="30" t="n">
        <f aca="false">N701+O701</f>
        <v>300</v>
      </c>
      <c r="Q701" s="40"/>
      <c r="R701" s="30" t="n">
        <f aca="false">P701+Q701</f>
        <v>300</v>
      </c>
      <c r="S701" s="40" t="n">
        <v>-300</v>
      </c>
      <c r="T701" s="30" t="n">
        <f aca="false">R701+S701</f>
        <v>0</v>
      </c>
      <c r="U701" s="34"/>
      <c r="V701" s="30" t="n">
        <f aca="false">T701+U701</f>
        <v>0</v>
      </c>
      <c r="W701" s="34"/>
      <c r="X701" s="35" t="n">
        <f aca="false">V701+W701</f>
        <v>0</v>
      </c>
      <c r="Y701" s="34"/>
      <c r="Z701" s="35" t="n">
        <f aca="false">X701+Y701</f>
        <v>0</v>
      </c>
      <c r="AC701" s="27" t="n">
        <f aca="false">Z701+AB701</f>
        <v>0</v>
      </c>
    </row>
    <row r="702" s="26" customFormat="true" ht="15" hidden="true" customHeight="true" outlineLevel="0" collapsed="false">
      <c r="A702" s="28" t="s">
        <v>166</v>
      </c>
      <c r="B702" s="29" t="s">
        <v>50</v>
      </c>
      <c r="C702" s="29" t="s">
        <v>280</v>
      </c>
      <c r="D702" s="29" t="s">
        <v>697</v>
      </c>
      <c r="E702" s="29"/>
      <c r="F702" s="30" t="n">
        <f aca="false">F703</f>
        <v>0</v>
      </c>
      <c r="G702" s="30" t="n">
        <f aca="false">G703</f>
        <v>0</v>
      </c>
      <c r="H702" s="30" t="n">
        <f aca="false">F702+G702</f>
        <v>0</v>
      </c>
      <c r="I702" s="30" t="n">
        <f aca="false">I703</f>
        <v>0</v>
      </c>
      <c r="J702" s="30" t="n">
        <f aca="false">H702+I702</f>
        <v>0</v>
      </c>
      <c r="K702" s="30" t="n">
        <f aca="false">K703</f>
        <v>0</v>
      </c>
      <c r="L702" s="30" t="n">
        <f aca="false">J702+K702</f>
        <v>0</v>
      </c>
      <c r="M702" s="30" t="n">
        <f aca="false">M703</f>
        <v>7000</v>
      </c>
      <c r="N702" s="30" t="n">
        <f aca="false">L702+M702</f>
        <v>7000</v>
      </c>
      <c r="O702" s="30" t="n">
        <f aca="false">O703</f>
        <v>-3003.3</v>
      </c>
      <c r="P702" s="30" t="n">
        <f aca="false">N702+O702</f>
        <v>3996.7</v>
      </c>
      <c r="Q702" s="30" t="n">
        <f aca="false">Q703</f>
        <v>0</v>
      </c>
      <c r="R702" s="30" t="n">
        <f aca="false">P702+Q702</f>
        <v>3996.7</v>
      </c>
      <c r="S702" s="30" t="n">
        <f aca="false">S703</f>
        <v>-3821.2</v>
      </c>
      <c r="T702" s="30" t="n">
        <f aca="false">R702+S702</f>
        <v>175.5</v>
      </c>
      <c r="U702" s="30" t="n">
        <f aca="false">U703</f>
        <v>0</v>
      </c>
      <c r="V702" s="30" t="n">
        <f aca="false">T702+U702</f>
        <v>175.5</v>
      </c>
      <c r="W702" s="30" t="n">
        <f aca="false">W703</f>
        <v>-175.5</v>
      </c>
      <c r="X702" s="30" t="n">
        <f aca="false">V702+W702</f>
        <v>0</v>
      </c>
      <c r="Y702" s="30" t="n">
        <f aca="false">Y703</f>
        <v>0</v>
      </c>
      <c r="Z702" s="30" t="n">
        <f aca="false">X702+Y702</f>
        <v>0</v>
      </c>
      <c r="AB702" s="27"/>
      <c r="AC702" s="41"/>
    </row>
    <row r="703" customFormat="false" ht="15" hidden="true" customHeight="true" outlineLevel="0" collapsed="false">
      <c r="A703" s="51" t="s">
        <v>64</v>
      </c>
      <c r="B703" s="32" t="s">
        <v>50</v>
      </c>
      <c r="C703" s="32" t="s">
        <v>280</v>
      </c>
      <c r="D703" s="32" t="s">
        <v>697</v>
      </c>
      <c r="E703" s="32" t="s">
        <v>65</v>
      </c>
      <c r="F703" s="38" t="n">
        <f aca="false">7000-2000-5000</f>
        <v>0</v>
      </c>
      <c r="G703" s="38"/>
      <c r="H703" s="30" t="n">
        <f aca="false">F703+G703</f>
        <v>0</v>
      </c>
      <c r="I703" s="38"/>
      <c r="J703" s="30" t="n">
        <f aca="false">H703+I703</f>
        <v>0</v>
      </c>
      <c r="K703" s="38"/>
      <c r="L703" s="30" t="n">
        <f aca="false">J703+K703</f>
        <v>0</v>
      </c>
      <c r="M703" s="80" t="n">
        <v>7000</v>
      </c>
      <c r="N703" s="30" t="n">
        <f aca="false">L703+M703</f>
        <v>7000</v>
      </c>
      <c r="O703" s="79" t="n">
        <v>-3003.3</v>
      </c>
      <c r="P703" s="30" t="n">
        <f aca="false">N703+O703</f>
        <v>3996.7</v>
      </c>
      <c r="Q703" s="44"/>
      <c r="R703" s="30" t="n">
        <f aca="false">P703+Q703</f>
        <v>3996.7</v>
      </c>
      <c r="S703" s="48" t="n">
        <v>-3821.2</v>
      </c>
      <c r="T703" s="30" t="n">
        <f aca="false">R703+S703</f>
        <v>175.5</v>
      </c>
      <c r="U703" s="44"/>
      <c r="V703" s="30" t="n">
        <f aca="false">T703+U703</f>
        <v>175.5</v>
      </c>
      <c r="W703" s="47" t="n">
        <v>-175.5</v>
      </c>
      <c r="X703" s="35" t="n">
        <f aca="false">V703+W703</f>
        <v>0</v>
      </c>
      <c r="Y703" s="44"/>
      <c r="Z703" s="35" t="n">
        <f aca="false">X703+Y703</f>
        <v>0</v>
      </c>
      <c r="AC703" s="27" t="n">
        <f aca="false">Z703+AB703</f>
        <v>0</v>
      </c>
    </row>
    <row r="704" s="26" customFormat="true" ht="24.75" hidden="false" customHeight="true" outlineLevel="0" collapsed="false">
      <c r="A704" s="28" t="s">
        <v>698</v>
      </c>
      <c r="B704" s="29" t="s">
        <v>50</v>
      </c>
      <c r="C704" s="29" t="s">
        <v>280</v>
      </c>
      <c r="D704" s="29" t="s">
        <v>699</v>
      </c>
      <c r="E704" s="29"/>
      <c r="F704" s="30" t="n">
        <f aca="false">F705</f>
        <v>90653.8</v>
      </c>
      <c r="G704" s="30" t="n">
        <f aca="false">G705</f>
        <v>0</v>
      </c>
      <c r="H704" s="30" t="n">
        <f aca="false">F704+G704</f>
        <v>90653.8</v>
      </c>
      <c r="I704" s="30" t="n">
        <f aca="false">I705</f>
        <v>0</v>
      </c>
      <c r="J704" s="30" t="n">
        <f aca="false">H704+I704</f>
        <v>90653.8</v>
      </c>
      <c r="K704" s="30" t="n">
        <f aca="false">K705</f>
        <v>0</v>
      </c>
      <c r="L704" s="30" t="n">
        <f aca="false">J704+K704</f>
        <v>90653.8</v>
      </c>
      <c r="M704" s="30" t="n">
        <f aca="false">M705</f>
        <v>18852.2</v>
      </c>
      <c r="N704" s="30" t="n">
        <f aca="false">L704+M704</f>
        <v>109506</v>
      </c>
      <c r="O704" s="30" t="n">
        <f aca="false">O705</f>
        <v>3423</v>
      </c>
      <c r="P704" s="30" t="n">
        <f aca="false">N704+O704</f>
        <v>112929</v>
      </c>
      <c r="Q704" s="30" t="n">
        <f aca="false">Q705</f>
        <v>2233.6</v>
      </c>
      <c r="R704" s="30" t="n">
        <f aca="false">P704+Q704</f>
        <v>115162.6</v>
      </c>
      <c r="S704" s="30" t="n">
        <f aca="false">S705</f>
        <v>18542.5</v>
      </c>
      <c r="T704" s="30" t="n">
        <f aca="false">R704+S704</f>
        <v>133705.1</v>
      </c>
      <c r="U704" s="30" t="n">
        <f aca="false">U705</f>
        <v>1940.6</v>
      </c>
      <c r="V704" s="30" t="n">
        <f aca="false">T704+U704</f>
        <v>135645.7</v>
      </c>
      <c r="W704" s="30" t="n">
        <f aca="false">W705</f>
        <v>-6593.1</v>
      </c>
      <c r="X704" s="30" t="n">
        <f aca="false">V704+W704</f>
        <v>129052.6</v>
      </c>
      <c r="Y704" s="30" t="n">
        <f aca="false">Y705</f>
        <v>12160.9</v>
      </c>
      <c r="Z704" s="30" t="n">
        <f aca="false">X704+Y704</f>
        <v>141213.5</v>
      </c>
      <c r="AB704" s="27"/>
      <c r="AC704" s="41"/>
    </row>
    <row r="705" s="151" customFormat="true" ht="43.5" hidden="false" customHeight="true" outlineLevel="0" collapsed="false">
      <c r="A705" s="51" t="s">
        <v>64</v>
      </c>
      <c r="B705" s="112" t="s">
        <v>50</v>
      </c>
      <c r="C705" s="112" t="s">
        <v>280</v>
      </c>
      <c r="D705" s="112" t="s">
        <v>699</v>
      </c>
      <c r="E705" s="112" t="s">
        <v>65</v>
      </c>
      <c r="F705" s="145" t="n">
        <v>90653.8</v>
      </c>
      <c r="G705" s="145"/>
      <c r="H705" s="146" t="n">
        <f aca="false">F705+G705</f>
        <v>90653.8</v>
      </c>
      <c r="I705" s="145"/>
      <c r="J705" s="146" t="n">
        <f aca="false">H705+I705</f>
        <v>90653.8</v>
      </c>
      <c r="K705" s="145"/>
      <c r="L705" s="146" t="n">
        <f aca="false">J705+K705</f>
        <v>90653.8</v>
      </c>
      <c r="M705" s="147" t="n">
        <f aca="false">0.6+13000+5049.3+802.3</f>
        <v>18852.2</v>
      </c>
      <c r="N705" s="146" t="n">
        <f aca="false">L705+M705</f>
        <v>109506</v>
      </c>
      <c r="O705" s="148" t="n">
        <v>3423</v>
      </c>
      <c r="P705" s="146" t="n">
        <f aca="false">N705+O705</f>
        <v>112929</v>
      </c>
      <c r="Q705" s="149" t="n">
        <f aca="false">600+254.6+650+409+320</f>
        <v>2233.6</v>
      </c>
      <c r="R705" s="42" t="n">
        <f aca="false">P705+Q705</f>
        <v>115162.6</v>
      </c>
      <c r="S705" s="48" t="n">
        <f aca="false">3100+120+15322.5</f>
        <v>18542.5</v>
      </c>
      <c r="T705" s="42" t="n">
        <f aca="false">R705+S705</f>
        <v>133705.1</v>
      </c>
      <c r="U705" s="48" t="n">
        <f aca="false">900+415+1040.9+677+207.7-1000-300</f>
        <v>1940.6</v>
      </c>
      <c r="V705" s="42" t="n">
        <f aca="false">T705+U705</f>
        <v>135645.7</v>
      </c>
      <c r="W705" s="48" t="n">
        <f aca="false">2478.8+1010.4+320-564.1-9900-1000+1061.8</f>
        <v>-6593.1</v>
      </c>
      <c r="X705" s="45" t="n">
        <f aca="false">V705+W705</f>
        <v>129052.6</v>
      </c>
      <c r="Y705" s="150" t="n">
        <f aca="false">3000+5000+600+1000+1300+74.1+206.4-1.9+982.3</f>
        <v>12160.9</v>
      </c>
      <c r="Z705" s="45" t="n">
        <f aca="false">X705+Y705</f>
        <v>141213.5</v>
      </c>
      <c r="AB705" s="152" t="n">
        <f aca="false">4120.6-3138.3</f>
        <v>982.3</v>
      </c>
      <c r="AC705" s="27" t="n">
        <f aca="false">Z705+AB705</f>
        <v>142195.8</v>
      </c>
    </row>
    <row r="706" s="26" customFormat="true" ht="15" hidden="false" customHeight="true" outlineLevel="0" collapsed="false">
      <c r="A706" s="28" t="s">
        <v>700</v>
      </c>
      <c r="B706" s="29" t="s">
        <v>50</v>
      </c>
      <c r="C706" s="29" t="s">
        <v>701</v>
      </c>
      <c r="D706" s="29"/>
      <c r="E706" s="29"/>
      <c r="F706" s="30" t="n">
        <f aca="false">F707+F724+F729+F733</f>
        <v>2875</v>
      </c>
      <c r="G706" s="30" t="n">
        <f aca="false">G707+G724+G729+G733</f>
        <v>0</v>
      </c>
      <c r="H706" s="30" t="n">
        <f aca="false">F706+G706</f>
        <v>2875</v>
      </c>
      <c r="I706" s="30" t="n">
        <f aca="false">I707+I724+I729+I733</f>
        <v>0</v>
      </c>
      <c r="J706" s="30" t="n">
        <f aca="false">H706+I706</f>
        <v>2875</v>
      </c>
      <c r="K706" s="30" t="n">
        <f aca="false">K707+K724+K729+K733+K720</f>
        <v>20.1</v>
      </c>
      <c r="L706" s="30" t="n">
        <f aca="false">J706+K706</f>
        <v>2895.1</v>
      </c>
      <c r="M706" s="30" t="n">
        <f aca="false">M707+M724+M729+M733+M720</f>
        <v>37</v>
      </c>
      <c r="N706" s="30" t="n">
        <f aca="false">L706+M706</f>
        <v>2932.1</v>
      </c>
      <c r="O706" s="30" t="n">
        <f aca="false">O707+O724+O729+O733+O720</f>
        <v>0</v>
      </c>
      <c r="P706" s="30" t="n">
        <f aca="false">N706+O706</f>
        <v>2932.1</v>
      </c>
      <c r="Q706" s="30" t="n">
        <f aca="false">Q707+Q724+Q729+Q733+Q720</f>
        <v>0</v>
      </c>
      <c r="R706" s="30" t="n">
        <f aca="false">P706+Q706</f>
        <v>2932.1</v>
      </c>
      <c r="S706" s="30" t="n">
        <f aca="false">S707+S724+S729+S733+S720</f>
        <v>-70</v>
      </c>
      <c r="T706" s="30" t="n">
        <f aca="false">R706+S706</f>
        <v>2862.1</v>
      </c>
      <c r="U706" s="30" t="n">
        <f aca="false">U707+U724+U729+U733+U720</f>
        <v>-286</v>
      </c>
      <c r="V706" s="30" t="n">
        <f aca="false">T706+U706</f>
        <v>2576.1</v>
      </c>
      <c r="W706" s="30" t="n">
        <f aca="false">W707+W724+W729+W733+W720</f>
        <v>-444.1</v>
      </c>
      <c r="X706" s="30" t="n">
        <f aca="false">V706+W706</f>
        <v>2132</v>
      </c>
      <c r="Y706" s="30" t="n">
        <f aca="false">Y707+Y724+Y729+Y733+Y720</f>
        <v>-240.7</v>
      </c>
      <c r="Z706" s="30" t="n">
        <f aca="false">X706+Y706</f>
        <v>1891.3</v>
      </c>
      <c r="AB706" s="27"/>
      <c r="AC706" s="41"/>
    </row>
    <row r="707" s="26" customFormat="true" ht="24.75" hidden="false" customHeight="true" outlineLevel="0" collapsed="false">
      <c r="A707" s="28" t="s">
        <v>702</v>
      </c>
      <c r="B707" s="29" t="s">
        <v>50</v>
      </c>
      <c r="C707" s="29" t="s">
        <v>701</v>
      </c>
      <c r="D707" s="29" t="s">
        <v>703</v>
      </c>
      <c r="E707" s="29"/>
      <c r="F707" s="30" t="n">
        <f aca="false">F708+F711+F714+F717</f>
        <v>322</v>
      </c>
      <c r="G707" s="30" t="n">
        <f aca="false">G708+G711+G714+G717</f>
        <v>0</v>
      </c>
      <c r="H707" s="30" t="n">
        <f aca="false">F707+G707</f>
        <v>322</v>
      </c>
      <c r="I707" s="30" t="n">
        <f aca="false">I708+I711+I714+I717</f>
        <v>0</v>
      </c>
      <c r="J707" s="30" t="n">
        <f aca="false">H707+I707</f>
        <v>322</v>
      </c>
      <c r="K707" s="30" t="n">
        <f aca="false">K708+K711+K714+K717</f>
        <v>0</v>
      </c>
      <c r="L707" s="30" t="n">
        <f aca="false">J707+K707</f>
        <v>322</v>
      </c>
      <c r="M707" s="30" t="n">
        <f aca="false">M708+M711+M714+M717</f>
        <v>0</v>
      </c>
      <c r="N707" s="30" t="n">
        <f aca="false">L707+M707</f>
        <v>322</v>
      </c>
      <c r="O707" s="30" t="n">
        <f aca="false">O708+O711+O714+O717</f>
        <v>0</v>
      </c>
      <c r="P707" s="30" t="n">
        <f aca="false">N707+O707</f>
        <v>322</v>
      </c>
      <c r="Q707" s="30" t="n">
        <f aca="false">Q708+Q711+Q714+Q717</f>
        <v>0</v>
      </c>
      <c r="R707" s="30" t="n">
        <f aca="false">P707+Q707</f>
        <v>322</v>
      </c>
      <c r="S707" s="30" t="n">
        <f aca="false">S708+S711+S714+S717</f>
        <v>0</v>
      </c>
      <c r="T707" s="30" t="n">
        <f aca="false">R707+S707</f>
        <v>322</v>
      </c>
      <c r="U707" s="30" t="n">
        <f aca="false">U708+U711+U714+U717</f>
        <v>-186</v>
      </c>
      <c r="V707" s="30" t="n">
        <f aca="false">T707+U707</f>
        <v>136</v>
      </c>
      <c r="W707" s="30" t="n">
        <f aca="false">W708+W711+W714+W717</f>
        <v>0</v>
      </c>
      <c r="X707" s="30" t="n">
        <f aca="false">V707+W707</f>
        <v>136</v>
      </c>
      <c r="Y707" s="30" t="n">
        <f aca="false">Y708+Y711+Y714+Y717</f>
        <v>0</v>
      </c>
      <c r="Z707" s="30" t="n">
        <f aca="false">X707+Y707</f>
        <v>136</v>
      </c>
      <c r="AB707" s="27"/>
      <c r="AC707" s="41"/>
    </row>
    <row r="708" s="26" customFormat="true" ht="24.75" hidden="true" customHeight="true" outlineLevel="0" collapsed="false">
      <c r="A708" s="28" t="s">
        <v>704</v>
      </c>
      <c r="B708" s="29" t="s">
        <v>50</v>
      </c>
      <c r="C708" s="29" t="s">
        <v>701</v>
      </c>
      <c r="D708" s="29" t="s">
        <v>705</v>
      </c>
      <c r="E708" s="29"/>
      <c r="F708" s="30" t="n">
        <f aca="false">F709</f>
        <v>50</v>
      </c>
      <c r="G708" s="30" t="n">
        <f aca="false">G709</f>
        <v>0</v>
      </c>
      <c r="H708" s="30" t="n">
        <f aca="false">F708+G708</f>
        <v>50</v>
      </c>
      <c r="I708" s="30" t="n">
        <f aca="false">I709</f>
        <v>0</v>
      </c>
      <c r="J708" s="30" t="n">
        <f aca="false">H708+I708</f>
        <v>50</v>
      </c>
      <c r="K708" s="30" t="n">
        <f aca="false">K709</f>
        <v>0</v>
      </c>
      <c r="L708" s="30" t="n">
        <f aca="false">J708+K708</f>
        <v>50</v>
      </c>
      <c r="M708" s="30" t="n">
        <f aca="false">M709</f>
        <v>0</v>
      </c>
      <c r="N708" s="30" t="n">
        <f aca="false">L708+M708</f>
        <v>50</v>
      </c>
      <c r="O708" s="30" t="n">
        <f aca="false">O709</f>
        <v>0</v>
      </c>
      <c r="P708" s="30" t="n">
        <f aca="false">N708+O708</f>
        <v>50</v>
      </c>
      <c r="Q708" s="30" t="n">
        <f aca="false">Q709</f>
        <v>0</v>
      </c>
      <c r="R708" s="30" t="n">
        <f aca="false">P708+Q708</f>
        <v>50</v>
      </c>
      <c r="S708" s="30" t="n">
        <f aca="false">S709</f>
        <v>0</v>
      </c>
      <c r="T708" s="30" t="n">
        <f aca="false">R708+S708</f>
        <v>50</v>
      </c>
      <c r="U708" s="30" t="n">
        <f aca="false">U709</f>
        <v>-50</v>
      </c>
      <c r="V708" s="30" t="n">
        <f aca="false">T708+U708</f>
        <v>0</v>
      </c>
      <c r="W708" s="30" t="n">
        <f aca="false">W709</f>
        <v>0</v>
      </c>
      <c r="X708" s="30" t="n">
        <f aca="false">V708+W708</f>
        <v>0</v>
      </c>
      <c r="Y708" s="30" t="n">
        <f aca="false">Y709</f>
        <v>0</v>
      </c>
      <c r="Z708" s="30" t="n">
        <f aca="false">X708+Y708</f>
        <v>0</v>
      </c>
      <c r="AB708" s="27"/>
      <c r="AC708" s="41"/>
    </row>
    <row r="709" s="26" customFormat="true" ht="24.75" hidden="true" customHeight="true" outlineLevel="0" collapsed="false">
      <c r="A709" s="28" t="s">
        <v>706</v>
      </c>
      <c r="B709" s="29" t="s">
        <v>50</v>
      </c>
      <c r="C709" s="29" t="s">
        <v>701</v>
      </c>
      <c r="D709" s="29" t="s">
        <v>707</v>
      </c>
      <c r="E709" s="29"/>
      <c r="F709" s="30" t="n">
        <f aca="false">F710</f>
        <v>50</v>
      </c>
      <c r="G709" s="30" t="n">
        <f aca="false">G710</f>
        <v>0</v>
      </c>
      <c r="H709" s="30" t="n">
        <f aca="false">F709+G709</f>
        <v>50</v>
      </c>
      <c r="I709" s="30" t="n">
        <f aca="false">I710</f>
        <v>0</v>
      </c>
      <c r="J709" s="30" t="n">
        <f aca="false">H709+I709</f>
        <v>50</v>
      </c>
      <c r="K709" s="30" t="n">
        <f aca="false">K710</f>
        <v>0</v>
      </c>
      <c r="L709" s="30" t="n">
        <f aca="false">J709+K709</f>
        <v>50</v>
      </c>
      <c r="M709" s="30" t="n">
        <f aca="false">M710</f>
        <v>0</v>
      </c>
      <c r="N709" s="30" t="n">
        <f aca="false">L709+M709</f>
        <v>50</v>
      </c>
      <c r="O709" s="30" t="n">
        <f aca="false">O710</f>
        <v>0</v>
      </c>
      <c r="P709" s="30" t="n">
        <f aca="false">N709+O709</f>
        <v>50</v>
      </c>
      <c r="Q709" s="30" t="n">
        <f aca="false">Q710</f>
        <v>0</v>
      </c>
      <c r="R709" s="30" t="n">
        <f aca="false">P709+Q709</f>
        <v>50</v>
      </c>
      <c r="S709" s="30" t="n">
        <f aca="false">S710</f>
        <v>0</v>
      </c>
      <c r="T709" s="30" t="n">
        <f aca="false">R709+S709</f>
        <v>50</v>
      </c>
      <c r="U709" s="30" t="n">
        <f aca="false">U710</f>
        <v>-50</v>
      </c>
      <c r="V709" s="30" t="n">
        <f aca="false">T709+U709</f>
        <v>0</v>
      </c>
      <c r="W709" s="30" t="n">
        <f aca="false">W710</f>
        <v>0</v>
      </c>
      <c r="X709" s="30" t="n">
        <f aca="false">V709+W709</f>
        <v>0</v>
      </c>
      <c r="Y709" s="30" t="n">
        <f aca="false">Y710</f>
        <v>0</v>
      </c>
      <c r="Z709" s="30" t="n">
        <f aca="false">X709+Y709</f>
        <v>0</v>
      </c>
      <c r="AB709" s="27"/>
      <c r="AC709" s="41"/>
    </row>
    <row r="710" customFormat="false" ht="15" hidden="true" customHeight="true" outlineLevel="0" collapsed="false">
      <c r="A710" s="51" t="s">
        <v>64</v>
      </c>
      <c r="B710" s="32" t="s">
        <v>50</v>
      </c>
      <c r="C710" s="32" t="s">
        <v>701</v>
      </c>
      <c r="D710" s="32" t="s">
        <v>707</v>
      </c>
      <c r="E710" s="32" t="s">
        <v>65</v>
      </c>
      <c r="F710" s="38" t="n">
        <v>50</v>
      </c>
      <c r="G710" s="38"/>
      <c r="H710" s="30" t="n">
        <f aca="false">F710+G710</f>
        <v>50</v>
      </c>
      <c r="I710" s="38"/>
      <c r="J710" s="30" t="n">
        <f aca="false">H710+I710</f>
        <v>50</v>
      </c>
      <c r="K710" s="38"/>
      <c r="L710" s="30" t="n">
        <f aca="false">J710+K710</f>
        <v>50</v>
      </c>
      <c r="M710" s="38"/>
      <c r="N710" s="30" t="n">
        <f aca="false">L710+M710</f>
        <v>50</v>
      </c>
      <c r="O710" s="38"/>
      <c r="P710" s="30" t="n">
        <f aca="false">N710+O710</f>
        <v>50</v>
      </c>
      <c r="Q710" s="38"/>
      <c r="R710" s="30" t="n">
        <f aca="false">P710+Q710</f>
        <v>50</v>
      </c>
      <c r="S710" s="38"/>
      <c r="T710" s="30" t="n">
        <f aca="false">R710+S710</f>
        <v>50</v>
      </c>
      <c r="U710" s="40" t="n">
        <v>-50</v>
      </c>
      <c r="V710" s="30" t="n">
        <f aca="false">T710+U710</f>
        <v>0</v>
      </c>
      <c r="W710" s="34"/>
      <c r="X710" s="35" t="n">
        <f aca="false">V710+W710</f>
        <v>0</v>
      </c>
      <c r="Y710" s="34"/>
      <c r="Z710" s="35" t="n">
        <f aca="false">X710+Y710</f>
        <v>0</v>
      </c>
      <c r="AC710" s="27" t="n">
        <f aca="false">Z710+AB710</f>
        <v>0</v>
      </c>
    </row>
    <row r="711" s="26" customFormat="true" ht="15" hidden="false" customHeight="true" outlineLevel="0" collapsed="false">
      <c r="A711" s="28" t="s">
        <v>708</v>
      </c>
      <c r="B711" s="29" t="s">
        <v>50</v>
      </c>
      <c r="C711" s="29" t="s">
        <v>701</v>
      </c>
      <c r="D711" s="29" t="s">
        <v>709</v>
      </c>
      <c r="E711" s="29"/>
      <c r="F711" s="30" t="n">
        <f aca="false">F712</f>
        <v>100</v>
      </c>
      <c r="G711" s="30" t="n">
        <f aca="false">G712</f>
        <v>0</v>
      </c>
      <c r="H711" s="30" t="n">
        <f aca="false">F711+G711</f>
        <v>100</v>
      </c>
      <c r="I711" s="30" t="n">
        <f aca="false">I712</f>
        <v>0</v>
      </c>
      <c r="J711" s="30" t="n">
        <f aca="false">H711+I711</f>
        <v>100</v>
      </c>
      <c r="K711" s="30" t="n">
        <f aca="false">K712</f>
        <v>0</v>
      </c>
      <c r="L711" s="30" t="n">
        <f aca="false">J711+K711</f>
        <v>100</v>
      </c>
      <c r="M711" s="30" t="n">
        <f aca="false">M712</f>
        <v>0</v>
      </c>
      <c r="N711" s="30" t="n">
        <f aca="false">L711+M711</f>
        <v>100</v>
      </c>
      <c r="O711" s="30" t="n">
        <f aca="false">O712</f>
        <v>0</v>
      </c>
      <c r="P711" s="30" t="n">
        <f aca="false">N711+O711</f>
        <v>100</v>
      </c>
      <c r="Q711" s="30" t="n">
        <f aca="false">Q712</f>
        <v>0</v>
      </c>
      <c r="R711" s="30" t="n">
        <f aca="false">P711+Q711</f>
        <v>100</v>
      </c>
      <c r="S711" s="30" t="n">
        <f aca="false">S712</f>
        <v>0</v>
      </c>
      <c r="T711" s="30" t="n">
        <f aca="false">R711+S711</f>
        <v>100</v>
      </c>
      <c r="U711" s="30" t="n">
        <f aca="false">U712</f>
        <v>-100</v>
      </c>
      <c r="V711" s="30" t="n">
        <f aca="false">T711+U711</f>
        <v>0</v>
      </c>
      <c r="W711" s="30" t="n">
        <f aca="false">W712</f>
        <v>48</v>
      </c>
      <c r="X711" s="30" t="n">
        <f aca="false">V711+W711</f>
        <v>48</v>
      </c>
      <c r="Y711" s="30" t="n">
        <f aca="false">Y712</f>
        <v>0</v>
      </c>
      <c r="Z711" s="30" t="n">
        <f aca="false">X711+Y711</f>
        <v>48</v>
      </c>
      <c r="AB711" s="27"/>
      <c r="AC711" s="41"/>
    </row>
    <row r="712" s="26" customFormat="true" ht="24.75" hidden="false" customHeight="true" outlineLevel="0" collapsed="false">
      <c r="A712" s="28" t="s">
        <v>706</v>
      </c>
      <c r="B712" s="29" t="s">
        <v>50</v>
      </c>
      <c r="C712" s="29" t="s">
        <v>701</v>
      </c>
      <c r="D712" s="29" t="s">
        <v>710</v>
      </c>
      <c r="E712" s="29"/>
      <c r="F712" s="30" t="n">
        <f aca="false">F713</f>
        <v>100</v>
      </c>
      <c r="G712" s="30" t="n">
        <f aca="false">G713</f>
        <v>0</v>
      </c>
      <c r="H712" s="30" t="n">
        <f aca="false">F712+G712</f>
        <v>100</v>
      </c>
      <c r="I712" s="30" t="n">
        <f aca="false">I713</f>
        <v>0</v>
      </c>
      <c r="J712" s="30" t="n">
        <f aca="false">H712+I712</f>
        <v>100</v>
      </c>
      <c r="K712" s="30" t="n">
        <f aca="false">K713</f>
        <v>0</v>
      </c>
      <c r="L712" s="30" t="n">
        <f aca="false">J712+K712</f>
        <v>100</v>
      </c>
      <c r="M712" s="30" t="n">
        <f aca="false">M713</f>
        <v>0</v>
      </c>
      <c r="N712" s="30" t="n">
        <f aca="false">L712+M712</f>
        <v>100</v>
      </c>
      <c r="O712" s="30" t="n">
        <f aca="false">O713</f>
        <v>0</v>
      </c>
      <c r="P712" s="30" t="n">
        <f aca="false">N712+O712</f>
        <v>100</v>
      </c>
      <c r="Q712" s="30" t="n">
        <f aca="false">Q713</f>
        <v>0</v>
      </c>
      <c r="R712" s="30" t="n">
        <f aca="false">P712+Q712</f>
        <v>100</v>
      </c>
      <c r="S712" s="30" t="n">
        <f aca="false">S713</f>
        <v>0</v>
      </c>
      <c r="T712" s="30" t="n">
        <f aca="false">R712+S712</f>
        <v>100</v>
      </c>
      <c r="U712" s="30" t="n">
        <f aca="false">U713</f>
        <v>-100</v>
      </c>
      <c r="V712" s="30" t="n">
        <f aca="false">T712+U712</f>
        <v>0</v>
      </c>
      <c r="W712" s="30" t="n">
        <f aca="false">W713</f>
        <v>48</v>
      </c>
      <c r="X712" s="30" t="n">
        <f aca="false">V712+W712</f>
        <v>48</v>
      </c>
      <c r="Y712" s="30" t="n">
        <f aca="false">Y713</f>
        <v>0</v>
      </c>
      <c r="Z712" s="30" t="n">
        <f aca="false">X712+Y712</f>
        <v>48</v>
      </c>
      <c r="AB712" s="27"/>
      <c r="AC712" s="41"/>
    </row>
    <row r="713" s="84" customFormat="true" ht="15" hidden="false" customHeight="true" outlineLevel="0" collapsed="false">
      <c r="A713" s="51" t="s">
        <v>64</v>
      </c>
      <c r="B713" s="32" t="s">
        <v>50</v>
      </c>
      <c r="C713" s="32" t="s">
        <v>701</v>
      </c>
      <c r="D713" s="32" t="s">
        <v>710</v>
      </c>
      <c r="E713" s="32" t="s">
        <v>65</v>
      </c>
      <c r="F713" s="38" t="n">
        <v>100</v>
      </c>
      <c r="G713" s="38"/>
      <c r="H713" s="30" t="n">
        <f aca="false">F713+G713</f>
        <v>100</v>
      </c>
      <c r="I713" s="38"/>
      <c r="J713" s="30" t="n">
        <f aca="false">H713+I713</f>
        <v>100</v>
      </c>
      <c r="K713" s="38"/>
      <c r="L713" s="30" t="n">
        <f aca="false">J713+K713</f>
        <v>100</v>
      </c>
      <c r="M713" s="38"/>
      <c r="N713" s="30" t="n">
        <f aca="false">L713+M713</f>
        <v>100</v>
      </c>
      <c r="O713" s="38"/>
      <c r="P713" s="30" t="n">
        <f aca="false">N713+O713</f>
        <v>100</v>
      </c>
      <c r="Q713" s="38"/>
      <c r="R713" s="30" t="n">
        <f aca="false">P713+Q713</f>
        <v>100</v>
      </c>
      <c r="S713" s="38"/>
      <c r="T713" s="30" t="n">
        <f aca="false">R713+S713</f>
        <v>100</v>
      </c>
      <c r="U713" s="40" t="n">
        <v>-100</v>
      </c>
      <c r="V713" s="30" t="n">
        <f aca="false">T713+U713</f>
        <v>0</v>
      </c>
      <c r="W713" s="39" t="n">
        <v>48</v>
      </c>
      <c r="X713" s="35" t="n">
        <f aca="false">V713+W713</f>
        <v>48</v>
      </c>
      <c r="Y713" s="34"/>
      <c r="Z713" s="35" t="n">
        <f aca="false">X713+Y713</f>
        <v>48</v>
      </c>
      <c r="AB713" s="85"/>
      <c r="AC713" s="27" t="n">
        <f aca="false">Z713+AB713</f>
        <v>48</v>
      </c>
    </row>
    <row r="714" s="26" customFormat="true" ht="24.75" hidden="false" customHeight="true" outlineLevel="0" collapsed="false">
      <c r="A714" s="28" t="s">
        <v>711</v>
      </c>
      <c r="B714" s="29" t="s">
        <v>50</v>
      </c>
      <c r="C714" s="29" t="s">
        <v>701</v>
      </c>
      <c r="D714" s="29" t="s">
        <v>712</v>
      </c>
      <c r="E714" s="29"/>
      <c r="F714" s="30" t="n">
        <f aca="false">F715</f>
        <v>86</v>
      </c>
      <c r="G714" s="30" t="n">
        <f aca="false">G715</f>
        <v>0</v>
      </c>
      <c r="H714" s="30" t="n">
        <f aca="false">F714+G714</f>
        <v>86</v>
      </c>
      <c r="I714" s="30" t="n">
        <f aca="false">I715</f>
        <v>0</v>
      </c>
      <c r="J714" s="30" t="n">
        <f aca="false">H714+I714</f>
        <v>86</v>
      </c>
      <c r="K714" s="30" t="n">
        <f aca="false">K715</f>
        <v>0</v>
      </c>
      <c r="L714" s="30" t="n">
        <f aca="false">J714+K714</f>
        <v>86</v>
      </c>
      <c r="M714" s="30" t="n">
        <f aca="false">M715</f>
        <v>0</v>
      </c>
      <c r="N714" s="30" t="n">
        <f aca="false">L714+M714</f>
        <v>86</v>
      </c>
      <c r="O714" s="30" t="n">
        <f aca="false">O715</f>
        <v>0</v>
      </c>
      <c r="P714" s="30" t="n">
        <f aca="false">N714+O714</f>
        <v>86</v>
      </c>
      <c r="Q714" s="30" t="n">
        <f aca="false">Q715</f>
        <v>0</v>
      </c>
      <c r="R714" s="30" t="n">
        <f aca="false">P714+Q714</f>
        <v>86</v>
      </c>
      <c r="S714" s="30" t="n">
        <f aca="false">S715</f>
        <v>0</v>
      </c>
      <c r="T714" s="30" t="n">
        <f aca="false">R714+S714</f>
        <v>86</v>
      </c>
      <c r="U714" s="30" t="n">
        <f aca="false">U715</f>
        <v>0</v>
      </c>
      <c r="V714" s="30" t="n">
        <f aca="false">T714+U714</f>
        <v>86</v>
      </c>
      <c r="W714" s="30" t="n">
        <f aca="false">W715</f>
        <v>-48</v>
      </c>
      <c r="X714" s="30" t="n">
        <f aca="false">V714+W714</f>
        <v>38</v>
      </c>
      <c r="Y714" s="30" t="n">
        <f aca="false">Y715</f>
        <v>0</v>
      </c>
      <c r="Z714" s="30" t="n">
        <f aca="false">X714+Y714</f>
        <v>38</v>
      </c>
      <c r="AB714" s="27"/>
      <c r="AC714" s="41"/>
    </row>
    <row r="715" s="26" customFormat="true" ht="24.75" hidden="false" customHeight="true" outlineLevel="0" collapsed="false">
      <c r="A715" s="28" t="s">
        <v>706</v>
      </c>
      <c r="B715" s="29" t="s">
        <v>50</v>
      </c>
      <c r="C715" s="29" t="s">
        <v>701</v>
      </c>
      <c r="D715" s="29" t="s">
        <v>713</v>
      </c>
      <c r="E715" s="29"/>
      <c r="F715" s="30" t="n">
        <f aca="false">F716</f>
        <v>86</v>
      </c>
      <c r="G715" s="30" t="n">
        <f aca="false">G716</f>
        <v>0</v>
      </c>
      <c r="H715" s="30" t="n">
        <f aca="false">F715+G715</f>
        <v>86</v>
      </c>
      <c r="I715" s="30" t="n">
        <f aca="false">I716</f>
        <v>0</v>
      </c>
      <c r="J715" s="30" t="n">
        <f aca="false">H715+I715</f>
        <v>86</v>
      </c>
      <c r="K715" s="30" t="n">
        <f aca="false">K716</f>
        <v>0</v>
      </c>
      <c r="L715" s="30" t="n">
        <f aca="false">J715+K715</f>
        <v>86</v>
      </c>
      <c r="M715" s="30" t="n">
        <f aca="false">M716</f>
        <v>0</v>
      </c>
      <c r="N715" s="30" t="n">
        <f aca="false">L715+M715</f>
        <v>86</v>
      </c>
      <c r="O715" s="30" t="n">
        <f aca="false">O716</f>
        <v>0</v>
      </c>
      <c r="P715" s="30" t="n">
        <f aca="false">N715+O715</f>
        <v>86</v>
      </c>
      <c r="Q715" s="30" t="n">
        <f aca="false">Q716</f>
        <v>0</v>
      </c>
      <c r="R715" s="30" t="n">
        <f aca="false">P715+Q715</f>
        <v>86</v>
      </c>
      <c r="S715" s="30" t="n">
        <f aca="false">S716</f>
        <v>0</v>
      </c>
      <c r="T715" s="30" t="n">
        <f aca="false">R715+S715</f>
        <v>86</v>
      </c>
      <c r="U715" s="30" t="n">
        <f aca="false">U716</f>
        <v>0</v>
      </c>
      <c r="V715" s="30" t="n">
        <f aca="false">T715+U715</f>
        <v>86</v>
      </c>
      <c r="W715" s="30" t="n">
        <f aca="false">W716</f>
        <v>-48</v>
      </c>
      <c r="X715" s="30" t="n">
        <f aca="false">V715+W715</f>
        <v>38</v>
      </c>
      <c r="Y715" s="30" t="n">
        <f aca="false">Y716</f>
        <v>0</v>
      </c>
      <c r="Z715" s="30" t="n">
        <f aca="false">X715+Y715</f>
        <v>38</v>
      </c>
      <c r="AB715" s="27"/>
      <c r="AC715" s="41"/>
    </row>
    <row r="716" customFormat="false" ht="15" hidden="false" customHeight="true" outlineLevel="0" collapsed="false">
      <c r="A716" s="51" t="s">
        <v>64</v>
      </c>
      <c r="B716" s="32" t="s">
        <v>50</v>
      </c>
      <c r="C716" s="32" t="s">
        <v>701</v>
      </c>
      <c r="D716" s="32" t="s">
        <v>713</v>
      </c>
      <c r="E716" s="32" t="s">
        <v>65</v>
      </c>
      <c r="F716" s="38" t="n">
        <v>86</v>
      </c>
      <c r="G716" s="38"/>
      <c r="H716" s="30" t="n">
        <f aca="false">F716+G716</f>
        <v>86</v>
      </c>
      <c r="I716" s="38"/>
      <c r="J716" s="30" t="n">
        <f aca="false">H716+I716</f>
        <v>86</v>
      </c>
      <c r="K716" s="38"/>
      <c r="L716" s="30" t="n">
        <f aca="false">J716+K716</f>
        <v>86</v>
      </c>
      <c r="M716" s="38"/>
      <c r="N716" s="30" t="n">
        <f aca="false">L716+M716</f>
        <v>86</v>
      </c>
      <c r="O716" s="38"/>
      <c r="P716" s="30" t="n">
        <f aca="false">N716+O716</f>
        <v>86</v>
      </c>
      <c r="Q716" s="38"/>
      <c r="R716" s="30" t="n">
        <f aca="false">P716+Q716</f>
        <v>86</v>
      </c>
      <c r="S716" s="38"/>
      <c r="T716" s="30" t="n">
        <f aca="false">R716+S716</f>
        <v>86</v>
      </c>
      <c r="U716" s="34"/>
      <c r="V716" s="30" t="n">
        <f aca="false">T716+U716</f>
        <v>86</v>
      </c>
      <c r="W716" s="39" t="n">
        <v>-48</v>
      </c>
      <c r="X716" s="35" t="n">
        <f aca="false">V716+W716</f>
        <v>38</v>
      </c>
      <c r="Y716" s="34"/>
      <c r="Z716" s="35" t="n">
        <f aca="false">X716+Y716</f>
        <v>38</v>
      </c>
      <c r="AC716" s="27" t="n">
        <f aca="false">Z716+AB716</f>
        <v>38</v>
      </c>
    </row>
    <row r="717" s="26" customFormat="true" ht="36.75" hidden="false" customHeight="true" outlineLevel="0" collapsed="false">
      <c r="A717" s="28" t="s">
        <v>714</v>
      </c>
      <c r="B717" s="29" t="s">
        <v>50</v>
      </c>
      <c r="C717" s="29" t="s">
        <v>701</v>
      </c>
      <c r="D717" s="29" t="s">
        <v>715</v>
      </c>
      <c r="E717" s="29"/>
      <c r="F717" s="30" t="n">
        <f aca="false">F718</f>
        <v>86</v>
      </c>
      <c r="G717" s="30" t="n">
        <f aca="false">G718</f>
        <v>0</v>
      </c>
      <c r="H717" s="30" t="n">
        <f aca="false">F717+G717</f>
        <v>86</v>
      </c>
      <c r="I717" s="30" t="n">
        <f aca="false">I718</f>
        <v>0</v>
      </c>
      <c r="J717" s="30" t="n">
        <f aca="false">H717+I717</f>
        <v>86</v>
      </c>
      <c r="K717" s="30" t="n">
        <f aca="false">K718</f>
        <v>0</v>
      </c>
      <c r="L717" s="30" t="n">
        <f aca="false">J717+K717</f>
        <v>86</v>
      </c>
      <c r="M717" s="30" t="n">
        <f aca="false">M718</f>
        <v>0</v>
      </c>
      <c r="N717" s="30" t="n">
        <f aca="false">L717+M717</f>
        <v>86</v>
      </c>
      <c r="O717" s="30" t="n">
        <f aca="false">O718</f>
        <v>0</v>
      </c>
      <c r="P717" s="30" t="n">
        <f aca="false">N717+O717</f>
        <v>86</v>
      </c>
      <c r="Q717" s="30" t="n">
        <f aca="false">Q718</f>
        <v>0</v>
      </c>
      <c r="R717" s="30" t="n">
        <f aca="false">P717+Q717</f>
        <v>86</v>
      </c>
      <c r="S717" s="30" t="n">
        <f aca="false">S718</f>
        <v>0</v>
      </c>
      <c r="T717" s="30" t="n">
        <f aca="false">R717+S717</f>
        <v>86</v>
      </c>
      <c r="U717" s="30" t="n">
        <f aca="false">U718</f>
        <v>-36</v>
      </c>
      <c r="V717" s="30" t="n">
        <f aca="false">T717+U717</f>
        <v>50</v>
      </c>
      <c r="W717" s="30" t="n">
        <f aca="false">W718</f>
        <v>0</v>
      </c>
      <c r="X717" s="30" t="n">
        <f aca="false">V717+W717</f>
        <v>50</v>
      </c>
      <c r="Y717" s="30" t="n">
        <f aca="false">Y718</f>
        <v>0</v>
      </c>
      <c r="Z717" s="30" t="n">
        <f aca="false">X717+Y717</f>
        <v>50</v>
      </c>
      <c r="AB717" s="27"/>
      <c r="AC717" s="41"/>
    </row>
    <row r="718" s="26" customFormat="true" ht="24.75" hidden="false" customHeight="true" outlineLevel="0" collapsed="false">
      <c r="A718" s="28" t="s">
        <v>706</v>
      </c>
      <c r="B718" s="29" t="s">
        <v>50</v>
      </c>
      <c r="C718" s="29" t="s">
        <v>701</v>
      </c>
      <c r="D718" s="29" t="s">
        <v>716</v>
      </c>
      <c r="E718" s="29"/>
      <c r="F718" s="30" t="n">
        <f aca="false">F719</f>
        <v>86</v>
      </c>
      <c r="G718" s="30" t="n">
        <f aca="false">G719</f>
        <v>0</v>
      </c>
      <c r="H718" s="30" t="n">
        <f aca="false">F718+G718</f>
        <v>86</v>
      </c>
      <c r="I718" s="30" t="n">
        <f aca="false">I719</f>
        <v>0</v>
      </c>
      <c r="J718" s="30" t="n">
        <f aca="false">H718+I718</f>
        <v>86</v>
      </c>
      <c r="K718" s="30" t="n">
        <f aca="false">K719</f>
        <v>0</v>
      </c>
      <c r="L718" s="30" t="n">
        <f aca="false">J718+K718</f>
        <v>86</v>
      </c>
      <c r="M718" s="30" t="n">
        <f aca="false">M719</f>
        <v>0</v>
      </c>
      <c r="N718" s="30" t="n">
        <f aca="false">L718+M718</f>
        <v>86</v>
      </c>
      <c r="O718" s="30" t="n">
        <f aca="false">O719</f>
        <v>0</v>
      </c>
      <c r="P718" s="30" t="n">
        <f aca="false">N718+O718</f>
        <v>86</v>
      </c>
      <c r="Q718" s="30" t="n">
        <f aca="false">Q719</f>
        <v>0</v>
      </c>
      <c r="R718" s="30" t="n">
        <f aca="false">P718+Q718</f>
        <v>86</v>
      </c>
      <c r="S718" s="30" t="n">
        <f aca="false">S719</f>
        <v>0</v>
      </c>
      <c r="T718" s="30" t="n">
        <f aca="false">R718+S718</f>
        <v>86</v>
      </c>
      <c r="U718" s="30" t="n">
        <f aca="false">U719</f>
        <v>-36</v>
      </c>
      <c r="V718" s="30" t="n">
        <f aca="false">T718+U718</f>
        <v>50</v>
      </c>
      <c r="W718" s="30" t="n">
        <f aca="false">W719</f>
        <v>0</v>
      </c>
      <c r="X718" s="30" t="n">
        <f aca="false">V718+W718</f>
        <v>50</v>
      </c>
      <c r="Y718" s="30" t="n">
        <f aca="false">Y719</f>
        <v>0</v>
      </c>
      <c r="Z718" s="30" t="n">
        <f aca="false">X718+Y718</f>
        <v>50</v>
      </c>
      <c r="AB718" s="27"/>
      <c r="AC718" s="41"/>
    </row>
    <row r="719" customFormat="false" ht="15" hidden="false" customHeight="true" outlineLevel="0" collapsed="false">
      <c r="A719" s="51" t="s">
        <v>64</v>
      </c>
      <c r="B719" s="32" t="s">
        <v>50</v>
      </c>
      <c r="C719" s="32" t="s">
        <v>701</v>
      </c>
      <c r="D719" s="32" t="s">
        <v>716</v>
      </c>
      <c r="E719" s="32" t="s">
        <v>65</v>
      </c>
      <c r="F719" s="38" t="n">
        <v>86</v>
      </c>
      <c r="G719" s="38"/>
      <c r="H719" s="30" t="n">
        <f aca="false">F719+G719</f>
        <v>86</v>
      </c>
      <c r="I719" s="38"/>
      <c r="J719" s="30" t="n">
        <f aca="false">H719+I719</f>
        <v>86</v>
      </c>
      <c r="K719" s="38"/>
      <c r="L719" s="30" t="n">
        <f aca="false">J719+K719</f>
        <v>86</v>
      </c>
      <c r="M719" s="38"/>
      <c r="N719" s="30" t="n">
        <f aca="false">L719+M719</f>
        <v>86</v>
      </c>
      <c r="O719" s="38"/>
      <c r="P719" s="30" t="n">
        <f aca="false">N719+O719</f>
        <v>86</v>
      </c>
      <c r="Q719" s="38"/>
      <c r="R719" s="30" t="n">
        <f aca="false">P719+Q719</f>
        <v>86</v>
      </c>
      <c r="S719" s="38"/>
      <c r="T719" s="30" t="n">
        <f aca="false">R719+S719</f>
        <v>86</v>
      </c>
      <c r="U719" s="40" t="n">
        <v>-36</v>
      </c>
      <c r="V719" s="30" t="n">
        <f aca="false">T719+U719</f>
        <v>50</v>
      </c>
      <c r="W719" s="34"/>
      <c r="X719" s="35" t="n">
        <f aca="false">V719+W719</f>
        <v>50</v>
      </c>
      <c r="Y719" s="34"/>
      <c r="Z719" s="35" t="n">
        <f aca="false">X719+Y719</f>
        <v>50</v>
      </c>
      <c r="AC719" s="27" t="n">
        <f aca="false">Z719+AB719</f>
        <v>50</v>
      </c>
    </row>
    <row r="720" customFormat="false" ht="24.75" hidden="false" customHeight="true" outlineLevel="0" collapsed="false">
      <c r="A720" s="53" t="s">
        <v>717</v>
      </c>
      <c r="B720" s="29" t="s">
        <v>50</v>
      </c>
      <c r="C720" s="29" t="s">
        <v>701</v>
      </c>
      <c r="D720" s="29" t="s">
        <v>134</v>
      </c>
      <c r="E720" s="32"/>
      <c r="F720" s="38"/>
      <c r="G720" s="38"/>
      <c r="H720" s="30"/>
      <c r="I720" s="38"/>
      <c r="J720" s="30"/>
      <c r="K720" s="30" t="n">
        <f aca="false">K721</f>
        <v>20.1</v>
      </c>
      <c r="L720" s="30" t="n">
        <f aca="false">J720+K720</f>
        <v>20.1</v>
      </c>
      <c r="M720" s="30" t="n">
        <f aca="false">M721</f>
        <v>37</v>
      </c>
      <c r="N720" s="30" t="n">
        <f aca="false">L720+M720</f>
        <v>57.1</v>
      </c>
      <c r="O720" s="30" t="n">
        <f aca="false">O721</f>
        <v>0</v>
      </c>
      <c r="P720" s="30" t="n">
        <f aca="false">N720+O720</f>
        <v>57.1</v>
      </c>
      <c r="Q720" s="30" t="n">
        <f aca="false">Q721</f>
        <v>0</v>
      </c>
      <c r="R720" s="30" t="n">
        <f aca="false">P720+Q720</f>
        <v>57.1</v>
      </c>
      <c r="S720" s="30" t="n">
        <f aca="false">S721</f>
        <v>0</v>
      </c>
      <c r="T720" s="30" t="n">
        <f aca="false">R720+S720</f>
        <v>57.1</v>
      </c>
      <c r="U720" s="30" t="n">
        <f aca="false">U721</f>
        <v>0</v>
      </c>
      <c r="V720" s="30" t="n">
        <f aca="false">T720+U720</f>
        <v>57.1</v>
      </c>
      <c r="W720" s="30" t="n">
        <f aca="false">W721</f>
        <v>0</v>
      </c>
      <c r="X720" s="30" t="n">
        <f aca="false">V720+W720</f>
        <v>57.1</v>
      </c>
      <c r="Y720" s="30" t="n">
        <f aca="false">Y721</f>
        <v>0</v>
      </c>
      <c r="Z720" s="30" t="n">
        <f aca="false">X720+Y720</f>
        <v>57.1</v>
      </c>
      <c r="AC720" s="50"/>
    </row>
    <row r="721" customFormat="false" ht="24.75" hidden="false" customHeight="true" outlineLevel="0" collapsed="false">
      <c r="A721" s="53" t="s">
        <v>225</v>
      </c>
      <c r="B721" s="29" t="s">
        <v>50</v>
      </c>
      <c r="C721" s="29" t="s">
        <v>701</v>
      </c>
      <c r="D721" s="29" t="s">
        <v>226</v>
      </c>
      <c r="E721" s="32"/>
      <c r="F721" s="38"/>
      <c r="G721" s="38"/>
      <c r="H721" s="30"/>
      <c r="I721" s="38"/>
      <c r="J721" s="30"/>
      <c r="K721" s="30" t="n">
        <f aca="false">K722</f>
        <v>20.1</v>
      </c>
      <c r="L721" s="30" t="n">
        <f aca="false">J721+K721</f>
        <v>20.1</v>
      </c>
      <c r="M721" s="30" t="n">
        <f aca="false">M722</f>
        <v>37</v>
      </c>
      <c r="N721" s="30" t="n">
        <f aca="false">L721+M721</f>
        <v>57.1</v>
      </c>
      <c r="O721" s="30" t="n">
        <f aca="false">O722</f>
        <v>0</v>
      </c>
      <c r="P721" s="30" t="n">
        <f aca="false">N721+O721</f>
        <v>57.1</v>
      </c>
      <c r="Q721" s="30" t="n">
        <f aca="false">Q722</f>
        <v>0</v>
      </c>
      <c r="R721" s="30" t="n">
        <f aca="false">P721+Q721</f>
        <v>57.1</v>
      </c>
      <c r="S721" s="30" t="n">
        <f aca="false">S722</f>
        <v>0</v>
      </c>
      <c r="T721" s="30" t="n">
        <f aca="false">R721+S721</f>
        <v>57.1</v>
      </c>
      <c r="U721" s="30" t="n">
        <f aca="false">U722</f>
        <v>0</v>
      </c>
      <c r="V721" s="30" t="n">
        <f aca="false">T721+U721</f>
        <v>57.1</v>
      </c>
      <c r="W721" s="30" t="n">
        <f aca="false">W722</f>
        <v>0</v>
      </c>
      <c r="X721" s="30" t="n">
        <f aca="false">V721+W721</f>
        <v>57.1</v>
      </c>
      <c r="Y721" s="30" t="n">
        <f aca="false">Y722</f>
        <v>0</v>
      </c>
      <c r="Z721" s="30" t="n">
        <f aca="false">X721+Y721</f>
        <v>57.1</v>
      </c>
      <c r="AC721" s="50"/>
    </row>
    <row r="722" customFormat="false" ht="36.75" hidden="false" customHeight="true" outlineLevel="0" collapsed="false">
      <c r="A722" s="53" t="s">
        <v>718</v>
      </c>
      <c r="B722" s="29" t="s">
        <v>50</v>
      </c>
      <c r="C722" s="29" t="s">
        <v>701</v>
      </c>
      <c r="D722" s="29" t="s">
        <v>283</v>
      </c>
      <c r="E722" s="32"/>
      <c r="F722" s="38"/>
      <c r="G722" s="38"/>
      <c r="H722" s="30"/>
      <c r="I722" s="38"/>
      <c r="J722" s="30"/>
      <c r="K722" s="30" t="n">
        <f aca="false">K723</f>
        <v>20.1</v>
      </c>
      <c r="L722" s="30" t="n">
        <f aca="false">J722+K722</f>
        <v>20.1</v>
      </c>
      <c r="M722" s="30" t="n">
        <f aca="false">M723</f>
        <v>37</v>
      </c>
      <c r="N722" s="30" t="n">
        <f aca="false">L722+M722</f>
        <v>57.1</v>
      </c>
      <c r="O722" s="30" t="n">
        <f aca="false">O723</f>
        <v>0</v>
      </c>
      <c r="P722" s="30" t="n">
        <f aca="false">N722+O722</f>
        <v>57.1</v>
      </c>
      <c r="Q722" s="30" t="n">
        <f aca="false">Q723</f>
        <v>0</v>
      </c>
      <c r="R722" s="30" t="n">
        <f aca="false">P722+Q722</f>
        <v>57.1</v>
      </c>
      <c r="S722" s="30" t="n">
        <f aca="false">S723</f>
        <v>0</v>
      </c>
      <c r="T722" s="30" t="n">
        <f aca="false">R722+S722</f>
        <v>57.1</v>
      </c>
      <c r="U722" s="30" t="n">
        <f aca="false">U723</f>
        <v>0</v>
      </c>
      <c r="V722" s="30" t="n">
        <f aca="false">T722+U722</f>
        <v>57.1</v>
      </c>
      <c r="W722" s="30" t="n">
        <f aca="false">W723</f>
        <v>0</v>
      </c>
      <c r="X722" s="30" t="n">
        <f aca="false">V722+W722</f>
        <v>57.1</v>
      </c>
      <c r="Y722" s="30" t="n">
        <f aca="false">Y723</f>
        <v>0</v>
      </c>
      <c r="Z722" s="30" t="n">
        <f aca="false">X722+Y722</f>
        <v>57.1</v>
      </c>
      <c r="AC722" s="50"/>
    </row>
    <row r="723" customFormat="false" ht="15" hidden="false" customHeight="true" outlineLevel="0" collapsed="false">
      <c r="A723" s="51" t="s">
        <v>64</v>
      </c>
      <c r="B723" s="32" t="s">
        <v>50</v>
      </c>
      <c r="C723" s="32" t="s">
        <v>701</v>
      </c>
      <c r="D723" s="32" t="s">
        <v>283</v>
      </c>
      <c r="E723" s="32" t="s">
        <v>65</v>
      </c>
      <c r="F723" s="38"/>
      <c r="G723" s="38"/>
      <c r="H723" s="30"/>
      <c r="I723" s="38"/>
      <c r="J723" s="30"/>
      <c r="K723" s="57" t="n">
        <v>20.1</v>
      </c>
      <c r="L723" s="30" t="n">
        <f aca="false">J723+K723</f>
        <v>20.1</v>
      </c>
      <c r="M723" s="37" t="n">
        <v>37</v>
      </c>
      <c r="N723" s="30" t="n">
        <f aca="false">L723+M723</f>
        <v>57.1</v>
      </c>
      <c r="O723" s="34"/>
      <c r="P723" s="30" t="n">
        <f aca="false">N723+O723</f>
        <v>57.1</v>
      </c>
      <c r="Q723" s="34"/>
      <c r="R723" s="30" t="n">
        <f aca="false">P723+Q723</f>
        <v>57.1</v>
      </c>
      <c r="S723" s="34"/>
      <c r="T723" s="30" t="n">
        <f aca="false">R723+S723</f>
        <v>57.1</v>
      </c>
      <c r="U723" s="34"/>
      <c r="V723" s="30" t="n">
        <f aca="false">T723+U723</f>
        <v>57.1</v>
      </c>
      <c r="W723" s="34"/>
      <c r="X723" s="35" t="n">
        <f aca="false">V723+W723</f>
        <v>57.1</v>
      </c>
      <c r="Y723" s="34"/>
      <c r="Z723" s="35" t="n">
        <f aca="false">X723+Y723</f>
        <v>57.1</v>
      </c>
      <c r="AC723" s="27" t="n">
        <f aca="false">Z723+AB723</f>
        <v>57.1</v>
      </c>
    </row>
    <row r="724" s="26" customFormat="true" ht="24.75" hidden="false" customHeight="true" outlineLevel="0" collapsed="false">
      <c r="A724" s="28" t="s">
        <v>261</v>
      </c>
      <c r="B724" s="29" t="s">
        <v>50</v>
      </c>
      <c r="C724" s="29" t="s">
        <v>701</v>
      </c>
      <c r="D724" s="29" t="s">
        <v>262</v>
      </c>
      <c r="E724" s="29"/>
      <c r="F724" s="30" t="n">
        <f aca="false">F725</f>
        <v>120</v>
      </c>
      <c r="G724" s="30" t="n">
        <f aca="false">G725</f>
        <v>0</v>
      </c>
      <c r="H724" s="30" t="n">
        <f aca="false">F724+G724</f>
        <v>120</v>
      </c>
      <c r="I724" s="30" t="n">
        <f aca="false">I725</f>
        <v>0</v>
      </c>
      <c r="J724" s="30" t="n">
        <f aca="false">H724+I724</f>
        <v>120</v>
      </c>
      <c r="K724" s="30" t="n">
        <f aca="false">K725</f>
        <v>0</v>
      </c>
      <c r="L724" s="30" t="n">
        <f aca="false">J724+K724</f>
        <v>120</v>
      </c>
      <c r="M724" s="30" t="n">
        <f aca="false">M725</f>
        <v>0</v>
      </c>
      <c r="N724" s="30" t="n">
        <f aca="false">L724+M724</f>
        <v>120</v>
      </c>
      <c r="O724" s="30" t="n">
        <f aca="false">O725</f>
        <v>0</v>
      </c>
      <c r="P724" s="30" t="n">
        <f aca="false">N724+O724</f>
        <v>120</v>
      </c>
      <c r="Q724" s="30" t="n">
        <f aca="false">Q725</f>
        <v>0</v>
      </c>
      <c r="R724" s="30" t="n">
        <f aca="false">P724+Q724</f>
        <v>120</v>
      </c>
      <c r="S724" s="30" t="n">
        <f aca="false">S725</f>
        <v>-70</v>
      </c>
      <c r="T724" s="30" t="n">
        <f aca="false">R724+S724</f>
        <v>50</v>
      </c>
      <c r="U724" s="30" t="n">
        <f aca="false">U725</f>
        <v>0</v>
      </c>
      <c r="V724" s="30" t="n">
        <f aca="false">T724+U724</f>
        <v>50</v>
      </c>
      <c r="W724" s="30" t="n">
        <f aca="false">W725</f>
        <v>-16.9</v>
      </c>
      <c r="X724" s="30" t="n">
        <f aca="false">V724+W724</f>
        <v>33.1</v>
      </c>
      <c r="Y724" s="30" t="n">
        <f aca="false">Y725</f>
        <v>0</v>
      </c>
      <c r="Z724" s="30" t="n">
        <f aca="false">X724+Y724</f>
        <v>33.1</v>
      </c>
      <c r="AB724" s="27"/>
      <c r="AC724" s="41"/>
    </row>
    <row r="725" s="26" customFormat="true" ht="15" hidden="false" customHeight="true" outlineLevel="0" collapsed="false">
      <c r="A725" s="28" t="s">
        <v>263</v>
      </c>
      <c r="B725" s="29" t="s">
        <v>50</v>
      </c>
      <c r="C725" s="29" t="s">
        <v>701</v>
      </c>
      <c r="D725" s="29" t="s">
        <v>264</v>
      </c>
      <c r="E725" s="29"/>
      <c r="F725" s="30" t="n">
        <f aca="false">F726</f>
        <v>120</v>
      </c>
      <c r="G725" s="30" t="n">
        <f aca="false">G726</f>
        <v>0</v>
      </c>
      <c r="H725" s="30" t="n">
        <f aca="false">F725+G725</f>
        <v>120</v>
      </c>
      <c r="I725" s="30" t="n">
        <f aca="false">I726</f>
        <v>0</v>
      </c>
      <c r="J725" s="30" t="n">
        <f aca="false">H725+I725</f>
        <v>120</v>
      </c>
      <c r="K725" s="30" t="n">
        <f aca="false">K726</f>
        <v>0</v>
      </c>
      <c r="L725" s="30" t="n">
        <f aca="false">J725+K725</f>
        <v>120</v>
      </c>
      <c r="M725" s="30" t="n">
        <f aca="false">M726</f>
        <v>0</v>
      </c>
      <c r="N725" s="30" t="n">
        <f aca="false">L725+M725</f>
        <v>120</v>
      </c>
      <c r="O725" s="30" t="n">
        <f aca="false">O726</f>
        <v>0</v>
      </c>
      <c r="P725" s="30" t="n">
        <f aca="false">N725+O725</f>
        <v>120</v>
      </c>
      <c r="Q725" s="30" t="n">
        <f aca="false">Q726</f>
        <v>0</v>
      </c>
      <c r="R725" s="30" t="n">
        <f aca="false">P725+Q725</f>
        <v>120</v>
      </c>
      <c r="S725" s="30" t="n">
        <f aca="false">S726</f>
        <v>-70</v>
      </c>
      <c r="T725" s="30" t="n">
        <f aca="false">R725+S725</f>
        <v>50</v>
      </c>
      <c r="U725" s="30" t="n">
        <f aca="false">U726</f>
        <v>0</v>
      </c>
      <c r="V725" s="30" t="n">
        <f aca="false">T725+U725</f>
        <v>50</v>
      </c>
      <c r="W725" s="30" t="n">
        <f aca="false">W726</f>
        <v>-16.9</v>
      </c>
      <c r="X725" s="30" t="n">
        <f aca="false">V725+W725</f>
        <v>33.1</v>
      </c>
      <c r="Y725" s="30" t="n">
        <f aca="false">Y726</f>
        <v>0</v>
      </c>
      <c r="Z725" s="30" t="n">
        <f aca="false">X725+Y725</f>
        <v>33.1</v>
      </c>
      <c r="AB725" s="27"/>
      <c r="AC725" s="41"/>
    </row>
    <row r="726" s="26" customFormat="true" ht="72.75" hidden="false" customHeight="true" outlineLevel="0" collapsed="false">
      <c r="A726" s="54" t="s">
        <v>719</v>
      </c>
      <c r="B726" s="29" t="s">
        <v>50</v>
      </c>
      <c r="C726" s="29" t="s">
        <v>701</v>
      </c>
      <c r="D726" s="29" t="s">
        <v>720</v>
      </c>
      <c r="E726" s="29"/>
      <c r="F726" s="30" t="n">
        <f aca="false">F727+F728</f>
        <v>120</v>
      </c>
      <c r="G726" s="30" t="n">
        <f aca="false">G727+G728</f>
        <v>0</v>
      </c>
      <c r="H726" s="30" t="n">
        <f aca="false">F726+G726</f>
        <v>120</v>
      </c>
      <c r="I726" s="30" t="n">
        <f aca="false">I727+I728</f>
        <v>0</v>
      </c>
      <c r="J726" s="30" t="n">
        <f aca="false">H726+I726</f>
        <v>120</v>
      </c>
      <c r="K726" s="30" t="n">
        <f aca="false">K727+K728</f>
        <v>0</v>
      </c>
      <c r="L726" s="30" t="n">
        <f aca="false">J726+K726</f>
        <v>120</v>
      </c>
      <c r="M726" s="30" t="n">
        <f aca="false">M727+M728</f>
        <v>0</v>
      </c>
      <c r="N726" s="30" t="n">
        <f aca="false">L726+M726</f>
        <v>120</v>
      </c>
      <c r="O726" s="30" t="n">
        <f aca="false">O727+O728</f>
        <v>0</v>
      </c>
      <c r="P726" s="30" t="n">
        <f aca="false">N726+O726</f>
        <v>120</v>
      </c>
      <c r="Q726" s="30" t="n">
        <f aca="false">Q727+Q728</f>
        <v>0</v>
      </c>
      <c r="R726" s="30" t="n">
        <f aca="false">P726+Q726</f>
        <v>120</v>
      </c>
      <c r="S726" s="30" t="n">
        <f aca="false">S727+S728</f>
        <v>-70</v>
      </c>
      <c r="T726" s="30" t="n">
        <f aca="false">R726+S726</f>
        <v>50</v>
      </c>
      <c r="U726" s="30" t="n">
        <f aca="false">U727+U728</f>
        <v>0</v>
      </c>
      <c r="V726" s="30" t="n">
        <f aca="false">T726+U726</f>
        <v>50</v>
      </c>
      <c r="W726" s="30" t="n">
        <f aca="false">W727+W728</f>
        <v>-16.9</v>
      </c>
      <c r="X726" s="30" t="n">
        <f aca="false">V726+W726</f>
        <v>33.1</v>
      </c>
      <c r="Y726" s="30" t="n">
        <f aca="false">Y727+Y728</f>
        <v>0</v>
      </c>
      <c r="Z726" s="30" t="n">
        <f aca="false">X726+Y726</f>
        <v>33.1</v>
      </c>
      <c r="AB726" s="27"/>
      <c r="AC726" s="41"/>
    </row>
    <row r="727" customFormat="false" ht="15" hidden="false" customHeight="true" outlineLevel="0" collapsed="false">
      <c r="A727" s="51" t="s">
        <v>64</v>
      </c>
      <c r="B727" s="32" t="s">
        <v>50</v>
      </c>
      <c r="C727" s="32" t="s">
        <v>701</v>
      </c>
      <c r="D727" s="32" t="s">
        <v>720</v>
      </c>
      <c r="E727" s="32" t="s">
        <v>65</v>
      </c>
      <c r="F727" s="38" t="n">
        <v>20</v>
      </c>
      <c r="G727" s="38"/>
      <c r="H727" s="30" t="n">
        <f aca="false">F727+G727</f>
        <v>20</v>
      </c>
      <c r="I727" s="38"/>
      <c r="J727" s="30" t="n">
        <f aca="false">H727+I727</f>
        <v>20</v>
      </c>
      <c r="K727" s="34"/>
      <c r="L727" s="30" t="n">
        <f aca="false">J727+K727</f>
        <v>20</v>
      </c>
      <c r="M727" s="34"/>
      <c r="N727" s="30" t="n">
        <f aca="false">L727+M727</f>
        <v>20</v>
      </c>
      <c r="O727" s="34"/>
      <c r="P727" s="30" t="n">
        <f aca="false">N727+O727</f>
        <v>20</v>
      </c>
      <c r="Q727" s="34"/>
      <c r="R727" s="30" t="n">
        <f aca="false">P727+Q727</f>
        <v>20</v>
      </c>
      <c r="S727" s="34"/>
      <c r="T727" s="30" t="n">
        <f aca="false">R727+S727</f>
        <v>20</v>
      </c>
      <c r="U727" s="34"/>
      <c r="V727" s="30" t="n">
        <f aca="false">T727+U727</f>
        <v>20</v>
      </c>
      <c r="W727" s="34"/>
      <c r="X727" s="35" t="n">
        <f aca="false">V727+W727</f>
        <v>20</v>
      </c>
      <c r="Y727" s="34"/>
      <c r="Z727" s="35" t="n">
        <f aca="false">X727+Y727</f>
        <v>20</v>
      </c>
      <c r="AC727" s="27" t="n">
        <f aca="false">Z727+AB727</f>
        <v>20</v>
      </c>
    </row>
    <row r="728" customFormat="false" ht="36.75" hidden="false" customHeight="true" outlineLevel="0" collapsed="false">
      <c r="A728" s="31" t="s">
        <v>721</v>
      </c>
      <c r="B728" s="32" t="s">
        <v>50</v>
      </c>
      <c r="C728" s="32" t="s">
        <v>701</v>
      </c>
      <c r="D728" s="32" t="s">
        <v>720</v>
      </c>
      <c r="E728" s="32" t="s">
        <v>722</v>
      </c>
      <c r="F728" s="38" t="n">
        <v>100</v>
      </c>
      <c r="G728" s="38"/>
      <c r="H728" s="30" t="n">
        <f aca="false">F728+G728</f>
        <v>100</v>
      </c>
      <c r="I728" s="38"/>
      <c r="J728" s="30" t="n">
        <f aca="false">H728+I728</f>
        <v>100</v>
      </c>
      <c r="K728" s="38"/>
      <c r="L728" s="30" t="n">
        <f aca="false">J728+K728</f>
        <v>100</v>
      </c>
      <c r="M728" s="38"/>
      <c r="N728" s="30" t="n">
        <f aca="false">L728+M728</f>
        <v>100</v>
      </c>
      <c r="O728" s="38"/>
      <c r="P728" s="30" t="n">
        <f aca="false">N728+O728</f>
        <v>100</v>
      </c>
      <c r="Q728" s="38"/>
      <c r="R728" s="30" t="n">
        <f aca="false">P728+Q728</f>
        <v>100</v>
      </c>
      <c r="S728" s="40" t="n">
        <v>-70</v>
      </c>
      <c r="T728" s="30" t="n">
        <f aca="false">R728+S728</f>
        <v>30</v>
      </c>
      <c r="U728" s="34"/>
      <c r="V728" s="30" t="n">
        <f aca="false">T728+U728</f>
        <v>30</v>
      </c>
      <c r="W728" s="39" t="n">
        <v>-16.9</v>
      </c>
      <c r="X728" s="35" t="n">
        <f aca="false">V728+W728</f>
        <v>13.1</v>
      </c>
      <c r="Y728" s="34"/>
      <c r="Z728" s="35" t="n">
        <f aca="false">X728+Y728</f>
        <v>13.1</v>
      </c>
      <c r="AC728" s="27" t="n">
        <f aca="false">Z728+AB728</f>
        <v>13.1</v>
      </c>
    </row>
    <row r="729" s="26" customFormat="true" ht="24.75" hidden="false" customHeight="true" outlineLevel="0" collapsed="false">
      <c r="A729" s="28" t="s">
        <v>723</v>
      </c>
      <c r="B729" s="29" t="s">
        <v>50</v>
      </c>
      <c r="C729" s="29" t="s">
        <v>701</v>
      </c>
      <c r="D729" s="29" t="s">
        <v>724</v>
      </c>
      <c r="E729" s="29"/>
      <c r="F729" s="30" t="n">
        <f aca="false">F730</f>
        <v>2305</v>
      </c>
      <c r="G729" s="30" t="n">
        <f aca="false">G730</f>
        <v>0</v>
      </c>
      <c r="H729" s="30" t="n">
        <f aca="false">F729+G729</f>
        <v>2305</v>
      </c>
      <c r="I729" s="30" t="n">
        <f aca="false">I730</f>
        <v>0</v>
      </c>
      <c r="J729" s="30" t="n">
        <f aca="false">H729+I729</f>
        <v>2305</v>
      </c>
      <c r="K729" s="30" t="n">
        <f aca="false">K730</f>
        <v>0</v>
      </c>
      <c r="L729" s="30" t="n">
        <f aca="false">J729+K729</f>
        <v>2305</v>
      </c>
      <c r="M729" s="30" t="n">
        <f aca="false">M730</f>
        <v>0</v>
      </c>
      <c r="N729" s="30" t="n">
        <f aca="false">L729+M729</f>
        <v>2305</v>
      </c>
      <c r="O729" s="30" t="n">
        <f aca="false">O730</f>
        <v>0</v>
      </c>
      <c r="P729" s="30" t="n">
        <f aca="false">N729+O729</f>
        <v>2305</v>
      </c>
      <c r="Q729" s="30" t="n">
        <f aca="false">Q730</f>
        <v>0</v>
      </c>
      <c r="R729" s="30" t="n">
        <f aca="false">P729+Q729</f>
        <v>2305</v>
      </c>
      <c r="S729" s="30" t="n">
        <f aca="false">S730</f>
        <v>0</v>
      </c>
      <c r="T729" s="30" t="n">
        <f aca="false">R729+S729</f>
        <v>2305</v>
      </c>
      <c r="U729" s="30" t="n">
        <f aca="false">U730</f>
        <v>-100</v>
      </c>
      <c r="V729" s="30" t="n">
        <f aca="false">T729+U729</f>
        <v>2205</v>
      </c>
      <c r="W729" s="30" t="n">
        <f aca="false">W730</f>
        <v>-427.2</v>
      </c>
      <c r="X729" s="30" t="n">
        <f aca="false">V729+W729</f>
        <v>1777.8</v>
      </c>
      <c r="Y729" s="30" t="n">
        <f aca="false">Y730</f>
        <v>-240.7</v>
      </c>
      <c r="Z729" s="30" t="n">
        <f aca="false">X729+Y729</f>
        <v>1537.1</v>
      </c>
      <c r="AB729" s="27"/>
      <c r="AC729" s="41"/>
    </row>
    <row r="730" s="26" customFormat="true" ht="48.75" hidden="false" customHeight="true" outlineLevel="0" collapsed="false">
      <c r="A730" s="28" t="s">
        <v>725</v>
      </c>
      <c r="B730" s="29" t="s">
        <v>50</v>
      </c>
      <c r="C730" s="29" t="s">
        <v>701</v>
      </c>
      <c r="D730" s="29" t="s">
        <v>726</v>
      </c>
      <c r="E730" s="29"/>
      <c r="F730" s="30" t="n">
        <f aca="false">F731</f>
        <v>2305</v>
      </c>
      <c r="G730" s="30" t="n">
        <f aca="false">G731</f>
        <v>0</v>
      </c>
      <c r="H730" s="30" t="n">
        <f aca="false">F730+G730</f>
        <v>2305</v>
      </c>
      <c r="I730" s="30" t="n">
        <f aca="false">I731</f>
        <v>0</v>
      </c>
      <c r="J730" s="30" t="n">
        <f aca="false">H730+I730</f>
        <v>2305</v>
      </c>
      <c r="K730" s="30" t="n">
        <f aca="false">K731</f>
        <v>0</v>
      </c>
      <c r="L730" s="30" t="n">
        <f aca="false">J730+K730</f>
        <v>2305</v>
      </c>
      <c r="M730" s="30" t="n">
        <f aca="false">M731</f>
        <v>0</v>
      </c>
      <c r="N730" s="30" t="n">
        <f aca="false">L730+M730</f>
        <v>2305</v>
      </c>
      <c r="O730" s="30" t="n">
        <f aca="false">O731</f>
        <v>0</v>
      </c>
      <c r="P730" s="30" t="n">
        <f aca="false">N730+O730</f>
        <v>2305</v>
      </c>
      <c r="Q730" s="30" t="n">
        <f aca="false">Q731</f>
        <v>0</v>
      </c>
      <c r="R730" s="30" t="n">
        <f aca="false">P730+Q730</f>
        <v>2305</v>
      </c>
      <c r="S730" s="30" t="n">
        <f aca="false">S731</f>
        <v>0</v>
      </c>
      <c r="T730" s="30" t="n">
        <f aca="false">R730+S730</f>
        <v>2305</v>
      </c>
      <c r="U730" s="30" t="n">
        <f aca="false">U731</f>
        <v>-100</v>
      </c>
      <c r="V730" s="30" t="n">
        <f aca="false">T730+U730</f>
        <v>2205</v>
      </c>
      <c r="W730" s="30" t="n">
        <f aca="false">W731</f>
        <v>-427.2</v>
      </c>
      <c r="X730" s="30" t="n">
        <f aca="false">V730+W730</f>
        <v>1777.8</v>
      </c>
      <c r="Y730" s="30" t="n">
        <f aca="false">Y731</f>
        <v>-240.7</v>
      </c>
      <c r="Z730" s="30" t="n">
        <f aca="false">X730+Y730</f>
        <v>1537.1</v>
      </c>
      <c r="AB730" s="27"/>
      <c r="AC730" s="41"/>
    </row>
    <row r="731" s="26" customFormat="true" ht="36.75" hidden="false" customHeight="true" outlineLevel="0" collapsed="false">
      <c r="A731" s="28" t="s">
        <v>727</v>
      </c>
      <c r="B731" s="29" t="s">
        <v>50</v>
      </c>
      <c r="C731" s="29" t="s">
        <v>701</v>
      </c>
      <c r="D731" s="29" t="s">
        <v>728</v>
      </c>
      <c r="E731" s="29"/>
      <c r="F731" s="30" t="n">
        <f aca="false">F732</f>
        <v>2305</v>
      </c>
      <c r="G731" s="30" t="n">
        <f aca="false">G732</f>
        <v>0</v>
      </c>
      <c r="H731" s="30" t="n">
        <f aca="false">F731+G731</f>
        <v>2305</v>
      </c>
      <c r="I731" s="30" t="n">
        <f aca="false">I732</f>
        <v>0</v>
      </c>
      <c r="J731" s="30" t="n">
        <f aca="false">H731+I731</f>
        <v>2305</v>
      </c>
      <c r="K731" s="30" t="n">
        <f aca="false">K732</f>
        <v>0</v>
      </c>
      <c r="L731" s="30" t="n">
        <f aca="false">J731+K731</f>
        <v>2305</v>
      </c>
      <c r="M731" s="30" t="n">
        <f aca="false">M732</f>
        <v>0</v>
      </c>
      <c r="N731" s="30" t="n">
        <f aca="false">L731+M731</f>
        <v>2305</v>
      </c>
      <c r="O731" s="30" t="n">
        <f aca="false">O732</f>
        <v>0</v>
      </c>
      <c r="P731" s="30" t="n">
        <f aca="false">N731+O731</f>
        <v>2305</v>
      </c>
      <c r="Q731" s="30" t="n">
        <f aca="false">Q732</f>
        <v>0</v>
      </c>
      <c r="R731" s="30" t="n">
        <f aca="false">P731+Q731</f>
        <v>2305</v>
      </c>
      <c r="S731" s="30" t="n">
        <f aca="false">S732</f>
        <v>0</v>
      </c>
      <c r="T731" s="30" t="n">
        <f aca="false">R731+S731</f>
        <v>2305</v>
      </c>
      <c r="U731" s="30" t="n">
        <f aca="false">U732</f>
        <v>-100</v>
      </c>
      <c r="V731" s="30" t="n">
        <f aca="false">T731+U731</f>
        <v>2205</v>
      </c>
      <c r="W731" s="30" t="n">
        <f aca="false">W732</f>
        <v>-427.2</v>
      </c>
      <c r="X731" s="30" t="n">
        <f aca="false">V731+W731</f>
        <v>1777.8</v>
      </c>
      <c r="Y731" s="30" t="n">
        <f aca="false">Y732</f>
        <v>-240.7</v>
      </c>
      <c r="Z731" s="30" t="n">
        <f aca="false">X731+Y731</f>
        <v>1537.1</v>
      </c>
      <c r="AB731" s="27"/>
      <c r="AC731" s="41"/>
    </row>
    <row r="732" s="84" customFormat="true" ht="15" hidden="false" customHeight="true" outlineLevel="0" collapsed="false">
      <c r="A732" s="51" t="s">
        <v>64</v>
      </c>
      <c r="B732" s="32" t="s">
        <v>50</v>
      </c>
      <c r="C732" s="32" t="s">
        <v>701</v>
      </c>
      <c r="D732" s="32" t="s">
        <v>728</v>
      </c>
      <c r="E732" s="32" t="s">
        <v>65</v>
      </c>
      <c r="F732" s="38" t="n">
        <f aca="false">800+(538.9+308.8+308.8+162.1+93.2+93.2)</f>
        <v>2305</v>
      </c>
      <c r="G732" s="38"/>
      <c r="H732" s="30" t="n">
        <f aca="false">F732+G732</f>
        <v>2305</v>
      </c>
      <c r="I732" s="38"/>
      <c r="J732" s="30" t="n">
        <f aca="false">H732+I732</f>
        <v>2305</v>
      </c>
      <c r="K732" s="38"/>
      <c r="L732" s="30" t="n">
        <f aca="false">J732+K732</f>
        <v>2305</v>
      </c>
      <c r="M732" s="38"/>
      <c r="N732" s="30" t="n">
        <f aca="false">L732+M732</f>
        <v>2305</v>
      </c>
      <c r="O732" s="38"/>
      <c r="P732" s="30" t="n">
        <f aca="false">N732+O732</f>
        <v>2305</v>
      </c>
      <c r="Q732" s="38"/>
      <c r="R732" s="30" t="n">
        <f aca="false">P732+Q732</f>
        <v>2305</v>
      </c>
      <c r="S732" s="38"/>
      <c r="T732" s="30" t="n">
        <f aca="false">R732+S732</f>
        <v>2305</v>
      </c>
      <c r="U732" s="40" t="n">
        <v>-100</v>
      </c>
      <c r="V732" s="30" t="n">
        <f aca="false">T732+U732</f>
        <v>2205</v>
      </c>
      <c r="W732" s="40" t="n">
        <f aca="false">-347.2-80</f>
        <v>-427.2</v>
      </c>
      <c r="X732" s="35" t="n">
        <f aca="false">V732+W732</f>
        <v>1777.8</v>
      </c>
      <c r="Y732" s="40" t="n">
        <v>-240.7</v>
      </c>
      <c r="Z732" s="35" t="n">
        <f aca="false">X732+Y732</f>
        <v>1537.1</v>
      </c>
      <c r="AB732" s="85" t="n">
        <v>-240.7</v>
      </c>
      <c r="AC732" s="27" t="n">
        <f aca="false">Z732+AB732</f>
        <v>1296.4</v>
      </c>
    </row>
    <row r="733" s="26" customFormat="true" ht="24.75" hidden="false" customHeight="true" outlineLevel="0" collapsed="false">
      <c r="A733" s="28" t="s">
        <v>82</v>
      </c>
      <c r="B733" s="29" t="s">
        <v>50</v>
      </c>
      <c r="C733" s="29" t="s">
        <v>701</v>
      </c>
      <c r="D733" s="29" t="s">
        <v>83</v>
      </c>
      <c r="E733" s="29"/>
      <c r="F733" s="30" t="n">
        <f aca="false">F734</f>
        <v>128</v>
      </c>
      <c r="G733" s="30" t="n">
        <f aca="false">G734</f>
        <v>0</v>
      </c>
      <c r="H733" s="30" t="n">
        <f aca="false">F733+G733</f>
        <v>128</v>
      </c>
      <c r="I733" s="30" t="n">
        <f aca="false">I734</f>
        <v>0</v>
      </c>
      <c r="J733" s="30" t="n">
        <f aca="false">H733+I733</f>
        <v>128</v>
      </c>
      <c r="K733" s="30" t="n">
        <f aca="false">K734</f>
        <v>0</v>
      </c>
      <c r="L733" s="30" t="n">
        <f aca="false">J733+K733</f>
        <v>128</v>
      </c>
      <c r="M733" s="30" t="n">
        <f aca="false">M734</f>
        <v>0</v>
      </c>
      <c r="N733" s="30" t="n">
        <f aca="false">L733+M733</f>
        <v>128</v>
      </c>
      <c r="O733" s="30" t="n">
        <f aca="false">O734</f>
        <v>0</v>
      </c>
      <c r="P733" s="30" t="n">
        <f aca="false">N733+O733</f>
        <v>128</v>
      </c>
      <c r="Q733" s="30" t="n">
        <f aca="false">Q734</f>
        <v>0</v>
      </c>
      <c r="R733" s="30" t="n">
        <f aca="false">P733+Q733</f>
        <v>128</v>
      </c>
      <c r="S733" s="30" t="n">
        <f aca="false">S734</f>
        <v>0</v>
      </c>
      <c r="T733" s="30" t="n">
        <f aca="false">R733+S733</f>
        <v>128</v>
      </c>
      <c r="U733" s="30" t="n">
        <f aca="false">U734</f>
        <v>0</v>
      </c>
      <c r="V733" s="30" t="n">
        <f aca="false">T733+U733</f>
        <v>128</v>
      </c>
      <c r="W733" s="30" t="n">
        <f aca="false">W734</f>
        <v>0</v>
      </c>
      <c r="X733" s="30" t="n">
        <f aca="false">V733+W733</f>
        <v>128</v>
      </c>
      <c r="Y733" s="30" t="n">
        <f aca="false">Y734</f>
        <v>0</v>
      </c>
      <c r="Z733" s="30" t="n">
        <f aca="false">X733+Y733</f>
        <v>128</v>
      </c>
      <c r="AB733" s="27"/>
      <c r="AC733" s="41"/>
    </row>
    <row r="734" s="26" customFormat="true" ht="24.75" hidden="false" customHeight="true" outlineLevel="0" collapsed="false">
      <c r="A734" s="28" t="s">
        <v>729</v>
      </c>
      <c r="B734" s="29" t="s">
        <v>50</v>
      </c>
      <c r="C734" s="29" t="s">
        <v>701</v>
      </c>
      <c r="D734" s="29" t="s">
        <v>730</v>
      </c>
      <c r="E734" s="29"/>
      <c r="F734" s="30" t="n">
        <f aca="false">F735+F738</f>
        <v>128</v>
      </c>
      <c r="G734" s="30" t="n">
        <f aca="false">G735+G738</f>
        <v>0</v>
      </c>
      <c r="H734" s="30" t="n">
        <f aca="false">F734+G734</f>
        <v>128</v>
      </c>
      <c r="I734" s="30" t="n">
        <f aca="false">I735+I738</f>
        <v>0</v>
      </c>
      <c r="J734" s="30" t="n">
        <f aca="false">H734+I734</f>
        <v>128</v>
      </c>
      <c r="K734" s="30" t="n">
        <f aca="false">K735+K738</f>
        <v>0</v>
      </c>
      <c r="L734" s="30" t="n">
        <f aca="false">J734+K734</f>
        <v>128</v>
      </c>
      <c r="M734" s="30" t="n">
        <f aca="false">M735+M738</f>
        <v>0</v>
      </c>
      <c r="N734" s="30" t="n">
        <f aca="false">L734+M734</f>
        <v>128</v>
      </c>
      <c r="O734" s="30" t="n">
        <f aca="false">O735+O738</f>
        <v>0</v>
      </c>
      <c r="P734" s="30" t="n">
        <f aca="false">N734+O734</f>
        <v>128</v>
      </c>
      <c r="Q734" s="30" t="n">
        <f aca="false">Q735+Q738</f>
        <v>0</v>
      </c>
      <c r="R734" s="30" t="n">
        <f aca="false">P734+Q734</f>
        <v>128</v>
      </c>
      <c r="S734" s="30" t="n">
        <f aca="false">S735+S738</f>
        <v>0</v>
      </c>
      <c r="T734" s="30" t="n">
        <f aca="false">R734+S734</f>
        <v>128</v>
      </c>
      <c r="U734" s="30" t="n">
        <f aca="false">U735+U738</f>
        <v>0</v>
      </c>
      <c r="V734" s="30" t="n">
        <f aca="false">T734+U734</f>
        <v>128</v>
      </c>
      <c r="W734" s="30" t="n">
        <f aca="false">W735+W738</f>
        <v>0</v>
      </c>
      <c r="X734" s="30" t="n">
        <f aca="false">V734+W734</f>
        <v>128</v>
      </c>
      <c r="Y734" s="30" t="n">
        <f aca="false">Y735+Y738</f>
        <v>0</v>
      </c>
      <c r="Z734" s="30" t="n">
        <f aca="false">X734+Y734</f>
        <v>128</v>
      </c>
      <c r="AB734" s="27"/>
      <c r="AC734" s="41"/>
    </row>
    <row r="735" s="26" customFormat="true" ht="48.75" hidden="false" customHeight="true" outlineLevel="0" collapsed="false">
      <c r="A735" s="28" t="s">
        <v>731</v>
      </c>
      <c r="B735" s="29" t="s">
        <v>50</v>
      </c>
      <c r="C735" s="29" t="s">
        <v>701</v>
      </c>
      <c r="D735" s="29" t="s">
        <v>732</v>
      </c>
      <c r="E735" s="29"/>
      <c r="F735" s="30" t="n">
        <f aca="false">F736</f>
        <v>75</v>
      </c>
      <c r="G735" s="30" t="n">
        <f aca="false">G736</f>
        <v>0</v>
      </c>
      <c r="H735" s="30" t="n">
        <f aca="false">F735+G735</f>
        <v>75</v>
      </c>
      <c r="I735" s="30" t="n">
        <f aca="false">I736</f>
        <v>0</v>
      </c>
      <c r="J735" s="30" t="n">
        <f aca="false">H735+I735</f>
        <v>75</v>
      </c>
      <c r="K735" s="30" t="n">
        <f aca="false">K736</f>
        <v>0</v>
      </c>
      <c r="L735" s="30" t="n">
        <f aca="false">J735+K735</f>
        <v>75</v>
      </c>
      <c r="M735" s="30" t="n">
        <f aca="false">M736</f>
        <v>0</v>
      </c>
      <c r="N735" s="30" t="n">
        <f aca="false">L735+M735</f>
        <v>75</v>
      </c>
      <c r="O735" s="30" t="n">
        <f aca="false">O736</f>
        <v>0</v>
      </c>
      <c r="P735" s="30" t="n">
        <f aca="false">N735+O735</f>
        <v>75</v>
      </c>
      <c r="Q735" s="30" t="n">
        <f aca="false">Q736</f>
        <v>0</v>
      </c>
      <c r="R735" s="30" t="n">
        <f aca="false">P735+Q735</f>
        <v>75</v>
      </c>
      <c r="S735" s="30" t="n">
        <f aca="false">S736</f>
        <v>0</v>
      </c>
      <c r="T735" s="30" t="n">
        <f aca="false">R735+S735</f>
        <v>75</v>
      </c>
      <c r="U735" s="30" t="n">
        <f aca="false">U736</f>
        <v>0</v>
      </c>
      <c r="V735" s="30" t="n">
        <f aca="false">T735+U735</f>
        <v>75</v>
      </c>
      <c r="W735" s="30" t="n">
        <f aca="false">W736</f>
        <v>0</v>
      </c>
      <c r="X735" s="30" t="n">
        <f aca="false">V735+W735</f>
        <v>75</v>
      </c>
      <c r="Y735" s="30" t="n">
        <f aca="false">Y736</f>
        <v>0</v>
      </c>
      <c r="Z735" s="30" t="n">
        <f aca="false">X735+Y735</f>
        <v>75</v>
      </c>
      <c r="AB735" s="27"/>
      <c r="AC735" s="41"/>
    </row>
    <row r="736" s="26" customFormat="true" ht="15" hidden="false" customHeight="true" outlineLevel="0" collapsed="false">
      <c r="A736" s="28" t="s">
        <v>733</v>
      </c>
      <c r="B736" s="29" t="s">
        <v>50</v>
      </c>
      <c r="C736" s="29" t="s">
        <v>701</v>
      </c>
      <c r="D736" s="29" t="s">
        <v>734</v>
      </c>
      <c r="E736" s="29"/>
      <c r="F736" s="30" t="n">
        <f aca="false">F737</f>
        <v>75</v>
      </c>
      <c r="G736" s="30" t="n">
        <f aca="false">G737</f>
        <v>0</v>
      </c>
      <c r="H736" s="30" t="n">
        <f aca="false">F736+G736</f>
        <v>75</v>
      </c>
      <c r="I736" s="30" t="n">
        <f aca="false">I737</f>
        <v>0</v>
      </c>
      <c r="J736" s="30" t="n">
        <f aca="false">H736+I736</f>
        <v>75</v>
      </c>
      <c r="K736" s="30" t="n">
        <f aca="false">K737</f>
        <v>0</v>
      </c>
      <c r="L736" s="30" t="n">
        <f aca="false">J736+K736</f>
        <v>75</v>
      </c>
      <c r="M736" s="30" t="n">
        <f aca="false">M737</f>
        <v>0</v>
      </c>
      <c r="N736" s="30" t="n">
        <f aca="false">L736+M736</f>
        <v>75</v>
      </c>
      <c r="O736" s="30" t="n">
        <f aca="false">O737</f>
        <v>0</v>
      </c>
      <c r="P736" s="30" t="n">
        <f aca="false">N736+O736</f>
        <v>75</v>
      </c>
      <c r="Q736" s="30" t="n">
        <f aca="false">Q737</f>
        <v>0</v>
      </c>
      <c r="R736" s="30" t="n">
        <f aca="false">P736+Q736</f>
        <v>75</v>
      </c>
      <c r="S736" s="30" t="n">
        <f aca="false">S737</f>
        <v>0</v>
      </c>
      <c r="T736" s="30" t="n">
        <f aca="false">R736+S736</f>
        <v>75</v>
      </c>
      <c r="U736" s="30" t="n">
        <f aca="false">U737</f>
        <v>0</v>
      </c>
      <c r="V736" s="30" t="n">
        <f aca="false">T736+U736</f>
        <v>75</v>
      </c>
      <c r="W736" s="30" t="n">
        <f aca="false">W737</f>
        <v>0</v>
      </c>
      <c r="X736" s="30" t="n">
        <f aca="false">V736+W736</f>
        <v>75</v>
      </c>
      <c r="Y736" s="30" t="n">
        <f aca="false">Y737</f>
        <v>0</v>
      </c>
      <c r="Z736" s="30" t="n">
        <f aca="false">X736+Y736</f>
        <v>75</v>
      </c>
      <c r="AB736" s="27"/>
      <c r="AC736" s="41"/>
    </row>
    <row r="737" customFormat="false" ht="15" hidden="false" customHeight="true" outlineLevel="0" collapsed="false">
      <c r="A737" s="51" t="s">
        <v>64</v>
      </c>
      <c r="B737" s="32" t="s">
        <v>50</v>
      </c>
      <c r="C737" s="32" t="s">
        <v>701</v>
      </c>
      <c r="D737" s="32" t="s">
        <v>734</v>
      </c>
      <c r="E737" s="32" t="s">
        <v>65</v>
      </c>
      <c r="F737" s="38" t="n">
        <v>75</v>
      </c>
      <c r="G737" s="38"/>
      <c r="H737" s="30" t="n">
        <f aca="false">F737+G737</f>
        <v>75</v>
      </c>
      <c r="I737" s="38"/>
      <c r="J737" s="30" t="n">
        <f aca="false">H737+I737</f>
        <v>75</v>
      </c>
      <c r="K737" s="38"/>
      <c r="L737" s="30" t="n">
        <f aca="false">J737+K737</f>
        <v>75</v>
      </c>
      <c r="M737" s="38"/>
      <c r="N737" s="30" t="n">
        <f aca="false">L737+M737</f>
        <v>75</v>
      </c>
      <c r="O737" s="38"/>
      <c r="P737" s="30" t="n">
        <f aca="false">N737+O737</f>
        <v>75</v>
      </c>
      <c r="Q737" s="38"/>
      <c r="R737" s="30" t="n">
        <f aca="false">P737+Q737</f>
        <v>75</v>
      </c>
      <c r="S737" s="38"/>
      <c r="T737" s="30" t="n">
        <f aca="false">R737+S737</f>
        <v>75</v>
      </c>
      <c r="U737" s="34"/>
      <c r="V737" s="30" t="n">
        <f aca="false">T737+U737</f>
        <v>75</v>
      </c>
      <c r="W737" s="34"/>
      <c r="X737" s="35" t="n">
        <f aca="false">V737+W737</f>
        <v>75</v>
      </c>
      <c r="Y737" s="34"/>
      <c r="Z737" s="35" t="n">
        <f aca="false">X737+Y737</f>
        <v>75</v>
      </c>
      <c r="AC737" s="27" t="n">
        <f aca="false">Z737+AB737</f>
        <v>75</v>
      </c>
    </row>
    <row r="738" s="26" customFormat="true" ht="24.75" hidden="false" customHeight="true" outlineLevel="0" collapsed="false">
      <c r="A738" s="28" t="s">
        <v>735</v>
      </c>
      <c r="B738" s="29" t="s">
        <v>50</v>
      </c>
      <c r="C738" s="29" t="s">
        <v>701</v>
      </c>
      <c r="D738" s="29" t="s">
        <v>736</v>
      </c>
      <c r="E738" s="29"/>
      <c r="F738" s="30" t="n">
        <f aca="false">F739</f>
        <v>53</v>
      </c>
      <c r="G738" s="30" t="n">
        <f aca="false">G739</f>
        <v>0</v>
      </c>
      <c r="H738" s="30" t="n">
        <f aca="false">F738+G738</f>
        <v>53</v>
      </c>
      <c r="I738" s="30" t="n">
        <f aca="false">I739</f>
        <v>0</v>
      </c>
      <c r="J738" s="30" t="n">
        <f aca="false">H738+I738</f>
        <v>53</v>
      </c>
      <c r="K738" s="30" t="n">
        <f aca="false">K739</f>
        <v>0</v>
      </c>
      <c r="L738" s="30" t="n">
        <f aca="false">J738+K738</f>
        <v>53</v>
      </c>
      <c r="M738" s="30" t="n">
        <f aca="false">M739</f>
        <v>0</v>
      </c>
      <c r="N738" s="30" t="n">
        <f aca="false">L738+M738</f>
        <v>53</v>
      </c>
      <c r="O738" s="30" t="n">
        <f aca="false">O739</f>
        <v>0</v>
      </c>
      <c r="P738" s="30" t="n">
        <f aca="false">N738+O738</f>
        <v>53</v>
      </c>
      <c r="Q738" s="30" t="n">
        <f aca="false">Q739</f>
        <v>0</v>
      </c>
      <c r="R738" s="30" t="n">
        <f aca="false">P738+Q738</f>
        <v>53</v>
      </c>
      <c r="S738" s="30" t="n">
        <f aca="false">S739</f>
        <v>0</v>
      </c>
      <c r="T738" s="30" t="n">
        <f aca="false">R738+S738</f>
        <v>53</v>
      </c>
      <c r="U738" s="30" t="n">
        <f aca="false">U739</f>
        <v>0</v>
      </c>
      <c r="V738" s="30" t="n">
        <f aca="false">T738+U738</f>
        <v>53</v>
      </c>
      <c r="W738" s="30" t="n">
        <f aca="false">W739</f>
        <v>0</v>
      </c>
      <c r="X738" s="30" t="n">
        <f aca="false">V738+W738</f>
        <v>53</v>
      </c>
      <c r="Y738" s="30" t="n">
        <f aca="false">Y739</f>
        <v>0</v>
      </c>
      <c r="Z738" s="30" t="n">
        <f aca="false">X738+Y738</f>
        <v>53</v>
      </c>
      <c r="AB738" s="27"/>
      <c r="AC738" s="41"/>
    </row>
    <row r="739" s="26" customFormat="true" ht="15" hidden="false" customHeight="true" outlineLevel="0" collapsed="false">
      <c r="A739" s="28" t="s">
        <v>733</v>
      </c>
      <c r="B739" s="29" t="s">
        <v>50</v>
      </c>
      <c r="C739" s="29" t="s">
        <v>701</v>
      </c>
      <c r="D739" s="29" t="s">
        <v>737</v>
      </c>
      <c r="E739" s="29"/>
      <c r="F739" s="30" t="n">
        <f aca="false">F740</f>
        <v>53</v>
      </c>
      <c r="G739" s="30" t="n">
        <f aca="false">G740</f>
        <v>0</v>
      </c>
      <c r="H739" s="30" t="n">
        <f aca="false">F739+G739</f>
        <v>53</v>
      </c>
      <c r="I739" s="30" t="n">
        <f aca="false">I740</f>
        <v>0</v>
      </c>
      <c r="J739" s="30" t="n">
        <f aca="false">H739+I739</f>
        <v>53</v>
      </c>
      <c r="K739" s="30" t="n">
        <f aca="false">K740</f>
        <v>0</v>
      </c>
      <c r="L739" s="30" t="n">
        <f aca="false">J739+K739</f>
        <v>53</v>
      </c>
      <c r="M739" s="30" t="n">
        <f aca="false">M740</f>
        <v>0</v>
      </c>
      <c r="N739" s="30" t="n">
        <f aca="false">L739+M739</f>
        <v>53</v>
      </c>
      <c r="O739" s="30" t="n">
        <f aca="false">O740</f>
        <v>0</v>
      </c>
      <c r="P739" s="30" t="n">
        <f aca="false">N739+O739</f>
        <v>53</v>
      </c>
      <c r="Q739" s="30" t="n">
        <f aca="false">Q740</f>
        <v>0</v>
      </c>
      <c r="R739" s="30" t="n">
        <f aca="false">P739+Q739</f>
        <v>53</v>
      </c>
      <c r="S739" s="30" t="n">
        <f aca="false">S740</f>
        <v>0</v>
      </c>
      <c r="T739" s="30" t="n">
        <f aca="false">R739+S739</f>
        <v>53</v>
      </c>
      <c r="U739" s="30" t="n">
        <f aca="false">U740</f>
        <v>0</v>
      </c>
      <c r="V739" s="30" t="n">
        <f aca="false">T739+U739</f>
        <v>53</v>
      </c>
      <c r="W739" s="30" t="n">
        <f aca="false">W740</f>
        <v>0</v>
      </c>
      <c r="X739" s="30" t="n">
        <f aca="false">V739+W739</f>
        <v>53</v>
      </c>
      <c r="Y739" s="30" t="n">
        <f aca="false">Y740</f>
        <v>0</v>
      </c>
      <c r="Z739" s="30" t="n">
        <f aca="false">X739+Y739</f>
        <v>53</v>
      </c>
      <c r="AB739" s="27"/>
      <c r="AC739" s="41"/>
    </row>
    <row r="740" customFormat="false" ht="15" hidden="false" customHeight="true" outlineLevel="0" collapsed="false">
      <c r="A740" s="51" t="s">
        <v>64</v>
      </c>
      <c r="B740" s="32" t="s">
        <v>50</v>
      </c>
      <c r="C740" s="32" t="s">
        <v>701</v>
      </c>
      <c r="D740" s="32" t="s">
        <v>737</v>
      </c>
      <c r="E740" s="32" t="s">
        <v>65</v>
      </c>
      <c r="F740" s="38" t="n">
        <v>53</v>
      </c>
      <c r="G740" s="38"/>
      <c r="H740" s="30" t="n">
        <f aca="false">F740+G740</f>
        <v>53</v>
      </c>
      <c r="I740" s="38"/>
      <c r="J740" s="30" t="n">
        <f aca="false">H740+I740</f>
        <v>53</v>
      </c>
      <c r="K740" s="38"/>
      <c r="L740" s="30" t="n">
        <f aca="false">J740+K740</f>
        <v>53</v>
      </c>
      <c r="M740" s="38"/>
      <c r="N740" s="30" t="n">
        <f aca="false">L740+M740</f>
        <v>53</v>
      </c>
      <c r="O740" s="38"/>
      <c r="P740" s="30" t="n">
        <f aca="false">N740+O740</f>
        <v>53</v>
      </c>
      <c r="Q740" s="38"/>
      <c r="R740" s="30" t="n">
        <f aca="false">P740+Q740</f>
        <v>53</v>
      </c>
      <c r="S740" s="38"/>
      <c r="T740" s="30" t="n">
        <f aca="false">R740+S740</f>
        <v>53</v>
      </c>
      <c r="U740" s="34"/>
      <c r="V740" s="30" t="n">
        <f aca="false">T740+U740</f>
        <v>53</v>
      </c>
      <c r="W740" s="34"/>
      <c r="X740" s="35" t="n">
        <f aca="false">V740+W740</f>
        <v>53</v>
      </c>
      <c r="Y740" s="34"/>
      <c r="Z740" s="35" t="n">
        <f aca="false">X740+Y740</f>
        <v>53</v>
      </c>
      <c r="AC740" s="27" t="n">
        <f aca="false">Z740+AB740</f>
        <v>53</v>
      </c>
    </row>
    <row r="741" s="26" customFormat="true" ht="15" hidden="false" customHeight="true" outlineLevel="0" collapsed="false">
      <c r="A741" s="28" t="s">
        <v>738</v>
      </c>
      <c r="B741" s="29" t="s">
        <v>50</v>
      </c>
      <c r="C741" s="29" t="s">
        <v>739</v>
      </c>
      <c r="D741" s="29"/>
      <c r="E741" s="29"/>
      <c r="F741" s="42" t="n">
        <f aca="false">F742+F772</f>
        <v>71698.3</v>
      </c>
      <c r="G741" s="42" t="n">
        <f aca="false">G742+G772</f>
        <v>-1000</v>
      </c>
      <c r="H741" s="30" t="n">
        <f aca="false">F741+G741</f>
        <v>70698.3</v>
      </c>
      <c r="I741" s="42" t="n">
        <f aca="false">I742+I772</f>
        <v>22135.8</v>
      </c>
      <c r="J741" s="30" t="n">
        <f aca="false">H741+I741</f>
        <v>92834.1</v>
      </c>
      <c r="K741" s="42" t="n">
        <f aca="false">K742+K772+K971</f>
        <v>381.8</v>
      </c>
      <c r="L741" s="30" t="n">
        <f aca="false">J741+K741</f>
        <v>93215.9</v>
      </c>
      <c r="M741" s="42" t="n">
        <f aca="false">M742+M772+M971+M754</f>
        <v>19702.7</v>
      </c>
      <c r="N741" s="30" t="n">
        <f aca="false">L741+M741</f>
        <v>112918.6</v>
      </c>
      <c r="O741" s="42" t="n">
        <f aca="false">O742+O772+O971+O754</f>
        <v>24576.3</v>
      </c>
      <c r="P741" s="30" t="n">
        <f aca="false">N741+O741</f>
        <v>137494.9</v>
      </c>
      <c r="Q741" s="42" t="n">
        <f aca="false">Q742+Q772+Q971+Q754</f>
        <v>20543.5</v>
      </c>
      <c r="R741" s="30" t="n">
        <f aca="false">P741+Q741</f>
        <v>158038.4</v>
      </c>
      <c r="S741" s="42" t="n">
        <f aca="false">S742+S772+S971+S754</f>
        <v>3484.9</v>
      </c>
      <c r="T741" s="30" t="n">
        <f aca="false">R741+S741</f>
        <v>161523.3</v>
      </c>
      <c r="U741" s="42" t="n">
        <f aca="false">U742+U772+U971+U754</f>
        <v>5923.7</v>
      </c>
      <c r="V741" s="30" t="n">
        <f aca="false">T741+U741</f>
        <v>167447</v>
      </c>
      <c r="W741" s="42" t="n">
        <f aca="false">W742+W772+W971+W754</f>
        <v>7359.9</v>
      </c>
      <c r="X741" s="30" t="n">
        <f aca="false">V741+W741</f>
        <v>174806.9</v>
      </c>
      <c r="Y741" s="42" t="n">
        <f aca="false">Y742+Y772+Y971+Y754</f>
        <v>-473.5</v>
      </c>
      <c r="Z741" s="30" t="n">
        <f aca="false">X741+Y741</f>
        <v>174333.4</v>
      </c>
      <c r="AB741" s="27"/>
      <c r="AC741" s="41"/>
    </row>
    <row r="742" s="26" customFormat="true" ht="15" hidden="false" customHeight="true" outlineLevel="0" collapsed="false">
      <c r="A742" s="28" t="s">
        <v>740</v>
      </c>
      <c r="B742" s="29" t="s">
        <v>50</v>
      </c>
      <c r="C742" s="29" t="s">
        <v>741</v>
      </c>
      <c r="D742" s="29"/>
      <c r="E742" s="29"/>
      <c r="F742" s="30" t="n">
        <f aca="false">F743</f>
        <v>1177.6</v>
      </c>
      <c r="G742" s="30" t="n">
        <f aca="false">G743</f>
        <v>0</v>
      </c>
      <c r="H742" s="30" t="n">
        <f aca="false">F742+G742</f>
        <v>1177.6</v>
      </c>
      <c r="I742" s="30" t="n">
        <f aca="false">I743</f>
        <v>0</v>
      </c>
      <c r="J742" s="30" t="n">
        <f aca="false">H742+I742</f>
        <v>1177.6</v>
      </c>
      <c r="K742" s="30" t="n">
        <f aca="false">K743</f>
        <v>0.4</v>
      </c>
      <c r="L742" s="30" t="n">
        <f aca="false">J742+K742</f>
        <v>1178</v>
      </c>
      <c r="M742" s="30" t="n">
        <f aca="false">M743</f>
        <v>-30</v>
      </c>
      <c r="N742" s="30" t="n">
        <f aca="false">L742+M742</f>
        <v>1148</v>
      </c>
      <c r="O742" s="30" t="n">
        <f aca="false">O743</f>
        <v>0</v>
      </c>
      <c r="P742" s="30" t="n">
        <f aca="false">N742+O742</f>
        <v>1148</v>
      </c>
      <c r="Q742" s="30" t="n">
        <f aca="false">Q743</f>
        <v>0</v>
      </c>
      <c r="R742" s="30" t="n">
        <f aca="false">P742+Q742</f>
        <v>1148</v>
      </c>
      <c r="S742" s="30" t="n">
        <f aca="false">S743</f>
        <v>520</v>
      </c>
      <c r="T742" s="30" t="n">
        <f aca="false">R742+S742</f>
        <v>1668</v>
      </c>
      <c r="U742" s="30" t="n">
        <f aca="false">U743+U749</f>
        <v>51.2</v>
      </c>
      <c r="V742" s="30" t="n">
        <f aca="false">T742+U742</f>
        <v>1719.2</v>
      </c>
      <c r="W742" s="30" t="n">
        <f aca="false">W743+W749</f>
        <v>0</v>
      </c>
      <c r="X742" s="30" t="n">
        <f aca="false">V742+W742</f>
        <v>1719.2</v>
      </c>
      <c r="Y742" s="30" t="n">
        <f aca="false">Y743+Y749</f>
        <v>0</v>
      </c>
      <c r="Z742" s="30" t="n">
        <f aca="false">X742+Y742</f>
        <v>1719.2</v>
      </c>
      <c r="AB742" s="27"/>
      <c r="AC742" s="41"/>
    </row>
    <row r="743" s="26" customFormat="true" ht="24.75" hidden="false" customHeight="true" outlineLevel="0" collapsed="false">
      <c r="A743" s="28" t="s">
        <v>681</v>
      </c>
      <c r="B743" s="29" t="s">
        <v>50</v>
      </c>
      <c r="C743" s="29" t="s">
        <v>741</v>
      </c>
      <c r="D743" s="29" t="s">
        <v>682</v>
      </c>
      <c r="E743" s="29"/>
      <c r="F743" s="30" t="n">
        <f aca="false">F744</f>
        <v>1177.6</v>
      </c>
      <c r="G743" s="30" t="n">
        <f aca="false">G744</f>
        <v>0</v>
      </c>
      <c r="H743" s="30" t="n">
        <f aca="false">F743+G743</f>
        <v>1177.6</v>
      </c>
      <c r="I743" s="30" t="n">
        <f aca="false">I744</f>
        <v>0</v>
      </c>
      <c r="J743" s="30" t="n">
        <f aca="false">H743+I743</f>
        <v>1177.6</v>
      </c>
      <c r="K743" s="30" t="n">
        <f aca="false">K744</f>
        <v>0.4</v>
      </c>
      <c r="L743" s="30" t="n">
        <f aca="false">J743+K743</f>
        <v>1178</v>
      </c>
      <c r="M743" s="30" t="n">
        <f aca="false">M744</f>
        <v>-30</v>
      </c>
      <c r="N743" s="30" t="n">
        <f aca="false">L743+M743</f>
        <v>1148</v>
      </c>
      <c r="O743" s="30" t="n">
        <f aca="false">O744</f>
        <v>0</v>
      </c>
      <c r="P743" s="30" t="n">
        <f aca="false">N743+O743</f>
        <v>1148</v>
      </c>
      <c r="Q743" s="30" t="n">
        <f aca="false">Q744</f>
        <v>0</v>
      </c>
      <c r="R743" s="30" t="n">
        <f aca="false">P743+Q743</f>
        <v>1148</v>
      </c>
      <c r="S743" s="30" t="n">
        <f aca="false">S744</f>
        <v>520</v>
      </c>
      <c r="T743" s="30" t="n">
        <f aca="false">R743+S743</f>
        <v>1668</v>
      </c>
      <c r="U743" s="30" t="n">
        <f aca="false">U744</f>
        <v>0</v>
      </c>
      <c r="V743" s="30" t="n">
        <f aca="false">T743+U743</f>
        <v>1668</v>
      </c>
      <c r="W743" s="30" t="n">
        <f aca="false">W744</f>
        <v>0</v>
      </c>
      <c r="X743" s="30" t="n">
        <f aca="false">V743+W743</f>
        <v>1668</v>
      </c>
      <c r="Y743" s="30" t="n">
        <f aca="false">Y744</f>
        <v>0</v>
      </c>
      <c r="Z743" s="30" t="n">
        <f aca="false">X743+Y743</f>
        <v>1668</v>
      </c>
      <c r="AB743" s="27"/>
      <c r="AC743" s="41"/>
    </row>
    <row r="744" s="26" customFormat="true" ht="24.75" hidden="false" customHeight="true" outlineLevel="0" collapsed="false">
      <c r="A744" s="28" t="s">
        <v>742</v>
      </c>
      <c r="B744" s="29" t="s">
        <v>50</v>
      </c>
      <c r="C744" s="29" t="s">
        <v>741</v>
      </c>
      <c r="D744" s="29" t="s">
        <v>684</v>
      </c>
      <c r="E744" s="29"/>
      <c r="F744" s="30" t="n">
        <f aca="false">F745</f>
        <v>1177.6</v>
      </c>
      <c r="G744" s="30" t="n">
        <f aca="false">G745</f>
        <v>0</v>
      </c>
      <c r="H744" s="30" t="n">
        <f aca="false">F744+G744</f>
        <v>1177.6</v>
      </c>
      <c r="I744" s="30" t="n">
        <f aca="false">I745</f>
        <v>0</v>
      </c>
      <c r="J744" s="30" t="n">
        <f aca="false">H744+I744</f>
        <v>1177.6</v>
      </c>
      <c r="K744" s="30" t="n">
        <f aca="false">K745</f>
        <v>0.4</v>
      </c>
      <c r="L744" s="30" t="n">
        <f aca="false">J744+K744</f>
        <v>1178</v>
      </c>
      <c r="M744" s="30" t="n">
        <f aca="false">M745</f>
        <v>-30</v>
      </c>
      <c r="N744" s="30" t="n">
        <f aca="false">L744+M744</f>
        <v>1148</v>
      </c>
      <c r="O744" s="30" t="n">
        <f aca="false">O745</f>
        <v>0</v>
      </c>
      <c r="P744" s="30" t="n">
        <f aca="false">N744+O744</f>
        <v>1148</v>
      </c>
      <c r="Q744" s="30" t="n">
        <f aca="false">Q745</f>
        <v>0</v>
      </c>
      <c r="R744" s="30" t="n">
        <f aca="false">P744+Q744</f>
        <v>1148</v>
      </c>
      <c r="S744" s="30" t="n">
        <f aca="false">S745</f>
        <v>520</v>
      </c>
      <c r="T744" s="30" t="n">
        <f aca="false">R744+S744</f>
        <v>1668</v>
      </c>
      <c r="U744" s="30" t="n">
        <f aca="false">U745</f>
        <v>0</v>
      </c>
      <c r="V744" s="30" t="n">
        <f aca="false">T744+U744</f>
        <v>1668</v>
      </c>
      <c r="W744" s="30" t="n">
        <f aca="false">W745</f>
        <v>0</v>
      </c>
      <c r="X744" s="30" t="n">
        <f aca="false">V744+W744</f>
        <v>1668</v>
      </c>
      <c r="Y744" s="30" t="n">
        <f aca="false">Y745</f>
        <v>0</v>
      </c>
      <c r="Z744" s="30" t="n">
        <f aca="false">X744+Y744</f>
        <v>1668</v>
      </c>
      <c r="AB744" s="27"/>
      <c r="AC744" s="41"/>
    </row>
    <row r="745" s="26" customFormat="true" ht="15" hidden="false" customHeight="true" outlineLevel="0" collapsed="false">
      <c r="A745" s="28" t="s">
        <v>685</v>
      </c>
      <c r="B745" s="29" t="s">
        <v>50</v>
      </c>
      <c r="C745" s="29" t="s">
        <v>741</v>
      </c>
      <c r="D745" s="29" t="s">
        <v>686</v>
      </c>
      <c r="E745" s="29"/>
      <c r="F745" s="30" t="n">
        <f aca="false">F746</f>
        <v>1177.6</v>
      </c>
      <c r="G745" s="30" t="n">
        <f aca="false">G746</f>
        <v>0</v>
      </c>
      <c r="H745" s="30" t="n">
        <f aca="false">F745+G745</f>
        <v>1177.6</v>
      </c>
      <c r="I745" s="30" t="n">
        <f aca="false">I746</f>
        <v>0</v>
      </c>
      <c r="J745" s="30" t="n">
        <f aca="false">H745+I745</f>
        <v>1177.6</v>
      </c>
      <c r="K745" s="30" t="n">
        <f aca="false">K746</f>
        <v>0.4</v>
      </c>
      <c r="L745" s="30" t="n">
        <f aca="false">J745+K745</f>
        <v>1178</v>
      </c>
      <c r="M745" s="30" t="n">
        <f aca="false">M746</f>
        <v>-30</v>
      </c>
      <c r="N745" s="30" t="n">
        <f aca="false">L745+M745</f>
        <v>1148</v>
      </c>
      <c r="O745" s="30" t="n">
        <f aca="false">O746</f>
        <v>0</v>
      </c>
      <c r="P745" s="30" t="n">
        <f aca="false">N745+O745</f>
        <v>1148</v>
      </c>
      <c r="Q745" s="30" t="n">
        <f aca="false">Q746</f>
        <v>0</v>
      </c>
      <c r="R745" s="30" t="n">
        <f aca="false">P745+Q745</f>
        <v>1148</v>
      </c>
      <c r="S745" s="30" t="n">
        <f aca="false">S746</f>
        <v>520</v>
      </c>
      <c r="T745" s="30" t="n">
        <f aca="false">R745+S745</f>
        <v>1668</v>
      </c>
      <c r="U745" s="30" t="n">
        <f aca="false">U746</f>
        <v>0</v>
      </c>
      <c r="V745" s="30" t="n">
        <f aca="false">T745+U745</f>
        <v>1668</v>
      </c>
      <c r="W745" s="30" t="n">
        <f aca="false">W746</f>
        <v>0</v>
      </c>
      <c r="X745" s="30" t="n">
        <f aca="false">V745+W745</f>
        <v>1668</v>
      </c>
      <c r="Y745" s="30" t="n">
        <f aca="false">Y746</f>
        <v>0</v>
      </c>
      <c r="Z745" s="30" t="n">
        <f aca="false">X745+Y745</f>
        <v>1668</v>
      </c>
      <c r="AB745" s="27"/>
      <c r="AC745" s="41"/>
    </row>
    <row r="746" s="26" customFormat="true" ht="15" hidden="false" customHeight="true" outlineLevel="0" collapsed="false">
      <c r="A746" s="28" t="s">
        <v>743</v>
      </c>
      <c r="B746" s="29" t="s">
        <v>50</v>
      </c>
      <c r="C746" s="29" t="s">
        <v>741</v>
      </c>
      <c r="D746" s="29" t="s">
        <v>744</v>
      </c>
      <c r="E746" s="29"/>
      <c r="F746" s="30" t="n">
        <f aca="false">F747+F748</f>
        <v>1177.6</v>
      </c>
      <c r="G746" s="30" t="n">
        <f aca="false">G747+G748</f>
        <v>0</v>
      </c>
      <c r="H746" s="30" t="n">
        <f aca="false">F746+G746</f>
        <v>1177.6</v>
      </c>
      <c r="I746" s="30" t="n">
        <f aca="false">I747+I748</f>
        <v>0</v>
      </c>
      <c r="J746" s="30" t="n">
        <f aca="false">H746+I746</f>
        <v>1177.6</v>
      </c>
      <c r="K746" s="30" t="n">
        <f aca="false">K747+K748</f>
        <v>0.4</v>
      </c>
      <c r="L746" s="30" t="n">
        <f aca="false">J746+K746</f>
        <v>1178</v>
      </c>
      <c r="M746" s="30" t="n">
        <f aca="false">M747+M748</f>
        <v>-30</v>
      </c>
      <c r="N746" s="30" t="n">
        <f aca="false">L746+M746</f>
        <v>1148</v>
      </c>
      <c r="O746" s="30" t="n">
        <f aca="false">O747+O748</f>
        <v>0</v>
      </c>
      <c r="P746" s="30" t="n">
        <f aca="false">N746+O746</f>
        <v>1148</v>
      </c>
      <c r="Q746" s="30" t="n">
        <f aca="false">Q747+Q748</f>
        <v>0</v>
      </c>
      <c r="R746" s="30" t="n">
        <f aca="false">P746+Q746</f>
        <v>1148</v>
      </c>
      <c r="S746" s="30" t="n">
        <f aca="false">S747+S748</f>
        <v>520</v>
      </c>
      <c r="T746" s="30" t="n">
        <f aca="false">R746+S746</f>
        <v>1668</v>
      </c>
      <c r="U746" s="30" t="n">
        <f aca="false">U747+U748</f>
        <v>0</v>
      </c>
      <c r="V746" s="30" t="n">
        <f aca="false">T746+U746</f>
        <v>1668</v>
      </c>
      <c r="W746" s="30" t="n">
        <f aca="false">W747+W748</f>
        <v>0</v>
      </c>
      <c r="X746" s="30" t="n">
        <f aca="false">V746+W746</f>
        <v>1668</v>
      </c>
      <c r="Y746" s="30" t="n">
        <f aca="false">Y747+Y748</f>
        <v>0</v>
      </c>
      <c r="Z746" s="30" t="n">
        <f aca="false">X746+Y746</f>
        <v>1668</v>
      </c>
      <c r="AB746" s="27"/>
      <c r="AC746" s="41"/>
    </row>
    <row r="747" customFormat="false" ht="15" hidden="false" customHeight="true" outlineLevel="0" collapsed="false">
      <c r="A747" s="51" t="s">
        <v>64</v>
      </c>
      <c r="B747" s="32" t="s">
        <v>50</v>
      </c>
      <c r="C747" s="32" t="s">
        <v>741</v>
      </c>
      <c r="D747" s="32" t="s">
        <v>744</v>
      </c>
      <c r="E747" s="32" t="s">
        <v>65</v>
      </c>
      <c r="F747" s="38" t="n">
        <f aca="false">(719.5+420-150)+38.1</f>
        <v>1027.6</v>
      </c>
      <c r="G747" s="38"/>
      <c r="H747" s="30" t="n">
        <f aca="false">F747+G747</f>
        <v>1027.6</v>
      </c>
      <c r="I747" s="38"/>
      <c r="J747" s="30" t="n">
        <f aca="false">H747+I747</f>
        <v>1027.6</v>
      </c>
      <c r="K747" s="57" t="n">
        <v>0.4</v>
      </c>
      <c r="L747" s="30" t="n">
        <f aca="false">J747+K747</f>
        <v>1028</v>
      </c>
      <c r="M747" s="48" t="n">
        <f aca="false">-30-42.3</f>
        <v>-72.3</v>
      </c>
      <c r="N747" s="30" t="n">
        <f aca="false">L747+M747</f>
        <v>955.7</v>
      </c>
      <c r="O747" s="79" t="n">
        <v>-53.5</v>
      </c>
      <c r="P747" s="30" t="n">
        <f aca="false">N747+O747</f>
        <v>902.2</v>
      </c>
      <c r="Q747" s="44"/>
      <c r="R747" s="30" t="n">
        <f aca="false">P747+Q747</f>
        <v>902.2</v>
      </c>
      <c r="S747" s="48" t="n">
        <v>440</v>
      </c>
      <c r="T747" s="30" t="n">
        <f aca="false">R747+S747</f>
        <v>1342.2</v>
      </c>
      <c r="U747" s="44"/>
      <c r="V747" s="30" t="n">
        <f aca="false">T747+U747</f>
        <v>1342.2</v>
      </c>
      <c r="W747" s="44"/>
      <c r="X747" s="35" t="n">
        <f aca="false">V747+W747</f>
        <v>1342.2</v>
      </c>
      <c r="Y747" s="44"/>
      <c r="Z747" s="35" t="n">
        <f aca="false">X747+Y747</f>
        <v>1342.2</v>
      </c>
      <c r="AC747" s="27" t="n">
        <f aca="false">Z747+AB747</f>
        <v>1342.2</v>
      </c>
    </row>
    <row r="748" customFormat="false" ht="15" hidden="false" customHeight="true" outlineLevel="0" collapsed="false">
      <c r="A748" s="31" t="s">
        <v>95</v>
      </c>
      <c r="B748" s="32" t="s">
        <v>50</v>
      </c>
      <c r="C748" s="32" t="s">
        <v>741</v>
      </c>
      <c r="D748" s="32" t="s">
        <v>744</v>
      </c>
      <c r="E748" s="32" t="s">
        <v>96</v>
      </c>
      <c r="F748" s="38" t="n">
        <v>150</v>
      </c>
      <c r="G748" s="38"/>
      <c r="H748" s="30" t="n">
        <f aca="false">F748+G748</f>
        <v>150</v>
      </c>
      <c r="I748" s="38"/>
      <c r="J748" s="30" t="n">
        <f aca="false">H748+I748</f>
        <v>150</v>
      </c>
      <c r="K748" s="38"/>
      <c r="L748" s="30" t="n">
        <f aca="false">J748+K748</f>
        <v>150</v>
      </c>
      <c r="M748" s="37" t="n">
        <v>42.3</v>
      </c>
      <c r="N748" s="30" t="n">
        <f aca="false">L748+M748</f>
        <v>192.3</v>
      </c>
      <c r="O748" s="57" t="n">
        <v>53.5</v>
      </c>
      <c r="P748" s="30" t="n">
        <f aca="false">N748+O748</f>
        <v>245.8</v>
      </c>
      <c r="Q748" s="34"/>
      <c r="R748" s="30" t="n">
        <f aca="false">P748+Q748</f>
        <v>245.8</v>
      </c>
      <c r="S748" s="40" t="n">
        <v>80</v>
      </c>
      <c r="T748" s="30" t="n">
        <f aca="false">R748+S748</f>
        <v>325.8</v>
      </c>
      <c r="U748" s="34"/>
      <c r="V748" s="30" t="n">
        <f aca="false">T748+U748</f>
        <v>325.8</v>
      </c>
      <c r="W748" s="34"/>
      <c r="X748" s="35" t="n">
        <f aca="false">V748+W748</f>
        <v>325.8</v>
      </c>
      <c r="Y748" s="34"/>
      <c r="Z748" s="35" t="n">
        <f aca="false">X748+Y748</f>
        <v>325.8</v>
      </c>
      <c r="AC748" s="27" t="n">
        <f aca="false">Z748+AB748</f>
        <v>325.8</v>
      </c>
    </row>
    <row r="749" customFormat="false" ht="24.75" hidden="false" customHeight="true" outlineLevel="0" collapsed="false">
      <c r="A749" s="62" t="s">
        <v>745</v>
      </c>
      <c r="B749" s="29" t="s">
        <v>50</v>
      </c>
      <c r="C749" s="29" t="s">
        <v>741</v>
      </c>
      <c r="D749" s="86" t="s">
        <v>83</v>
      </c>
      <c r="E749" s="32"/>
      <c r="F749" s="38"/>
      <c r="G749" s="38"/>
      <c r="H749" s="30"/>
      <c r="I749" s="38"/>
      <c r="J749" s="30"/>
      <c r="K749" s="38"/>
      <c r="L749" s="30"/>
      <c r="M749" s="37"/>
      <c r="N749" s="30"/>
      <c r="O749" s="57"/>
      <c r="P749" s="30"/>
      <c r="Q749" s="34"/>
      <c r="R749" s="30"/>
      <c r="S749" s="40"/>
      <c r="T749" s="30"/>
      <c r="U749" s="35" t="n">
        <f aca="false">U750</f>
        <v>51.2</v>
      </c>
      <c r="V749" s="30" t="n">
        <f aca="false">T749+U749</f>
        <v>51.2</v>
      </c>
      <c r="W749" s="35" t="n">
        <f aca="false">W750</f>
        <v>0</v>
      </c>
      <c r="X749" s="30" t="n">
        <f aca="false">V749+W749</f>
        <v>51.2</v>
      </c>
      <c r="Y749" s="35" t="n">
        <f aca="false">Y750</f>
        <v>0</v>
      </c>
      <c r="Z749" s="30" t="n">
        <f aca="false">X749+Y749</f>
        <v>51.2</v>
      </c>
      <c r="AC749" s="50"/>
    </row>
    <row r="750" customFormat="false" ht="24.75" hidden="false" customHeight="true" outlineLevel="0" collapsed="false">
      <c r="A750" s="62" t="s">
        <v>84</v>
      </c>
      <c r="B750" s="29" t="s">
        <v>50</v>
      </c>
      <c r="C750" s="29" t="s">
        <v>741</v>
      </c>
      <c r="D750" s="86" t="s">
        <v>85</v>
      </c>
      <c r="E750" s="32"/>
      <c r="F750" s="38"/>
      <c r="G750" s="38"/>
      <c r="H750" s="30"/>
      <c r="I750" s="38"/>
      <c r="J750" s="30"/>
      <c r="K750" s="38"/>
      <c r="L750" s="30"/>
      <c r="M750" s="37"/>
      <c r="N750" s="30"/>
      <c r="O750" s="57"/>
      <c r="P750" s="30"/>
      <c r="Q750" s="34"/>
      <c r="R750" s="30"/>
      <c r="S750" s="40"/>
      <c r="T750" s="30"/>
      <c r="U750" s="35" t="n">
        <f aca="false">U751</f>
        <v>51.2</v>
      </c>
      <c r="V750" s="30" t="n">
        <f aca="false">T750+U750</f>
        <v>51.2</v>
      </c>
      <c r="W750" s="35" t="n">
        <f aca="false">W751</f>
        <v>0</v>
      </c>
      <c r="X750" s="30" t="n">
        <f aca="false">V750+W750</f>
        <v>51.2</v>
      </c>
      <c r="Y750" s="35" t="n">
        <f aca="false">Y751</f>
        <v>0</v>
      </c>
      <c r="Z750" s="30" t="n">
        <f aca="false">X750+Y750</f>
        <v>51.2</v>
      </c>
      <c r="AC750" s="50"/>
    </row>
    <row r="751" customFormat="false" ht="15" hidden="false" customHeight="true" outlineLevel="0" collapsed="false">
      <c r="A751" s="53" t="s">
        <v>86</v>
      </c>
      <c r="B751" s="29" t="s">
        <v>50</v>
      </c>
      <c r="C751" s="29" t="s">
        <v>741</v>
      </c>
      <c r="D751" s="89" t="s">
        <v>87</v>
      </c>
      <c r="E751" s="32"/>
      <c r="F751" s="38"/>
      <c r="G751" s="38"/>
      <c r="H751" s="30"/>
      <c r="I751" s="38"/>
      <c r="J751" s="30"/>
      <c r="K751" s="38"/>
      <c r="L751" s="30"/>
      <c r="M751" s="37"/>
      <c r="N751" s="30"/>
      <c r="O751" s="57"/>
      <c r="P751" s="30"/>
      <c r="Q751" s="34"/>
      <c r="R751" s="30"/>
      <c r="S751" s="40"/>
      <c r="T751" s="30"/>
      <c r="U751" s="35" t="n">
        <f aca="false">U752</f>
        <v>51.2</v>
      </c>
      <c r="V751" s="30" t="n">
        <f aca="false">T751+U751</f>
        <v>51.2</v>
      </c>
      <c r="W751" s="35" t="n">
        <f aca="false">W752</f>
        <v>0</v>
      </c>
      <c r="X751" s="30" t="n">
        <f aca="false">V751+W751</f>
        <v>51.2</v>
      </c>
      <c r="Y751" s="35" t="n">
        <f aca="false">Y752</f>
        <v>0</v>
      </c>
      <c r="Z751" s="30" t="n">
        <f aca="false">X751+Y751</f>
        <v>51.2</v>
      </c>
      <c r="AC751" s="50"/>
    </row>
    <row r="752" customFormat="false" ht="36.75" hidden="false" customHeight="true" outlineLevel="0" collapsed="false">
      <c r="A752" s="28" t="s">
        <v>119</v>
      </c>
      <c r="B752" s="29" t="s">
        <v>50</v>
      </c>
      <c r="C752" s="29" t="s">
        <v>741</v>
      </c>
      <c r="D752" s="29" t="s">
        <v>120</v>
      </c>
      <c r="E752" s="32"/>
      <c r="F752" s="38"/>
      <c r="G752" s="38"/>
      <c r="H752" s="30"/>
      <c r="I752" s="38"/>
      <c r="J752" s="30"/>
      <c r="K752" s="38"/>
      <c r="L752" s="30"/>
      <c r="M752" s="37"/>
      <c r="N752" s="30"/>
      <c r="O752" s="57"/>
      <c r="P752" s="30"/>
      <c r="Q752" s="34"/>
      <c r="R752" s="30"/>
      <c r="S752" s="40"/>
      <c r="T752" s="30"/>
      <c r="U752" s="35" t="n">
        <f aca="false">U753</f>
        <v>51.2</v>
      </c>
      <c r="V752" s="30" t="n">
        <f aca="false">T752+U752</f>
        <v>51.2</v>
      </c>
      <c r="W752" s="35" t="n">
        <f aca="false">W753</f>
        <v>0</v>
      </c>
      <c r="X752" s="30" t="n">
        <f aca="false">V752+W752</f>
        <v>51.2</v>
      </c>
      <c r="Y752" s="35" t="n">
        <f aca="false">Y753</f>
        <v>0</v>
      </c>
      <c r="Z752" s="30" t="n">
        <f aca="false">X752+Y752</f>
        <v>51.2</v>
      </c>
      <c r="AC752" s="50"/>
    </row>
    <row r="753" customFormat="false" ht="15" hidden="false" customHeight="true" outlineLevel="0" collapsed="false">
      <c r="A753" s="51" t="s">
        <v>64</v>
      </c>
      <c r="B753" s="32" t="s">
        <v>50</v>
      </c>
      <c r="C753" s="32" t="s">
        <v>741</v>
      </c>
      <c r="D753" s="32" t="s">
        <v>120</v>
      </c>
      <c r="E753" s="32" t="s">
        <v>65</v>
      </c>
      <c r="F753" s="38"/>
      <c r="G753" s="38"/>
      <c r="H753" s="30"/>
      <c r="I753" s="38"/>
      <c r="J753" s="30"/>
      <c r="K753" s="38"/>
      <c r="L753" s="30"/>
      <c r="M753" s="37"/>
      <c r="N753" s="30"/>
      <c r="O753" s="57"/>
      <c r="P753" s="30"/>
      <c r="Q753" s="34"/>
      <c r="R753" s="30"/>
      <c r="S753" s="40"/>
      <c r="T753" s="30"/>
      <c r="U753" s="57" t="n">
        <v>51.2</v>
      </c>
      <c r="V753" s="30" t="n">
        <f aca="false">T753+U753</f>
        <v>51.2</v>
      </c>
      <c r="W753" s="34"/>
      <c r="X753" s="35" t="n">
        <f aca="false">V753+W753</f>
        <v>51.2</v>
      </c>
      <c r="Y753" s="34"/>
      <c r="Z753" s="35" t="n">
        <f aca="false">X753+Y753</f>
        <v>51.2</v>
      </c>
      <c r="AC753" s="27" t="n">
        <f aca="false">Z753+AB753</f>
        <v>51.2</v>
      </c>
    </row>
    <row r="754" customFormat="false" ht="15" hidden="false" customHeight="true" outlineLevel="0" collapsed="false">
      <c r="A754" s="53" t="s">
        <v>746</v>
      </c>
      <c r="B754" s="29" t="s">
        <v>50</v>
      </c>
      <c r="C754" s="29" t="s">
        <v>747</v>
      </c>
      <c r="D754" s="29"/>
      <c r="E754" s="29"/>
      <c r="F754" s="38"/>
      <c r="G754" s="38"/>
      <c r="H754" s="30"/>
      <c r="I754" s="38"/>
      <c r="J754" s="30"/>
      <c r="K754" s="38"/>
      <c r="L754" s="30"/>
      <c r="M754" s="30" t="n">
        <f aca="false">M765</f>
        <v>122.6</v>
      </c>
      <c r="N754" s="30" t="n">
        <f aca="false">L754+M754</f>
        <v>122.6</v>
      </c>
      <c r="O754" s="30" t="n">
        <f aca="false">O765</f>
        <v>0</v>
      </c>
      <c r="P754" s="30" t="n">
        <f aca="false">N754+O754</f>
        <v>122.6</v>
      </c>
      <c r="Q754" s="30" t="n">
        <f aca="false">Q765+Q755</f>
        <v>1037.5</v>
      </c>
      <c r="R754" s="30" t="n">
        <f aca="false">P754+Q754</f>
        <v>1160.1</v>
      </c>
      <c r="S754" s="30" t="n">
        <f aca="false">S765+S755</f>
        <v>4150</v>
      </c>
      <c r="T754" s="30" t="n">
        <f aca="false">R754+S754</f>
        <v>5310.1</v>
      </c>
      <c r="U754" s="30" t="n">
        <f aca="false">U765+U755</f>
        <v>2087.1</v>
      </c>
      <c r="V754" s="30" t="n">
        <f aca="false">T754+U754</f>
        <v>7397.2</v>
      </c>
      <c r="W754" s="30" t="n">
        <f aca="false">W765+W755</f>
        <v>1269</v>
      </c>
      <c r="X754" s="30" t="n">
        <f aca="false">V754+W754</f>
        <v>8666.2</v>
      </c>
      <c r="Y754" s="30" t="n">
        <f aca="false">Y765+Y755</f>
        <v>0</v>
      </c>
      <c r="Z754" s="30" t="n">
        <f aca="false">X754+Y754</f>
        <v>8666.2</v>
      </c>
      <c r="AC754" s="50"/>
    </row>
    <row r="755" customFormat="false" ht="30" hidden="false" customHeight="true" outlineLevel="0" collapsed="false">
      <c r="A755" s="62" t="s">
        <v>193</v>
      </c>
      <c r="B755" s="86" t="s">
        <v>50</v>
      </c>
      <c r="C755" s="86" t="s">
        <v>747</v>
      </c>
      <c r="D755" s="86" t="s">
        <v>134</v>
      </c>
      <c r="E755" s="29"/>
      <c r="F755" s="38"/>
      <c r="G755" s="38"/>
      <c r="H755" s="30"/>
      <c r="I755" s="38"/>
      <c r="J755" s="30"/>
      <c r="K755" s="38"/>
      <c r="L755" s="30"/>
      <c r="M755" s="30"/>
      <c r="N755" s="30"/>
      <c r="O755" s="30"/>
      <c r="P755" s="30"/>
      <c r="Q755" s="30" t="n">
        <f aca="false">Q756</f>
        <v>1037.5</v>
      </c>
      <c r="R755" s="30" t="n">
        <f aca="false">P755+Q755</f>
        <v>1037.5</v>
      </c>
      <c r="S755" s="30" t="n">
        <f aca="false">S756</f>
        <v>4150</v>
      </c>
      <c r="T755" s="30" t="n">
        <f aca="false">R755+S755</f>
        <v>5187.5</v>
      </c>
      <c r="U755" s="30" t="n">
        <f aca="false">U756</f>
        <v>0</v>
      </c>
      <c r="V755" s="30" t="n">
        <f aca="false">T755+U755</f>
        <v>5187.5</v>
      </c>
      <c r="W755" s="30" t="n">
        <f aca="false">W756</f>
        <v>1269</v>
      </c>
      <c r="X755" s="30" t="n">
        <f aca="false">V755+W755</f>
        <v>6456.5</v>
      </c>
      <c r="Y755" s="30" t="n">
        <f aca="false">Y756</f>
        <v>0</v>
      </c>
      <c r="Z755" s="30" t="n">
        <f aca="false">X755+Y755</f>
        <v>6456.5</v>
      </c>
      <c r="AC755" s="50"/>
    </row>
    <row r="756" customFormat="false" ht="32.25" hidden="false" customHeight="true" outlineLevel="0" collapsed="false">
      <c r="A756" s="53" t="s">
        <v>225</v>
      </c>
      <c r="B756" s="29" t="s">
        <v>50</v>
      </c>
      <c r="C756" s="29" t="s">
        <v>747</v>
      </c>
      <c r="D756" s="89" t="s">
        <v>226</v>
      </c>
      <c r="E756" s="29"/>
      <c r="F756" s="38"/>
      <c r="G756" s="38"/>
      <c r="H756" s="30"/>
      <c r="I756" s="38"/>
      <c r="J756" s="30"/>
      <c r="K756" s="38"/>
      <c r="L756" s="30"/>
      <c r="M756" s="30"/>
      <c r="N756" s="30"/>
      <c r="O756" s="30"/>
      <c r="P756" s="30"/>
      <c r="Q756" s="30" t="n">
        <f aca="false">Q759+Q761</f>
        <v>1037.5</v>
      </c>
      <c r="R756" s="30" t="n">
        <f aca="false">P756+Q756</f>
        <v>1037.5</v>
      </c>
      <c r="S756" s="30" t="n">
        <f aca="false">S759+S761+S757</f>
        <v>4150</v>
      </c>
      <c r="T756" s="30" t="n">
        <f aca="false">R756+S756</f>
        <v>5187.5</v>
      </c>
      <c r="U756" s="30" t="n">
        <f aca="false">U759+U761+U757+U763</f>
        <v>0</v>
      </c>
      <c r="V756" s="30" t="n">
        <f aca="false">T756+U756</f>
        <v>5187.5</v>
      </c>
      <c r="W756" s="30" t="n">
        <f aca="false">W759+W761+W757+W763</f>
        <v>1269</v>
      </c>
      <c r="X756" s="30" t="n">
        <f aca="false">V756+W756</f>
        <v>6456.5</v>
      </c>
      <c r="Y756" s="30" t="n">
        <f aca="false">Y759+Y761+Y757+Y763</f>
        <v>0</v>
      </c>
      <c r="Z756" s="30" t="n">
        <f aca="false">X756+Y756</f>
        <v>6456.5</v>
      </c>
      <c r="AC756" s="50"/>
    </row>
    <row r="757" customFormat="false" ht="37.5" hidden="false" customHeight="true" outlineLevel="0" collapsed="false">
      <c r="A757" s="53" t="s">
        <v>227</v>
      </c>
      <c r="B757" s="29" t="s">
        <v>50</v>
      </c>
      <c r="C757" s="29" t="s">
        <v>747</v>
      </c>
      <c r="D757" s="89" t="s">
        <v>228</v>
      </c>
      <c r="E757" s="29"/>
      <c r="F757" s="38"/>
      <c r="G757" s="38"/>
      <c r="H757" s="30"/>
      <c r="I757" s="38"/>
      <c r="J757" s="30"/>
      <c r="K757" s="38"/>
      <c r="L757" s="30"/>
      <c r="M757" s="30"/>
      <c r="N757" s="30"/>
      <c r="O757" s="30"/>
      <c r="P757" s="30"/>
      <c r="Q757" s="30"/>
      <c r="R757" s="30"/>
      <c r="S757" s="30" t="n">
        <f aca="false">S758</f>
        <v>3112.5</v>
      </c>
      <c r="T757" s="30" t="n">
        <f aca="false">R757+S757</f>
        <v>3112.5</v>
      </c>
      <c r="U757" s="30" t="n">
        <f aca="false">U758</f>
        <v>0</v>
      </c>
      <c r="V757" s="30" t="n">
        <f aca="false">T757+U757</f>
        <v>3112.5</v>
      </c>
      <c r="W757" s="30" t="n">
        <f aca="false">W758</f>
        <v>0</v>
      </c>
      <c r="X757" s="30" t="n">
        <f aca="false">V757+W757</f>
        <v>3112.5</v>
      </c>
      <c r="Y757" s="30" t="n">
        <f aca="false">Y758</f>
        <v>761.4</v>
      </c>
      <c r="Z757" s="30" t="n">
        <f aca="false">X757+Y757</f>
        <v>3873.9</v>
      </c>
      <c r="AC757" s="50"/>
    </row>
    <row r="758" customFormat="false" ht="18.75" hidden="false" customHeight="true" outlineLevel="0" collapsed="false">
      <c r="A758" s="51" t="s">
        <v>64</v>
      </c>
      <c r="B758" s="32" t="s">
        <v>50</v>
      </c>
      <c r="C758" s="32" t="s">
        <v>747</v>
      </c>
      <c r="D758" s="91" t="s">
        <v>228</v>
      </c>
      <c r="E758" s="32" t="s">
        <v>65</v>
      </c>
      <c r="F758" s="38"/>
      <c r="G758" s="38"/>
      <c r="H758" s="30"/>
      <c r="I758" s="38"/>
      <c r="J758" s="30"/>
      <c r="K758" s="38"/>
      <c r="L758" s="30"/>
      <c r="M758" s="30"/>
      <c r="N758" s="30"/>
      <c r="O758" s="30"/>
      <c r="P758" s="30"/>
      <c r="Q758" s="30"/>
      <c r="R758" s="30"/>
      <c r="S758" s="33" t="n">
        <v>3112.5</v>
      </c>
      <c r="T758" s="30" t="n">
        <f aca="false">R758+S758</f>
        <v>3112.5</v>
      </c>
      <c r="U758" s="34"/>
      <c r="V758" s="30" t="n">
        <f aca="false">T758+U758</f>
        <v>3112.5</v>
      </c>
      <c r="W758" s="34"/>
      <c r="X758" s="35" t="n">
        <f aca="false">V758+W758</f>
        <v>3112.5</v>
      </c>
      <c r="Y758" s="33" t="n">
        <v>761.4</v>
      </c>
      <c r="Z758" s="35" t="n">
        <f aca="false">X758+Y758</f>
        <v>3873.9</v>
      </c>
      <c r="AC758" s="27" t="n">
        <f aca="false">Z758+AB758</f>
        <v>3873.9</v>
      </c>
    </row>
    <row r="759" customFormat="false" ht="39" hidden="false" customHeight="true" outlineLevel="0" collapsed="false">
      <c r="A759" s="53" t="s">
        <v>748</v>
      </c>
      <c r="B759" s="29" t="s">
        <v>50</v>
      </c>
      <c r="C759" s="29" t="s">
        <v>747</v>
      </c>
      <c r="D759" s="29" t="s">
        <v>749</v>
      </c>
      <c r="E759" s="29"/>
      <c r="F759" s="38"/>
      <c r="G759" s="38"/>
      <c r="H759" s="30"/>
      <c r="I759" s="38"/>
      <c r="J759" s="30"/>
      <c r="K759" s="38"/>
      <c r="L759" s="30"/>
      <c r="M759" s="30"/>
      <c r="N759" s="30"/>
      <c r="O759" s="30"/>
      <c r="P759" s="30"/>
      <c r="Q759" s="30" t="n">
        <f aca="false">Q760</f>
        <v>517.5</v>
      </c>
      <c r="R759" s="30" t="n">
        <f aca="false">P759+Q759</f>
        <v>517.5</v>
      </c>
      <c r="S759" s="30" t="n">
        <f aca="false">S760</f>
        <v>517.5</v>
      </c>
      <c r="T759" s="30" t="n">
        <f aca="false">R759+S759</f>
        <v>1035</v>
      </c>
      <c r="U759" s="30" t="n">
        <f aca="false">U760</f>
        <v>0</v>
      </c>
      <c r="V759" s="30" t="n">
        <f aca="false">T759+U759</f>
        <v>1035</v>
      </c>
      <c r="W759" s="30" t="n">
        <f aca="false">W760</f>
        <v>0</v>
      </c>
      <c r="X759" s="30" t="n">
        <f aca="false">V759+W759</f>
        <v>1035</v>
      </c>
      <c r="Y759" s="30" t="n">
        <f aca="false">Y760</f>
        <v>0</v>
      </c>
      <c r="Z759" s="30" t="n">
        <f aca="false">X759+Y759</f>
        <v>1035</v>
      </c>
      <c r="AC759" s="50"/>
    </row>
    <row r="760" customFormat="false" ht="15" hidden="false" customHeight="true" outlineLevel="0" collapsed="false">
      <c r="A760" s="51" t="s">
        <v>64</v>
      </c>
      <c r="B760" s="32" t="s">
        <v>50</v>
      </c>
      <c r="C760" s="32" t="s">
        <v>747</v>
      </c>
      <c r="D760" s="32" t="s">
        <v>749</v>
      </c>
      <c r="E760" s="32" t="s">
        <v>65</v>
      </c>
      <c r="F760" s="38"/>
      <c r="G760" s="38"/>
      <c r="H760" s="30"/>
      <c r="I760" s="38"/>
      <c r="J760" s="30"/>
      <c r="K760" s="38"/>
      <c r="L760" s="30"/>
      <c r="M760" s="30"/>
      <c r="N760" s="30"/>
      <c r="O760" s="30"/>
      <c r="P760" s="30"/>
      <c r="Q760" s="40" t="n">
        <v>517.5</v>
      </c>
      <c r="R760" s="30" t="n">
        <f aca="false">P760+Q760</f>
        <v>517.5</v>
      </c>
      <c r="S760" s="40" t="n">
        <v>517.5</v>
      </c>
      <c r="T760" s="30" t="n">
        <f aca="false">R760+S760</f>
        <v>1035</v>
      </c>
      <c r="U760" s="34"/>
      <c r="V760" s="30" t="n">
        <f aca="false">T760+U760</f>
        <v>1035</v>
      </c>
      <c r="W760" s="34"/>
      <c r="X760" s="35" t="n">
        <f aca="false">V760+W760</f>
        <v>1035</v>
      </c>
      <c r="Y760" s="34"/>
      <c r="Z760" s="35" t="n">
        <f aca="false">X760+Y760</f>
        <v>1035</v>
      </c>
      <c r="AC760" s="27" t="n">
        <f aca="false">Z760+AB760</f>
        <v>1035</v>
      </c>
    </row>
    <row r="761" customFormat="false" ht="27" hidden="false" customHeight="true" outlineLevel="0" collapsed="false">
      <c r="A761" s="53" t="s">
        <v>750</v>
      </c>
      <c r="B761" s="29" t="s">
        <v>50</v>
      </c>
      <c r="C761" s="29" t="s">
        <v>747</v>
      </c>
      <c r="D761" s="29" t="s">
        <v>751</v>
      </c>
      <c r="E761" s="32"/>
      <c r="F761" s="38"/>
      <c r="G761" s="38"/>
      <c r="H761" s="30"/>
      <c r="I761" s="38"/>
      <c r="J761" s="30"/>
      <c r="K761" s="38"/>
      <c r="L761" s="30"/>
      <c r="M761" s="30"/>
      <c r="N761" s="30"/>
      <c r="O761" s="30"/>
      <c r="P761" s="30"/>
      <c r="Q761" s="30" t="n">
        <f aca="false">Q762</f>
        <v>520</v>
      </c>
      <c r="R761" s="30" t="n">
        <f aca="false">P761+Q761</f>
        <v>520</v>
      </c>
      <c r="S761" s="30" t="n">
        <f aca="false">S762</f>
        <v>520</v>
      </c>
      <c r="T761" s="30" t="n">
        <f aca="false">R761+S761</f>
        <v>1040</v>
      </c>
      <c r="U761" s="30" t="n">
        <f aca="false">U762</f>
        <v>0</v>
      </c>
      <c r="V761" s="30" t="n">
        <f aca="false">T761+U761</f>
        <v>1040</v>
      </c>
      <c r="W761" s="30" t="n">
        <f aca="false">W762</f>
        <v>0</v>
      </c>
      <c r="X761" s="30" t="n">
        <f aca="false">V761+W761</f>
        <v>1040</v>
      </c>
      <c r="Y761" s="30" t="n">
        <f aca="false">Y762</f>
        <v>0</v>
      </c>
      <c r="Z761" s="30" t="n">
        <f aca="false">X761+Y761</f>
        <v>1040</v>
      </c>
      <c r="AC761" s="50"/>
    </row>
    <row r="762" customFormat="false" ht="15" hidden="false" customHeight="true" outlineLevel="0" collapsed="false">
      <c r="A762" s="51" t="s">
        <v>64</v>
      </c>
      <c r="B762" s="32" t="s">
        <v>50</v>
      </c>
      <c r="C762" s="32" t="s">
        <v>747</v>
      </c>
      <c r="D762" s="32" t="s">
        <v>751</v>
      </c>
      <c r="E762" s="32" t="s">
        <v>65</v>
      </c>
      <c r="F762" s="38"/>
      <c r="G762" s="38"/>
      <c r="H762" s="30"/>
      <c r="I762" s="38"/>
      <c r="J762" s="30"/>
      <c r="K762" s="38"/>
      <c r="L762" s="30"/>
      <c r="M762" s="30"/>
      <c r="N762" s="30"/>
      <c r="O762" s="30"/>
      <c r="P762" s="30"/>
      <c r="Q762" s="40" t="n">
        <v>520</v>
      </c>
      <c r="R762" s="30" t="n">
        <f aca="false">P762+Q762</f>
        <v>520</v>
      </c>
      <c r="S762" s="40" t="n">
        <v>520</v>
      </c>
      <c r="T762" s="30" t="n">
        <f aca="false">R762+S762</f>
        <v>1040</v>
      </c>
      <c r="U762" s="34"/>
      <c r="V762" s="30" t="n">
        <f aca="false">T762+U762</f>
        <v>1040</v>
      </c>
      <c r="W762" s="34"/>
      <c r="X762" s="35" t="n">
        <f aca="false">V762+W762</f>
        <v>1040</v>
      </c>
      <c r="Y762" s="34"/>
      <c r="Z762" s="35" t="n">
        <f aca="false">X762+Y762</f>
        <v>1040</v>
      </c>
      <c r="AC762" s="27" t="n">
        <f aca="false">Z762+AB762</f>
        <v>1040</v>
      </c>
    </row>
    <row r="763" customFormat="false" ht="15" hidden="false" customHeight="true" outlineLevel="0" collapsed="false">
      <c r="A763" s="153" t="s">
        <v>752</v>
      </c>
      <c r="B763" s="154" t="n">
        <v>280</v>
      </c>
      <c r="C763" s="155" t="s">
        <v>747</v>
      </c>
      <c r="D763" s="102" t="s">
        <v>753</v>
      </c>
      <c r="E763" s="103"/>
      <c r="F763" s="38"/>
      <c r="G763" s="38"/>
      <c r="H763" s="30"/>
      <c r="I763" s="38"/>
      <c r="J763" s="30"/>
      <c r="K763" s="38"/>
      <c r="L763" s="30"/>
      <c r="M763" s="30"/>
      <c r="N763" s="30"/>
      <c r="O763" s="30"/>
      <c r="P763" s="30"/>
      <c r="Q763" s="40"/>
      <c r="R763" s="30"/>
      <c r="S763" s="40"/>
      <c r="T763" s="30"/>
      <c r="U763" s="35" t="n">
        <f aca="false">U764</f>
        <v>0</v>
      </c>
      <c r="V763" s="30" t="n">
        <f aca="false">T763+U763</f>
        <v>0</v>
      </c>
      <c r="W763" s="95" t="n">
        <f aca="false">W764</f>
        <v>1269</v>
      </c>
      <c r="X763" s="30" t="n">
        <f aca="false">V763+W763</f>
        <v>1269</v>
      </c>
      <c r="Y763" s="95" t="n">
        <f aca="false">Y764</f>
        <v>-761.4</v>
      </c>
      <c r="Z763" s="30" t="n">
        <f aca="false">X763+Y763</f>
        <v>507.6</v>
      </c>
      <c r="AC763" s="50"/>
    </row>
    <row r="764" customFormat="false" ht="15" hidden="false" customHeight="true" outlineLevel="0" collapsed="false">
      <c r="A764" s="51" t="s">
        <v>64</v>
      </c>
      <c r="B764" s="156" t="n">
        <v>280</v>
      </c>
      <c r="C764" s="157" t="s">
        <v>747</v>
      </c>
      <c r="D764" s="105" t="s">
        <v>753</v>
      </c>
      <c r="E764" s="103" t="n">
        <v>244</v>
      </c>
      <c r="F764" s="38"/>
      <c r="G764" s="38"/>
      <c r="H764" s="30"/>
      <c r="I764" s="38"/>
      <c r="J764" s="30"/>
      <c r="K764" s="38"/>
      <c r="L764" s="30"/>
      <c r="M764" s="30"/>
      <c r="N764" s="30"/>
      <c r="O764" s="30"/>
      <c r="P764" s="30"/>
      <c r="Q764" s="40"/>
      <c r="R764" s="30"/>
      <c r="S764" s="40"/>
      <c r="T764" s="30"/>
      <c r="U764" s="34"/>
      <c r="V764" s="30" t="n">
        <f aca="false">T764+U764</f>
        <v>0</v>
      </c>
      <c r="W764" s="141" t="n">
        <v>1269</v>
      </c>
      <c r="X764" s="35" t="n">
        <f aca="false">V764+W764</f>
        <v>1269</v>
      </c>
      <c r="Y764" s="142" t="n">
        <v>-761.4</v>
      </c>
      <c r="Z764" s="35" t="n">
        <f aca="false">X764+Y764</f>
        <v>507.6</v>
      </c>
      <c r="AC764" s="27" t="n">
        <f aca="false">Z764+AB764</f>
        <v>507.6</v>
      </c>
    </row>
    <row r="765" customFormat="false" ht="24.75" hidden="false" customHeight="true" outlineLevel="0" collapsed="false">
      <c r="A765" s="28" t="s">
        <v>681</v>
      </c>
      <c r="B765" s="29" t="s">
        <v>50</v>
      </c>
      <c r="C765" s="29" t="s">
        <v>747</v>
      </c>
      <c r="D765" s="29" t="s">
        <v>682</v>
      </c>
      <c r="E765" s="29"/>
      <c r="F765" s="38"/>
      <c r="G765" s="38"/>
      <c r="H765" s="30"/>
      <c r="I765" s="38"/>
      <c r="J765" s="30"/>
      <c r="K765" s="38"/>
      <c r="L765" s="30"/>
      <c r="M765" s="30" t="n">
        <f aca="false">M766</f>
        <v>122.6</v>
      </c>
      <c r="N765" s="30" t="n">
        <f aca="false">L765+M765</f>
        <v>122.6</v>
      </c>
      <c r="O765" s="30" t="n">
        <f aca="false">O766</f>
        <v>0</v>
      </c>
      <c r="P765" s="30" t="n">
        <f aca="false">N765+O765</f>
        <v>122.6</v>
      </c>
      <c r="Q765" s="30" t="n">
        <f aca="false">Q766</f>
        <v>0</v>
      </c>
      <c r="R765" s="30" t="n">
        <f aca="false">P765+Q765</f>
        <v>122.6</v>
      </c>
      <c r="S765" s="30" t="n">
        <f aca="false">S766</f>
        <v>0</v>
      </c>
      <c r="T765" s="30" t="n">
        <f aca="false">R765+S765</f>
        <v>122.6</v>
      </c>
      <c r="U765" s="30" t="n">
        <f aca="false">U766</f>
        <v>2087.1</v>
      </c>
      <c r="V765" s="30" t="n">
        <f aca="false">T765+U765</f>
        <v>2209.7</v>
      </c>
      <c r="W765" s="30" t="n">
        <f aca="false">W766</f>
        <v>0</v>
      </c>
      <c r="X765" s="30" t="n">
        <f aca="false">V765+W765</f>
        <v>2209.7</v>
      </c>
      <c r="Y765" s="30" t="n">
        <f aca="false">Y766</f>
        <v>0</v>
      </c>
      <c r="Z765" s="30" t="n">
        <f aca="false">X765+Y765</f>
        <v>2209.7</v>
      </c>
      <c r="AC765" s="50"/>
    </row>
    <row r="766" customFormat="false" ht="24.75" hidden="false" customHeight="true" outlineLevel="0" collapsed="false">
      <c r="A766" s="28" t="s">
        <v>742</v>
      </c>
      <c r="B766" s="29" t="s">
        <v>50</v>
      </c>
      <c r="C766" s="29" t="s">
        <v>747</v>
      </c>
      <c r="D766" s="29" t="s">
        <v>684</v>
      </c>
      <c r="E766" s="29"/>
      <c r="F766" s="38"/>
      <c r="G766" s="38"/>
      <c r="H766" s="30"/>
      <c r="I766" s="38"/>
      <c r="J766" s="30"/>
      <c r="K766" s="38"/>
      <c r="L766" s="30"/>
      <c r="M766" s="30" t="n">
        <f aca="false">M767</f>
        <v>122.6</v>
      </c>
      <c r="N766" s="30" t="n">
        <f aca="false">L766+M766</f>
        <v>122.6</v>
      </c>
      <c r="O766" s="30" t="n">
        <f aca="false">O767</f>
        <v>0</v>
      </c>
      <c r="P766" s="30" t="n">
        <f aca="false">N766+O766</f>
        <v>122.6</v>
      </c>
      <c r="Q766" s="30" t="n">
        <f aca="false">Q767</f>
        <v>0</v>
      </c>
      <c r="R766" s="30" t="n">
        <f aca="false">P766+Q766</f>
        <v>122.6</v>
      </c>
      <c r="S766" s="30" t="n">
        <f aca="false">S767</f>
        <v>0</v>
      </c>
      <c r="T766" s="30" t="n">
        <f aca="false">R766+S766</f>
        <v>122.6</v>
      </c>
      <c r="U766" s="30" t="n">
        <f aca="false">U767</f>
        <v>2087.1</v>
      </c>
      <c r="V766" s="30" t="n">
        <f aca="false">T766+U766</f>
        <v>2209.7</v>
      </c>
      <c r="W766" s="30" t="n">
        <f aca="false">W767</f>
        <v>0</v>
      </c>
      <c r="X766" s="30" t="n">
        <f aca="false">V766+W766</f>
        <v>2209.7</v>
      </c>
      <c r="Y766" s="30" t="n">
        <f aca="false">Y767</f>
        <v>0</v>
      </c>
      <c r="Z766" s="30" t="n">
        <f aca="false">X766+Y766</f>
        <v>2209.7</v>
      </c>
      <c r="AC766" s="50"/>
    </row>
    <row r="767" customFormat="false" ht="15" hidden="false" customHeight="true" outlineLevel="0" collapsed="false">
      <c r="A767" s="28" t="s">
        <v>685</v>
      </c>
      <c r="B767" s="29" t="s">
        <v>50</v>
      </c>
      <c r="C767" s="29" t="s">
        <v>747</v>
      </c>
      <c r="D767" s="29" t="s">
        <v>686</v>
      </c>
      <c r="E767" s="29"/>
      <c r="F767" s="38"/>
      <c r="G767" s="38"/>
      <c r="H767" s="30"/>
      <c r="I767" s="38"/>
      <c r="J767" s="30"/>
      <c r="K767" s="38"/>
      <c r="L767" s="30"/>
      <c r="M767" s="30" t="n">
        <f aca="false">M770</f>
        <v>122.6</v>
      </c>
      <c r="N767" s="30" t="n">
        <f aca="false">L767+M767</f>
        <v>122.6</v>
      </c>
      <c r="O767" s="30" t="n">
        <f aca="false">O770</f>
        <v>0</v>
      </c>
      <c r="P767" s="30" t="n">
        <f aca="false">N767+O767</f>
        <v>122.6</v>
      </c>
      <c r="Q767" s="30" t="n">
        <f aca="false">Q770</f>
        <v>0</v>
      </c>
      <c r="R767" s="30" t="n">
        <f aca="false">P767+Q767</f>
        <v>122.6</v>
      </c>
      <c r="S767" s="30" t="n">
        <f aca="false">S770</f>
        <v>0</v>
      </c>
      <c r="T767" s="30" t="n">
        <f aca="false">R767+S767</f>
        <v>122.6</v>
      </c>
      <c r="U767" s="30" t="n">
        <f aca="false">U770+U768</f>
        <v>2087.1</v>
      </c>
      <c r="V767" s="30" t="n">
        <f aca="false">T767+U767</f>
        <v>2209.7</v>
      </c>
      <c r="W767" s="30" t="n">
        <f aca="false">W770+W768</f>
        <v>0</v>
      </c>
      <c r="X767" s="30" t="n">
        <f aca="false">V767+W767</f>
        <v>2209.7</v>
      </c>
      <c r="Y767" s="30" t="n">
        <f aca="false">Y770+Y768</f>
        <v>0</v>
      </c>
      <c r="Z767" s="30" t="n">
        <f aca="false">X767+Y767</f>
        <v>2209.7</v>
      </c>
      <c r="AC767" s="50"/>
    </row>
    <row r="768" customFormat="false" ht="24.75" hidden="false" customHeight="true" outlineLevel="0" collapsed="false">
      <c r="A768" s="28" t="s">
        <v>754</v>
      </c>
      <c r="B768" s="29" t="s">
        <v>50</v>
      </c>
      <c r="C768" s="29" t="s">
        <v>747</v>
      </c>
      <c r="D768" s="29" t="s">
        <v>755</v>
      </c>
      <c r="E768" s="29"/>
      <c r="F768" s="38"/>
      <c r="G768" s="38"/>
      <c r="H768" s="30"/>
      <c r="I768" s="38"/>
      <c r="J768" s="30"/>
      <c r="K768" s="38"/>
      <c r="L768" s="30"/>
      <c r="M768" s="30"/>
      <c r="N768" s="30"/>
      <c r="O768" s="30"/>
      <c r="P768" s="30"/>
      <c r="Q768" s="30"/>
      <c r="R768" s="30"/>
      <c r="S768" s="30"/>
      <c r="T768" s="30"/>
      <c r="U768" s="30" t="n">
        <f aca="false">U769</f>
        <v>2087.1</v>
      </c>
      <c r="V768" s="30" t="n">
        <f aca="false">T768+U768</f>
        <v>2087.1</v>
      </c>
      <c r="W768" s="30" t="n">
        <f aca="false">W769</f>
        <v>0</v>
      </c>
      <c r="X768" s="30" t="n">
        <f aca="false">V768+W768</f>
        <v>2087.1</v>
      </c>
      <c r="Y768" s="30" t="n">
        <f aca="false">Y769</f>
        <v>0</v>
      </c>
      <c r="Z768" s="30" t="n">
        <f aca="false">X768+Y768</f>
        <v>2087.1</v>
      </c>
      <c r="AC768" s="50"/>
    </row>
    <row r="769" customFormat="false" ht="15" hidden="false" customHeight="true" outlineLevel="0" collapsed="false">
      <c r="A769" s="51" t="s">
        <v>64</v>
      </c>
      <c r="B769" s="32" t="s">
        <v>50</v>
      </c>
      <c r="C769" s="32" t="s">
        <v>747</v>
      </c>
      <c r="D769" s="32" t="s">
        <v>755</v>
      </c>
      <c r="E769" s="32" t="s">
        <v>65</v>
      </c>
      <c r="F769" s="38"/>
      <c r="G769" s="38"/>
      <c r="H769" s="30"/>
      <c r="I769" s="38"/>
      <c r="J769" s="30"/>
      <c r="K769" s="38"/>
      <c r="L769" s="30"/>
      <c r="M769" s="30"/>
      <c r="N769" s="30"/>
      <c r="O769" s="30"/>
      <c r="P769" s="30"/>
      <c r="Q769" s="30"/>
      <c r="R769" s="30"/>
      <c r="S769" s="30"/>
      <c r="T769" s="30"/>
      <c r="U769" s="107" t="n">
        <v>2087.1</v>
      </c>
      <c r="V769" s="30" t="n">
        <f aca="false">T769+U769</f>
        <v>2087.1</v>
      </c>
      <c r="W769" s="35"/>
      <c r="X769" s="35" t="n">
        <f aca="false">V769+W769</f>
        <v>2087.1</v>
      </c>
      <c r="Y769" s="35"/>
      <c r="Z769" s="35" t="n">
        <f aca="false">X769+Y769</f>
        <v>2087.1</v>
      </c>
      <c r="AC769" s="27" t="n">
        <f aca="false">Z769+AB769</f>
        <v>2087.1</v>
      </c>
    </row>
    <row r="770" customFormat="false" ht="15" hidden="false" customHeight="true" outlineLevel="0" collapsed="false">
      <c r="A770" s="28" t="s">
        <v>743</v>
      </c>
      <c r="B770" s="29" t="s">
        <v>50</v>
      </c>
      <c r="C770" s="29" t="s">
        <v>747</v>
      </c>
      <c r="D770" s="29" t="s">
        <v>744</v>
      </c>
      <c r="E770" s="29"/>
      <c r="F770" s="38"/>
      <c r="G770" s="38"/>
      <c r="H770" s="30"/>
      <c r="I770" s="38"/>
      <c r="J770" s="30"/>
      <c r="K770" s="38"/>
      <c r="L770" s="30"/>
      <c r="M770" s="30" t="n">
        <f aca="false">M771</f>
        <v>122.6</v>
      </c>
      <c r="N770" s="30" t="n">
        <f aca="false">L770+M770</f>
        <v>122.6</v>
      </c>
      <c r="O770" s="30" t="n">
        <f aca="false">O771</f>
        <v>0</v>
      </c>
      <c r="P770" s="30" t="n">
        <f aca="false">N770+O770</f>
        <v>122.6</v>
      </c>
      <c r="Q770" s="30" t="n">
        <f aca="false">Q771</f>
        <v>0</v>
      </c>
      <c r="R770" s="30" t="n">
        <f aca="false">P770+Q770</f>
        <v>122.6</v>
      </c>
      <c r="S770" s="30" t="n">
        <f aca="false">S771</f>
        <v>0</v>
      </c>
      <c r="T770" s="30" t="n">
        <f aca="false">R770+S770</f>
        <v>122.6</v>
      </c>
      <c r="U770" s="30" t="n">
        <f aca="false">U771</f>
        <v>0</v>
      </c>
      <c r="V770" s="30" t="n">
        <f aca="false">T770+U770</f>
        <v>122.6</v>
      </c>
      <c r="W770" s="30" t="n">
        <f aca="false">W771</f>
        <v>0</v>
      </c>
      <c r="X770" s="30" t="n">
        <f aca="false">V770+W770</f>
        <v>122.6</v>
      </c>
      <c r="Y770" s="30" t="n">
        <f aca="false">Y771</f>
        <v>0</v>
      </c>
      <c r="Z770" s="30" t="n">
        <f aca="false">X770+Y770</f>
        <v>122.6</v>
      </c>
      <c r="AC770" s="50"/>
    </row>
    <row r="771" customFormat="false" ht="15" hidden="false" customHeight="true" outlineLevel="0" collapsed="false">
      <c r="A771" s="51" t="s">
        <v>64</v>
      </c>
      <c r="B771" s="32" t="s">
        <v>50</v>
      </c>
      <c r="C771" s="32" t="s">
        <v>747</v>
      </c>
      <c r="D771" s="32" t="s">
        <v>744</v>
      </c>
      <c r="E771" s="32" t="s">
        <v>65</v>
      </c>
      <c r="F771" s="38"/>
      <c r="G771" s="38"/>
      <c r="H771" s="30"/>
      <c r="I771" s="38"/>
      <c r="J771" s="30"/>
      <c r="K771" s="38"/>
      <c r="L771" s="30"/>
      <c r="M771" s="52" t="n">
        <v>122.6</v>
      </c>
      <c r="N771" s="30" t="n">
        <f aca="false">L771+M771</f>
        <v>122.6</v>
      </c>
      <c r="O771" s="44"/>
      <c r="P771" s="30" t="n">
        <f aca="false">N771+O771</f>
        <v>122.6</v>
      </c>
      <c r="Q771" s="44"/>
      <c r="R771" s="30" t="n">
        <f aca="false">P771+Q771</f>
        <v>122.6</v>
      </c>
      <c r="S771" s="44"/>
      <c r="T771" s="30" t="n">
        <f aca="false">R771+S771</f>
        <v>122.6</v>
      </c>
      <c r="U771" s="44"/>
      <c r="V771" s="30" t="n">
        <f aca="false">T771+U771</f>
        <v>122.6</v>
      </c>
      <c r="W771" s="44"/>
      <c r="X771" s="35" t="n">
        <f aca="false">V771+W771</f>
        <v>122.6</v>
      </c>
      <c r="Y771" s="44"/>
      <c r="Z771" s="35" t="n">
        <f aca="false">X771+Y771</f>
        <v>122.6</v>
      </c>
      <c r="AC771" s="27" t="n">
        <f aca="false">Z771+AB771</f>
        <v>122.6</v>
      </c>
    </row>
    <row r="772" s="26" customFormat="true" ht="15" hidden="false" customHeight="true" outlineLevel="0" collapsed="false">
      <c r="A772" s="28" t="s">
        <v>756</v>
      </c>
      <c r="B772" s="29" t="s">
        <v>50</v>
      </c>
      <c r="C772" s="29" t="s">
        <v>757</v>
      </c>
      <c r="D772" s="29"/>
      <c r="E772" s="29"/>
      <c r="F772" s="42" t="n">
        <f aca="false">F773+F916+F955</f>
        <v>70520.7</v>
      </c>
      <c r="G772" s="42" t="n">
        <f aca="false">G773+G916+G955</f>
        <v>-1000</v>
      </c>
      <c r="H772" s="30" t="n">
        <f aca="false">F772+G772</f>
        <v>69520.7</v>
      </c>
      <c r="I772" s="42" t="n">
        <f aca="false">I773+I916+I955+I789</f>
        <v>22135.8</v>
      </c>
      <c r="J772" s="30" t="n">
        <f aca="false">H772+I772</f>
        <v>91656.5</v>
      </c>
      <c r="K772" s="42" t="n">
        <f aca="false">K773+K789+K916+K955</f>
        <v>-431.9</v>
      </c>
      <c r="L772" s="30" t="n">
        <f aca="false">J772+K772</f>
        <v>91224.6</v>
      </c>
      <c r="M772" s="42" t="n">
        <f aca="false">M773+M789+M916+M955+M968</f>
        <v>19610.1</v>
      </c>
      <c r="N772" s="30" t="n">
        <f aca="false">L772+M772</f>
        <v>110834.7</v>
      </c>
      <c r="O772" s="42" t="n">
        <f aca="false">O773+O789+O916+O955+O968</f>
        <v>24576.3</v>
      </c>
      <c r="P772" s="30" t="n">
        <f aca="false">N772+O772</f>
        <v>135411</v>
      </c>
      <c r="Q772" s="42" t="n">
        <f aca="false">Q773+Q789+Q916+Q955+Q968</f>
        <v>19506</v>
      </c>
      <c r="R772" s="30" t="n">
        <f aca="false">P772+Q772</f>
        <v>154917</v>
      </c>
      <c r="S772" s="42" t="n">
        <f aca="false">S773+S789+S916+S955+S968</f>
        <v>-1185.1</v>
      </c>
      <c r="T772" s="30" t="n">
        <f aca="false">R772+S772</f>
        <v>153731.9</v>
      </c>
      <c r="U772" s="42" t="n">
        <f aca="false">U773+U789+U916+U955+U968+U963</f>
        <v>3785.4</v>
      </c>
      <c r="V772" s="30" t="n">
        <f aca="false">T772+U772</f>
        <v>157517.3</v>
      </c>
      <c r="W772" s="42" t="n">
        <f aca="false">W773+W789+W916+W955+W968+W963</f>
        <v>6090.9</v>
      </c>
      <c r="X772" s="30" t="n">
        <f aca="false">V772+W772</f>
        <v>163608.2</v>
      </c>
      <c r="Y772" s="42" t="n">
        <f aca="false">Y773+Y789+Y916+Y955+Y968+Y963</f>
        <v>-473.5</v>
      </c>
      <c r="Z772" s="30" t="n">
        <f aca="false">X772+Y772</f>
        <v>163134.7</v>
      </c>
      <c r="AB772" s="27"/>
      <c r="AC772" s="41"/>
    </row>
    <row r="773" s="26" customFormat="true" ht="24.75" hidden="false" customHeight="true" outlineLevel="0" collapsed="false">
      <c r="A773" s="28" t="s">
        <v>251</v>
      </c>
      <c r="B773" s="29" t="s">
        <v>50</v>
      </c>
      <c r="C773" s="29" t="s">
        <v>757</v>
      </c>
      <c r="D773" s="29" t="s">
        <v>252</v>
      </c>
      <c r="E773" s="29"/>
      <c r="F773" s="42" t="n">
        <f aca="false">F774+F778</f>
        <v>5665</v>
      </c>
      <c r="G773" s="42" t="n">
        <f aca="false">G774+G778</f>
        <v>-1000</v>
      </c>
      <c r="H773" s="30" t="n">
        <f aca="false">F773+G773</f>
        <v>4665</v>
      </c>
      <c r="I773" s="42" t="n">
        <f aca="false">I774+I778</f>
        <v>0</v>
      </c>
      <c r="J773" s="30" t="n">
        <f aca="false">H773+I773</f>
        <v>4665</v>
      </c>
      <c r="K773" s="42" t="n">
        <f aca="false">K774+K778</f>
        <v>0</v>
      </c>
      <c r="L773" s="30" t="n">
        <f aca="false">J773+K773</f>
        <v>4665</v>
      </c>
      <c r="M773" s="42" t="n">
        <f aca="false">M774+M778</f>
        <v>809.2</v>
      </c>
      <c r="N773" s="30" t="n">
        <f aca="false">L773+M773</f>
        <v>5474.2</v>
      </c>
      <c r="O773" s="42" t="n">
        <f aca="false">O774+O778</f>
        <v>0</v>
      </c>
      <c r="P773" s="30" t="n">
        <f aca="false">N773+O773</f>
        <v>5474.2</v>
      </c>
      <c r="Q773" s="42" t="n">
        <f aca="false">Q774+Q778</f>
        <v>0</v>
      </c>
      <c r="R773" s="30" t="n">
        <f aca="false">P773+Q773</f>
        <v>5474.2</v>
      </c>
      <c r="S773" s="42" t="n">
        <f aca="false">S774+S778</f>
        <v>0</v>
      </c>
      <c r="T773" s="30" t="n">
        <f aca="false">R773+S773</f>
        <v>5474.2</v>
      </c>
      <c r="U773" s="42" t="n">
        <f aca="false">U774+U778</f>
        <v>-905.1</v>
      </c>
      <c r="V773" s="30" t="n">
        <f aca="false">T773+U773</f>
        <v>4569.1</v>
      </c>
      <c r="W773" s="42" t="n">
        <f aca="false">W774+W778</f>
        <v>0</v>
      </c>
      <c r="X773" s="30" t="n">
        <f aca="false">V773+W773</f>
        <v>4569.1</v>
      </c>
      <c r="Y773" s="42" t="n">
        <f aca="false">Y774+Y778</f>
        <v>0</v>
      </c>
      <c r="Z773" s="30" t="n">
        <f aca="false">X773+Y773</f>
        <v>4569.1</v>
      </c>
      <c r="AB773" s="27"/>
      <c r="AC773" s="41"/>
    </row>
    <row r="774" s="26" customFormat="true" ht="24.75" hidden="false" customHeight="true" outlineLevel="0" collapsed="false">
      <c r="A774" s="28" t="s">
        <v>253</v>
      </c>
      <c r="B774" s="29" t="s">
        <v>50</v>
      </c>
      <c r="C774" s="29" t="s">
        <v>757</v>
      </c>
      <c r="D774" s="29" t="s">
        <v>254</v>
      </c>
      <c r="E774" s="29"/>
      <c r="F774" s="42" t="n">
        <f aca="false">F775</f>
        <v>2765</v>
      </c>
      <c r="G774" s="42" t="n">
        <f aca="false">G775</f>
        <v>0</v>
      </c>
      <c r="H774" s="30" t="n">
        <f aca="false">F774+G774</f>
        <v>2765</v>
      </c>
      <c r="I774" s="42" t="n">
        <f aca="false">I775</f>
        <v>0</v>
      </c>
      <c r="J774" s="30" t="n">
        <f aca="false">H774+I774</f>
        <v>2765</v>
      </c>
      <c r="K774" s="42" t="n">
        <f aca="false">K775</f>
        <v>0</v>
      </c>
      <c r="L774" s="30" t="n">
        <f aca="false">J774+K774</f>
        <v>2765</v>
      </c>
      <c r="M774" s="42" t="n">
        <f aca="false">M775</f>
        <v>0</v>
      </c>
      <c r="N774" s="30" t="n">
        <f aca="false">L774+M774</f>
        <v>2765</v>
      </c>
      <c r="O774" s="42" t="n">
        <f aca="false">O775</f>
        <v>0</v>
      </c>
      <c r="P774" s="30" t="n">
        <f aca="false">N774+O774</f>
        <v>2765</v>
      </c>
      <c r="Q774" s="42" t="n">
        <f aca="false">Q775</f>
        <v>0</v>
      </c>
      <c r="R774" s="30" t="n">
        <f aca="false">P774+Q774</f>
        <v>2765</v>
      </c>
      <c r="S774" s="42" t="n">
        <f aca="false">S775</f>
        <v>0</v>
      </c>
      <c r="T774" s="30" t="n">
        <f aca="false">R774+S774</f>
        <v>2765</v>
      </c>
      <c r="U774" s="42" t="n">
        <f aca="false">U775</f>
        <v>-500</v>
      </c>
      <c r="V774" s="30" t="n">
        <f aca="false">T774+U774</f>
        <v>2265</v>
      </c>
      <c r="W774" s="42" t="n">
        <f aca="false">W775</f>
        <v>0</v>
      </c>
      <c r="X774" s="30" t="n">
        <f aca="false">V774+W774</f>
        <v>2265</v>
      </c>
      <c r="Y774" s="42" t="n">
        <f aca="false">Y775</f>
        <v>0</v>
      </c>
      <c r="Z774" s="30" t="n">
        <f aca="false">X774+Y774</f>
        <v>2265</v>
      </c>
      <c r="AB774" s="27"/>
      <c r="AC774" s="41"/>
    </row>
    <row r="775" s="26" customFormat="true" ht="24.75" hidden="false" customHeight="true" outlineLevel="0" collapsed="false">
      <c r="A775" s="28" t="s">
        <v>255</v>
      </c>
      <c r="B775" s="29" t="s">
        <v>50</v>
      </c>
      <c r="C775" s="29" t="s">
        <v>757</v>
      </c>
      <c r="D775" s="29" t="s">
        <v>256</v>
      </c>
      <c r="E775" s="29"/>
      <c r="F775" s="42" t="n">
        <f aca="false">F776</f>
        <v>2765</v>
      </c>
      <c r="G775" s="42" t="n">
        <f aca="false">G776</f>
        <v>0</v>
      </c>
      <c r="H775" s="30" t="n">
        <f aca="false">F775+G775</f>
        <v>2765</v>
      </c>
      <c r="I775" s="42" t="n">
        <f aca="false">I776</f>
        <v>0</v>
      </c>
      <c r="J775" s="30" t="n">
        <f aca="false">H775+I775</f>
        <v>2765</v>
      </c>
      <c r="K775" s="42" t="n">
        <f aca="false">K776</f>
        <v>0</v>
      </c>
      <c r="L775" s="30" t="n">
        <f aca="false">J775+K775</f>
        <v>2765</v>
      </c>
      <c r="M775" s="42" t="n">
        <f aca="false">M776</f>
        <v>0</v>
      </c>
      <c r="N775" s="30" t="n">
        <f aca="false">L775+M775</f>
        <v>2765</v>
      </c>
      <c r="O775" s="42" t="n">
        <f aca="false">O776</f>
        <v>0</v>
      </c>
      <c r="P775" s="30" t="n">
        <f aca="false">N775+O775</f>
        <v>2765</v>
      </c>
      <c r="Q775" s="42" t="n">
        <f aca="false">Q776</f>
        <v>0</v>
      </c>
      <c r="R775" s="30" t="n">
        <f aca="false">P775+Q775</f>
        <v>2765</v>
      </c>
      <c r="S775" s="42" t="n">
        <f aca="false">S776</f>
        <v>0</v>
      </c>
      <c r="T775" s="30" t="n">
        <f aca="false">R775+S775</f>
        <v>2765</v>
      </c>
      <c r="U775" s="42" t="n">
        <f aca="false">U776</f>
        <v>-500</v>
      </c>
      <c r="V775" s="30" t="n">
        <f aca="false">T775+U775</f>
        <v>2265</v>
      </c>
      <c r="W775" s="42" t="n">
        <f aca="false">W776</f>
        <v>0</v>
      </c>
      <c r="X775" s="30" t="n">
        <f aca="false">V775+W775</f>
        <v>2265</v>
      </c>
      <c r="Y775" s="42" t="n">
        <f aca="false">Y776</f>
        <v>0</v>
      </c>
      <c r="Z775" s="30" t="n">
        <f aca="false">X775+Y775</f>
        <v>2265</v>
      </c>
      <c r="AB775" s="27"/>
      <c r="AC775" s="41"/>
    </row>
    <row r="776" s="26" customFormat="true" ht="24.75" hidden="false" customHeight="true" outlineLevel="0" collapsed="false">
      <c r="A776" s="28" t="s">
        <v>758</v>
      </c>
      <c r="B776" s="29" t="s">
        <v>50</v>
      </c>
      <c r="C776" s="29" t="s">
        <v>757</v>
      </c>
      <c r="D776" s="29" t="s">
        <v>759</v>
      </c>
      <c r="E776" s="29"/>
      <c r="F776" s="42" t="n">
        <f aca="false">F777</f>
        <v>2765</v>
      </c>
      <c r="G776" s="42" t="n">
        <f aca="false">G777</f>
        <v>0</v>
      </c>
      <c r="H776" s="30" t="n">
        <f aca="false">F776+G776</f>
        <v>2765</v>
      </c>
      <c r="I776" s="42" t="n">
        <f aca="false">I777</f>
        <v>0</v>
      </c>
      <c r="J776" s="30" t="n">
        <f aca="false">H776+I776</f>
        <v>2765</v>
      </c>
      <c r="K776" s="42" t="n">
        <f aca="false">K777</f>
        <v>0</v>
      </c>
      <c r="L776" s="30" t="n">
        <f aca="false">J776+K776</f>
        <v>2765</v>
      </c>
      <c r="M776" s="42" t="n">
        <f aca="false">M777</f>
        <v>0</v>
      </c>
      <c r="N776" s="30" t="n">
        <f aca="false">L776+M776</f>
        <v>2765</v>
      </c>
      <c r="O776" s="42" t="n">
        <f aca="false">O777</f>
        <v>0</v>
      </c>
      <c r="P776" s="30" t="n">
        <f aca="false">N776+O776</f>
        <v>2765</v>
      </c>
      <c r="Q776" s="42" t="n">
        <f aca="false">Q777</f>
        <v>0</v>
      </c>
      <c r="R776" s="30" t="n">
        <f aca="false">P776+Q776</f>
        <v>2765</v>
      </c>
      <c r="S776" s="42" t="n">
        <f aca="false">S777</f>
        <v>0</v>
      </c>
      <c r="T776" s="30" t="n">
        <f aca="false">R776+S776</f>
        <v>2765</v>
      </c>
      <c r="U776" s="42" t="n">
        <f aca="false">U777</f>
        <v>-500</v>
      </c>
      <c r="V776" s="30" t="n">
        <f aca="false">T776+U776</f>
        <v>2265</v>
      </c>
      <c r="W776" s="42" t="n">
        <f aca="false">W777</f>
        <v>0</v>
      </c>
      <c r="X776" s="30" t="n">
        <f aca="false">V776+W776</f>
        <v>2265</v>
      </c>
      <c r="Y776" s="42" t="n">
        <f aca="false">Y777</f>
        <v>0</v>
      </c>
      <c r="Z776" s="30" t="n">
        <f aca="false">X776+Y776</f>
        <v>2265</v>
      </c>
      <c r="AB776" s="27"/>
      <c r="AC776" s="41"/>
    </row>
    <row r="777" customFormat="false" ht="15" hidden="false" customHeight="true" outlineLevel="0" collapsed="false">
      <c r="A777" s="51" t="s">
        <v>64</v>
      </c>
      <c r="B777" s="32" t="s">
        <v>50</v>
      </c>
      <c r="C777" s="32" t="s">
        <v>757</v>
      </c>
      <c r="D777" s="32" t="s">
        <v>759</v>
      </c>
      <c r="E777" s="32" t="s">
        <v>65</v>
      </c>
      <c r="F777" s="46" t="n">
        <v>2765</v>
      </c>
      <c r="G777" s="46"/>
      <c r="H777" s="30" t="n">
        <f aca="false">F777+G777</f>
        <v>2765</v>
      </c>
      <c r="I777" s="46"/>
      <c r="J777" s="30" t="n">
        <f aca="false">H777+I777</f>
        <v>2765</v>
      </c>
      <c r="K777" s="46"/>
      <c r="L777" s="30" t="n">
        <f aca="false">J777+K777</f>
        <v>2765</v>
      </c>
      <c r="M777" s="46"/>
      <c r="N777" s="30" t="n">
        <f aca="false">L777+M777</f>
        <v>2765</v>
      </c>
      <c r="O777" s="46"/>
      <c r="P777" s="30" t="n">
        <f aca="false">N777+O777</f>
        <v>2765</v>
      </c>
      <c r="Q777" s="46"/>
      <c r="R777" s="30" t="n">
        <f aca="false">P777+Q777</f>
        <v>2765</v>
      </c>
      <c r="S777" s="46"/>
      <c r="T777" s="30" t="n">
        <f aca="false">R777+S777</f>
        <v>2765</v>
      </c>
      <c r="U777" s="48" t="n">
        <v>-500</v>
      </c>
      <c r="V777" s="30" t="n">
        <f aca="false">T777+U777</f>
        <v>2265</v>
      </c>
      <c r="W777" s="44"/>
      <c r="X777" s="35" t="n">
        <f aca="false">V777+W777</f>
        <v>2265</v>
      </c>
      <c r="Y777" s="44"/>
      <c r="Z777" s="35" t="n">
        <f aca="false">X777+Y777</f>
        <v>2265</v>
      </c>
      <c r="AC777" s="27" t="n">
        <f aca="false">Z777+AB777</f>
        <v>2265</v>
      </c>
    </row>
    <row r="778" s="26" customFormat="true" ht="24.75" hidden="false" customHeight="true" outlineLevel="0" collapsed="false">
      <c r="A778" s="28" t="s">
        <v>760</v>
      </c>
      <c r="B778" s="29" t="s">
        <v>50</v>
      </c>
      <c r="C778" s="29" t="s">
        <v>757</v>
      </c>
      <c r="D778" s="29" t="s">
        <v>761</v>
      </c>
      <c r="E778" s="29"/>
      <c r="F778" s="42" t="n">
        <f aca="false">F779</f>
        <v>2900</v>
      </c>
      <c r="G778" s="42" t="n">
        <f aca="false">G779</f>
        <v>-1000</v>
      </c>
      <c r="H778" s="30" t="n">
        <f aca="false">F778+G778</f>
        <v>1900</v>
      </c>
      <c r="I778" s="42" t="n">
        <f aca="false">I779</f>
        <v>0</v>
      </c>
      <c r="J778" s="30" t="n">
        <f aca="false">H778+I778</f>
        <v>1900</v>
      </c>
      <c r="K778" s="42" t="n">
        <f aca="false">K779</f>
        <v>0</v>
      </c>
      <c r="L778" s="30" t="n">
        <f aca="false">J778+K778</f>
        <v>1900</v>
      </c>
      <c r="M778" s="42" t="n">
        <f aca="false">M779+M784+M786</f>
        <v>809.2</v>
      </c>
      <c r="N778" s="30" t="n">
        <f aca="false">L778+M778</f>
        <v>2709.2</v>
      </c>
      <c r="O778" s="42" t="n">
        <f aca="false">O779+O784+O786</f>
        <v>0</v>
      </c>
      <c r="P778" s="30" t="n">
        <f aca="false">N778+O778</f>
        <v>2709.2</v>
      </c>
      <c r="Q778" s="42" t="n">
        <f aca="false">Q779+Q784+Q786</f>
        <v>0</v>
      </c>
      <c r="R778" s="30" t="n">
        <f aca="false">P778+Q778</f>
        <v>2709.2</v>
      </c>
      <c r="S778" s="42" t="n">
        <f aca="false">S779+S784+S786</f>
        <v>0</v>
      </c>
      <c r="T778" s="30" t="n">
        <f aca="false">R778+S778</f>
        <v>2709.2</v>
      </c>
      <c r="U778" s="42" t="n">
        <f aca="false">U779+U784+U786</f>
        <v>-405.1</v>
      </c>
      <c r="V778" s="30" t="n">
        <f aca="false">T778+U778</f>
        <v>2304.1</v>
      </c>
      <c r="W778" s="42" t="n">
        <f aca="false">W779+W784+W786</f>
        <v>0</v>
      </c>
      <c r="X778" s="30" t="n">
        <f aca="false">V778+W778</f>
        <v>2304.1</v>
      </c>
      <c r="Y778" s="42" t="n">
        <f aca="false">Y779+Y784+Y786</f>
        <v>0</v>
      </c>
      <c r="Z778" s="30" t="n">
        <f aca="false">X778+Y778</f>
        <v>2304.1</v>
      </c>
      <c r="AB778" s="27"/>
      <c r="AC778" s="41"/>
    </row>
    <row r="779" s="26" customFormat="true" ht="48.75" hidden="true" customHeight="true" outlineLevel="0" collapsed="false">
      <c r="A779" s="54" t="s">
        <v>762</v>
      </c>
      <c r="B779" s="29" t="s">
        <v>50</v>
      </c>
      <c r="C779" s="29" t="s">
        <v>757</v>
      </c>
      <c r="D779" s="29" t="s">
        <v>763</v>
      </c>
      <c r="E779" s="29"/>
      <c r="F779" s="30" t="n">
        <f aca="false">F780+F782</f>
        <v>2900</v>
      </c>
      <c r="G779" s="30" t="n">
        <f aca="false">G780+G782</f>
        <v>-1000</v>
      </c>
      <c r="H779" s="30" t="n">
        <f aca="false">F779+G779</f>
        <v>1900</v>
      </c>
      <c r="I779" s="30" t="n">
        <f aca="false">I780+I782</f>
        <v>0</v>
      </c>
      <c r="J779" s="30" t="n">
        <f aca="false">H779+I779</f>
        <v>1900</v>
      </c>
      <c r="K779" s="30" t="n">
        <f aca="false">K780+K782</f>
        <v>0</v>
      </c>
      <c r="L779" s="30" t="n">
        <f aca="false">J779+K779</f>
        <v>1900</v>
      </c>
      <c r="M779" s="30" t="n">
        <f aca="false">M780+M782</f>
        <v>-1494.9</v>
      </c>
      <c r="N779" s="30" t="n">
        <f aca="false">L779+M779</f>
        <v>405.1</v>
      </c>
      <c r="O779" s="30" t="n">
        <f aca="false">O780+O782</f>
        <v>0</v>
      </c>
      <c r="P779" s="30" t="n">
        <f aca="false">N779+O779</f>
        <v>405.1</v>
      </c>
      <c r="Q779" s="30" t="n">
        <f aca="false">Q780+Q782</f>
        <v>0</v>
      </c>
      <c r="R779" s="30" t="n">
        <f aca="false">P779+Q779</f>
        <v>405.1</v>
      </c>
      <c r="S779" s="30" t="n">
        <f aca="false">S780+S782</f>
        <v>0</v>
      </c>
      <c r="T779" s="30" t="n">
        <f aca="false">R779+S779</f>
        <v>405.1</v>
      </c>
      <c r="U779" s="30" t="n">
        <f aca="false">U780+U782</f>
        <v>-405.1</v>
      </c>
      <c r="V779" s="30" t="n">
        <f aca="false">T779+U779</f>
        <v>0</v>
      </c>
      <c r="W779" s="30" t="n">
        <f aca="false">W780+W782</f>
        <v>0</v>
      </c>
      <c r="X779" s="30" t="n">
        <f aca="false">V779+W779</f>
        <v>0</v>
      </c>
      <c r="Y779" s="30" t="n">
        <f aca="false">Y780+Y782</f>
        <v>0</v>
      </c>
      <c r="Z779" s="30" t="n">
        <f aca="false">X779+Y779</f>
        <v>0</v>
      </c>
      <c r="AB779" s="27"/>
      <c r="AC779" s="41"/>
    </row>
    <row r="780" s="26" customFormat="true" ht="24.75" hidden="true" customHeight="true" outlineLevel="0" collapsed="false">
      <c r="A780" s="28" t="s">
        <v>764</v>
      </c>
      <c r="B780" s="29" t="s">
        <v>50</v>
      </c>
      <c r="C780" s="29" t="s">
        <v>757</v>
      </c>
      <c r="D780" s="29" t="s">
        <v>765</v>
      </c>
      <c r="E780" s="29"/>
      <c r="F780" s="30" t="n">
        <f aca="false">F781</f>
        <v>2000</v>
      </c>
      <c r="G780" s="30" t="n">
        <f aca="false">G781</f>
        <v>-1000</v>
      </c>
      <c r="H780" s="30" t="n">
        <f aca="false">F780+G780</f>
        <v>1000</v>
      </c>
      <c r="I780" s="30" t="n">
        <f aca="false">I781</f>
        <v>0</v>
      </c>
      <c r="J780" s="30" t="n">
        <f aca="false">H780+I780</f>
        <v>1000</v>
      </c>
      <c r="K780" s="30" t="n">
        <f aca="false">K781</f>
        <v>0</v>
      </c>
      <c r="L780" s="30" t="n">
        <f aca="false">J780+K780</f>
        <v>1000</v>
      </c>
      <c r="M780" s="30" t="n">
        <f aca="false">M781</f>
        <v>-594.9</v>
      </c>
      <c r="N780" s="30" t="n">
        <f aca="false">L780+M780</f>
        <v>405.1</v>
      </c>
      <c r="O780" s="30" t="n">
        <f aca="false">O781</f>
        <v>0</v>
      </c>
      <c r="P780" s="30" t="n">
        <f aca="false">N780+O780</f>
        <v>405.1</v>
      </c>
      <c r="Q780" s="30" t="n">
        <f aca="false">Q781</f>
        <v>0</v>
      </c>
      <c r="R780" s="30" t="n">
        <f aca="false">P780+Q780</f>
        <v>405.1</v>
      </c>
      <c r="S780" s="30" t="n">
        <f aca="false">S781</f>
        <v>0</v>
      </c>
      <c r="T780" s="30" t="n">
        <f aca="false">R780+S780</f>
        <v>405.1</v>
      </c>
      <c r="U780" s="30" t="n">
        <f aca="false">U781</f>
        <v>-405.1</v>
      </c>
      <c r="V780" s="30" t="n">
        <f aca="false">T780+U780</f>
        <v>0</v>
      </c>
      <c r="W780" s="30" t="n">
        <f aca="false">W781</f>
        <v>0</v>
      </c>
      <c r="X780" s="30" t="n">
        <f aca="false">V780+W780</f>
        <v>0</v>
      </c>
      <c r="Y780" s="30" t="n">
        <f aca="false">Y781</f>
        <v>0</v>
      </c>
      <c r="Z780" s="30" t="n">
        <f aca="false">X780+Y780</f>
        <v>0</v>
      </c>
      <c r="AB780" s="27"/>
      <c r="AC780" s="41"/>
    </row>
    <row r="781" customFormat="false" ht="15" hidden="true" customHeight="true" outlineLevel="0" collapsed="false">
      <c r="A781" s="51" t="s">
        <v>64</v>
      </c>
      <c r="B781" s="32" t="s">
        <v>50</v>
      </c>
      <c r="C781" s="32" t="s">
        <v>757</v>
      </c>
      <c r="D781" s="32" t="s">
        <v>765</v>
      </c>
      <c r="E781" s="32" t="s">
        <v>65</v>
      </c>
      <c r="F781" s="38" t="n">
        <v>2000</v>
      </c>
      <c r="G781" s="57" t="n">
        <v>-1000</v>
      </c>
      <c r="H781" s="30" t="n">
        <f aca="false">F781+G781</f>
        <v>1000</v>
      </c>
      <c r="I781" s="34"/>
      <c r="J781" s="30" t="n">
        <f aca="false">H781+I781</f>
        <v>1000</v>
      </c>
      <c r="K781" s="34"/>
      <c r="L781" s="30" t="n">
        <f aca="false">J781+K781</f>
        <v>1000</v>
      </c>
      <c r="M781" s="48" t="n">
        <f aca="false">-594.9</f>
        <v>-594.9</v>
      </c>
      <c r="N781" s="30" t="n">
        <f aca="false">L781+M781</f>
        <v>405.1</v>
      </c>
      <c r="O781" s="44"/>
      <c r="P781" s="30" t="n">
        <f aca="false">N781+O781</f>
        <v>405.1</v>
      </c>
      <c r="Q781" s="44"/>
      <c r="R781" s="30" t="n">
        <f aca="false">P781+Q781</f>
        <v>405.1</v>
      </c>
      <c r="S781" s="44"/>
      <c r="T781" s="30" t="n">
        <f aca="false">R781+S781</f>
        <v>405.1</v>
      </c>
      <c r="U781" s="48" t="n">
        <v>-405.1</v>
      </c>
      <c r="V781" s="30" t="n">
        <f aca="false">T781+U781</f>
        <v>0</v>
      </c>
      <c r="W781" s="44"/>
      <c r="X781" s="35" t="n">
        <f aca="false">V781+W781</f>
        <v>0</v>
      </c>
      <c r="Y781" s="44"/>
      <c r="Z781" s="35" t="n">
        <f aca="false">X781+Y781</f>
        <v>0</v>
      </c>
      <c r="AC781" s="27" t="n">
        <f aca="false">Z781+AB781</f>
        <v>0</v>
      </c>
    </row>
    <row r="782" customFormat="false" ht="15" hidden="true" customHeight="true" outlineLevel="0" collapsed="false">
      <c r="A782" s="28" t="s">
        <v>766</v>
      </c>
      <c r="B782" s="122" t="s">
        <v>50</v>
      </c>
      <c r="C782" s="122" t="s">
        <v>757</v>
      </c>
      <c r="D782" s="122" t="s">
        <v>767</v>
      </c>
      <c r="E782" s="122"/>
      <c r="F782" s="30" t="n">
        <f aca="false">F783</f>
        <v>900</v>
      </c>
      <c r="G782" s="30" t="n">
        <f aca="false">G783</f>
        <v>0</v>
      </c>
      <c r="H782" s="30" t="n">
        <f aca="false">F782+G782</f>
        <v>900</v>
      </c>
      <c r="I782" s="30" t="n">
        <f aca="false">I783</f>
        <v>0</v>
      </c>
      <c r="J782" s="30" t="n">
        <f aca="false">H782+I782</f>
        <v>900</v>
      </c>
      <c r="K782" s="30" t="n">
        <f aca="false">K783</f>
        <v>0</v>
      </c>
      <c r="L782" s="30" t="n">
        <f aca="false">J782+K782</f>
        <v>900</v>
      </c>
      <c r="M782" s="30" t="n">
        <f aca="false">M783</f>
        <v>-900</v>
      </c>
      <c r="N782" s="30" t="n">
        <f aca="false">L782+M782</f>
        <v>0</v>
      </c>
      <c r="O782" s="30" t="n">
        <f aca="false">O783</f>
        <v>0</v>
      </c>
      <c r="P782" s="30" t="n">
        <f aca="false">N782+O782</f>
        <v>0</v>
      </c>
      <c r="Q782" s="30" t="n">
        <f aca="false">Q783</f>
        <v>0</v>
      </c>
      <c r="R782" s="30" t="n">
        <f aca="false">P782+Q782</f>
        <v>0</v>
      </c>
      <c r="S782" s="30" t="n">
        <f aca="false">S783</f>
        <v>0</v>
      </c>
      <c r="T782" s="30" t="n">
        <f aca="false">R782+S782</f>
        <v>0</v>
      </c>
      <c r="U782" s="30" t="n">
        <f aca="false">U783</f>
        <v>0</v>
      </c>
      <c r="V782" s="30" t="n">
        <f aca="false">T782+U782</f>
        <v>0</v>
      </c>
      <c r="W782" s="30" t="n">
        <f aca="false">W783</f>
        <v>0</v>
      </c>
      <c r="X782" s="30" t="n">
        <f aca="false">V782+W782</f>
        <v>0</v>
      </c>
      <c r="Y782" s="30" t="n">
        <f aca="false">Y783</f>
        <v>0</v>
      </c>
      <c r="Z782" s="30" t="n">
        <f aca="false">X782+Y782</f>
        <v>0</v>
      </c>
      <c r="AC782" s="50"/>
    </row>
    <row r="783" customFormat="false" ht="15" hidden="true" customHeight="true" outlineLevel="0" collapsed="false">
      <c r="A783" s="51" t="s">
        <v>64</v>
      </c>
      <c r="B783" s="112" t="s">
        <v>50</v>
      </c>
      <c r="C783" s="112" t="s">
        <v>757</v>
      </c>
      <c r="D783" s="112" t="s">
        <v>767</v>
      </c>
      <c r="E783" s="112" t="s">
        <v>65</v>
      </c>
      <c r="F783" s="38" t="n">
        <v>900</v>
      </c>
      <c r="G783" s="38"/>
      <c r="H783" s="30" t="n">
        <f aca="false">F783+G783</f>
        <v>900</v>
      </c>
      <c r="I783" s="38"/>
      <c r="J783" s="30" t="n">
        <f aca="false">H783+I783</f>
        <v>900</v>
      </c>
      <c r="K783" s="38"/>
      <c r="L783" s="30" t="n">
        <f aca="false">J783+K783</f>
        <v>900</v>
      </c>
      <c r="M783" s="48" t="n">
        <v>-900</v>
      </c>
      <c r="N783" s="30" t="n">
        <f aca="false">L783+M783</f>
        <v>0</v>
      </c>
      <c r="O783" s="44"/>
      <c r="P783" s="30" t="n">
        <f aca="false">N783+O783</f>
        <v>0</v>
      </c>
      <c r="Q783" s="44"/>
      <c r="R783" s="30" t="n">
        <f aca="false">P783+Q783</f>
        <v>0</v>
      </c>
      <c r="S783" s="44"/>
      <c r="T783" s="30" t="n">
        <f aca="false">R783+S783</f>
        <v>0</v>
      </c>
      <c r="U783" s="44"/>
      <c r="V783" s="30" t="n">
        <f aca="false">T783+U783</f>
        <v>0</v>
      </c>
      <c r="W783" s="44"/>
      <c r="X783" s="35" t="n">
        <f aca="false">V783+W783</f>
        <v>0</v>
      </c>
      <c r="Y783" s="44"/>
      <c r="Z783" s="35" t="n">
        <f aca="false">X783+Y783</f>
        <v>0</v>
      </c>
      <c r="AC783" s="27" t="n">
        <f aca="false">Z783+AB783</f>
        <v>0</v>
      </c>
    </row>
    <row r="784" customFormat="false" ht="24.75" hidden="false" customHeight="true" outlineLevel="0" collapsed="false">
      <c r="A784" s="53" t="s">
        <v>768</v>
      </c>
      <c r="B784" s="122" t="s">
        <v>50</v>
      </c>
      <c r="C784" s="122" t="s">
        <v>757</v>
      </c>
      <c r="D784" s="122" t="s">
        <v>769</v>
      </c>
      <c r="E784" s="112"/>
      <c r="F784" s="38"/>
      <c r="G784" s="38"/>
      <c r="H784" s="30"/>
      <c r="I784" s="38"/>
      <c r="J784" s="30" t="n">
        <f aca="false">H784+I784</f>
        <v>0</v>
      </c>
      <c r="K784" s="38"/>
      <c r="L784" s="30" t="n">
        <f aca="false">J784+K784</f>
        <v>0</v>
      </c>
      <c r="M784" s="30" t="n">
        <f aca="false">M785</f>
        <v>109.2</v>
      </c>
      <c r="N784" s="30" t="n">
        <f aca="false">L784+M784</f>
        <v>109.2</v>
      </c>
      <c r="O784" s="30" t="n">
        <f aca="false">O785</f>
        <v>0</v>
      </c>
      <c r="P784" s="30" t="n">
        <f aca="false">N784+O784</f>
        <v>109.2</v>
      </c>
      <c r="Q784" s="30" t="n">
        <f aca="false">Q785</f>
        <v>0</v>
      </c>
      <c r="R784" s="30" t="n">
        <f aca="false">P784+Q784</f>
        <v>109.2</v>
      </c>
      <c r="S784" s="30" t="n">
        <f aca="false">S785</f>
        <v>0</v>
      </c>
      <c r="T784" s="30" t="n">
        <f aca="false">R784+S784</f>
        <v>109.2</v>
      </c>
      <c r="U784" s="30" t="n">
        <f aca="false">U785</f>
        <v>0</v>
      </c>
      <c r="V784" s="30" t="n">
        <f aca="false">T784+U784</f>
        <v>109.2</v>
      </c>
      <c r="W784" s="30" t="n">
        <f aca="false">W785</f>
        <v>0</v>
      </c>
      <c r="X784" s="30" t="n">
        <f aca="false">V784+W784</f>
        <v>109.2</v>
      </c>
      <c r="Y784" s="30" t="n">
        <f aca="false">Y785</f>
        <v>0</v>
      </c>
      <c r="Z784" s="30" t="n">
        <f aca="false">X784+Y784</f>
        <v>109.2</v>
      </c>
      <c r="AC784" s="50"/>
    </row>
    <row r="785" customFormat="false" ht="15" hidden="false" customHeight="true" outlineLevel="0" collapsed="false">
      <c r="A785" s="51" t="s">
        <v>64</v>
      </c>
      <c r="B785" s="112" t="s">
        <v>50</v>
      </c>
      <c r="C785" s="112" t="s">
        <v>757</v>
      </c>
      <c r="D785" s="112" t="s">
        <v>769</v>
      </c>
      <c r="E785" s="112" t="s">
        <v>65</v>
      </c>
      <c r="F785" s="38"/>
      <c r="G785" s="38"/>
      <c r="H785" s="30"/>
      <c r="I785" s="38"/>
      <c r="J785" s="30" t="n">
        <f aca="false">H785+I785</f>
        <v>0</v>
      </c>
      <c r="K785" s="38"/>
      <c r="L785" s="30" t="n">
        <f aca="false">J785+K785</f>
        <v>0</v>
      </c>
      <c r="M785" s="48" t="n">
        <v>109.2</v>
      </c>
      <c r="N785" s="30" t="n">
        <f aca="false">L785+M785</f>
        <v>109.2</v>
      </c>
      <c r="O785" s="44"/>
      <c r="P785" s="30" t="n">
        <f aca="false">N785+O785</f>
        <v>109.2</v>
      </c>
      <c r="Q785" s="44"/>
      <c r="R785" s="30" t="n">
        <f aca="false">P785+Q785</f>
        <v>109.2</v>
      </c>
      <c r="S785" s="44"/>
      <c r="T785" s="30" t="n">
        <f aca="false">R785+S785</f>
        <v>109.2</v>
      </c>
      <c r="U785" s="44"/>
      <c r="V785" s="30" t="n">
        <f aca="false">T785+U785</f>
        <v>109.2</v>
      </c>
      <c r="W785" s="44"/>
      <c r="X785" s="35" t="n">
        <f aca="false">V785+W785</f>
        <v>109.2</v>
      </c>
      <c r="Y785" s="44"/>
      <c r="Z785" s="35" t="n">
        <f aca="false">X785+Y785</f>
        <v>109.2</v>
      </c>
      <c r="AC785" s="27" t="n">
        <f aca="false">Z785+AB785</f>
        <v>109.2</v>
      </c>
    </row>
    <row r="786" customFormat="false" ht="24.75" hidden="false" customHeight="true" outlineLevel="0" collapsed="false">
      <c r="A786" s="53" t="s">
        <v>768</v>
      </c>
      <c r="B786" s="122" t="s">
        <v>50</v>
      </c>
      <c r="C786" s="122" t="s">
        <v>757</v>
      </c>
      <c r="D786" s="122" t="s">
        <v>770</v>
      </c>
      <c r="E786" s="112"/>
      <c r="F786" s="38"/>
      <c r="G786" s="38"/>
      <c r="H786" s="30"/>
      <c r="I786" s="38"/>
      <c r="J786" s="30" t="n">
        <f aca="false">H786+I786</f>
        <v>0</v>
      </c>
      <c r="K786" s="38"/>
      <c r="L786" s="30" t="n">
        <f aca="false">J786+K786</f>
        <v>0</v>
      </c>
      <c r="M786" s="30" t="n">
        <f aca="false">M787+M788</f>
        <v>2194.9</v>
      </c>
      <c r="N786" s="30" t="n">
        <f aca="false">L786+M786</f>
        <v>2194.9</v>
      </c>
      <c r="O786" s="30" t="n">
        <f aca="false">O787+O788</f>
        <v>0</v>
      </c>
      <c r="P786" s="30" t="n">
        <f aca="false">N786+O786</f>
        <v>2194.9</v>
      </c>
      <c r="Q786" s="30" t="n">
        <f aca="false">Q787+Q788</f>
        <v>0</v>
      </c>
      <c r="R786" s="30" t="n">
        <f aca="false">P786+Q786</f>
        <v>2194.9</v>
      </c>
      <c r="S786" s="30" t="n">
        <f aca="false">S787+S788</f>
        <v>0</v>
      </c>
      <c r="T786" s="30" t="n">
        <f aca="false">R786+S786</f>
        <v>2194.9</v>
      </c>
      <c r="U786" s="30" t="n">
        <f aca="false">U787+U788</f>
        <v>0</v>
      </c>
      <c r="V786" s="30" t="n">
        <f aca="false">T786+U786</f>
        <v>2194.9</v>
      </c>
      <c r="W786" s="30" t="n">
        <f aca="false">W787+W788</f>
        <v>0</v>
      </c>
      <c r="X786" s="30" t="n">
        <f aca="false">V786+W786</f>
        <v>2194.9</v>
      </c>
      <c r="Y786" s="30" t="n">
        <f aca="false">Y787+Y788</f>
        <v>0</v>
      </c>
      <c r="Z786" s="30" t="n">
        <f aca="false">X786+Y786</f>
        <v>2194.9</v>
      </c>
      <c r="AC786" s="50"/>
    </row>
    <row r="787" customFormat="false" ht="15" hidden="false" customHeight="true" outlineLevel="0" collapsed="false">
      <c r="A787" s="51" t="s">
        <v>64</v>
      </c>
      <c r="B787" s="112" t="s">
        <v>50</v>
      </c>
      <c r="C787" s="112" t="s">
        <v>757</v>
      </c>
      <c r="D787" s="112" t="s">
        <v>770</v>
      </c>
      <c r="E787" s="112" t="s">
        <v>65</v>
      </c>
      <c r="F787" s="38"/>
      <c r="G787" s="38"/>
      <c r="H787" s="30"/>
      <c r="I787" s="38"/>
      <c r="J787" s="30" t="n">
        <f aca="false">H787+I787</f>
        <v>0</v>
      </c>
      <c r="K787" s="38"/>
      <c r="L787" s="30" t="n">
        <f aca="false">J787+K787</f>
        <v>0</v>
      </c>
      <c r="M787" s="43" t="n">
        <v>1600</v>
      </c>
      <c r="N787" s="30" t="n">
        <f aca="false">L787+M787</f>
        <v>1600</v>
      </c>
      <c r="O787" s="44"/>
      <c r="P787" s="30" t="n">
        <f aca="false">N787+O787</f>
        <v>1600</v>
      </c>
      <c r="Q787" s="44"/>
      <c r="R787" s="30" t="n">
        <f aca="false">P787+Q787</f>
        <v>1600</v>
      </c>
      <c r="S787" s="44"/>
      <c r="T787" s="30" t="n">
        <f aca="false">R787+S787</f>
        <v>1600</v>
      </c>
      <c r="U787" s="44"/>
      <c r="V787" s="30" t="n">
        <f aca="false">T787+U787</f>
        <v>1600</v>
      </c>
      <c r="W787" s="44"/>
      <c r="X787" s="35" t="n">
        <f aca="false">V787+W787</f>
        <v>1600</v>
      </c>
      <c r="Y787" s="44"/>
      <c r="Z787" s="35" t="n">
        <f aca="false">X787+Y787</f>
        <v>1600</v>
      </c>
      <c r="AC787" s="27" t="n">
        <f aca="false">Z787+AB787</f>
        <v>1600</v>
      </c>
    </row>
    <row r="788" customFormat="false" ht="15" hidden="false" customHeight="true" outlineLevel="0" collapsed="false">
      <c r="A788" s="51" t="s">
        <v>64</v>
      </c>
      <c r="B788" s="112" t="s">
        <v>50</v>
      </c>
      <c r="C788" s="112" t="s">
        <v>757</v>
      </c>
      <c r="D788" s="112" t="s">
        <v>770</v>
      </c>
      <c r="E788" s="112" t="s">
        <v>65</v>
      </c>
      <c r="F788" s="38"/>
      <c r="G788" s="38"/>
      <c r="H788" s="30"/>
      <c r="I788" s="38"/>
      <c r="J788" s="30" t="n">
        <f aca="false">H788+I788</f>
        <v>0</v>
      </c>
      <c r="K788" s="38"/>
      <c r="L788" s="30" t="n">
        <f aca="false">J788+K788</f>
        <v>0</v>
      </c>
      <c r="M788" s="48" t="n">
        <v>594.9</v>
      </c>
      <c r="N788" s="30" t="n">
        <f aca="false">L788+M788</f>
        <v>594.9</v>
      </c>
      <c r="O788" s="44"/>
      <c r="P788" s="30" t="n">
        <f aca="false">N788+O788</f>
        <v>594.9</v>
      </c>
      <c r="Q788" s="44"/>
      <c r="R788" s="30" t="n">
        <f aca="false">P788+Q788</f>
        <v>594.9</v>
      </c>
      <c r="S788" s="44"/>
      <c r="T788" s="30" t="n">
        <f aca="false">R788+S788</f>
        <v>594.9</v>
      </c>
      <c r="U788" s="44"/>
      <c r="V788" s="30" t="n">
        <f aca="false">T788+U788</f>
        <v>594.9</v>
      </c>
      <c r="W788" s="44"/>
      <c r="X788" s="35" t="n">
        <f aca="false">V788+W788</f>
        <v>594.9</v>
      </c>
      <c r="Y788" s="44"/>
      <c r="Z788" s="35" t="n">
        <f aca="false">X788+Y788</f>
        <v>594.9</v>
      </c>
      <c r="AC788" s="27" t="n">
        <f aca="false">Z788+AB788</f>
        <v>594.9</v>
      </c>
    </row>
    <row r="789" customFormat="false" ht="24.75" hidden="false" customHeight="true" outlineLevel="0" collapsed="false">
      <c r="A789" s="62" t="s">
        <v>193</v>
      </c>
      <c r="B789" s="122" t="s">
        <v>50</v>
      </c>
      <c r="C789" s="122" t="s">
        <v>757</v>
      </c>
      <c r="D789" s="86" t="s">
        <v>134</v>
      </c>
      <c r="E789" s="112"/>
      <c r="F789" s="38"/>
      <c r="G789" s="38"/>
      <c r="H789" s="30"/>
      <c r="I789" s="30" t="n">
        <f aca="false">I793</f>
        <v>2241.7</v>
      </c>
      <c r="J789" s="30" t="n">
        <f aca="false">H789+I789</f>
        <v>2241.7</v>
      </c>
      <c r="K789" s="30" t="n">
        <f aca="false">K793</f>
        <v>67.7</v>
      </c>
      <c r="L789" s="30" t="n">
        <f aca="false">J789+K789</f>
        <v>2309.4</v>
      </c>
      <c r="M789" s="30" t="n">
        <f aca="false">M793+M790</f>
        <v>2579</v>
      </c>
      <c r="N789" s="30" t="n">
        <f aca="false">L789+M789</f>
        <v>4888.4</v>
      </c>
      <c r="O789" s="30" t="n">
        <f aca="false">O793+O790</f>
        <v>10571.7</v>
      </c>
      <c r="P789" s="30" t="n">
        <f aca="false">N789+O789</f>
        <v>15460.1</v>
      </c>
      <c r="Q789" s="30" t="n">
        <f aca="false">Q793+Q790</f>
        <v>12434.2</v>
      </c>
      <c r="R789" s="30" t="n">
        <f aca="false">P789+Q789</f>
        <v>27894.3</v>
      </c>
      <c r="S789" s="30" t="n">
        <f aca="false">S793+S790</f>
        <v>89.0999999999985</v>
      </c>
      <c r="T789" s="30" t="n">
        <f aca="false">R789+S789</f>
        <v>27983.4</v>
      </c>
      <c r="U789" s="30" t="n">
        <f aca="false">U793+U790</f>
        <v>253</v>
      </c>
      <c r="V789" s="30" t="n">
        <f aca="false">T789+U789</f>
        <v>28236.4</v>
      </c>
      <c r="W789" s="30" t="n">
        <f aca="false">W793+W790</f>
        <v>5727.2</v>
      </c>
      <c r="X789" s="30" t="n">
        <f aca="false">V789+W789</f>
        <v>33963.6</v>
      </c>
      <c r="Y789" s="30" t="n">
        <f aca="false">Y793+Y790</f>
        <v>1200</v>
      </c>
      <c r="Z789" s="30" t="n">
        <f aca="false">X789+Y789</f>
        <v>35163.6</v>
      </c>
      <c r="AC789" s="50"/>
    </row>
    <row r="790" customFormat="false" ht="24.75" hidden="false" customHeight="true" outlineLevel="0" collapsed="false">
      <c r="A790" s="53" t="s">
        <v>135</v>
      </c>
      <c r="B790" s="122" t="s">
        <v>50</v>
      </c>
      <c r="C790" s="122" t="s">
        <v>757</v>
      </c>
      <c r="D790" s="89" t="s">
        <v>136</v>
      </c>
      <c r="E790" s="89"/>
      <c r="F790" s="38"/>
      <c r="G790" s="38"/>
      <c r="H790" s="30"/>
      <c r="I790" s="30"/>
      <c r="J790" s="30"/>
      <c r="K790" s="30"/>
      <c r="L790" s="30"/>
      <c r="M790" s="30" t="n">
        <f aca="false">M791</f>
        <v>43.5</v>
      </c>
      <c r="N790" s="30" t="n">
        <f aca="false">L790+M790</f>
        <v>43.5</v>
      </c>
      <c r="O790" s="30" t="n">
        <f aca="false">O791</f>
        <v>0</v>
      </c>
      <c r="P790" s="30" t="n">
        <f aca="false">N790+O790</f>
        <v>43.5</v>
      </c>
      <c r="Q790" s="30" t="n">
        <f aca="false">Q791</f>
        <v>0</v>
      </c>
      <c r="R790" s="30" t="n">
        <f aca="false">P790+Q790</f>
        <v>43.5</v>
      </c>
      <c r="S790" s="30" t="n">
        <f aca="false">S791</f>
        <v>0</v>
      </c>
      <c r="T790" s="30" t="n">
        <f aca="false">R790+S790</f>
        <v>43.5</v>
      </c>
      <c r="U790" s="30" t="n">
        <f aca="false">U791</f>
        <v>0</v>
      </c>
      <c r="V790" s="30" t="n">
        <f aca="false">T790+U790</f>
        <v>43.5</v>
      </c>
      <c r="W790" s="30" t="n">
        <f aca="false">W791</f>
        <v>0</v>
      </c>
      <c r="X790" s="30" t="n">
        <f aca="false">V790+W790</f>
        <v>43.5</v>
      </c>
      <c r="Y790" s="30" t="n">
        <f aca="false">Y791</f>
        <v>0</v>
      </c>
      <c r="Z790" s="30" t="n">
        <f aca="false">X790+Y790</f>
        <v>43.5</v>
      </c>
      <c r="AC790" s="50"/>
    </row>
    <row r="791" customFormat="false" ht="15" hidden="false" customHeight="true" outlineLevel="0" collapsed="false">
      <c r="A791" s="53" t="s">
        <v>131</v>
      </c>
      <c r="B791" s="122" t="s">
        <v>50</v>
      </c>
      <c r="C791" s="122" t="s">
        <v>757</v>
      </c>
      <c r="D791" s="89" t="s">
        <v>137</v>
      </c>
      <c r="E791" s="89"/>
      <c r="F791" s="38"/>
      <c r="G791" s="38"/>
      <c r="H791" s="30"/>
      <c r="I791" s="30"/>
      <c r="J791" s="30"/>
      <c r="K791" s="30"/>
      <c r="L791" s="30"/>
      <c r="M791" s="30" t="n">
        <f aca="false">M792</f>
        <v>43.5</v>
      </c>
      <c r="N791" s="30" t="n">
        <f aca="false">L791+M791</f>
        <v>43.5</v>
      </c>
      <c r="O791" s="30" t="n">
        <f aca="false">O792</f>
        <v>0</v>
      </c>
      <c r="P791" s="30" t="n">
        <f aca="false">N791+O791</f>
        <v>43.5</v>
      </c>
      <c r="Q791" s="30" t="n">
        <f aca="false">Q792</f>
        <v>0</v>
      </c>
      <c r="R791" s="30" t="n">
        <f aca="false">P791+Q791</f>
        <v>43.5</v>
      </c>
      <c r="S791" s="30" t="n">
        <f aca="false">S792</f>
        <v>0</v>
      </c>
      <c r="T791" s="30" t="n">
        <f aca="false">R791+S791</f>
        <v>43.5</v>
      </c>
      <c r="U791" s="30" t="n">
        <f aca="false">U792</f>
        <v>0</v>
      </c>
      <c r="V791" s="30" t="n">
        <f aca="false">T791+U791</f>
        <v>43.5</v>
      </c>
      <c r="W791" s="30" t="n">
        <f aca="false">W792</f>
        <v>0</v>
      </c>
      <c r="X791" s="30" t="n">
        <f aca="false">V791+W791</f>
        <v>43.5</v>
      </c>
      <c r="Y791" s="30" t="n">
        <f aca="false">Y792</f>
        <v>0</v>
      </c>
      <c r="Z791" s="30" t="n">
        <f aca="false">X791+Y791</f>
        <v>43.5</v>
      </c>
      <c r="AC791" s="50"/>
    </row>
    <row r="792" customFormat="false" ht="15" hidden="false" customHeight="true" outlineLevel="0" collapsed="false">
      <c r="A792" s="51" t="s">
        <v>64</v>
      </c>
      <c r="B792" s="112" t="s">
        <v>50</v>
      </c>
      <c r="C792" s="112" t="s">
        <v>757</v>
      </c>
      <c r="D792" s="91" t="s">
        <v>137</v>
      </c>
      <c r="E792" s="91" t="s">
        <v>65</v>
      </c>
      <c r="F792" s="38"/>
      <c r="G792" s="38"/>
      <c r="H792" s="30"/>
      <c r="I792" s="30"/>
      <c r="J792" s="30"/>
      <c r="K792" s="30"/>
      <c r="L792" s="30"/>
      <c r="M792" s="52" t="n">
        <v>43.5</v>
      </c>
      <c r="N792" s="30" t="n">
        <f aca="false">L792+M792</f>
        <v>43.5</v>
      </c>
      <c r="O792" s="44"/>
      <c r="P792" s="30" t="n">
        <f aca="false">N792+O792</f>
        <v>43.5</v>
      </c>
      <c r="Q792" s="44"/>
      <c r="R792" s="30" t="n">
        <f aca="false">P792+Q792</f>
        <v>43.5</v>
      </c>
      <c r="S792" s="44"/>
      <c r="T792" s="30" t="n">
        <f aca="false">R792+S792</f>
        <v>43.5</v>
      </c>
      <c r="U792" s="44"/>
      <c r="V792" s="30" t="n">
        <f aca="false">T792+U792</f>
        <v>43.5</v>
      </c>
      <c r="W792" s="44"/>
      <c r="X792" s="35" t="n">
        <f aca="false">V792+W792</f>
        <v>43.5</v>
      </c>
      <c r="Y792" s="44"/>
      <c r="Z792" s="35" t="n">
        <f aca="false">X792+Y792</f>
        <v>43.5</v>
      </c>
      <c r="AC792" s="27" t="n">
        <f aca="false">Z792+AB792</f>
        <v>43.5</v>
      </c>
    </row>
    <row r="793" customFormat="false" ht="24.75" hidden="false" customHeight="true" outlineLevel="0" collapsed="false">
      <c r="A793" s="53" t="s">
        <v>225</v>
      </c>
      <c r="B793" s="122" t="s">
        <v>50</v>
      </c>
      <c r="C793" s="122" t="s">
        <v>757</v>
      </c>
      <c r="D793" s="89" t="s">
        <v>226</v>
      </c>
      <c r="E793" s="112"/>
      <c r="F793" s="38"/>
      <c r="G793" s="38"/>
      <c r="H793" s="30"/>
      <c r="I793" s="30" t="n">
        <f aca="false">I796</f>
        <v>2241.7</v>
      </c>
      <c r="J793" s="30" t="n">
        <f aca="false">H793+I793</f>
        <v>2241.7</v>
      </c>
      <c r="K793" s="30" t="n">
        <f aca="false">K796</f>
        <v>67.7</v>
      </c>
      <c r="L793" s="30" t="n">
        <f aca="false">J793+K793</f>
        <v>2309.4</v>
      </c>
      <c r="M793" s="30" t="n">
        <f aca="false">M796</f>
        <v>2535.5</v>
      </c>
      <c r="N793" s="30" t="n">
        <f aca="false">L793+M793</f>
        <v>4844.9</v>
      </c>
      <c r="O793" s="30" t="n">
        <f aca="false">O796</f>
        <v>10571.7</v>
      </c>
      <c r="P793" s="30" t="n">
        <f aca="false">N793+O793</f>
        <v>15416.6</v>
      </c>
      <c r="Q793" s="30" t="n">
        <f aca="false">Q796</f>
        <v>12434.2</v>
      </c>
      <c r="R793" s="30" t="n">
        <f aca="false">P793+Q793</f>
        <v>27850.8</v>
      </c>
      <c r="S793" s="30" t="n">
        <f aca="false">S796+S794</f>
        <v>89.0999999999985</v>
      </c>
      <c r="T793" s="30" t="n">
        <f aca="false">R793+S793</f>
        <v>27939.9</v>
      </c>
      <c r="U793" s="30" t="n">
        <f aca="false">U796+U794</f>
        <v>253</v>
      </c>
      <c r="V793" s="30" t="n">
        <f aca="false">T793+U793</f>
        <v>28192.9</v>
      </c>
      <c r="W793" s="30" t="n">
        <f aca="false">W796+W794</f>
        <v>5727.2</v>
      </c>
      <c r="X793" s="30" t="n">
        <f aca="false">V793+W793</f>
        <v>33920.1</v>
      </c>
      <c r="Y793" s="30" t="n">
        <f aca="false">Y796+Y794</f>
        <v>1200</v>
      </c>
      <c r="Z793" s="30" t="n">
        <f aca="false">X793+Y793</f>
        <v>35120.1</v>
      </c>
      <c r="AC793" s="50"/>
    </row>
    <row r="794" customFormat="false" ht="36.75" hidden="false" customHeight="true" outlineLevel="0" collapsed="false">
      <c r="A794" s="28" t="s">
        <v>227</v>
      </c>
      <c r="B794" s="122" t="s">
        <v>50</v>
      </c>
      <c r="C794" s="122" t="s">
        <v>757</v>
      </c>
      <c r="D794" s="89" t="s">
        <v>228</v>
      </c>
      <c r="E794" s="112"/>
      <c r="F794" s="38"/>
      <c r="G794" s="38"/>
      <c r="H794" s="30"/>
      <c r="I794" s="30"/>
      <c r="J794" s="30"/>
      <c r="K794" s="30"/>
      <c r="L794" s="30"/>
      <c r="M794" s="30"/>
      <c r="N794" s="30"/>
      <c r="O794" s="30"/>
      <c r="P794" s="30"/>
      <c r="Q794" s="30"/>
      <c r="R794" s="30"/>
      <c r="S794" s="30" t="n">
        <f aca="false">S795</f>
        <v>8462.5</v>
      </c>
      <c r="T794" s="30" t="n">
        <f aca="false">R794+S794</f>
        <v>8462.5</v>
      </c>
      <c r="U794" s="30" t="n">
        <f aca="false">U795</f>
        <v>0</v>
      </c>
      <c r="V794" s="30" t="n">
        <f aca="false">T794+U794</f>
        <v>8462.5</v>
      </c>
      <c r="W794" s="30" t="n">
        <f aca="false">W795</f>
        <v>0</v>
      </c>
      <c r="X794" s="30" t="n">
        <f aca="false">V794+W794</f>
        <v>8462.5</v>
      </c>
      <c r="Y794" s="30" t="n">
        <f aca="false">Y795</f>
        <v>3550.6</v>
      </c>
      <c r="Z794" s="30" t="n">
        <f aca="false">X794+Y794</f>
        <v>12013.1</v>
      </c>
      <c r="AC794" s="50"/>
    </row>
    <row r="795" customFormat="false" ht="17.25" hidden="false" customHeight="true" outlineLevel="0" collapsed="false">
      <c r="A795" s="51" t="s">
        <v>64</v>
      </c>
      <c r="B795" s="112" t="s">
        <v>50</v>
      </c>
      <c r="C795" s="112" t="s">
        <v>757</v>
      </c>
      <c r="D795" s="91" t="s">
        <v>228</v>
      </c>
      <c r="E795" s="112" t="s">
        <v>65</v>
      </c>
      <c r="F795" s="38"/>
      <c r="G795" s="38"/>
      <c r="H795" s="30"/>
      <c r="I795" s="30"/>
      <c r="J795" s="30"/>
      <c r="K795" s="30"/>
      <c r="L795" s="30"/>
      <c r="M795" s="30"/>
      <c r="N795" s="30"/>
      <c r="O795" s="30"/>
      <c r="P795" s="30"/>
      <c r="Q795" s="30"/>
      <c r="R795" s="30"/>
      <c r="S795" s="33" t="n">
        <v>8462.5</v>
      </c>
      <c r="T795" s="30" t="n">
        <f aca="false">R795+S795</f>
        <v>8462.5</v>
      </c>
      <c r="U795" s="34"/>
      <c r="V795" s="30" t="n">
        <f aca="false">T795+U795</f>
        <v>8462.5</v>
      </c>
      <c r="W795" s="34"/>
      <c r="X795" s="35" t="n">
        <f aca="false">V795+W795</f>
        <v>8462.5</v>
      </c>
      <c r="Y795" s="33" t="n">
        <v>3550.6</v>
      </c>
      <c r="Z795" s="35" t="n">
        <f aca="false">X795+Y795</f>
        <v>12013.1</v>
      </c>
      <c r="AC795" s="27" t="n">
        <f aca="false">Z795+AB795</f>
        <v>12013.1</v>
      </c>
    </row>
    <row r="796" customFormat="false" ht="15" hidden="false" customHeight="true" outlineLevel="0" collapsed="false">
      <c r="A796" s="53" t="s">
        <v>771</v>
      </c>
      <c r="B796" s="122" t="s">
        <v>50</v>
      </c>
      <c r="C796" s="122" t="s">
        <v>757</v>
      </c>
      <c r="D796" s="89" t="s">
        <v>282</v>
      </c>
      <c r="E796" s="112"/>
      <c r="F796" s="38"/>
      <c r="G796" s="38"/>
      <c r="H796" s="30"/>
      <c r="I796" s="30" t="n">
        <f aca="false">I800+I802+I804+I806+I808+I810+I812+I814+I816+I818+I820+I822+I824+I826+I828+I830+I832+I834</f>
        <v>2241.7</v>
      </c>
      <c r="J796" s="30" t="n">
        <f aca="false">H796+I796</f>
        <v>2241.7</v>
      </c>
      <c r="K796" s="30" t="n">
        <f aca="false">K800+K802+K804+K806+K808+K810+K812+K814+K816+K818+K820+K822+K824+K826+K828+K830+K832+K834+K842</f>
        <v>67.7</v>
      </c>
      <c r="L796" s="30" t="n">
        <f aca="false">J796+K796</f>
        <v>2309.4</v>
      </c>
      <c r="M796" s="30" t="n">
        <f aca="false">M797+M836+M841</f>
        <v>2535.5</v>
      </c>
      <c r="N796" s="30" t="n">
        <f aca="false">L796+M796</f>
        <v>4844.9</v>
      </c>
      <c r="O796" s="30" t="n">
        <f aca="false">O797+O836+O841</f>
        <v>10571.7</v>
      </c>
      <c r="P796" s="30" t="n">
        <f aca="false">N796+O796</f>
        <v>15416.6</v>
      </c>
      <c r="Q796" s="30" t="n">
        <f aca="false">Q797+Q836+Q841</f>
        <v>12434.2</v>
      </c>
      <c r="R796" s="30" t="n">
        <f aca="false">P796+Q796</f>
        <v>27850.8</v>
      </c>
      <c r="S796" s="30" t="n">
        <f aca="false">S797+S836+S841</f>
        <v>-8373.4</v>
      </c>
      <c r="T796" s="30" t="n">
        <f aca="false">R796+S796</f>
        <v>19477.4</v>
      </c>
      <c r="U796" s="30" t="n">
        <f aca="false">U797+U836+U841</f>
        <v>253</v>
      </c>
      <c r="V796" s="30" t="n">
        <f aca="false">T796+U796</f>
        <v>19730.4</v>
      </c>
      <c r="W796" s="30" t="n">
        <f aca="false">W797+W836+W841</f>
        <v>5727.2</v>
      </c>
      <c r="X796" s="30" t="n">
        <f aca="false">V796+W796</f>
        <v>25457.6</v>
      </c>
      <c r="Y796" s="30" t="n">
        <f aca="false">Y797+Y836+Y841</f>
        <v>-2350.6</v>
      </c>
      <c r="Z796" s="30" t="n">
        <f aca="false">X796+Y796</f>
        <v>23107</v>
      </c>
      <c r="AC796" s="50"/>
    </row>
    <row r="797" customFormat="false" ht="15" hidden="false" customHeight="true" outlineLevel="0" collapsed="false">
      <c r="A797" s="53" t="s">
        <v>281</v>
      </c>
      <c r="B797" s="122" t="s">
        <v>50</v>
      </c>
      <c r="C797" s="122" t="s">
        <v>757</v>
      </c>
      <c r="D797" s="86" t="s">
        <v>283</v>
      </c>
      <c r="E797" s="112"/>
      <c r="F797" s="38"/>
      <c r="G797" s="38"/>
      <c r="H797" s="30"/>
      <c r="I797" s="30"/>
      <c r="J797" s="30"/>
      <c r="K797" s="30"/>
      <c r="L797" s="30"/>
      <c r="M797" s="30" t="n">
        <f aca="false">M800+M802+M804+M806+M808+M810+M812+M814+M816+M818+M820+M822+M824+M826+M828+M830+M832+M834+M798</f>
        <v>2515.8</v>
      </c>
      <c r="N797" s="30" t="n">
        <f aca="false">L797+M797</f>
        <v>2515.8</v>
      </c>
      <c r="O797" s="30" t="n">
        <f aca="false">O800+O802+O804+O806+O808+O810+O812+O814+O816+O818+O820+O822+O824+O826+O828+O830+O832+O834+O798</f>
        <v>10571.7</v>
      </c>
      <c r="P797" s="30" t="n">
        <f aca="false">N797+O797</f>
        <v>13087.5</v>
      </c>
      <c r="Q797" s="30" t="n">
        <f aca="false">Q800+Q802+Q804+Q806+Q808+Q810+Q812+Q814+Q816+Q818+Q820+Q822+Q824+Q826+Q828+Q830+Q832+Q834+Q798</f>
        <v>0</v>
      </c>
      <c r="R797" s="30" t="n">
        <f aca="false">P797+Q797</f>
        <v>13087.5</v>
      </c>
      <c r="S797" s="30" t="n">
        <f aca="false">S800+S802+S804+S806+S808+S810+S812+S814+S816+S818+S820+S822+S824+S826+S828+S830+S832+S834+S798</f>
        <v>-1580.9</v>
      </c>
      <c r="T797" s="30" t="n">
        <f aca="false">R797+S797</f>
        <v>11506.6</v>
      </c>
      <c r="U797" s="30" t="n">
        <f aca="false">U800+U802+U804+U806+U808+U810+U812+U814+U816+U818+U820+U822+U824+U826+U828+U830+U832+U834+U798</f>
        <v>0</v>
      </c>
      <c r="V797" s="30" t="n">
        <f aca="false">T797+U797</f>
        <v>11506.6</v>
      </c>
      <c r="W797" s="30" t="n">
        <f aca="false">W800+W802+W804+W806+W808+W810+W812+W814+W816+W818+W820+W822+W824+W826+W828+W830+W832+W834+W798</f>
        <v>0</v>
      </c>
      <c r="X797" s="30" t="n">
        <f aca="false">V797+W797</f>
        <v>11506.6</v>
      </c>
      <c r="Y797" s="30" t="n">
        <f aca="false">Y800+Y802+Y804+Y806+Y808+Y810+Y812+Y814+Y816+Y818+Y820+Y822+Y824+Y826+Y828+Y830+Y832+Y834+Y798</f>
        <v>1200</v>
      </c>
      <c r="Z797" s="30" t="n">
        <f aca="false">X797+Y797</f>
        <v>12706.6</v>
      </c>
      <c r="AC797" s="50"/>
    </row>
    <row r="798" customFormat="false" ht="24" hidden="false" customHeight="true" outlineLevel="0" collapsed="false">
      <c r="A798" s="111" t="s">
        <v>772</v>
      </c>
      <c r="B798" s="122" t="s">
        <v>50</v>
      </c>
      <c r="C798" s="122" t="s">
        <v>757</v>
      </c>
      <c r="D798" s="29" t="s">
        <v>773</v>
      </c>
      <c r="E798" s="32"/>
      <c r="F798" s="38"/>
      <c r="G798" s="38"/>
      <c r="H798" s="30"/>
      <c r="I798" s="30"/>
      <c r="J798" s="30"/>
      <c r="K798" s="30"/>
      <c r="L798" s="30"/>
      <c r="M798" s="30" t="n">
        <f aca="false">M799</f>
        <v>540</v>
      </c>
      <c r="N798" s="30" t="n">
        <f aca="false">L798+M798</f>
        <v>540</v>
      </c>
      <c r="O798" s="30" t="n">
        <f aca="false">O799</f>
        <v>1200</v>
      </c>
      <c r="P798" s="30" t="n">
        <f aca="false">N798+O798</f>
        <v>1740</v>
      </c>
      <c r="Q798" s="30" t="n">
        <f aca="false">Q799</f>
        <v>0</v>
      </c>
      <c r="R798" s="30" t="n">
        <f aca="false">P798+Q798</f>
        <v>1740</v>
      </c>
      <c r="S798" s="30" t="n">
        <f aca="false">S799</f>
        <v>0</v>
      </c>
      <c r="T798" s="30" t="n">
        <f aca="false">R798+S798</f>
        <v>1740</v>
      </c>
      <c r="U798" s="30" t="n">
        <f aca="false">U799</f>
        <v>0</v>
      </c>
      <c r="V798" s="30" t="n">
        <f aca="false">T798+U798</f>
        <v>1740</v>
      </c>
      <c r="W798" s="30" t="n">
        <f aca="false">W799</f>
        <v>0</v>
      </c>
      <c r="X798" s="30" t="n">
        <f aca="false">V798+W798</f>
        <v>1740</v>
      </c>
      <c r="Y798" s="30" t="n">
        <f aca="false">Y799</f>
        <v>0</v>
      </c>
      <c r="Z798" s="30" t="n">
        <f aca="false">X798+Y798</f>
        <v>1740</v>
      </c>
      <c r="AC798" s="50"/>
    </row>
    <row r="799" customFormat="false" ht="15" hidden="false" customHeight="true" outlineLevel="0" collapsed="false">
      <c r="A799" s="60" t="s">
        <v>774</v>
      </c>
      <c r="B799" s="112" t="s">
        <v>50</v>
      </c>
      <c r="C799" s="112" t="s">
        <v>757</v>
      </c>
      <c r="D799" s="90" t="s">
        <v>773</v>
      </c>
      <c r="E799" s="32" t="s">
        <v>65</v>
      </c>
      <c r="F799" s="38"/>
      <c r="G799" s="38"/>
      <c r="H799" s="30"/>
      <c r="I799" s="30"/>
      <c r="J799" s="30"/>
      <c r="K799" s="30"/>
      <c r="L799" s="30"/>
      <c r="M799" s="47" t="n">
        <f aca="false">180+360</f>
        <v>540</v>
      </c>
      <c r="N799" s="30" t="n">
        <f aca="false">L799+M799</f>
        <v>540</v>
      </c>
      <c r="O799" s="43" t="n">
        <v>1200</v>
      </c>
      <c r="P799" s="30" t="n">
        <f aca="false">N799+O799</f>
        <v>1740</v>
      </c>
      <c r="Q799" s="44"/>
      <c r="R799" s="30" t="n">
        <f aca="false">P799+Q799</f>
        <v>1740</v>
      </c>
      <c r="S799" s="44"/>
      <c r="T799" s="30" t="n">
        <f aca="false">R799+S799</f>
        <v>1740</v>
      </c>
      <c r="U799" s="44"/>
      <c r="V799" s="30" t="n">
        <f aca="false">T799+U799</f>
        <v>1740</v>
      </c>
      <c r="W799" s="44"/>
      <c r="X799" s="35" t="n">
        <f aca="false">V799+W799</f>
        <v>1740</v>
      </c>
      <c r="Y799" s="44"/>
      <c r="Z799" s="35" t="n">
        <f aca="false">X799+Y799</f>
        <v>1740</v>
      </c>
      <c r="AC799" s="27" t="n">
        <f aca="false">Z799+AB799</f>
        <v>1740</v>
      </c>
    </row>
    <row r="800" customFormat="false" ht="36" hidden="false" customHeight="true" outlineLevel="0" collapsed="false">
      <c r="A800" s="111" t="s">
        <v>775</v>
      </c>
      <c r="B800" s="122" t="s">
        <v>50</v>
      </c>
      <c r="C800" s="122" t="s">
        <v>757</v>
      </c>
      <c r="D800" s="29" t="s">
        <v>776</v>
      </c>
      <c r="E800" s="96"/>
      <c r="F800" s="34"/>
      <c r="G800" s="34"/>
      <c r="H800" s="35"/>
      <c r="I800" s="35" t="n">
        <f aca="false">I801</f>
        <v>75</v>
      </c>
      <c r="J800" s="30" t="n">
        <f aca="false">H800+I800</f>
        <v>75</v>
      </c>
      <c r="K800" s="35" t="n">
        <f aca="false">K801</f>
        <v>0</v>
      </c>
      <c r="L800" s="30" t="n">
        <f aca="false">J800+K800</f>
        <v>75</v>
      </c>
      <c r="M800" s="35" t="n">
        <f aca="false">M801</f>
        <v>150</v>
      </c>
      <c r="N800" s="30" t="n">
        <f aca="false">L800+M800</f>
        <v>225</v>
      </c>
      <c r="O800" s="35" t="n">
        <f aca="false">O801</f>
        <v>500</v>
      </c>
      <c r="P800" s="30" t="n">
        <f aca="false">N800+O800</f>
        <v>725</v>
      </c>
      <c r="Q800" s="35" t="n">
        <f aca="false">Q801</f>
        <v>0</v>
      </c>
      <c r="R800" s="30" t="n">
        <f aca="false">P800+Q800</f>
        <v>725</v>
      </c>
      <c r="S800" s="35" t="n">
        <f aca="false">S801</f>
        <v>0</v>
      </c>
      <c r="T800" s="30" t="n">
        <f aca="false">R800+S800</f>
        <v>725</v>
      </c>
      <c r="U800" s="35" t="n">
        <f aca="false">U801</f>
        <v>0</v>
      </c>
      <c r="V800" s="30" t="n">
        <f aca="false">T800+U800</f>
        <v>725</v>
      </c>
      <c r="W800" s="35" t="n">
        <f aca="false">W801</f>
        <v>0</v>
      </c>
      <c r="X800" s="30" t="n">
        <f aca="false">V800+W800</f>
        <v>725</v>
      </c>
      <c r="Y800" s="35" t="n">
        <f aca="false">Y801</f>
        <v>0</v>
      </c>
      <c r="Z800" s="30" t="n">
        <f aca="false">X800+Y800</f>
        <v>725</v>
      </c>
      <c r="AC800" s="50"/>
    </row>
    <row r="801" customFormat="false" ht="15" hidden="false" customHeight="true" outlineLevel="0" collapsed="false">
      <c r="A801" s="51" t="s">
        <v>64</v>
      </c>
      <c r="B801" s="112" t="s">
        <v>50</v>
      </c>
      <c r="C801" s="112" t="s">
        <v>757</v>
      </c>
      <c r="D801" s="32" t="s">
        <v>776</v>
      </c>
      <c r="E801" s="96" t="s">
        <v>65</v>
      </c>
      <c r="F801" s="34"/>
      <c r="G801" s="34"/>
      <c r="H801" s="35"/>
      <c r="I801" s="40" t="n">
        <v>75</v>
      </c>
      <c r="J801" s="30" t="n">
        <f aca="false">H801+I801</f>
        <v>75</v>
      </c>
      <c r="K801" s="34"/>
      <c r="L801" s="30" t="n">
        <f aca="false">J801+K801</f>
        <v>75</v>
      </c>
      <c r="M801" s="47" t="n">
        <v>150</v>
      </c>
      <c r="N801" s="30" t="n">
        <f aca="false">L801+M801</f>
        <v>225</v>
      </c>
      <c r="O801" s="43" t="n">
        <v>500</v>
      </c>
      <c r="P801" s="30" t="n">
        <f aca="false">N801+O801</f>
        <v>725</v>
      </c>
      <c r="Q801" s="44"/>
      <c r="R801" s="30" t="n">
        <f aca="false">P801+Q801</f>
        <v>725</v>
      </c>
      <c r="S801" s="44"/>
      <c r="T801" s="30" t="n">
        <f aca="false">R801+S801</f>
        <v>725</v>
      </c>
      <c r="U801" s="44"/>
      <c r="V801" s="30" t="n">
        <f aca="false">T801+U801</f>
        <v>725</v>
      </c>
      <c r="W801" s="44"/>
      <c r="X801" s="35" t="n">
        <f aca="false">V801+W801</f>
        <v>725</v>
      </c>
      <c r="Y801" s="44"/>
      <c r="Z801" s="35" t="n">
        <f aca="false">X801+Y801</f>
        <v>725</v>
      </c>
      <c r="AC801" s="27" t="n">
        <f aca="false">Z801+AB801</f>
        <v>725</v>
      </c>
    </row>
    <row r="802" customFormat="false" ht="15" hidden="true" customHeight="true" outlineLevel="0" collapsed="false">
      <c r="A802" s="111" t="s">
        <v>777</v>
      </c>
      <c r="B802" s="122" t="s">
        <v>50</v>
      </c>
      <c r="C802" s="122" t="s">
        <v>757</v>
      </c>
      <c r="D802" s="86" t="s">
        <v>778</v>
      </c>
      <c r="E802" s="96"/>
      <c r="F802" s="34"/>
      <c r="G802" s="34"/>
      <c r="H802" s="35"/>
      <c r="I802" s="35" t="n">
        <f aca="false">I803</f>
        <v>56.8</v>
      </c>
      <c r="J802" s="30" t="n">
        <f aca="false">H802+I802</f>
        <v>56.8</v>
      </c>
      <c r="K802" s="35" t="n">
        <f aca="false">K803</f>
        <v>0</v>
      </c>
      <c r="L802" s="30" t="n">
        <f aca="false">J802+K802</f>
        <v>56.8</v>
      </c>
      <c r="M802" s="35" t="n">
        <f aca="false">M803</f>
        <v>-56.8</v>
      </c>
      <c r="N802" s="30" t="n">
        <f aca="false">L802+M802</f>
        <v>0</v>
      </c>
      <c r="O802" s="35" t="n">
        <f aca="false">O803</f>
        <v>0</v>
      </c>
      <c r="P802" s="30" t="n">
        <f aca="false">N802+O802</f>
        <v>0</v>
      </c>
      <c r="Q802" s="35" t="n">
        <f aca="false">Q803</f>
        <v>0</v>
      </c>
      <c r="R802" s="30" t="n">
        <f aca="false">P802+Q802</f>
        <v>0</v>
      </c>
      <c r="S802" s="35" t="n">
        <f aca="false">S803</f>
        <v>0</v>
      </c>
      <c r="T802" s="30" t="n">
        <f aca="false">R802+S802</f>
        <v>0</v>
      </c>
      <c r="U802" s="35" t="n">
        <f aca="false">U803</f>
        <v>0</v>
      </c>
      <c r="V802" s="30" t="n">
        <f aca="false">T802+U802</f>
        <v>0</v>
      </c>
      <c r="W802" s="35" t="n">
        <f aca="false">W803</f>
        <v>0</v>
      </c>
      <c r="X802" s="30" t="n">
        <f aca="false">V802+W802</f>
        <v>0</v>
      </c>
      <c r="Y802" s="35" t="n">
        <f aca="false">Y803</f>
        <v>0</v>
      </c>
      <c r="Z802" s="30" t="n">
        <f aca="false">X802+Y802</f>
        <v>0</v>
      </c>
      <c r="AC802" s="50"/>
    </row>
    <row r="803" customFormat="false" ht="15" hidden="true" customHeight="true" outlineLevel="0" collapsed="false">
      <c r="A803" s="51" t="s">
        <v>64</v>
      </c>
      <c r="B803" s="112" t="s">
        <v>50</v>
      </c>
      <c r="C803" s="112" t="s">
        <v>757</v>
      </c>
      <c r="D803" s="90" t="s">
        <v>778</v>
      </c>
      <c r="E803" s="96" t="s">
        <v>65</v>
      </c>
      <c r="F803" s="34"/>
      <c r="G803" s="34"/>
      <c r="H803" s="35"/>
      <c r="I803" s="40" t="n">
        <v>56.8</v>
      </c>
      <c r="J803" s="30" t="n">
        <f aca="false">H803+I803</f>
        <v>56.8</v>
      </c>
      <c r="K803" s="34"/>
      <c r="L803" s="30" t="n">
        <f aca="false">J803+K803</f>
        <v>56.8</v>
      </c>
      <c r="M803" s="47" t="n">
        <v>-56.8</v>
      </c>
      <c r="N803" s="30" t="n">
        <f aca="false">L803+M803</f>
        <v>0</v>
      </c>
      <c r="O803" s="44"/>
      <c r="P803" s="30" t="n">
        <f aca="false">N803+O803</f>
        <v>0</v>
      </c>
      <c r="Q803" s="44"/>
      <c r="R803" s="30" t="n">
        <f aca="false">P803+Q803</f>
        <v>0</v>
      </c>
      <c r="S803" s="44"/>
      <c r="T803" s="30" t="n">
        <f aca="false">R803+S803</f>
        <v>0</v>
      </c>
      <c r="U803" s="44"/>
      <c r="V803" s="30" t="n">
        <f aca="false">T803+U803</f>
        <v>0</v>
      </c>
      <c r="W803" s="44"/>
      <c r="X803" s="35" t="n">
        <f aca="false">V803+W803</f>
        <v>0</v>
      </c>
      <c r="Y803" s="44"/>
      <c r="Z803" s="35" t="n">
        <f aca="false">X803+Y803</f>
        <v>0</v>
      </c>
      <c r="AC803" s="27" t="n">
        <f aca="false">Z803+AB803</f>
        <v>0</v>
      </c>
    </row>
    <row r="804" customFormat="false" ht="24" hidden="true" customHeight="true" outlineLevel="0" collapsed="false">
      <c r="A804" s="111" t="s">
        <v>779</v>
      </c>
      <c r="B804" s="122" t="s">
        <v>50</v>
      </c>
      <c r="C804" s="122" t="s">
        <v>757</v>
      </c>
      <c r="D804" s="86" t="s">
        <v>780</v>
      </c>
      <c r="E804" s="96"/>
      <c r="F804" s="34"/>
      <c r="G804" s="34"/>
      <c r="H804" s="35"/>
      <c r="I804" s="35" t="n">
        <f aca="false">I805</f>
        <v>180</v>
      </c>
      <c r="J804" s="30" t="n">
        <f aca="false">H804+I804</f>
        <v>180</v>
      </c>
      <c r="K804" s="35" t="n">
        <f aca="false">K805</f>
        <v>0</v>
      </c>
      <c r="L804" s="30" t="n">
        <f aca="false">J804+K804</f>
        <v>180</v>
      </c>
      <c r="M804" s="35" t="n">
        <f aca="false">M805</f>
        <v>-180</v>
      </c>
      <c r="N804" s="30" t="n">
        <f aca="false">L804+M804</f>
        <v>0</v>
      </c>
      <c r="O804" s="35" t="n">
        <f aca="false">O805</f>
        <v>0</v>
      </c>
      <c r="P804" s="30" t="n">
        <f aca="false">N804+O804</f>
        <v>0</v>
      </c>
      <c r="Q804" s="35" t="n">
        <f aca="false">Q805</f>
        <v>0</v>
      </c>
      <c r="R804" s="30" t="n">
        <f aca="false">P804+Q804</f>
        <v>0</v>
      </c>
      <c r="S804" s="35" t="n">
        <f aca="false">S805</f>
        <v>0</v>
      </c>
      <c r="T804" s="30" t="n">
        <f aca="false">R804+S804</f>
        <v>0</v>
      </c>
      <c r="U804" s="35" t="n">
        <f aca="false">U805</f>
        <v>0</v>
      </c>
      <c r="V804" s="30" t="n">
        <f aca="false">T804+U804</f>
        <v>0</v>
      </c>
      <c r="W804" s="35" t="n">
        <f aca="false">W805</f>
        <v>0</v>
      </c>
      <c r="X804" s="30" t="n">
        <f aca="false">V804+W804</f>
        <v>0</v>
      </c>
      <c r="Y804" s="35" t="n">
        <f aca="false">Y805</f>
        <v>0</v>
      </c>
      <c r="Z804" s="30" t="n">
        <f aca="false">X804+Y804</f>
        <v>0</v>
      </c>
      <c r="AC804" s="50"/>
    </row>
    <row r="805" customFormat="false" ht="15" hidden="true" customHeight="true" outlineLevel="0" collapsed="false">
      <c r="A805" s="51" t="s">
        <v>64</v>
      </c>
      <c r="B805" s="112" t="s">
        <v>50</v>
      </c>
      <c r="C805" s="112" t="s">
        <v>757</v>
      </c>
      <c r="D805" s="90" t="s">
        <v>780</v>
      </c>
      <c r="E805" s="96" t="s">
        <v>65</v>
      </c>
      <c r="F805" s="34"/>
      <c r="G805" s="34"/>
      <c r="H805" s="35"/>
      <c r="I805" s="40" t="n">
        <v>180</v>
      </c>
      <c r="J805" s="30" t="n">
        <f aca="false">H805+I805</f>
        <v>180</v>
      </c>
      <c r="K805" s="34"/>
      <c r="L805" s="30" t="n">
        <f aca="false">J805+K805</f>
        <v>180</v>
      </c>
      <c r="M805" s="47" t="n">
        <v>-180</v>
      </c>
      <c r="N805" s="30" t="n">
        <f aca="false">L805+M805</f>
        <v>0</v>
      </c>
      <c r="O805" s="44"/>
      <c r="P805" s="30" t="n">
        <f aca="false">N805+O805</f>
        <v>0</v>
      </c>
      <c r="Q805" s="44"/>
      <c r="R805" s="30" t="n">
        <f aca="false">P805+Q805</f>
        <v>0</v>
      </c>
      <c r="S805" s="44"/>
      <c r="T805" s="30" t="n">
        <f aca="false">R805+S805</f>
        <v>0</v>
      </c>
      <c r="U805" s="44"/>
      <c r="V805" s="30" t="n">
        <f aca="false">T805+U805</f>
        <v>0</v>
      </c>
      <c r="W805" s="44"/>
      <c r="X805" s="35" t="n">
        <f aca="false">V805+W805</f>
        <v>0</v>
      </c>
      <c r="Y805" s="44"/>
      <c r="Z805" s="35" t="n">
        <f aca="false">X805+Y805</f>
        <v>0</v>
      </c>
      <c r="AC805" s="27" t="n">
        <f aca="false">Z805+AB805</f>
        <v>0</v>
      </c>
    </row>
    <row r="806" customFormat="false" ht="15" hidden="true" customHeight="true" outlineLevel="0" collapsed="false">
      <c r="A806" s="111" t="s">
        <v>781</v>
      </c>
      <c r="B806" s="122" t="s">
        <v>50</v>
      </c>
      <c r="C806" s="122" t="s">
        <v>757</v>
      </c>
      <c r="D806" s="86" t="s">
        <v>782</v>
      </c>
      <c r="E806" s="96"/>
      <c r="F806" s="34"/>
      <c r="G806" s="34"/>
      <c r="H806" s="35"/>
      <c r="I806" s="35" t="n">
        <f aca="false">I807</f>
        <v>68.8</v>
      </c>
      <c r="J806" s="30" t="n">
        <f aca="false">H806+I806</f>
        <v>68.8</v>
      </c>
      <c r="K806" s="35" t="n">
        <f aca="false">K807</f>
        <v>0</v>
      </c>
      <c r="L806" s="30" t="n">
        <f aca="false">J806+K806</f>
        <v>68.8</v>
      </c>
      <c r="M806" s="35" t="n">
        <f aca="false">M807</f>
        <v>-68.8</v>
      </c>
      <c r="N806" s="30" t="n">
        <f aca="false">L806+M806</f>
        <v>0</v>
      </c>
      <c r="O806" s="35" t="n">
        <f aca="false">O807</f>
        <v>0</v>
      </c>
      <c r="P806" s="30" t="n">
        <f aca="false">N806+O806</f>
        <v>0</v>
      </c>
      <c r="Q806" s="35" t="n">
        <f aca="false">Q807</f>
        <v>0</v>
      </c>
      <c r="R806" s="30" t="n">
        <f aca="false">P806+Q806</f>
        <v>0</v>
      </c>
      <c r="S806" s="35" t="n">
        <f aca="false">S807</f>
        <v>0</v>
      </c>
      <c r="T806" s="30" t="n">
        <f aca="false">R806+S806</f>
        <v>0</v>
      </c>
      <c r="U806" s="35" t="n">
        <f aca="false">U807</f>
        <v>0</v>
      </c>
      <c r="V806" s="30" t="n">
        <f aca="false">T806+U806</f>
        <v>0</v>
      </c>
      <c r="W806" s="35" t="n">
        <f aca="false">W807</f>
        <v>0</v>
      </c>
      <c r="X806" s="30" t="n">
        <f aca="false">V806+W806</f>
        <v>0</v>
      </c>
      <c r="Y806" s="35" t="n">
        <f aca="false">Y807</f>
        <v>0</v>
      </c>
      <c r="Z806" s="30" t="n">
        <f aca="false">X806+Y806</f>
        <v>0</v>
      </c>
      <c r="AC806" s="50"/>
    </row>
    <row r="807" customFormat="false" ht="15" hidden="true" customHeight="true" outlineLevel="0" collapsed="false">
      <c r="A807" s="51" t="s">
        <v>64</v>
      </c>
      <c r="B807" s="112" t="s">
        <v>50</v>
      </c>
      <c r="C807" s="112" t="s">
        <v>757</v>
      </c>
      <c r="D807" s="90" t="s">
        <v>782</v>
      </c>
      <c r="E807" s="96" t="s">
        <v>65</v>
      </c>
      <c r="F807" s="34"/>
      <c r="G807" s="34"/>
      <c r="H807" s="35"/>
      <c r="I807" s="40" t="n">
        <v>68.8</v>
      </c>
      <c r="J807" s="30" t="n">
        <f aca="false">H807+I807</f>
        <v>68.8</v>
      </c>
      <c r="K807" s="34"/>
      <c r="L807" s="30" t="n">
        <f aca="false">J807+K807</f>
        <v>68.8</v>
      </c>
      <c r="M807" s="47" t="n">
        <v>-68.8</v>
      </c>
      <c r="N807" s="30" t="n">
        <f aca="false">L807+M807</f>
        <v>0</v>
      </c>
      <c r="O807" s="44"/>
      <c r="P807" s="30" t="n">
        <f aca="false">N807+O807</f>
        <v>0</v>
      </c>
      <c r="Q807" s="44"/>
      <c r="R807" s="30" t="n">
        <f aca="false">P807+Q807</f>
        <v>0</v>
      </c>
      <c r="S807" s="44"/>
      <c r="T807" s="30" t="n">
        <f aca="false">R807+S807</f>
        <v>0</v>
      </c>
      <c r="U807" s="44"/>
      <c r="V807" s="30" t="n">
        <f aca="false">T807+U807</f>
        <v>0</v>
      </c>
      <c r="W807" s="44"/>
      <c r="X807" s="35" t="n">
        <f aca="false">V807+W807</f>
        <v>0</v>
      </c>
      <c r="Y807" s="44"/>
      <c r="Z807" s="35" t="n">
        <f aca="false">X807+Y807</f>
        <v>0</v>
      </c>
      <c r="AC807" s="27" t="n">
        <f aca="false">Z807+AB807</f>
        <v>0</v>
      </c>
    </row>
    <row r="808" customFormat="false" ht="48" hidden="true" customHeight="true" outlineLevel="0" collapsed="false">
      <c r="A808" s="111" t="s">
        <v>783</v>
      </c>
      <c r="B808" s="122" t="s">
        <v>50</v>
      </c>
      <c r="C808" s="122" t="s">
        <v>757</v>
      </c>
      <c r="D808" s="86" t="s">
        <v>784</v>
      </c>
      <c r="E808" s="96"/>
      <c r="F808" s="34"/>
      <c r="G808" s="34"/>
      <c r="H808" s="35"/>
      <c r="I808" s="35" t="n">
        <f aca="false">I809</f>
        <v>95.7</v>
      </c>
      <c r="J808" s="30" t="n">
        <f aca="false">H808+I808</f>
        <v>95.7</v>
      </c>
      <c r="K808" s="35" t="n">
        <f aca="false">K809</f>
        <v>0</v>
      </c>
      <c r="L808" s="30" t="n">
        <f aca="false">J808+K808</f>
        <v>95.7</v>
      </c>
      <c r="M808" s="35" t="n">
        <f aca="false">M809</f>
        <v>-95.7</v>
      </c>
      <c r="N808" s="30" t="n">
        <f aca="false">L808+M808</f>
        <v>0</v>
      </c>
      <c r="O808" s="35" t="n">
        <f aca="false">O809</f>
        <v>0</v>
      </c>
      <c r="P808" s="30" t="n">
        <f aca="false">N808+O808</f>
        <v>0</v>
      </c>
      <c r="Q808" s="35" t="n">
        <f aca="false">Q809</f>
        <v>0</v>
      </c>
      <c r="R808" s="30" t="n">
        <f aca="false">P808+Q808</f>
        <v>0</v>
      </c>
      <c r="S808" s="35" t="n">
        <f aca="false">S809</f>
        <v>0</v>
      </c>
      <c r="T808" s="30" t="n">
        <f aca="false">R808+S808</f>
        <v>0</v>
      </c>
      <c r="U808" s="35" t="n">
        <f aca="false">U809</f>
        <v>0</v>
      </c>
      <c r="V808" s="30" t="n">
        <f aca="false">T808+U808</f>
        <v>0</v>
      </c>
      <c r="W808" s="35" t="n">
        <f aca="false">W809</f>
        <v>0</v>
      </c>
      <c r="X808" s="30" t="n">
        <f aca="false">V808+W808</f>
        <v>0</v>
      </c>
      <c r="Y808" s="35" t="n">
        <f aca="false">Y809</f>
        <v>0</v>
      </c>
      <c r="Z808" s="30" t="n">
        <f aca="false">X808+Y808</f>
        <v>0</v>
      </c>
      <c r="AC808" s="50"/>
    </row>
    <row r="809" customFormat="false" ht="15" hidden="true" customHeight="true" outlineLevel="0" collapsed="false">
      <c r="A809" s="51" t="s">
        <v>64</v>
      </c>
      <c r="B809" s="112" t="s">
        <v>50</v>
      </c>
      <c r="C809" s="112" t="s">
        <v>757</v>
      </c>
      <c r="D809" s="90" t="s">
        <v>784</v>
      </c>
      <c r="E809" s="96" t="s">
        <v>65</v>
      </c>
      <c r="F809" s="34"/>
      <c r="G809" s="34"/>
      <c r="H809" s="35"/>
      <c r="I809" s="40" t="n">
        <v>95.7</v>
      </c>
      <c r="J809" s="30" t="n">
        <f aca="false">H809+I809</f>
        <v>95.7</v>
      </c>
      <c r="K809" s="34"/>
      <c r="L809" s="30" t="n">
        <f aca="false">J809+K809</f>
        <v>95.7</v>
      </c>
      <c r="M809" s="47" t="n">
        <v>-95.7</v>
      </c>
      <c r="N809" s="30" t="n">
        <f aca="false">L809+M809</f>
        <v>0</v>
      </c>
      <c r="O809" s="44"/>
      <c r="P809" s="30" t="n">
        <f aca="false">N809+O809</f>
        <v>0</v>
      </c>
      <c r="Q809" s="44"/>
      <c r="R809" s="30" t="n">
        <f aca="false">P809+Q809</f>
        <v>0</v>
      </c>
      <c r="S809" s="44"/>
      <c r="T809" s="30" t="n">
        <f aca="false">R809+S809</f>
        <v>0</v>
      </c>
      <c r="U809" s="44"/>
      <c r="V809" s="30" t="n">
        <f aca="false">T809+U809</f>
        <v>0</v>
      </c>
      <c r="W809" s="44"/>
      <c r="X809" s="35" t="n">
        <f aca="false">V809+W809</f>
        <v>0</v>
      </c>
      <c r="Y809" s="44"/>
      <c r="Z809" s="35" t="n">
        <f aca="false">X809+Y809</f>
        <v>0</v>
      </c>
      <c r="AC809" s="27" t="n">
        <f aca="false">Z809+AB809</f>
        <v>0</v>
      </c>
    </row>
    <row r="810" customFormat="false" ht="15" hidden="true" customHeight="true" outlineLevel="0" collapsed="false">
      <c r="A810" s="113" t="s">
        <v>785</v>
      </c>
      <c r="B810" s="122" t="s">
        <v>50</v>
      </c>
      <c r="C810" s="122" t="s">
        <v>757</v>
      </c>
      <c r="D810" s="86" t="s">
        <v>786</v>
      </c>
      <c r="E810" s="96"/>
      <c r="F810" s="34"/>
      <c r="G810" s="34"/>
      <c r="H810" s="35"/>
      <c r="I810" s="35" t="n">
        <f aca="false">I811</f>
        <v>35</v>
      </c>
      <c r="J810" s="30" t="n">
        <f aca="false">H810+I810</f>
        <v>35</v>
      </c>
      <c r="K810" s="35" t="n">
        <f aca="false">K811</f>
        <v>0</v>
      </c>
      <c r="L810" s="30" t="n">
        <f aca="false">J810+K810</f>
        <v>35</v>
      </c>
      <c r="M810" s="35" t="n">
        <f aca="false">M811</f>
        <v>-35</v>
      </c>
      <c r="N810" s="30" t="n">
        <f aca="false">L810+M810</f>
        <v>0</v>
      </c>
      <c r="O810" s="35" t="n">
        <f aca="false">O811</f>
        <v>0</v>
      </c>
      <c r="P810" s="30" t="n">
        <f aca="false">N810+O810</f>
        <v>0</v>
      </c>
      <c r="Q810" s="35" t="n">
        <f aca="false">Q811</f>
        <v>0</v>
      </c>
      <c r="R810" s="30" t="n">
        <f aca="false">P810+Q810</f>
        <v>0</v>
      </c>
      <c r="S810" s="35" t="n">
        <f aca="false">S811</f>
        <v>0</v>
      </c>
      <c r="T810" s="30" t="n">
        <f aca="false">R810+S810</f>
        <v>0</v>
      </c>
      <c r="U810" s="35" t="n">
        <f aca="false">U811</f>
        <v>0</v>
      </c>
      <c r="V810" s="30" t="n">
        <f aca="false">T810+U810</f>
        <v>0</v>
      </c>
      <c r="W810" s="35" t="n">
        <f aca="false">W811</f>
        <v>0</v>
      </c>
      <c r="X810" s="30" t="n">
        <f aca="false">V810+W810</f>
        <v>0</v>
      </c>
      <c r="Y810" s="35" t="n">
        <f aca="false">Y811</f>
        <v>0</v>
      </c>
      <c r="Z810" s="30" t="n">
        <f aca="false">X810+Y810</f>
        <v>0</v>
      </c>
      <c r="AC810" s="50"/>
    </row>
    <row r="811" customFormat="false" ht="15" hidden="true" customHeight="true" outlineLevel="0" collapsed="false">
      <c r="A811" s="51" t="s">
        <v>64</v>
      </c>
      <c r="B811" s="112" t="s">
        <v>50</v>
      </c>
      <c r="C811" s="112" t="s">
        <v>757</v>
      </c>
      <c r="D811" s="90" t="s">
        <v>786</v>
      </c>
      <c r="E811" s="96" t="s">
        <v>65</v>
      </c>
      <c r="F811" s="34"/>
      <c r="G811" s="34"/>
      <c r="H811" s="35"/>
      <c r="I811" s="40" t="n">
        <v>35</v>
      </c>
      <c r="J811" s="30" t="n">
        <f aca="false">H811+I811</f>
        <v>35</v>
      </c>
      <c r="K811" s="34"/>
      <c r="L811" s="30" t="n">
        <f aca="false">J811+K811</f>
        <v>35</v>
      </c>
      <c r="M811" s="47" t="n">
        <v>-35</v>
      </c>
      <c r="N811" s="30" t="n">
        <f aca="false">L811+M811</f>
        <v>0</v>
      </c>
      <c r="O811" s="44"/>
      <c r="P811" s="30" t="n">
        <f aca="false">N811+O811</f>
        <v>0</v>
      </c>
      <c r="Q811" s="44"/>
      <c r="R811" s="30" t="n">
        <f aca="false">P811+Q811</f>
        <v>0</v>
      </c>
      <c r="S811" s="44"/>
      <c r="T811" s="30" t="n">
        <f aca="false">R811+S811</f>
        <v>0</v>
      </c>
      <c r="U811" s="44"/>
      <c r="V811" s="30" t="n">
        <f aca="false">T811+U811</f>
        <v>0</v>
      </c>
      <c r="W811" s="44"/>
      <c r="X811" s="35" t="n">
        <f aca="false">V811+W811</f>
        <v>0</v>
      </c>
      <c r="Y811" s="44"/>
      <c r="Z811" s="35" t="n">
        <f aca="false">X811+Y811</f>
        <v>0</v>
      </c>
      <c r="AC811" s="27" t="n">
        <f aca="false">Z811+AB811</f>
        <v>0</v>
      </c>
    </row>
    <row r="812" customFormat="false" ht="15" hidden="true" customHeight="true" outlineLevel="0" collapsed="false">
      <c r="A812" s="113" t="s">
        <v>787</v>
      </c>
      <c r="B812" s="122" t="s">
        <v>50</v>
      </c>
      <c r="C812" s="122" t="s">
        <v>757</v>
      </c>
      <c r="D812" s="86" t="s">
        <v>788</v>
      </c>
      <c r="E812" s="96"/>
      <c r="F812" s="34"/>
      <c r="G812" s="34"/>
      <c r="H812" s="35"/>
      <c r="I812" s="35" t="n">
        <f aca="false">I813</f>
        <v>63.7</v>
      </c>
      <c r="J812" s="30" t="n">
        <f aca="false">H812+I812</f>
        <v>63.7</v>
      </c>
      <c r="K812" s="35" t="n">
        <f aca="false">K813</f>
        <v>0</v>
      </c>
      <c r="L812" s="30" t="n">
        <f aca="false">J812+K812</f>
        <v>63.7</v>
      </c>
      <c r="M812" s="35" t="n">
        <f aca="false">M813</f>
        <v>-63.7</v>
      </c>
      <c r="N812" s="30" t="n">
        <f aca="false">L812+M812</f>
        <v>0</v>
      </c>
      <c r="O812" s="35" t="n">
        <f aca="false">O813</f>
        <v>0</v>
      </c>
      <c r="P812" s="30" t="n">
        <f aca="false">N812+O812</f>
        <v>0</v>
      </c>
      <c r="Q812" s="35" t="n">
        <f aca="false">Q813</f>
        <v>0</v>
      </c>
      <c r="R812" s="30" t="n">
        <f aca="false">P812+Q812</f>
        <v>0</v>
      </c>
      <c r="S812" s="35" t="n">
        <f aca="false">S813</f>
        <v>0</v>
      </c>
      <c r="T812" s="30" t="n">
        <f aca="false">R812+S812</f>
        <v>0</v>
      </c>
      <c r="U812" s="35" t="n">
        <f aca="false">U813</f>
        <v>0</v>
      </c>
      <c r="V812" s="30" t="n">
        <f aca="false">T812+U812</f>
        <v>0</v>
      </c>
      <c r="W812" s="35" t="n">
        <f aca="false">W813</f>
        <v>0</v>
      </c>
      <c r="X812" s="30" t="n">
        <f aca="false">V812+W812</f>
        <v>0</v>
      </c>
      <c r="Y812" s="35" t="n">
        <f aca="false">Y813</f>
        <v>0</v>
      </c>
      <c r="Z812" s="30" t="n">
        <f aca="false">X812+Y812</f>
        <v>0</v>
      </c>
      <c r="AC812" s="50"/>
    </row>
    <row r="813" customFormat="false" ht="15" hidden="true" customHeight="true" outlineLevel="0" collapsed="false">
      <c r="A813" s="51" t="s">
        <v>64</v>
      </c>
      <c r="B813" s="112" t="s">
        <v>50</v>
      </c>
      <c r="C813" s="112" t="s">
        <v>757</v>
      </c>
      <c r="D813" s="90" t="s">
        <v>788</v>
      </c>
      <c r="E813" s="96" t="s">
        <v>65</v>
      </c>
      <c r="F813" s="34"/>
      <c r="G813" s="34"/>
      <c r="H813" s="35"/>
      <c r="I813" s="40" t="n">
        <v>63.7</v>
      </c>
      <c r="J813" s="30" t="n">
        <f aca="false">H813+I813</f>
        <v>63.7</v>
      </c>
      <c r="K813" s="34"/>
      <c r="L813" s="30" t="n">
        <f aca="false">J813+K813</f>
        <v>63.7</v>
      </c>
      <c r="M813" s="47" t="n">
        <v>-63.7</v>
      </c>
      <c r="N813" s="30" t="n">
        <f aca="false">L813+M813</f>
        <v>0</v>
      </c>
      <c r="O813" s="44"/>
      <c r="P813" s="30" t="n">
        <f aca="false">N813+O813</f>
        <v>0</v>
      </c>
      <c r="Q813" s="44"/>
      <c r="R813" s="30" t="n">
        <f aca="false">P813+Q813</f>
        <v>0</v>
      </c>
      <c r="S813" s="44"/>
      <c r="T813" s="30" t="n">
        <f aca="false">R813+S813</f>
        <v>0</v>
      </c>
      <c r="U813" s="44"/>
      <c r="V813" s="30" t="n">
        <f aca="false">T813+U813</f>
        <v>0</v>
      </c>
      <c r="W813" s="44"/>
      <c r="X813" s="35" t="n">
        <f aca="false">V813+W813</f>
        <v>0</v>
      </c>
      <c r="Y813" s="44"/>
      <c r="Z813" s="35" t="n">
        <f aca="false">X813+Y813</f>
        <v>0</v>
      </c>
      <c r="AC813" s="27" t="n">
        <f aca="false">Z813+AB813</f>
        <v>0</v>
      </c>
    </row>
    <row r="814" customFormat="false" ht="15" hidden="true" customHeight="true" outlineLevel="0" collapsed="false">
      <c r="A814" s="113" t="s">
        <v>789</v>
      </c>
      <c r="B814" s="122" t="s">
        <v>50</v>
      </c>
      <c r="C814" s="122" t="s">
        <v>757</v>
      </c>
      <c r="D814" s="86" t="s">
        <v>790</v>
      </c>
      <c r="E814" s="96"/>
      <c r="F814" s="34"/>
      <c r="G814" s="34"/>
      <c r="H814" s="35"/>
      <c r="I814" s="35" t="n">
        <f aca="false">I815</f>
        <v>107.3</v>
      </c>
      <c r="J814" s="30" t="n">
        <f aca="false">H814+I814</f>
        <v>107.3</v>
      </c>
      <c r="K814" s="35" t="n">
        <f aca="false">K815</f>
        <v>0</v>
      </c>
      <c r="L814" s="30" t="n">
        <f aca="false">J814+K814</f>
        <v>107.3</v>
      </c>
      <c r="M814" s="35" t="n">
        <f aca="false">M815</f>
        <v>-107.3</v>
      </c>
      <c r="N814" s="30" t="n">
        <f aca="false">L814+M814</f>
        <v>0</v>
      </c>
      <c r="O814" s="35" t="n">
        <f aca="false">O815</f>
        <v>0</v>
      </c>
      <c r="P814" s="30" t="n">
        <f aca="false">N814+O814</f>
        <v>0</v>
      </c>
      <c r="Q814" s="35" t="n">
        <f aca="false">Q815</f>
        <v>0</v>
      </c>
      <c r="R814" s="30" t="n">
        <f aca="false">P814+Q814</f>
        <v>0</v>
      </c>
      <c r="S814" s="35" t="n">
        <f aca="false">S815</f>
        <v>0</v>
      </c>
      <c r="T814" s="30" t="n">
        <f aca="false">R814+S814</f>
        <v>0</v>
      </c>
      <c r="U814" s="35" t="n">
        <f aca="false">U815</f>
        <v>0</v>
      </c>
      <c r="V814" s="30" t="n">
        <f aca="false">T814+U814</f>
        <v>0</v>
      </c>
      <c r="W814" s="35" t="n">
        <f aca="false">W815</f>
        <v>0</v>
      </c>
      <c r="X814" s="30" t="n">
        <f aca="false">V814+W814</f>
        <v>0</v>
      </c>
      <c r="Y814" s="35" t="n">
        <f aca="false">Y815</f>
        <v>0</v>
      </c>
      <c r="Z814" s="30" t="n">
        <f aca="false">X814+Y814</f>
        <v>0</v>
      </c>
      <c r="AC814" s="50"/>
    </row>
    <row r="815" customFormat="false" ht="15" hidden="true" customHeight="true" outlineLevel="0" collapsed="false">
      <c r="A815" s="51" t="s">
        <v>64</v>
      </c>
      <c r="B815" s="112" t="s">
        <v>50</v>
      </c>
      <c r="C815" s="112" t="s">
        <v>757</v>
      </c>
      <c r="D815" s="90" t="s">
        <v>790</v>
      </c>
      <c r="E815" s="96" t="s">
        <v>65</v>
      </c>
      <c r="F815" s="34"/>
      <c r="G815" s="34"/>
      <c r="H815" s="35"/>
      <c r="I815" s="40" t="n">
        <v>107.3</v>
      </c>
      <c r="J815" s="30" t="n">
        <f aca="false">H815+I815</f>
        <v>107.3</v>
      </c>
      <c r="K815" s="34"/>
      <c r="L815" s="30" t="n">
        <f aca="false">J815+K815</f>
        <v>107.3</v>
      </c>
      <c r="M815" s="47" t="n">
        <v>-107.3</v>
      </c>
      <c r="N815" s="30" t="n">
        <f aca="false">L815+M815</f>
        <v>0</v>
      </c>
      <c r="O815" s="44"/>
      <c r="P815" s="30" t="n">
        <f aca="false">N815+O815</f>
        <v>0</v>
      </c>
      <c r="Q815" s="44"/>
      <c r="R815" s="30" t="n">
        <f aca="false">P815+Q815</f>
        <v>0</v>
      </c>
      <c r="S815" s="44"/>
      <c r="T815" s="30" t="n">
        <f aca="false">R815+S815</f>
        <v>0</v>
      </c>
      <c r="U815" s="44"/>
      <c r="V815" s="30" t="n">
        <f aca="false">T815+U815</f>
        <v>0</v>
      </c>
      <c r="W815" s="44"/>
      <c r="X815" s="35" t="n">
        <f aca="false">V815+W815</f>
        <v>0</v>
      </c>
      <c r="Y815" s="44"/>
      <c r="Z815" s="35" t="n">
        <f aca="false">X815+Y815</f>
        <v>0</v>
      </c>
      <c r="AC815" s="27" t="n">
        <f aca="false">Z815+AB815</f>
        <v>0</v>
      </c>
    </row>
    <row r="816" customFormat="false" ht="15" hidden="false" customHeight="true" outlineLevel="0" collapsed="false">
      <c r="A816" s="113" t="s">
        <v>791</v>
      </c>
      <c r="B816" s="122" t="s">
        <v>50</v>
      </c>
      <c r="C816" s="122" t="s">
        <v>757</v>
      </c>
      <c r="D816" s="29" t="s">
        <v>792</v>
      </c>
      <c r="E816" s="96"/>
      <c r="F816" s="34"/>
      <c r="G816" s="34"/>
      <c r="H816" s="35"/>
      <c r="I816" s="35" t="n">
        <f aca="false">I817</f>
        <v>90</v>
      </c>
      <c r="J816" s="30" t="n">
        <f aca="false">H816+I816</f>
        <v>90</v>
      </c>
      <c r="K816" s="35" t="n">
        <f aca="false">K817</f>
        <v>0</v>
      </c>
      <c r="L816" s="30" t="n">
        <f aca="false">J816+K816</f>
        <v>90</v>
      </c>
      <c r="M816" s="35" t="n">
        <f aca="false">M817</f>
        <v>180</v>
      </c>
      <c r="N816" s="30" t="n">
        <f aca="false">L816+M816</f>
        <v>270</v>
      </c>
      <c r="O816" s="35" t="n">
        <f aca="false">O817</f>
        <v>600</v>
      </c>
      <c r="P816" s="30" t="n">
        <f aca="false">N816+O816</f>
        <v>870</v>
      </c>
      <c r="Q816" s="35" t="n">
        <f aca="false">Q817</f>
        <v>0</v>
      </c>
      <c r="R816" s="30" t="n">
        <f aca="false">P816+Q816</f>
        <v>870</v>
      </c>
      <c r="S816" s="35" t="n">
        <f aca="false">S817</f>
        <v>0</v>
      </c>
      <c r="T816" s="30" t="n">
        <f aca="false">R816+S816</f>
        <v>870</v>
      </c>
      <c r="U816" s="35" t="n">
        <f aca="false">U817</f>
        <v>0</v>
      </c>
      <c r="V816" s="30" t="n">
        <f aca="false">T816+U816</f>
        <v>870</v>
      </c>
      <c r="W816" s="35" t="n">
        <f aca="false">W817</f>
        <v>0</v>
      </c>
      <c r="X816" s="30" t="n">
        <f aca="false">V816+W816</f>
        <v>870</v>
      </c>
      <c r="Y816" s="35" t="n">
        <f aca="false">Y817</f>
        <v>0</v>
      </c>
      <c r="Z816" s="30" t="n">
        <f aca="false">X816+Y816</f>
        <v>870</v>
      </c>
      <c r="AC816" s="50"/>
    </row>
    <row r="817" customFormat="false" ht="15" hidden="false" customHeight="true" outlineLevel="0" collapsed="false">
      <c r="A817" s="51" t="s">
        <v>64</v>
      </c>
      <c r="B817" s="112" t="s">
        <v>50</v>
      </c>
      <c r="C817" s="112" t="s">
        <v>757</v>
      </c>
      <c r="D817" s="32" t="s">
        <v>792</v>
      </c>
      <c r="E817" s="96" t="s">
        <v>65</v>
      </c>
      <c r="F817" s="34"/>
      <c r="G817" s="34"/>
      <c r="H817" s="35"/>
      <c r="I817" s="40" t="n">
        <v>90</v>
      </c>
      <c r="J817" s="30" t="n">
        <f aca="false">H817+I817</f>
        <v>90</v>
      </c>
      <c r="K817" s="34"/>
      <c r="L817" s="30" t="n">
        <f aca="false">J817+K817</f>
        <v>90</v>
      </c>
      <c r="M817" s="47" t="n">
        <v>180</v>
      </c>
      <c r="N817" s="30" t="n">
        <f aca="false">L817+M817</f>
        <v>270</v>
      </c>
      <c r="O817" s="43" t="n">
        <v>600</v>
      </c>
      <c r="P817" s="30" t="n">
        <f aca="false">N817+O817</f>
        <v>870</v>
      </c>
      <c r="Q817" s="44"/>
      <c r="R817" s="30" t="n">
        <f aca="false">P817+Q817</f>
        <v>870</v>
      </c>
      <c r="S817" s="44"/>
      <c r="T817" s="30" t="n">
        <f aca="false">R817+S817</f>
        <v>870</v>
      </c>
      <c r="U817" s="44"/>
      <c r="V817" s="30" t="n">
        <f aca="false">T817+U817</f>
        <v>870</v>
      </c>
      <c r="W817" s="44"/>
      <c r="X817" s="35" t="n">
        <f aca="false">V817+W817</f>
        <v>870</v>
      </c>
      <c r="Y817" s="44"/>
      <c r="Z817" s="35" t="n">
        <f aca="false">X817+Y817</f>
        <v>870</v>
      </c>
      <c r="AC817" s="27" t="n">
        <f aca="false">Z817+AB817</f>
        <v>870</v>
      </c>
    </row>
    <row r="818" customFormat="false" ht="24" hidden="false" customHeight="true" outlineLevel="0" collapsed="false">
      <c r="A818" s="113" t="s">
        <v>793</v>
      </c>
      <c r="B818" s="122" t="s">
        <v>50</v>
      </c>
      <c r="C818" s="122" t="s">
        <v>757</v>
      </c>
      <c r="D818" s="29" t="s">
        <v>794</v>
      </c>
      <c r="E818" s="96"/>
      <c r="F818" s="34"/>
      <c r="G818" s="34"/>
      <c r="H818" s="35"/>
      <c r="I818" s="35" t="n">
        <f aca="false">I819</f>
        <v>180</v>
      </c>
      <c r="J818" s="30" t="n">
        <f aca="false">H818+I818</f>
        <v>180</v>
      </c>
      <c r="K818" s="35" t="n">
        <f aca="false">K819</f>
        <v>0</v>
      </c>
      <c r="L818" s="30" t="n">
        <f aca="false">J818+K818</f>
        <v>180</v>
      </c>
      <c r="M818" s="35" t="n">
        <f aca="false">M819</f>
        <v>360.2</v>
      </c>
      <c r="N818" s="30" t="n">
        <f aca="false">L818+M818</f>
        <v>540.2</v>
      </c>
      <c r="O818" s="35" t="n">
        <f aca="false">O819</f>
        <v>1200</v>
      </c>
      <c r="P818" s="30" t="n">
        <f aca="false">N818+O818</f>
        <v>1740.2</v>
      </c>
      <c r="Q818" s="35" t="n">
        <f aca="false">Q819</f>
        <v>0</v>
      </c>
      <c r="R818" s="30" t="n">
        <f aca="false">P818+Q818</f>
        <v>1740.2</v>
      </c>
      <c r="S818" s="35" t="n">
        <f aca="false">S819</f>
        <v>-1740.2</v>
      </c>
      <c r="T818" s="30" t="n">
        <f aca="false">R818+S818</f>
        <v>0</v>
      </c>
      <c r="U818" s="35" t="n">
        <f aca="false">U819</f>
        <v>0</v>
      </c>
      <c r="V818" s="30" t="n">
        <f aca="false">T818+U818</f>
        <v>0</v>
      </c>
      <c r="W818" s="35" t="n">
        <f aca="false">W819</f>
        <v>0</v>
      </c>
      <c r="X818" s="30" t="n">
        <f aca="false">V818+W818</f>
        <v>0</v>
      </c>
      <c r="Y818" s="35" t="n">
        <f aca="false">Y819</f>
        <v>1200</v>
      </c>
      <c r="Z818" s="30" t="n">
        <f aca="false">X818+Y818</f>
        <v>1200</v>
      </c>
      <c r="AC818" s="50"/>
    </row>
    <row r="819" customFormat="false" ht="15" hidden="false" customHeight="true" outlineLevel="0" collapsed="false">
      <c r="A819" s="51" t="s">
        <v>64</v>
      </c>
      <c r="B819" s="112" t="s">
        <v>50</v>
      </c>
      <c r="C819" s="112" t="s">
        <v>757</v>
      </c>
      <c r="D819" s="32" t="s">
        <v>794</v>
      </c>
      <c r="E819" s="96" t="s">
        <v>65</v>
      </c>
      <c r="F819" s="34"/>
      <c r="G819" s="34"/>
      <c r="H819" s="35"/>
      <c r="I819" s="40" t="n">
        <v>180</v>
      </c>
      <c r="J819" s="30" t="n">
        <f aca="false">H819+I819</f>
        <v>180</v>
      </c>
      <c r="K819" s="34"/>
      <c r="L819" s="30" t="n">
        <f aca="false">J819+K819</f>
        <v>180</v>
      </c>
      <c r="M819" s="47" t="n">
        <v>360.2</v>
      </c>
      <c r="N819" s="30" t="n">
        <f aca="false">L819+M819</f>
        <v>540.2</v>
      </c>
      <c r="O819" s="43" t="n">
        <v>1200</v>
      </c>
      <c r="P819" s="30" t="n">
        <f aca="false">N819+O819</f>
        <v>1740.2</v>
      </c>
      <c r="Q819" s="44"/>
      <c r="R819" s="30" t="n">
        <f aca="false">P819+Q819</f>
        <v>1740.2</v>
      </c>
      <c r="S819" s="48" t="n">
        <v>-1740.2</v>
      </c>
      <c r="T819" s="30" t="n">
        <f aca="false">R819+S819</f>
        <v>0</v>
      </c>
      <c r="U819" s="44"/>
      <c r="V819" s="30" t="n">
        <f aca="false">T819+U819</f>
        <v>0</v>
      </c>
      <c r="W819" s="44"/>
      <c r="X819" s="35" t="n">
        <f aca="false">V819+W819</f>
        <v>0</v>
      </c>
      <c r="Y819" s="43" t="n">
        <v>1200</v>
      </c>
      <c r="Z819" s="35" t="n">
        <f aca="false">X819+Y819</f>
        <v>1200</v>
      </c>
      <c r="AC819" s="27" t="n">
        <f aca="false">Z819+AB819</f>
        <v>1200</v>
      </c>
    </row>
    <row r="820" customFormat="false" ht="15" hidden="true" customHeight="true" outlineLevel="0" collapsed="false">
      <c r="A820" s="113" t="s">
        <v>795</v>
      </c>
      <c r="B820" s="122" t="s">
        <v>50</v>
      </c>
      <c r="C820" s="122" t="s">
        <v>757</v>
      </c>
      <c r="D820" s="86" t="s">
        <v>796</v>
      </c>
      <c r="E820" s="96"/>
      <c r="F820" s="34"/>
      <c r="G820" s="34"/>
      <c r="H820" s="35"/>
      <c r="I820" s="35" t="n">
        <f aca="false">I821</f>
        <v>48.6</v>
      </c>
      <c r="J820" s="30" t="n">
        <f aca="false">H820+I820</f>
        <v>48.6</v>
      </c>
      <c r="K820" s="35" t="n">
        <f aca="false">K821</f>
        <v>0</v>
      </c>
      <c r="L820" s="30" t="n">
        <f aca="false">J820+K820</f>
        <v>48.6</v>
      </c>
      <c r="M820" s="35" t="n">
        <f aca="false">M821</f>
        <v>-48.6</v>
      </c>
      <c r="N820" s="30" t="n">
        <f aca="false">L820+M820</f>
        <v>0</v>
      </c>
      <c r="O820" s="35" t="n">
        <f aca="false">O821</f>
        <v>0</v>
      </c>
      <c r="P820" s="30" t="n">
        <f aca="false">N820+O820</f>
        <v>0</v>
      </c>
      <c r="Q820" s="35" t="n">
        <f aca="false">Q821</f>
        <v>0</v>
      </c>
      <c r="R820" s="30" t="n">
        <f aca="false">P820+Q820</f>
        <v>0</v>
      </c>
      <c r="S820" s="35" t="n">
        <f aca="false">S821</f>
        <v>0</v>
      </c>
      <c r="T820" s="30" t="n">
        <f aca="false">R820+S820</f>
        <v>0</v>
      </c>
      <c r="U820" s="35" t="n">
        <f aca="false">U821</f>
        <v>0</v>
      </c>
      <c r="V820" s="30" t="n">
        <f aca="false">T820+U820</f>
        <v>0</v>
      </c>
      <c r="W820" s="35" t="n">
        <f aca="false">W821</f>
        <v>0</v>
      </c>
      <c r="X820" s="30" t="n">
        <f aca="false">V820+W820</f>
        <v>0</v>
      </c>
      <c r="Y820" s="35" t="n">
        <f aca="false">Y821</f>
        <v>0</v>
      </c>
      <c r="Z820" s="30" t="n">
        <f aca="false">X820+Y820</f>
        <v>0</v>
      </c>
      <c r="AC820" s="50"/>
    </row>
    <row r="821" customFormat="false" ht="15" hidden="true" customHeight="true" outlineLevel="0" collapsed="false">
      <c r="A821" s="51" t="s">
        <v>64</v>
      </c>
      <c r="B821" s="112" t="s">
        <v>50</v>
      </c>
      <c r="C821" s="112" t="s">
        <v>757</v>
      </c>
      <c r="D821" s="90" t="s">
        <v>796</v>
      </c>
      <c r="E821" s="96" t="s">
        <v>65</v>
      </c>
      <c r="F821" s="34"/>
      <c r="G821" s="34"/>
      <c r="H821" s="35"/>
      <c r="I821" s="40" t="n">
        <v>48.6</v>
      </c>
      <c r="J821" s="30" t="n">
        <f aca="false">H821+I821</f>
        <v>48.6</v>
      </c>
      <c r="K821" s="34"/>
      <c r="L821" s="30" t="n">
        <f aca="false">J821+K821</f>
        <v>48.6</v>
      </c>
      <c r="M821" s="47" t="n">
        <v>-48.6</v>
      </c>
      <c r="N821" s="30" t="n">
        <f aca="false">L821+M821</f>
        <v>0</v>
      </c>
      <c r="O821" s="44"/>
      <c r="P821" s="30" t="n">
        <f aca="false">N821+O821</f>
        <v>0</v>
      </c>
      <c r="Q821" s="44"/>
      <c r="R821" s="30" t="n">
        <f aca="false">P821+Q821</f>
        <v>0</v>
      </c>
      <c r="S821" s="44"/>
      <c r="T821" s="30" t="n">
        <f aca="false">R821+S821</f>
        <v>0</v>
      </c>
      <c r="U821" s="44"/>
      <c r="V821" s="30" t="n">
        <f aca="false">T821+U821</f>
        <v>0</v>
      </c>
      <c r="W821" s="44"/>
      <c r="X821" s="35" t="n">
        <f aca="false">V821+W821</f>
        <v>0</v>
      </c>
      <c r="Y821" s="44"/>
      <c r="Z821" s="35" t="n">
        <f aca="false">X821+Y821</f>
        <v>0</v>
      </c>
      <c r="AC821" s="27" t="n">
        <f aca="false">Z821+AB821</f>
        <v>0</v>
      </c>
    </row>
    <row r="822" customFormat="false" ht="15" hidden="false" customHeight="true" outlineLevel="0" collapsed="false">
      <c r="A822" s="113" t="s">
        <v>797</v>
      </c>
      <c r="B822" s="122" t="s">
        <v>50</v>
      </c>
      <c r="C822" s="122" t="s">
        <v>757</v>
      </c>
      <c r="D822" s="29" t="s">
        <v>798</v>
      </c>
      <c r="E822" s="96"/>
      <c r="F822" s="34"/>
      <c r="G822" s="34"/>
      <c r="H822" s="35"/>
      <c r="I822" s="35" t="n">
        <f aca="false">I823</f>
        <v>180</v>
      </c>
      <c r="J822" s="30" t="n">
        <f aca="false">H822+I822</f>
        <v>180</v>
      </c>
      <c r="K822" s="35" t="n">
        <f aca="false">K823</f>
        <v>0</v>
      </c>
      <c r="L822" s="30" t="n">
        <f aca="false">J822+K822</f>
        <v>180</v>
      </c>
      <c r="M822" s="35" t="n">
        <f aca="false">M823</f>
        <v>360</v>
      </c>
      <c r="N822" s="30" t="n">
        <f aca="false">L822+M822</f>
        <v>540</v>
      </c>
      <c r="O822" s="35" t="n">
        <f aca="false">O823</f>
        <v>1200</v>
      </c>
      <c r="P822" s="30" t="n">
        <f aca="false">N822+O822</f>
        <v>1740</v>
      </c>
      <c r="Q822" s="35" t="n">
        <f aca="false">Q823</f>
        <v>0</v>
      </c>
      <c r="R822" s="30" t="n">
        <f aca="false">P822+Q822</f>
        <v>1740</v>
      </c>
      <c r="S822" s="35" t="n">
        <f aca="false">S823</f>
        <v>159.3</v>
      </c>
      <c r="T822" s="30" t="n">
        <f aca="false">R822+S822</f>
        <v>1899.3</v>
      </c>
      <c r="U822" s="35" t="n">
        <f aca="false">U823</f>
        <v>0</v>
      </c>
      <c r="V822" s="30" t="n">
        <f aca="false">T822+U822</f>
        <v>1899.3</v>
      </c>
      <c r="W822" s="35" t="n">
        <f aca="false">W823</f>
        <v>0</v>
      </c>
      <c r="X822" s="30" t="n">
        <f aca="false">V822+W822</f>
        <v>1899.3</v>
      </c>
      <c r="Y822" s="35" t="n">
        <f aca="false">Y823</f>
        <v>0</v>
      </c>
      <c r="Z822" s="30" t="n">
        <f aca="false">X822+Y822</f>
        <v>1899.3</v>
      </c>
      <c r="AC822" s="50"/>
    </row>
    <row r="823" customFormat="false" ht="15" hidden="false" customHeight="true" outlineLevel="0" collapsed="false">
      <c r="A823" s="51" t="s">
        <v>64</v>
      </c>
      <c r="B823" s="112" t="s">
        <v>50</v>
      </c>
      <c r="C823" s="112" t="s">
        <v>757</v>
      </c>
      <c r="D823" s="32" t="s">
        <v>798</v>
      </c>
      <c r="E823" s="96" t="s">
        <v>65</v>
      </c>
      <c r="F823" s="34"/>
      <c r="G823" s="34"/>
      <c r="H823" s="35"/>
      <c r="I823" s="40" t="n">
        <v>180</v>
      </c>
      <c r="J823" s="30" t="n">
        <f aca="false">H823+I823</f>
        <v>180</v>
      </c>
      <c r="K823" s="34"/>
      <c r="L823" s="30" t="n">
        <f aca="false">J823+K823</f>
        <v>180</v>
      </c>
      <c r="M823" s="47" t="n">
        <v>360</v>
      </c>
      <c r="N823" s="30" t="n">
        <f aca="false">L823+M823</f>
        <v>540</v>
      </c>
      <c r="O823" s="43" t="n">
        <v>1200</v>
      </c>
      <c r="P823" s="30" t="n">
        <f aca="false">N823+O823</f>
        <v>1740</v>
      </c>
      <c r="Q823" s="44"/>
      <c r="R823" s="30" t="n">
        <f aca="false">P823+Q823</f>
        <v>1740</v>
      </c>
      <c r="S823" s="48" t="n">
        <v>159.3</v>
      </c>
      <c r="T823" s="30" t="n">
        <f aca="false">R823+S823</f>
        <v>1899.3</v>
      </c>
      <c r="U823" s="44"/>
      <c r="V823" s="30" t="n">
        <f aca="false">T823+U823</f>
        <v>1899.3</v>
      </c>
      <c r="W823" s="44"/>
      <c r="X823" s="35" t="n">
        <f aca="false">V823+W823</f>
        <v>1899.3</v>
      </c>
      <c r="Y823" s="44"/>
      <c r="Z823" s="35" t="n">
        <f aca="false">X823+Y823</f>
        <v>1899.3</v>
      </c>
      <c r="AC823" s="27" t="n">
        <f aca="false">Z823+AB823</f>
        <v>1899.3</v>
      </c>
    </row>
    <row r="824" customFormat="false" ht="24" hidden="false" customHeight="true" outlineLevel="0" collapsed="false">
      <c r="A824" s="113" t="s">
        <v>799</v>
      </c>
      <c r="B824" s="122" t="s">
        <v>50</v>
      </c>
      <c r="C824" s="122" t="s">
        <v>757</v>
      </c>
      <c r="D824" s="86" t="s">
        <v>800</v>
      </c>
      <c r="E824" s="96"/>
      <c r="F824" s="34"/>
      <c r="G824" s="34"/>
      <c r="H824" s="35"/>
      <c r="I824" s="35" t="n">
        <f aca="false">I825</f>
        <v>160.8</v>
      </c>
      <c r="J824" s="30" t="n">
        <f aca="false">H824+I824</f>
        <v>160.8</v>
      </c>
      <c r="K824" s="35" t="n">
        <f aca="false">K825</f>
        <v>0</v>
      </c>
      <c r="L824" s="30" t="n">
        <f aca="false">J824+K824</f>
        <v>160.8</v>
      </c>
      <c r="M824" s="35" t="n">
        <f aca="false">M825</f>
        <v>321.5</v>
      </c>
      <c r="N824" s="30" t="n">
        <f aca="false">L824+M824</f>
        <v>482.3</v>
      </c>
      <c r="O824" s="35" t="n">
        <f aca="false">O825</f>
        <v>1071.7</v>
      </c>
      <c r="P824" s="30" t="n">
        <f aca="false">N824+O824</f>
        <v>1554</v>
      </c>
      <c r="Q824" s="35" t="n">
        <f aca="false">Q825</f>
        <v>0</v>
      </c>
      <c r="R824" s="30" t="n">
        <f aca="false">P824+Q824</f>
        <v>1554</v>
      </c>
      <c r="S824" s="35" t="n">
        <f aca="false">S825</f>
        <v>0</v>
      </c>
      <c r="T824" s="30" t="n">
        <f aca="false">R824+S824</f>
        <v>1554</v>
      </c>
      <c r="U824" s="35" t="n">
        <f aca="false">U825</f>
        <v>0</v>
      </c>
      <c r="V824" s="30" t="n">
        <f aca="false">T824+U824</f>
        <v>1554</v>
      </c>
      <c r="W824" s="35" t="n">
        <f aca="false">W825</f>
        <v>0</v>
      </c>
      <c r="X824" s="30" t="n">
        <f aca="false">V824+W824</f>
        <v>1554</v>
      </c>
      <c r="Y824" s="35" t="n">
        <f aca="false">Y825</f>
        <v>0</v>
      </c>
      <c r="Z824" s="30" t="n">
        <f aca="false">X824+Y824</f>
        <v>1554</v>
      </c>
      <c r="AC824" s="50"/>
    </row>
    <row r="825" customFormat="false" ht="15" hidden="false" customHeight="true" outlineLevel="0" collapsed="false">
      <c r="A825" s="51" t="s">
        <v>64</v>
      </c>
      <c r="B825" s="112" t="s">
        <v>50</v>
      </c>
      <c r="C825" s="112" t="s">
        <v>757</v>
      </c>
      <c r="D825" s="90" t="s">
        <v>800</v>
      </c>
      <c r="E825" s="96" t="s">
        <v>65</v>
      </c>
      <c r="F825" s="34"/>
      <c r="G825" s="34"/>
      <c r="H825" s="35"/>
      <c r="I825" s="40" t="n">
        <v>160.8</v>
      </c>
      <c r="J825" s="30" t="n">
        <f aca="false">H825+I825</f>
        <v>160.8</v>
      </c>
      <c r="K825" s="34"/>
      <c r="L825" s="30" t="n">
        <f aca="false">J825+K825</f>
        <v>160.8</v>
      </c>
      <c r="M825" s="47" t="n">
        <v>321.5</v>
      </c>
      <c r="N825" s="30" t="n">
        <f aca="false">L825+M825</f>
        <v>482.3</v>
      </c>
      <c r="O825" s="43" t="n">
        <v>1071.7</v>
      </c>
      <c r="P825" s="30" t="n">
        <f aca="false">N825+O825</f>
        <v>1554</v>
      </c>
      <c r="Q825" s="44"/>
      <c r="R825" s="30" t="n">
        <f aca="false">P825+Q825</f>
        <v>1554</v>
      </c>
      <c r="S825" s="44"/>
      <c r="T825" s="30" t="n">
        <f aca="false">R825+S825</f>
        <v>1554</v>
      </c>
      <c r="U825" s="44"/>
      <c r="V825" s="30" t="n">
        <f aca="false">T825+U825</f>
        <v>1554</v>
      </c>
      <c r="W825" s="44"/>
      <c r="X825" s="35" t="n">
        <f aca="false">V825+W825</f>
        <v>1554</v>
      </c>
      <c r="Y825" s="44"/>
      <c r="Z825" s="35" t="n">
        <f aca="false">X825+Y825</f>
        <v>1554</v>
      </c>
      <c r="AC825" s="27" t="n">
        <f aca="false">Z825+AB825</f>
        <v>1554</v>
      </c>
    </row>
    <row r="826" customFormat="false" ht="15" hidden="false" customHeight="true" outlineLevel="0" collapsed="false">
      <c r="A826" s="113" t="s">
        <v>801</v>
      </c>
      <c r="B826" s="122" t="s">
        <v>50</v>
      </c>
      <c r="C826" s="122" t="s">
        <v>757</v>
      </c>
      <c r="D826" s="86" t="s">
        <v>802</v>
      </c>
      <c r="E826" s="96"/>
      <c r="F826" s="34"/>
      <c r="G826" s="34"/>
      <c r="H826" s="35"/>
      <c r="I826" s="35" t="n">
        <f aca="false">I827</f>
        <v>180</v>
      </c>
      <c r="J826" s="30" t="n">
        <f aca="false">H826+I826</f>
        <v>180</v>
      </c>
      <c r="K826" s="35" t="n">
        <f aca="false">K827</f>
        <v>0</v>
      </c>
      <c r="L826" s="30" t="n">
        <f aca="false">J826+K826</f>
        <v>180</v>
      </c>
      <c r="M826" s="35" t="n">
        <f aca="false">M827</f>
        <v>360</v>
      </c>
      <c r="N826" s="30" t="n">
        <f aca="false">L826+M826</f>
        <v>540</v>
      </c>
      <c r="O826" s="35" t="n">
        <f aca="false">O827</f>
        <v>1200</v>
      </c>
      <c r="P826" s="30" t="n">
        <f aca="false">N826+O826</f>
        <v>1740</v>
      </c>
      <c r="Q826" s="35" t="n">
        <f aca="false">Q827</f>
        <v>0</v>
      </c>
      <c r="R826" s="30" t="n">
        <f aca="false">P826+Q826</f>
        <v>1740</v>
      </c>
      <c r="S826" s="35" t="n">
        <f aca="false">S827</f>
        <v>0</v>
      </c>
      <c r="T826" s="30" t="n">
        <f aca="false">R826+S826</f>
        <v>1740</v>
      </c>
      <c r="U826" s="35" t="n">
        <f aca="false">U827</f>
        <v>0</v>
      </c>
      <c r="V826" s="30" t="n">
        <f aca="false">T826+U826</f>
        <v>1740</v>
      </c>
      <c r="W826" s="35" t="n">
        <f aca="false">W827</f>
        <v>0</v>
      </c>
      <c r="X826" s="30" t="n">
        <f aca="false">V826+W826</f>
        <v>1740</v>
      </c>
      <c r="Y826" s="35" t="n">
        <f aca="false">Y827</f>
        <v>0</v>
      </c>
      <c r="Z826" s="30" t="n">
        <f aca="false">X826+Y826</f>
        <v>1740</v>
      </c>
      <c r="AC826" s="50"/>
    </row>
    <row r="827" customFormat="false" ht="15" hidden="false" customHeight="true" outlineLevel="0" collapsed="false">
      <c r="A827" s="51" t="s">
        <v>64</v>
      </c>
      <c r="B827" s="112" t="s">
        <v>50</v>
      </c>
      <c r="C827" s="112" t="s">
        <v>757</v>
      </c>
      <c r="D827" s="90" t="s">
        <v>802</v>
      </c>
      <c r="E827" s="96" t="s">
        <v>65</v>
      </c>
      <c r="F827" s="34"/>
      <c r="G827" s="34"/>
      <c r="H827" s="35"/>
      <c r="I827" s="40" t="n">
        <v>180</v>
      </c>
      <c r="J827" s="30" t="n">
        <f aca="false">H827+I827</f>
        <v>180</v>
      </c>
      <c r="K827" s="34"/>
      <c r="L827" s="30" t="n">
        <f aca="false">J827+K827</f>
        <v>180</v>
      </c>
      <c r="M827" s="47" t="n">
        <v>360</v>
      </c>
      <c r="N827" s="30" t="n">
        <f aca="false">L827+M827</f>
        <v>540</v>
      </c>
      <c r="O827" s="43" t="n">
        <v>1200</v>
      </c>
      <c r="P827" s="30" t="n">
        <f aca="false">N827+O827</f>
        <v>1740</v>
      </c>
      <c r="Q827" s="44"/>
      <c r="R827" s="30" t="n">
        <f aca="false">P827+Q827</f>
        <v>1740</v>
      </c>
      <c r="S827" s="44"/>
      <c r="T827" s="30" t="n">
        <f aca="false">R827+S827</f>
        <v>1740</v>
      </c>
      <c r="U827" s="44"/>
      <c r="V827" s="30" t="n">
        <f aca="false">T827+U827</f>
        <v>1740</v>
      </c>
      <c r="W827" s="44"/>
      <c r="X827" s="35" t="n">
        <f aca="false">V827+W827</f>
        <v>1740</v>
      </c>
      <c r="Y827" s="44"/>
      <c r="Z827" s="35" t="n">
        <f aca="false">X827+Y827</f>
        <v>1740</v>
      </c>
      <c r="AC827" s="27" t="n">
        <f aca="false">Z827+AB827</f>
        <v>1740</v>
      </c>
    </row>
    <row r="828" customFormat="false" ht="15" hidden="false" customHeight="true" outlineLevel="0" collapsed="false">
      <c r="A828" s="113" t="s">
        <v>803</v>
      </c>
      <c r="B828" s="122" t="s">
        <v>50</v>
      </c>
      <c r="C828" s="122" t="s">
        <v>757</v>
      </c>
      <c r="D828" s="86" t="s">
        <v>804</v>
      </c>
      <c r="E828" s="96"/>
      <c r="F828" s="34"/>
      <c r="G828" s="34"/>
      <c r="H828" s="35"/>
      <c r="I828" s="35" t="n">
        <f aca="false">I829</f>
        <v>180</v>
      </c>
      <c r="J828" s="30" t="n">
        <f aca="false">H828+I828</f>
        <v>180</v>
      </c>
      <c r="K828" s="35" t="n">
        <f aca="false">K829</f>
        <v>0</v>
      </c>
      <c r="L828" s="30" t="n">
        <f aca="false">J828+K828</f>
        <v>180</v>
      </c>
      <c r="M828" s="35" t="n">
        <f aca="false">M829</f>
        <v>360</v>
      </c>
      <c r="N828" s="30" t="n">
        <f aca="false">L828+M828</f>
        <v>540</v>
      </c>
      <c r="O828" s="35" t="n">
        <f aca="false">O829</f>
        <v>1200</v>
      </c>
      <c r="P828" s="30" t="n">
        <f aca="false">N828+O828</f>
        <v>1740</v>
      </c>
      <c r="Q828" s="35" t="n">
        <f aca="false">Q829</f>
        <v>0</v>
      </c>
      <c r="R828" s="30" t="n">
        <f aca="false">P828+Q828</f>
        <v>1740</v>
      </c>
      <c r="S828" s="35" t="n">
        <f aca="false">S829</f>
        <v>0</v>
      </c>
      <c r="T828" s="30" t="n">
        <f aca="false">R828+S828</f>
        <v>1740</v>
      </c>
      <c r="U828" s="35" t="n">
        <f aca="false">U829</f>
        <v>0</v>
      </c>
      <c r="V828" s="30" t="n">
        <f aca="false">T828+U828</f>
        <v>1740</v>
      </c>
      <c r="W828" s="35" t="n">
        <f aca="false">W829</f>
        <v>0</v>
      </c>
      <c r="X828" s="30" t="n">
        <f aca="false">V828+W828</f>
        <v>1740</v>
      </c>
      <c r="Y828" s="35" t="n">
        <f aca="false">Y829</f>
        <v>0</v>
      </c>
      <c r="Z828" s="30" t="n">
        <f aca="false">X828+Y828</f>
        <v>1740</v>
      </c>
      <c r="AC828" s="50"/>
    </row>
    <row r="829" customFormat="false" ht="15" hidden="false" customHeight="true" outlineLevel="0" collapsed="false">
      <c r="A829" s="51" t="s">
        <v>64</v>
      </c>
      <c r="B829" s="112" t="s">
        <v>50</v>
      </c>
      <c r="C829" s="112" t="s">
        <v>757</v>
      </c>
      <c r="D829" s="90" t="s">
        <v>804</v>
      </c>
      <c r="E829" s="96" t="s">
        <v>65</v>
      </c>
      <c r="F829" s="34"/>
      <c r="G829" s="34"/>
      <c r="H829" s="35"/>
      <c r="I829" s="40" t="n">
        <v>180</v>
      </c>
      <c r="J829" s="30" t="n">
        <f aca="false">H829+I829</f>
        <v>180</v>
      </c>
      <c r="K829" s="34"/>
      <c r="L829" s="30" t="n">
        <f aca="false">J829+K829</f>
        <v>180</v>
      </c>
      <c r="M829" s="47" t="n">
        <v>360</v>
      </c>
      <c r="N829" s="30" t="n">
        <f aca="false">L829+M829</f>
        <v>540</v>
      </c>
      <c r="O829" s="43" t="n">
        <v>1200</v>
      </c>
      <c r="P829" s="30" t="n">
        <f aca="false">N829+O829</f>
        <v>1740</v>
      </c>
      <c r="Q829" s="44"/>
      <c r="R829" s="30" t="n">
        <f aca="false">P829+Q829</f>
        <v>1740</v>
      </c>
      <c r="S829" s="44"/>
      <c r="T829" s="30" t="n">
        <f aca="false">R829+S829</f>
        <v>1740</v>
      </c>
      <c r="U829" s="44"/>
      <c r="V829" s="30" t="n">
        <f aca="false">T829+U829</f>
        <v>1740</v>
      </c>
      <c r="W829" s="44"/>
      <c r="X829" s="35" t="n">
        <f aca="false">V829+W829</f>
        <v>1740</v>
      </c>
      <c r="Y829" s="44"/>
      <c r="Z829" s="35" t="n">
        <f aca="false">X829+Y829</f>
        <v>1740</v>
      </c>
      <c r="AC829" s="27" t="n">
        <f aca="false">Z829+AB829</f>
        <v>1740</v>
      </c>
    </row>
    <row r="830" customFormat="false" ht="36" hidden="false" customHeight="true" outlineLevel="0" collapsed="false">
      <c r="A830" s="113" t="s">
        <v>805</v>
      </c>
      <c r="B830" s="122" t="s">
        <v>50</v>
      </c>
      <c r="C830" s="122" t="s">
        <v>757</v>
      </c>
      <c r="D830" s="86" t="s">
        <v>806</v>
      </c>
      <c r="E830" s="96"/>
      <c r="F830" s="34"/>
      <c r="G830" s="34"/>
      <c r="H830" s="35"/>
      <c r="I830" s="35" t="n">
        <f aca="false">I831</f>
        <v>180</v>
      </c>
      <c r="J830" s="30" t="n">
        <f aca="false">H830+I830</f>
        <v>180</v>
      </c>
      <c r="K830" s="35" t="n">
        <f aca="false">K831</f>
        <v>0</v>
      </c>
      <c r="L830" s="30" t="n">
        <f aca="false">J830+K830</f>
        <v>180</v>
      </c>
      <c r="M830" s="35" t="n">
        <f aca="false">M831</f>
        <v>360</v>
      </c>
      <c r="N830" s="30" t="n">
        <f aca="false">L830+M830</f>
        <v>540</v>
      </c>
      <c r="O830" s="35" t="n">
        <f aca="false">O831</f>
        <v>1200</v>
      </c>
      <c r="P830" s="30" t="n">
        <f aca="false">N830+O830</f>
        <v>1740</v>
      </c>
      <c r="Q830" s="35" t="n">
        <f aca="false">Q831</f>
        <v>0</v>
      </c>
      <c r="R830" s="30" t="n">
        <f aca="false">P830+Q830</f>
        <v>1740</v>
      </c>
      <c r="S830" s="35" t="n">
        <f aca="false">S831</f>
        <v>0</v>
      </c>
      <c r="T830" s="30" t="n">
        <f aca="false">R830+S830</f>
        <v>1740</v>
      </c>
      <c r="U830" s="35" t="n">
        <f aca="false">U831</f>
        <v>0</v>
      </c>
      <c r="V830" s="30" t="n">
        <f aca="false">T830+U830</f>
        <v>1740</v>
      </c>
      <c r="W830" s="35" t="n">
        <f aca="false">W831</f>
        <v>0</v>
      </c>
      <c r="X830" s="30" t="n">
        <f aca="false">V830+W830</f>
        <v>1740</v>
      </c>
      <c r="Y830" s="35" t="n">
        <f aca="false">Y831</f>
        <v>0</v>
      </c>
      <c r="Z830" s="30" t="n">
        <f aca="false">X830+Y830</f>
        <v>1740</v>
      </c>
      <c r="AC830" s="50"/>
    </row>
    <row r="831" customFormat="false" ht="15" hidden="false" customHeight="true" outlineLevel="0" collapsed="false">
      <c r="A831" s="51" t="s">
        <v>64</v>
      </c>
      <c r="B831" s="112" t="s">
        <v>50</v>
      </c>
      <c r="C831" s="112" t="s">
        <v>757</v>
      </c>
      <c r="D831" s="90" t="s">
        <v>806</v>
      </c>
      <c r="E831" s="96" t="s">
        <v>65</v>
      </c>
      <c r="F831" s="34"/>
      <c r="G831" s="34"/>
      <c r="H831" s="35"/>
      <c r="I831" s="40" t="n">
        <v>180</v>
      </c>
      <c r="J831" s="30" t="n">
        <f aca="false">H831+I831</f>
        <v>180</v>
      </c>
      <c r="K831" s="34"/>
      <c r="L831" s="30" t="n">
        <f aca="false">J831+K831</f>
        <v>180</v>
      </c>
      <c r="M831" s="47" t="n">
        <v>360</v>
      </c>
      <c r="N831" s="30" t="n">
        <f aca="false">L831+M831</f>
        <v>540</v>
      </c>
      <c r="O831" s="43" t="n">
        <v>1200</v>
      </c>
      <c r="P831" s="30" t="n">
        <f aca="false">N831+O831</f>
        <v>1740</v>
      </c>
      <c r="Q831" s="44"/>
      <c r="R831" s="30" t="n">
        <f aca="false">P831+Q831</f>
        <v>1740</v>
      </c>
      <c r="S831" s="44"/>
      <c r="T831" s="30" t="n">
        <f aca="false">R831+S831</f>
        <v>1740</v>
      </c>
      <c r="U831" s="44"/>
      <c r="V831" s="30" t="n">
        <f aca="false">T831+U831</f>
        <v>1740</v>
      </c>
      <c r="W831" s="44"/>
      <c r="X831" s="35" t="n">
        <f aca="false">V831+W831</f>
        <v>1740</v>
      </c>
      <c r="Y831" s="44"/>
      <c r="Z831" s="35" t="n">
        <f aca="false">X831+Y831</f>
        <v>1740</v>
      </c>
      <c r="AC831" s="27" t="n">
        <f aca="false">Z831+AB831</f>
        <v>1740</v>
      </c>
    </row>
    <row r="832" customFormat="false" ht="30.75" hidden="false" customHeight="true" outlineLevel="0" collapsed="false">
      <c r="A832" s="113" t="s">
        <v>807</v>
      </c>
      <c r="B832" s="122" t="s">
        <v>50</v>
      </c>
      <c r="C832" s="122" t="s">
        <v>757</v>
      </c>
      <c r="D832" s="86" t="s">
        <v>808</v>
      </c>
      <c r="E832" s="96"/>
      <c r="F832" s="34"/>
      <c r="G832" s="34"/>
      <c r="H832" s="35"/>
      <c r="I832" s="35" t="n">
        <f aca="false">I833</f>
        <v>180</v>
      </c>
      <c r="J832" s="30" t="n">
        <f aca="false">H832+I832</f>
        <v>180</v>
      </c>
      <c r="K832" s="35" t="n">
        <f aca="false">K833</f>
        <v>0</v>
      </c>
      <c r="L832" s="30" t="n">
        <f aca="false">J832+K832</f>
        <v>180</v>
      </c>
      <c r="M832" s="35" t="n">
        <f aca="false">M833</f>
        <v>360</v>
      </c>
      <c r="N832" s="30" t="n">
        <f aca="false">L832+M832</f>
        <v>540</v>
      </c>
      <c r="O832" s="35" t="n">
        <f aca="false">O833</f>
        <v>1200</v>
      </c>
      <c r="P832" s="30" t="n">
        <f aca="false">N832+O832</f>
        <v>1740</v>
      </c>
      <c r="Q832" s="35" t="n">
        <f aca="false">Q833</f>
        <v>0</v>
      </c>
      <c r="R832" s="30" t="n">
        <f aca="false">P832+Q832</f>
        <v>1740</v>
      </c>
      <c r="S832" s="35" t="n">
        <f aca="false">S833</f>
        <v>0</v>
      </c>
      <c r="T832" s="30" t="n">
        <f aca="false">R832+S832</f>
        <v>1740</v>
      </c>
      <c r="U832" s="35" t="n">
        <f aca="false">U833</f>
        <v>0</v>
      </c>
      <c r="V832" s="30" t="n">
        <f aca="false">T832+U832</f>
        <v>1740</v>
      </c>
      <c r="W832" s="35" t="n">
        <f aca="false">W833</f>
        <v>0</v>
      </c>
      <c r="X832" s="30" t="n">
        <f aca="false">V832+W832</f>
        <v>1740</v>
      </c>
      <c r="Y832" s="35" t="n">
        <f aca="false">Y833</f>
        <v>0</v>
      </c>
      <c r="Z832" s="30" t="n">
        <f aca="false">X832+Y832</f>
        <v>1740</v>
      </c>
      <c r="AC832" s="50"/>
    </row>
    <row r="833" customFormat="false" ht="15" hidden="false" customHeight="true" outlineLevel="0" collapsed="false">
      <c r="A833" s="51" t="s">
        <v>64</v>
      </c>
      <c r="B833" s="112" t="s">
        <v>50</v>
      </c>
      <c r="C833" s="112" t="s">
        <v>757</v>
      </c>
      <c r="D833" s="90" t="s">
        <v>808</v>
      </c>
      <c r="E833" s="96" t="s">
        <v>65</v>
      </c>
      <c r="F833" s="34"/>
      <c r="G833" s="34"/>
      <c r="H833" s="35"/>
      <c r="I833" s="40" t="n">
        <v>180</v>
      </c>
      <c r="J833" s="30" t="n">
        <f aca="false">H833+I833</f>
        <v>180</v>
      </c>
      <c r="K833" s="34"/>
      <c r="L833" s="30" t="n">
        <f aca="false">J833+K833</f>
        <v>180</v>
      </c>
      <c r="M833" s="47" t="n">
        <v>360</v>
      </c>
      <c r="N833" s="30" t="n">
        <f aca="false">L833+M833</f>
        <v>540</v>
      </c>
      <c r="O833" s="43" t="n">
        <v>1200</v>
      </c>
      <c r="P833" s="30" t="n">
        <f aca="false">N833+O833</f>
        <v>1740</v>
      </c>
      <c r="Q833" s="44"/>
      <c r="R833" s="30" t="n">
        <f aca="false">P833+Q833</f>
        <v>1740</v>
      </c>
      <c r="S833" s="44"/>
      <c r="T833" s="30" t="n">
        <f aca="false">R833+S833</f>
        <v>1740</v>
      </c>
      <c r="U833" s="44"/>
      <c r="V833" s="30" t="n">
        <f aca="false">T833+U833</f>
        <v>1740</v>
      </c>
      <c r="W833" s="44"/>
      <c r="X833" s="35" t="n">
        <f aca="false">V833+W833</f>
        <v>1740</v>
      </c>
      <c r="Y833" s="44"/>
      <c r="Z833" s="35" t="n">
        <f aca="false">X833+Y833</f>
        <v>1740</v>
      </c>
      <c r="AC833" s="27" t="n">
        <f aca="false">Z833+AB833</f>
        <v>1740</v>
      </c>
    </row>
    <row r="834" customFormat="false" ht="15" hidden="true" customHeight="true" outlineLevel="0" collapsed="false">
      <c r="A834" s="113" t="s">
        <v>809</v>
      </c>
      <c r="B834" s="122" t="s">
        <v>50</v>
      </c>
      <c r="C834" s="122" t="s">
        <v>757</v>
      </c>
      <c r="D834" s="86" t="s">
        <v>810</v>
      </c>
      <c r="E834" s="96"/>
      <c r="F834" s="34"/>
      <c r="G834" s="34"/>
      <c r="H834" s="35"/>
      <c r="I834" s="35" t="n">
        <f aca="false">I835</f>
        <v>180</v>
      </c>
      <c r="J834" s="30" t="n">
        <f aca="false">H834+I834</f>
        <v>180</v>
      </c>
      <c r="K834" s="35" t="n">
        <f aca="false">K835</f>
        <v>0</v>
      </c>
      <c r="L834" s="30" t="n">
        <f aca="false">J834+K834</f>
        <v>180</v>
      </c>
      <c r="M834" s="35" t="n">
        <f aca="false">M835</f>
        <v>-180</v>
      </c>
      <c r="N834" s="30" t="n">
        <f aca="false">L834+M834</f>
        <v>0</v>
      </c>
      <c r="O834" s="35" t="n">
        <f aca="false">O835</f>
        <v>0</v>
      </c>
      <c r="P834" s="30" t="n">
        <f aca="false">N834+O834</f>
        <v>0</v>
      </c>
      <c r="Q834" s="35" t="n">
        <f aca="false">Q835</f>
        <v>0</v>
      </c>
      <c r="R834" s="30" t="n">
        <f aca="false">P834+Q834</f>
        <v>0</v>
      </c>
      <c r="S834" s="35" t="n">
        <f aca="false">S835</f>
        <v>0</v>
      </c>
      <c r="T834" s="30" t="n">
        <f aca="false">R834+S834</f>
        <v>0</v>
      </c>
      <c r="U834" s="35" t="n">
        <f aca="false">U835</f>
        <v>0</v>
      </c>
      <c r="V834" s="30" t="n">
        <f aca="false">T834+U834</f>
        <v>0</v>
      </c>
      <c r="W834" s="35" t="n">
        <f aca="false">W835</f>
        <v>0</v>
      </c>
      <c r="X834" s="30" t="n">
        <f aca="false">V834+W834</f>
        <v>0</v>
      </c>
      <c r="Y834" s="35" t="n">
        <f aca="false">Y835</f>
        <v>0</v>
      </c>
      <c r="Z834" s="30" t="n">
        <f aca="false">X834+Y834</f>
        <v>0</v>
      </c>
      <c r="AC834" s="50"/>
    </row>
    <row r="835" customFormat="false" ht="15" hidden="true" customHeight="true" outlineLevel="0" collapsed="false">
      <c r="A835" s="51" t="s">
        <v>64</v>
      </c>
      <c r="B835" s="112" t="s">
        <v>50</v>
      </c>
      <c r="C835" s="112" t="s">
        <v>757</v>
      </c>
      <c r="D835" s="90" t="s">
        <v>810</v>
      </c>
      <c r="E835" s="96" t="s">
        <v>65</v>
      </c>
      <c r="F835" s="34"/>
      <c r="G835" s="34"/>
      <c r="H835" s="35"/>
      <c r="I835" s="40" t="n">
        <v>180</v>
      </c>
      <c r="J835" s="30" t="n">
        <f aca="false">H835+I835</f>
        <v>180</v>
      </c>
      <c r="K835" s="34"/>
      <c r="L835" s="30" t="n">
        <f aca="false">J835+K835</f>
        <v>180</v>
      </c>
      <c r="M835" s="47" t="n">
        <v>-180</v>
      </c>
      <c r="N835" s="30" t="n">
        <f aca="false">L835+M835</f>
        <v>0</v>
      </c>
      <c r="O835" s="44"/>
      <c r="P835" s="30" t="n">
        <f aca="false">N835+O835</f>
        <v>0</v>
      </c>
      <c r="Q835" s="44"/>
      <c r="R835" s="30" t="n">
        <f aca="false">P835+Q835</f>
        <v>0</v>
      </c>
      <c r="S835" s="44"/>
      <c r="T835" s="30" t="n">
        <f aca="false">R835+S835</f>
        <v>0</v>
      </c>
      <c r="U835" s="44"/>
      <c r="V835" s="30" t="n">
        <f aca="false">T835+U835</f>
        <v>0</v>
      </c>
      <c r="W835" s="44"/>
      <c r="X835" s="35" t="n">
        <f aca="false">V835+W835</f>
        <v>0</v>
      </c>
      <c r="Y835" s="44"/>
      <c r="Z835" s="35" t="n">
        <f aca="false">X835+Y835</f>
        <v>0</v>
      </c>
      <c r="AC835" s="27" t="n">
        <f aca="false">Z835+AB835</f>
        <v>0</v>
      </c>
    </row>
    <row r="836" customFormat="false" ht="24.75" hidden="false" customHeight="true" outlineLevel="0" collapsed="false">
      <c r="A836" s="53" t="s">
        <v>811</v>
      </c>
      <c r="B836" s="122" t="s">
        <v>50</v>
      </c>
      <c r="C836" s="122" t="s">
        <v>757</v>
      </c>
      <c r="D836" s="86" t="s">
        <v>812</v>
      </c>
      <c r="E836" s="96"/>
      <c r="F836" s="34"/>
      <c r="G836" s="34"/>
      <c r="H836" s="35"/>
      <c r="I836" s="40"/>
      <c r="J836" s="30"/>
      <c r="K836" s="34"/>
      <c r="L836" s="30" t="n">
        <f aca="false">J836+K836</f>
        <v>0</v>
      </c>
      <c r="M836" s="35" t="n">
        <f aca="false">M837+M839</f>
        <v>87.4</v>
      </c>
      <c r="N836" s="30" t="n">
        <f aca="false">L836+M836</f>
        <v>87.4</v>
      </c>
      <c r="O836" s="35" t="n">
        <f aca="false">O837+O839</f>
        <v>0</v>
      </c>
      <c r="P836" s="30" t="n">
        <f aca="false">N836+O836</f>
        <v>87.4</v>
      </c>
      <c r="Q836" s="35" t="n">
        <f aca="false">Q837+Q839</f>
        <v>0</v>
      </c>
      <c r="R836" s="30" t="n">
        <f aca="false">P836+Q836</f>
        <v>87.4</v>
      </c>
      <c r="S836" s="35" t="n">
        <f aca="false">S837+S839</f>
        <v>0</v>
      </c>
      <c r="T836" s="30" t="n">
        <f aca="false">R836+S836</f>
        <v>87.4</v>
      </c>
      <c r="U836" s="35" t="n">
        <f aca="false">U837+U839</f>
        <v>253</v>
      </c>
      <c r="V836" s="30" t="n">
        <f aca="false">T836+U836</f>
        <v>340.4</v>
      </c>
      <c r="W836" s="35" t="n">
        <f aca="false">W837+W839</f>
        <v>0</v>
      </c>
      <c r="X836" s="30" t="n">
        <f aca="false">V836+W836</f>
        <v>340.4</v>
      </c>
      <c r="Y836" s="35" t="n">
        <f aca="false">Y837+Y839</f>
        <v>0</v>
      </c>
      <c r="Z836" s="30" t="n">
        <f aca="false">X836+Y836</f>
        <v>340.4</v>
      </c>
      <c r="AC836" s="50"/>
    </row>
    <row r="837" customFormat="false" ht="15" hidden="false" customHeight="true" outlineLevel="0" collapsed="false">
      <c r="A837" s="158" t="s">
        <v>813</v>
      </c>
      <c r="B837" s="122" t="s">
        <v>50</v>
      </c>
      <c r="C837" s="122" t="s">
        <v>757</v>
      </c>
      <c r="D837" s="94" t="s">
        <v>814</v>
      </c>
      <c r="E837" s="124"/>
      <c r="F837" s="34"/>
      <c r="G837" s="34"/>
      <c r="H837" s="35"/>
      <c r="I837" s="40"/>
      <c r="J837" s="30"/>
      <c r="K837" s="34"/>
      <c r="L837" s="30" t="n">
        <f aca="false">J837+K837</f>
        <v>0</v>
      </c>
      <c r="M837" s="35" t="n">
        <f aca="false">M838</f>
        <v>49</v>
      </c>
      <c r="N837" s="30" t="n">
        <f aca="false">L837+M837</f>
        <v>49</v>
      </c>
      <c r="O837" s="35" t="n">
        <f aca="false">O838</f>
        <v>0</v>
      </c>
      <c r="P837" s="30" t="n">
        <f aca="false">N837+O837</f>
        <v>49</v>
      </c>
      <c r="Q837" s="35" t="n">
        <f aca="false">Q838</f>
        <v>0</v>
      </c>
      <c r="R837" s="30" t="n">
        <f aca="false">P837+Q837</f>
        <v>49</v>
      </c>
      <c r="S837" s="35" t="n">
        <f aca="false">S838</f>
        <v>0</v>
      </c>
      <c r="T837" s="30" t="n">
        <f aca="false">R837+S837</f>
        <v>49</v>
      </c>
      <c r="U837" s="35" t="n">
        <f aca="false">U838</f>
        <v>291.4</v>
      </c>
      <c r="V837" s="30" t="n">
        <f aca="false">T837+U837</f>
        <v>340.4</v>
      </c>
      <c r="W837" s="35" t="n">
        <f aca="false">W838</f>
        <v>0</v>
      </c>
      <c r="X837" s="30" t="n">
        <f aca="false">V837+W837</f>
        <v>340.4</v>
      </c>
      <c r="Y837" s="35" t="n">
        <f aca="false">Y838</f>
        <v>0</v>
      </c>
      <c r="Z837" s="30" t="n">
        <f aca="false">X837+Y837</f>
        <v>340.4</v>
      </c>
      <c r="AC837" s="50"/>
    </row>
    <row r="838" customFormat="false" ht="15" hidden="false" customHeight="true" outlineLevel="0" collapsed="false">
      <c r="A838" s="51" t="s">
        <v>64</v>
      </c>
      <c r="B838" s="112" t="s">
        <v>50</v>
      </c>
      <c r="C838" s="112" t="s">
        <v>757</v>
      </c>
      <c r="D838" s="96" t="s">
        <v>814</v>
      </c>
      <c r="E838" s="124" t="s">
        <v>65</v>
      </c>
      <c r="F838" s="34"/>
      <c r="G838" s="34"/>
      <c r="H838" s="35"/>
      <c r="I838" s="40"/>
      <c r="J838" s="30"/>
      <c r="K838" s="34"/>
      <c r="L838" s="30" t="n">
        <f aca="false">J838+K838</f>
        <v>0</v>
      </c>
      <c r="M838" s="47" t="n">
        <f aca="false">49</f>
        <v>49</v>
      </c>
      <c r="N838" s="30" t="n">
        <f aca="false">L838+M838</f>
        <v>49</v>
      </c>
      <c r="O838" s="44"/>
      <c r="P838" s="30" t="n">
        <f aca="false">N838+O838</f>
        <v>49</v>
      </c>
      <c r="Q838" s="44"/>
      <c r="R838" s="30" t="n">
        <f aca="false">P838+Q838</f>
        <v>49</v>
      </c>
      <c r="S838" s="44"/>
      <c r="T838" s="30" t="n">
        <f aca="false">R838+S838</f>
        <v>49</v>
      </c>
      <c r="U838" s="43" t="n">
        <f aca="false">277.1+14.3</f>
        <v>291.4</v>
      </c>
      <c r="V838" s="30" t="n">
        <f aca="false">T838+U838</f>
        <v>340.4</v>
      </c>
      <c r="W838" s="44"/>
      <c r="X838" s="35" t="n">
        <f aca="false">V838+W838</f>
        <v>340.4</v>
      </c>
      <c r="Y838" s="44"/>
      <c r="Z838" s="35" t="n">
        <f aca="false">X838+Y838</f>
        <v>340.4</v>
      </c>
      <c r="AC838" s="27" t="n">
        <f aca="false">Z838+AB838</f>
        <v>340.4</v>
      </c>
    </row>
    <row r="839" customFormat="false" ht="15" hidden="true" customHeight="true" outlineLevel="0" collapsed="false">
      <c r="A839" s="158" t="s">
        <v>815</v>
      </c>
      <c r="B839" s="122" t="s">
        <v>50</v>
      </c>
      <c r="C839" s="122" t="s">
        <v>757</v>
      </c>
      <c r="D839" s="94" t="s">
        <v>816</v>
      </c>
      <c r="E839" s="124"/>
      <c r="F839" s="34"/>
      <c r="G839" s="34"/>
      <c r="H839" s="35"/>
      <c r="I839" s="40"/>
      <c r="J839" s="30"/>
      <c r="K839" s="34"/>
      <c r="L839" s="30" t="n">
        <f aca="false">J839+K839</f>
        <v>0</v>
      </c>
      <c r="M839" s="35" t="n">
        <f aca="false">M840</f>
        <v>38.4</v>
      </c>
      <c r="N839" s="30" t="n">
        <f aca="false">L839+M839</f>
        <v>38.4</v>
      </c>
      <c r="O839" s="35" t="n">
        <f aca="false">O840</f>
        <v>0</v>
      </c>
      <c r="P839" s="30" t="n">
        <f aca="false">N839+O839</f>
        <v>38.4</v>
      </c>
      <c r="Q839" s="35" t="n">
        <f aca="false">Q840</f>
        <v>0</v>
      </c>
      <c r="R839" s="30" t="n">
        <f aca="false">P839+Q839</f>
        <v>38.4</v>
      </c>
      <c r="S839" s="35" t="n">
        <f aca="false">S840</f>
        <v>0</v>
      </c>
      <c r="T839" s="30" t="n">
        <f aca="false">R839+S839</f>
        <v>38.4</v>
      </c>
      <c r="U839" s="35" t="n">
        <f aca="false">U840</f>
        <v>-38.4</v>
      </c>
      <c r="V839" s="30" t="n">
        <f aca="false">T839+U839</f>
        <v>0</v>
      </c>
      <c r="W839" s="35" t="n">
        <f aca="false">W840</f>
        <v>0</v>
      </c>
      <c r="X839" s="30" t="n">
        <f aca="false">V839+W839</f>
        <v>0</v>
      </c>
      <c r="Y839" s="35" t="n">
        <f aca="false">Y840</f>
        <v>0</v>
      </c>
      <c r="Z839" s="30" t="n">
        <f aca="false">X839+Y839</f>
        <v>0</v>
      </c>
      <c r="AC839" s="50"/>
    </row>
    <row r="840" customFormat="false" ht="15" hidden="true" customHeight="true" outlineLevel="0" collapsed="false">
      <c r="A840" s="59" t="s">
        <v>64</v>
      </c>
      <c r="B840" s="112" t="s">
        <v>50</v>
      </c>
      <c r="C840" s="112" t="s">
        <v>757</v>
      </c>
      <c r="D840" s="112" t="s">
        <v>816</v>
      </c>
      <c r="E840" s="112" t="s">
        <v>65</v>
      </c>
      <c r="F840" s="38"/>
      <c r="G840" s="38"/>
      <c r="H840" s="30"/>
      <c r="I840" s="38"/>
      <c r="J840" s="30"/>
      <c r="K840" s="38"/>
      <c r="L840" s="30" t="n">
        <f aca="false">J840+K840</f>
        <v>0</v>
      </c>
      <c r="M840" s="46" t="n">
        <f aca="false">38.4</f>
        <v>38.4</v>
      </c>
      <c r="N840" s="30" t="n">
        <f aca="false">L840+M840</f>
        <v>38.4</v>
      </c>
      <c r="O840" s="46"/>
      <c r="P840" s="30" t="n">
        <f aca="false">N840+O840</f>
        <v>38.4</v>
      </c>
      <c r="Q840" s="46"/>
      <c r="R840" s="30" t="n">
        <f aca="false">P840+Q840</f>
        <v>38.4</v>
      </c>
      <c r="S840" s="46"/>
      <c r="T840" s="30" t="n">
        <f aca="false">R840+S840</f>
        <v>38.4</v>
      </c>
      <c r="U840" s="43" t="n">
        <f aca="false">217.5-217.5-38.4</f>
        <v>-38.4</v>
      </c>
      <c r="V840" s="30" t="n">
        <f aca="false">T840+U840</f>
        <v>0</v>
      </c>
      <c r="W840" s="44"/>
      <c r="X840" s="35" t="n">
        <f aca="false">V840+W840</f>
        <v>0</v>
      </c>
      <c r="Y840" s="44"/>
      <c r="Z840" s="35" t="n">
        <f aca="false">X840+Y840</f>
        <v>0</v>
      </c>
      <c r="AC840" s="27" t="n">
        <f aca="false">Z840+AB840</f>
        <v>0</v>
      </c>
    </row>
    <row r="841" customFormat="false" ht="15" hidden="false" customHeight="true" outlineLevel="0" collapsed="false">
      <c r="A841" s="53" t="s">
        <v>326</v>
      </c>
      <c r="B841" s="122" t="s">
        <v>50</v>
      </c>
      <c r="C841" s="122" t="s">
        <v>757</v>
      </c>
      <c r="D841" s="86" t="s">
        <v>230</v>
      </c>
      <c r="E841" s="96"/>
      <c r="F841" s="34"/>
      <c r="G841" s="34"/>
      <c r="H841" s="35"/>
      <c r="I841" s="40"/>
      <c r="J841" s="30"/>
      <c r="K841" s="35" t="n">
        <f aca="false">K842</f>
        <v>67.7</v>
      </c>
      <c r="L841" s="30" t="n">
        <f aca="false">J841+K841</f>
        <v>67.7</v>
      </c>
      <c r="M841" s="35" t="n">
        <f aca="false">M842</f>
        <v>-67.7</v>
      </c>
      <c r="N841" s="30" t="n">
        <f aca="false">L841+M841</f>
        <v>0</v>
      </c>
      <c r="O841" s="35" t="n">
        <f aca="false">O842</f>
        <v>0</v>
      </c>
      <c r="P841" s="30" t="n">
        <f aca="false">N841+O841</f>
        <v>0</v>
      </c>
      <c r="Q841" s="35" t="n">
        <f aca="false">Q842+Q844+Q846+Q848+Q850+Q852+Q854+Q856+Q858+Q860+Q862+Q864+Q866+Q868+Q870+Q872+Q874+Q876+Q878+Q880</f>
        <v>12434.2</v>
      </c>
      <c r="R841" s="30" t="n">
        <f aca="false">P841+Q841</f>
        <v>12434.2</v>
      </c>
      <c r="S841" s="35" t="n">
        <f aca="false">S842+S844+S846+S848+S850+S852+S854+S856+S858+S860+S862+S864+S866+S868+S870+S872+S874+S876+S878+S880</f>
        <v>-6792.5</v>
      </c>
      <c r="T841" s="30" t="n">
        <f aca="false">R841+S841</f>
        <v>5641.7</v>
      </c>
      <c r="U841" s="35" t="n">
        <f aca="false">U842+U844+U846+U848+U850+U852+U854+U856+U858+U860+U862+U864+U866+U868+U870+U872+U874+U876+U878+U880+U882+U884+U886+U888+U890+U892+U894+U896+U898+U900+U902+U904+U908+U910+U912+U914</f>
        <v>0</v>
      </c>
      <c r="V841" s="30" t="n">
        <f aca="false">T841+U841</f>
        <v>5641.7</v>
      </c>
      <c r="W841" s="35" t="n">
        <f aca="false">W842+W844+W846+W848+W850+W852+W854+W856+W858+W860+W862+W864+W866+W868+W870+W872+W874+W876+W878+W880+W882+W884+W886+W888+W890+W892+W894+W896+W898+W900+W902+W904+W908+W910+W912+W914+W906</f>
        <v>5727.2</v>
      </c>
      <c r="X841" s="30" t="n">
        <f aca="false">V841+W841</f>
        <v>11368.9</v>
      </c>
      <c r="Y841" s="35" t="n">
        <f aca="false">Y842+Y844+Y846+Y848+Y850+Y852+Y854+Y856+Y858+Y860+Y862+Y864+Y866+Y868+Y870+Y872+Y874+Y876+Y878+Y880+Y882+Y884+Y886+Y888+Y890+Y892+Y894+Y896+Y898+Y900+Y902+Y904+Y908+Y910+Y912+Y914+Y906</f>
        <v>-3550.6</v>
      </c>
      <c r="Z841" s="30" t="n">
        <f aca="false">X841+Y841</f>
        <v>7818.3</v>
      </c>
      <c r="AC841" s="50"/>
    </row>
    <row r="842" customFormat="false" ht="24.75" hidden="true" customHeight="true" outlineLevel="0" collapsed="false">
      <c r="A842" s="53" t="s">
        <v>817</v>
      </c>
      <c r="B842" s="122" t="s">
        <v>50</v>
      </c>
      <c r="C842" s="122" t="s">
        <v>757</v>
      </c>
      <c r="D842" s="94" t="s">
        <v>818</v>
      </c>
      <c r="E842" s="96"/>
      <c r="F842" s="34"/>
      <c r="G842" s="34"/>
      <c r="H842" s="35"/>
      <c r="I842" s="40"/>
      <c r="J842" s="30" t="n">
        <f aca="false">H842+I842</f>
        <v>0</v>
      </c>
      <c r="K842" s="35" t="n">
        <f aca="false">K843</f>
        <v>67.7</v>
      </c>
      <c r="L842" s="30" t="n">
        <f aca="false">J842+K842</f>
        <v>67.7</v>
      </c>
      <c r="M842" s="35" t="n">
        <f aca="false">M843</f>
        <v>-67.7</v>
      </c>
      <c r="N842" s="30" t="n">
        <f aca="false">L842+M842</f>
        <v>0</v>
      </c>
      <c r="O842" s="35" t="n">
        <f aca="false">O843</f>
        <v>0</v>
      </c>
      <c r="P842" s="30" t="n">
        <f aca="false">N842+O842</f>
        <v>0</v>
      </c>
      <c r="Q842" s="35" t="n">
        <f aca="false">Q843</f>
        <v>0</v>
      </c>
      <c r="R842" s="30" t="n">
        <f aca="false">P842+Q842</f>
        <v>0</v>
      </c>
      <c r="S842" s="35" t="n">
        <f aca="false">S843</f>
        <v>0</v>
      </c>
      <c r="T842" s="30" t="n">
        <f aca="false">R842+S842</f>
        <v>0</v>
      </c>
      <c r="U842" s="35" t="n">
        <f aca="false">U843</f>
        <v>0</v>
      </c>
      <c r="V842" s="30" t="n">
        <f aca="false">T842+U842</f>
        <v>0</v>
      </c>
      <c r="W842" s="35" t="n">
        <f aca="false">W843</f>
        <v>0</v>
      </c>
      <c r="X842" s="30" t="n">
        <f aca="false">V842+W842</f>
        <v>0</v>
      </c>
      <c r="Y842" s="35" t="n">
        <f aca="false">Y843</f>
        <v>0</v>
      </c>
      <c r="Z842" s="30" t="n">
        <f aca="false">X842+Y842</f>
        <v>0</v>
      </c>
      <c r="AC842" s="50"/>
    </row>
    <row r="843" customFormat="false" ht="15" hidden="true" customHeight="true" outlineLevel="0" collapsed="false">
      <c r="A843" s="51" t="s">
        <v>64</v>
      </c>
      <c r="B843" s="112" t="s">
        <v>50</v>
      </c>
      <c r="C843" s="112" t="s">
        <v>757</v>
      </c>
      <c r="D843" s="96" t="s">
        <v>818</v>
      </c>
      <c r="E843" s="96" t="s">
        <v>65</v>
      </c>
      <c r="F843" s="34"/>
      <c r="G843" s="34"/>
      <c r="H843" s="35"/>
      <c r="I843" s="40"/>
      <c r="J843" s="30" t="n">
        <f aca="false">H843+I843</f>
        <v>0</v>
      </c>
      <c r="K843" s="40" t="n">
        <v>67.7</v>
      </c>
      <c r="L843" s="30" t="n">
        <f aca="false">J843+K843</f>
        <v>67.7</v>
      </c>
      <c r="M843" s="47" t="n">
        <v>-67.7</v>
      </c>
      <c r="N843" s="30" t="n">
        <f aca="false">L843+M843</f>
        <v>0</v>
      </c>
      <c r="O843" s="44"/>
      <c r="P843" s="30" t="n">
        <f aca="false">N843+O843</f>
        <v>0</v>
      </c>
      <c r="Q843" s="44"/>
      <c r="R843" s="30" t="n">
        <f aca="false">P843+Q843</f>
        <v>0</v>
      </c>
      <c r="S843" s="44"/>
      <c r="T843" s="30" t="n">
        <f aca="false">R843+S843</f>
        <v>0</v>
      </c>
      <c r="U843" s="44"/>
      <c r="V843" s="30" t="n">
        <f aca="false">T843+U843</f>
        <v>0</v>
      </c>
      <c r="W843" s="44"/>
      <c r="X843" s="35" t="n">
        <f aca="false">V843+W843</f>
        <v>0</v>
      </c>
      <c r="Y843" s="44"/>
      <c r="Z843" s="35" t="n">
        <f aca="false">X843+Y843</f>
        <v>0</v>
      </c>
      <c r="AC843" s="27" t="n">
        <f aca="false">Z843+AB843</f>
        <v>0</v>
      </c>
    </row>
    <row r="844" customFormat="false" ht="24.75" hidden="false" customHeight="true" outlineLevel="0" collapsed="false">
      <c r="A844" s="93" t="s">
        <v>819</v>
      </c>
      <c r="B844" s="122" t="s">
        <v>50</v>
      </c>
      <c r="C844" s="94" t="s">
        <v>757</v>
      </c>
      <c r="D844" s="132" t="s">
        <v>820</v>
      </c>
      <c r="E844" s="90"/>
      <c r="F844" s="34"/>
      <c r="G844" s="34"/>
      <c r="H844" s="35"/>
      <c r="I844" s="40"/>
      <c r="J844" s="30"/>
      <c r="K844" s="40"/>
      <c r="L844" s="30"/>
      <c r="M844" s="47"/>
      <c r="N844" s="30"/>
      <c r="O844" s="44"/>
      <c r="P844" s="30"/>
      <c r="Q844" s="95" t="n">
        <f aca="false">Q845</f>
        <v>250</v>
      </c>
      <c r="R844" s="30" t="n">
        <f aca="false">P844+Q844</f>
        <v>250</v>
      </c>
      <c r="S844" s="95" t="n">
        <f aca="false">S845</f>
        <v>-150</v>
      </c>
      <c r="T844" s="30" t="n">
        <f aca="false">R844+S844</f>
        <v>100</v>
      </c>
      <c r="U844" s="95" t="n">
        <f aca="false">U845</f>
        <v>0</v>
      </c>
      <c r="V844" s="30" t="n">
        <f aca="false">T844+U844</f>
        <v>100</v>
      </c>
      <c r="W844" s="95" t="n">
        <f aca="false">W845</f>
        <v>0</v>
      </c>
      <c r="X844" s="30" t="n">
        <f aca="false">V844+W844</f>
        <v>100</v>
      </c>
      <c r="Y844" s="95" t="n">
        <f aca="false">Y845</f>
        <v>0</v>
      </c>
      <c r="Z844" s="30" t="n">
        <f aca="false">X844+Y844</f>
        <v>100</v>
      </c>
      <c r="AC844" s="50"/>
    </row>
    <row r="845" customFormat="false" ht="15" hidden="false" customHeight="true" outlineLevel="0" collapsed="false">
      <c r="A845" s="60" t="s">
        <v>64</v>
      </c>
      <c r="B845" s="112" t="s">
        <v>50</v>
      </c>
      <c r="C845" s="96" t="s">
        <v>757</v>
      </c>
      <c r="D845" s="133" t="s">
        <v>820</v>
      </c>
      <c r="E845" s="96" t="s">
        <v>65</v>
      </c>
      <c r="F845" s="34"/>
      <c r="G845" s="34"/>
      <c r="H845" s="35"/>
      <c r="I845" s="40"/>
      <c r="J845" s="30"/>
      <c r="K845" s="40"/>
      <c r="L845" s="30"/>
      <c r="M845" s="47"/>
      <c r="N845" s="30"/>
      <c r="O845" s="44"/>
      <c r="P845" s="30"/>
      <c r="Q845" s="97" t="n">
        <v>250</v>
      </c>
      <c r="R845" s="30" t="n">
        <f aca="false">P845+Q845</f>
        <v>250</v>
      </c>
      <c r="S845" s="98" t="n">
        <v>-150</v>
      </c>
      <c r="T845" s="30" t="n">
        <f aca="false">R845+S845</f>
        <v>100</v>
      </c>
      <c r="U845" s="99"/>
      <c r="V845" s="30" t="n">
        <f aca="false">T845+U845</f>
        <v>100</v>
      </c>
      <c r="W845" s="99"/>
      <c r="X845" s="35" t="n">
        <f aca="false">V845+W845</f>
        <v>100</v>
      </c>
      <c r="Y845" s="99"/>
      <c r="Z845" s="35" t="n">
        <f aca="false">X845+Y845</f>
        <v>100</v>
      </c>
      <c r="AC845" s="27" t="n">
        <f aca="false">Z845+AB845</f>
        <v>100</v>
      </c>
    </row>
    <row r="846" customFormat="false" ht="15" hidden="false" customHeight="true" outlineLevel="0" collapsed="false">
      <c r="A846" s="159" t="s">
        <v>821</v>
      </c>
      <c r="B846" s="122" t="s">
        <v>50</v>
      </c>
      <c r="C846" s="94" t="s">
        <v>757</v>
      </c>
      <c r="D846" s="132" t="s">
        <v>822</v>
      </c>
      <c r="E846" s="90"/>
      <c r="F846" s="34"/>
      <c r="G846" s="34"/>
      <c r="H846" s="35"/>
      <c r="I846" s="40"/>
      <c r="J846" s="30"/>
      <c r="K846" s="40"/>
      <c r="L846" s="30"/>
      <c r="M846" s="47"/>
      <c r="N846" s="30"/>
      <c r="O846" s="44"/>
      <c r="P846" s="30"/>
      <c r="Q846" s="95" t="n">
        <f aca="false">Q847</f>
        <v>250</v>
      </c>
      <c r="R846" s="30" t="n">
        <f aca="false">P846+Q846</f>
        <v>250</v>
      </c>
      <c r="S846" s="95" t="n">
        <f aca="false">S847</f>
        <v>-150</v>
      </c>
      <c r="T846" s="30" t="n">
        <f aca="false">R846+S846</f>
        <v>100</v>
      </c>
      <c r="U846" s="95" t="n">
        <f aca="false">U847</f>
        <v>0</v>
      </c>
      <c r="V846" s="30" t="n">
        <f aca="false">T846+U846</f>
        <v>100</v>
      </c>
      <c r="W846" s="95" t="n">
        <f aca="false">W847</f>
        <v>0</v>
      </c>
      <c r="X846" s="30" t="n">
        <f aca="false">V846+W846</f>
        <v>100</v>
      </c>
      <c r="Y846" s="95" t="n">
        <f aca="false">Y847</f>
        <v>0</v>
      </c>
      <c r="Z846" s="30" t="n">
        <f aca="false">X846+Y846</f>
        <v>100</v>
      </c>
      <c r="AC846" s="50"/>
    </row>
    <row r="847" customFormat="false" ht="15" hidden="false" customHeight="true" outlineLevel="0" collapsed="false">
      <c r="A847" s="60" t="s">
        <v>64</v>
      </c>
      <c r="B847" s="112" t="s">
        <v>50</v>
      </c>
      <c r="C847" s="96" t="s">
        <v>757</v>
      </c>
      <c r="D847" s="133" t="s">
        <v>822</v>
      </c>
      <c r="E847" s="96" t="s">
        <v>65</v>
      </c>
      <c r="F847" s="34"/>
      <c r="G847" s="34"/>
      <c r="H847" s="35"/>
      <c r="I847" s="40"/>
      <c r="J847" s="30"/>
      <c r="K847" s="40"/>
      <c r="L847" s="30"/>
      <c r="M847" s="47"/>
      <c r="N847" s="30"/>
      <c r="O847" s="44"/>
      <c r="P847" s="30"/>
      <c r="Q847" s="97" t="n">
        <v>250</v>
      </c>
      <c r="R847" s="30" t="n">
        <f aca="false">P847+Q847</f>
        <v>250</v>
      </c>
      <c r="S847" s="98" t="n">
        <v>-150</v>
      </c>
      <c r="T847" s="30" t="n">
        <f aca="false">R847+S847</f>
        <v>100</v>
      </c>
      <c r="U847" s="99"/>
      <c r="V847" s="30" t="n">
        <f aca="false">T847+U847</f>
        <v>100</v>
      </c>
      <c r="W847" s="99"/>
      <c r="X847" s="35" t="n">
        <f aca="false">V847+W847</f>
        <v>100</v>
      </c>
      <c r="Y847" s="99"/>
      <c r="Z847" s="35" t="n">
        <f aca="false">X847+Y847</f>
        <v>100</v>
      </c>
      <c r="AC847" s="27" t="n">
        <f aca="false">Z847+AB847</f>
        <v>100</v>
      </c>
    </row>
    <row r="848" customFormat="false" ht="15" hidden="false" customHeight="true" outlineLevel="0" collapsed="false">
      <c r="A848" s="159" t="s">
        <v>823</v>
      </c>
      <c r="B848" s="122" t="s">
        <v>50</v>
      </c>
      <c r="C848" s="94" t="s">
        <v>757</v>
      </c>
      <c r="D848" s="132" t="s">
        <v>824</v>
      </c>
      <c r="E848" s="90"/>
      <c r="F848" s="34"/>
      <c r="G848" s="34"/>
      <c r="H848" s="35"/>
      <c r="I848" s="40"/>
      <c r="J848" s="30"/>
      <c r="K848" s="40"/>
      <c r="L848" s="30"/>
      <c r="M848" s="47"/>
      <c r="N848" s="30"/>
      <c r="O848" s="44"/>
      <c r="P848" s="30"/>
      <c r="Q848" s="95" t="n">
        <f aca="false">Q849</f>
        <v>127.6</v>
      </c>
      <c r="R848" s="30" t="n">
        <f aca="false">P848+Q848</f>
        <v>127.6</v>
      </c>
      <c r="S848" s="95" t="n">
        <f aca="false">S849</f>
        <v>-76.6</v>
      </c>
      <c r="T848" s="30" t="n">
        <f aca="false">R848+S848</f>
        <v>51</v>
      </c>
      <c r="U848" s="95" t="n">
        <f aca="false">U849</f>
        <v>0</v>
      </c>
      <c r="V848" s="30" t="n">
        <f aca="false">T848+U848</f>
        <v>51</v>
      </c>
      <c r="W848" s="95" t="n">
        <f aca="false">W849</f>
        <v>0</v>
      </c>
      <c r="X848" s="30" t="n">
        <f aca="false">V848+W848</f>
        <v>51</v>
      </c>
      <c r="Y848" s="95" t="n">
        <f aca="false">Y849</f>
        <v>0</v>
      </c>
      <c r="Z848" s="30" t="n">
        <f aca="false">X848+Y848</f>
        <v>51</v>
      </c>
      <c r="AC848" s="50"/>
    </row>
    <row r="849" customFormat="false" ht="15" hidden="false" customHeight="true" outlineLevel="0" collapsed="false">
      <c r="A849" s="60" t="s">
        <v>64</v>
      </c>
      <c r="B849" s="112" t="s">
        <v>50</v>
      </c>
      <c r="C849" s="96" t="s">
        <v>757</v>
      </c>
      <c r="D849" s="133" t="s">
        <v>824</v>
      </c>
      <c r="E849" s="96" t="s">
        <v>65</v>
      </c>
      <c r="F849" s="34"/>
      <c r="G849" s="34"/>
      <c r="H849" s="35"/>
      <c r="I849" s="40"/>
      <c r="J849" s="30"/>
      <c r="K849" s="40"/>
      <c r="L849" s="30"/>
      <c r="M849" s="47"/>
      <c r="N849" s="30"/>
      <c r="O849" s="44"/>
      <c r="P849" s="30"/>
      <c r="Q849" s="97" t="n">
        <v>127.6</v>
      </c>
      <c r="R849" s="30" t="n">
        <f aca="false">P849+Q849</f>
        <v>127.6</v>
      </c>
      <c r="S849" s="98" t="n">
        <v>-76.6</v>
      </c>
      <c r="T849" s="30" t="n">
        <f aca="false">R849+S849</f>
        <v>51</v>
      </c>
      <c r="U849" s="99"/>
      <c r="V849" s="30" t="n">
        <f aca="false">T849+U849</f>
        <v>51</v>
      </c>
      <c r="W849" s="99"/>
      <c r="X849" s="35" t="n">
        <f aca="false">V849+W849</f>
        <v>51</v>
      </c>
      <c r="Y849" s="99"/>
      <c r="Z849" s="35" t="n">
        <f aca="false">X849+Y849</f>
        <v>51</v>
      </c>
      <c r="AC849" s="27" t="n">
        <f aca="false">Z849+AB849</f>
        <v>51</v>
      </c>
    </row>
    <row r="850" customFormat="false" ht="24.75" hidden="false" customHeight="true" outlineLevel="0" collapsed="false">
      <c r="A850" s="159" t="s">
        <v>825</v>
      </c>
      <c r="B850" s="122" t="s">
        <v>50</v>
      </c>
      <c r="C850" s="94" t="s">
        <v>757</v>
      </c>
      <c r="D850" s="132" t="s">
        <v>826</v>
      </c>
      <c r="E850" s="90"/>
      <c r="F850" s="34"/>
      <c r="G850" s="34"/>
      <c r="H850" s="35"/>
      <c r="I850" s="40"/>
      <c r="J850" s="30"/>
      <c r="K850" s="40"/>
      <c r="L850" s="30"/>
      <c r="M850" s="47"/>
      <c r="N850" s="30"/>
      <c r="O850" s="44"/>
      <c r="P850" s="30"/>
      <c r="Q850" s="95" t="n">
        <f aca="false">Q851</f>
        <v>250.1</v>
      </c>
      <c r="R850" s="30" t="n">
        <f aca="false">P850+Q850</f>
        <v>250.1</v>
      </c>
      <c r="S850" s="95" t="n">
        <f aca="false">S851</f>
        <v>-150</v>
      </c>
      <c r="T850" s="30" t="n">
        <f aca="false">R850+S850</f>
        <v>100.1</v>
      </c>
      <c r="U850" s="95" t="n">
        <f aca="false">U851</f>
        <v>0</v>
      </c>
      <c r="V850" s="30" t="n">
        <f aca="false">T850+U850</f>
        <v>100.1</v>
      </c>
      <c r="W850" s="95" t="n">
        <f aca="false">W851</f>
        <v>0</v>
      </c>
      <c r="X850" s="30" t="n">
        <f aca="false">V850+W850</f>
        <v>100.1</v>
      </c>
      <c r="Y850" s="95" t="n">
        <f aca="false">Y851</f>
        <v>0</v>
      </c>
      <c r="Z850" s="30" t="n">
        <f aca="false">X850+Y850</f>
        <v>100.1</v>
      </c>
      <c r="AC850" s="50"/>
    </row>
    <row r="851" customFormat="false" ht="15" hidden="false" customHeight="true" outlineLevel="0" collapsed="false">
      <c r="A851" s="60" t="s">
        <v>64</v>
      </c>
      <c r="B851" s="112" t="s">
        <v>50</v>
      </c>
      <c r="C851" s="96" t="s">
        <v>757</v>
      </c>
      <c r="D851" s="133" t="s">
        <v>826</v>
      </c>
      <c r="E851" s="96" t="s">
        <v>65</v>
      </c>
      <c r="F851" s="34"/>
      <c r="G851" s="34"/>
      <c r="H851" s="35"/>
      <c r="I851" s="40"/>
      <c r="J851" s="30"/>
      <c r="K851" s="40"/>
      <c r="L851" s="30"/>
      <c r="M851" s="47"/>
      <c r="N851" s="30"/>
      <c r="O851" s="44"/>
      <c r="P851" s="30"/>
      <c r="Q851" s="97" t="n">
        <v>250.1</v>
      </c>
      <c r="R851" s="30" t="n">
        <f aca="false">P851+Q851</f>
        <v>250.1</v>
      </c>
      <c r="S851" s="98" t="n">
        <v>-150</v>
      </c>
      <c r="T851" s="30" t="n">
        <f aca="false">R851+S851</f>
        <v>100.1</v>
      </c>
      <c r="U851" s="99"/>
      <c r="V851" s="30" t="n">
        <f aca="false">T851+U851</f>
        <v>100.1</v>
      </c>
      <c r="W851" s="99"/>
      <c r="X851" s="35" t="n">
        <f aca="false">V851+W851</f>
        <v>100.1</v>
      </c>
      <c r="Y851" s="99"/>
      <c r="Z851" s="35" t="n">
        <f aca="false">X851+Y851</f>
        <v>100.1</v>
      </c>
      <c r="AC851" s="27" t="n">
        <f aca="false">Z851+AB851</f>
        <v>100.1</v>
      </c>
    </row>
    <row r="852" customFormat="false" ht="24.75" hidden="false" customHeight="true" outlineLevel="0" collapsed="false">
      <c r="A852" s="93" t="s">
        <v>827</v>
      </c>
      <c r="B852" s="122" t="s">
        <v>50</v>
      </c>
      <c r="C852" s="94" t="s">
        <v>757</v>
      </c>
      <c r="D852" s="132" t="s">
        <v>828</v>
      </c>
      <c r="E852" s="90"/>
      <c r="F852" s="34"/>
      <c r="G852" s="34"/>
      <c r="H852" s="35"/>
      <c r="I852" s="40"/>
      <c r="J852" s="30"/>
      <c r="K852" s="40"/>
      <c r="L852" s="30"/>
      <c r="M852" s="47"/>
      <c r="N852" s="30"/>
      <c r="O852" s="44"/>
      <c r="P852" s="30"/>
      <c r="Q852" s="95" t="n">
        <f aca="false">Q853</f>
        <v>108</v>
      </c>
      <c r="R852" s="30" t="n">
        <f aca="false">P852+Q852</f>
        <v>108</v>
      </c>
      <c r="S852" s="95" t="n">
        <f aca="false">S853</f>
        <v>-64.8</v>
      </c>
      <c r="T852" s="30" t="n">
        <f aca="false">R852+S852</f>
        <v>43.2</v>
      </c>
      <c r="U852" s="95" t="n">
        <f aca="false">U853</f>
        <v>0</v>
      </c>
      <c r="V852" s="30" t="n">
        <f aca="false">T852+U852</f>
        <v>43.2</v>
      </c>
      <c r="W852" s="95" t="n">
        <f aca="false">W853</f>
        <v>0</v>
      </c>
      <c r="X852" s="30" t="n">
        <f aca="false">V852+W852</f>
        <v>43.2</v>
      </c>
      <c r="Y852" s="95" t="n">
        <f aca="false">Y853</f>
        <v>0</v>
      </c>
      <c r="Z852" s="30" t="n">
        <f aca="false">X852+Y852</f>
        <v>43.2</v>
      </c>
      <c r="AC852" s="50"/>
    </row>
    <row r="853" customFormat="false" ht="15" hidden="false" customHeight="true" outlineLevel="0" collapsed="false">
      <c r="A853" s="60" t="s">
        <v>64</v>
      </c>
      <c r="B853" s="112" t="s">
        <v>50</v>
      </c>
      <c r="C853" s="96" t="s">
        <v>757</v>
      </c>
      <c r="D853" s="133" t="s">
        <v>828</v>
      </c>
      <c r="E853" s="96" t="s">
        <v>65</v>
      </c>
      <c r="F853" s="34"/>
      <c r="G853" s="34"/>
      <c r="H853" s="35"/>
      <c r="I853" s="40"/>
      <c r="J853" s="30"/>
      <c r="K853" s="40"/>
      <c r="L853" s="30"/>
      <c r="M853" s="47"/>
      <c r="N853" s="30"/>
      <c r="O853" s="44"/>
      <c r="P853" s="30"/>
      <c r="Q853" s="97" t="n">
        <v>108</v>
      </c>
      <c r="R853" s="30" t="n">
        <f aca="false">P853+Q853</f>
        <v>108</v>
      </c>
      <c r="S853" s="98" t="n">
        <v>-64.8</v>
      </c>
      <c r="T853" s="30" t="n">
        <f aca="false">R853+S853</f>
        <v>43.2</v>
      </c>
      <c r="U853" s="99"/>
      <c r="V853" s="30" t="n">
        <f aca="false">T853+U853</f>
        <v>43.2</v>
      </c>
      <c r="W853" s="99"/>
      <c r="X853" s="35" t="n">
        <f aca="false">V853+W853</f>
        <v>43.2</v>
      </c>
      <c r="Y853" s="99"/>
      <c r="Z853" s="35" t="n">
        <f aca="false">X853+Y853</f>
        <v>43.2</v>
      </c>
      <c r="AC853" s="27" t="n">
        <f aca="false">Z853+AB853</f>
        <v>43.2</v>
      </c>
    </row>
    <row r="854" customFormat="false" ht="15.75" hidden="false" customHeight="true" outlineLevel="0" collapsed="false">
      <c r="A854" s="93" t="s">
        <v>829</v>
      </c>
      <c r="B854" s="122" t="s">
        <v>50</v>
      </c>
      <c r="C854" s="94" t="s">
        <v>757</v>
      </c>
      <c r="D854" s="132" t="s">
        <v>830</v>
      </c>
      <c r="E854" s="90"/>
      <c r="F854" s="34"/>
      <c r="G854" s="34"/>
      <c r="H854" s="35"/>
      <c r="I854" s="40"/>
      <c r="J854" s="30"/>
      <c r="K854" s="40"/>
      <c r="L854" s="30"/>
      <c r="M854" s="47"/>
      <c r="N854" s="30"/>
      <c r="O854" s="44"/>
      <c r="P854" s="30"/>
      <c r="Q854" s="95" t="n">
        <f aca="false">Q855</f>
        <v>900</v>
      </c>
      <c r="R854" s="30" t="n">
        <f aca="false">P854+Q854</f>
        <v>900</v>
      </c>
      <c r="S854" s="95" t="n">
        <f aca="false">S855</f>
        <v>-540</v>
      </c>
      <c r="T854" s="30" t="n">
        <f aca="false">R854+S854</f>
        <v>360</v>
      </c>
      <c r="U854" s="95" t="n">
        <f aca="false">U855</f>
        <v>0</v>
      </c>
      <c r="V854" s="30" t="n">
        <f aca="false">T854+U854</f>
        <v>360</v>
      </c>
      <c r="W854" s="95" t="n">
        <f aca="false">W855</f>
        <v>0</v>
      </c>
      <c r="X854" s="30" t="n">
        <f aca="false">V854+W854</f>
        <v>360</v>
      </c>
      <c r="Y854" s="95" t="n">
        <f aca="false">Y855</f>
        <v>0</v>
      </c>
      <c r="Z854" s="30" t="n">
        <f aca="false">X854+Y854</f>
        <v>360</v>
      </c>
      <c r="AC854" s="50"/>
    </row>
    <row r="855" customFormat="false" ht="15" hidden="false" customHeight="true" outlineLevel="0" collapsed="false">
      <c r="A855" s="60" t="s">
        <v>64</v>
      </c>
      <c r="B855" s="112" t="s">
        <v>50</v>
      </c>
      <c r="C855" s="96" t="s">
        <v>757</v>
      </c>
      <c r="D855" s="133" t="s">
        <v>830</v>
      </c>
      <c r="E855" s="96" t="s">
        <v>65</v>
      </c>
      <c r="F855" s="34"/>
      <c r="G855" s="34"/>
      <c r="H855" s="35"/>
      <c r="I855" s="40"/>
      <c r="J855" s="30"/>
      <c r="K855" s="40"/>
      <c r="L855" s="30"/>
      <c r="M855" s="47"/>
      <c r="N855" s="30"/>
      <c r="O855" s="44"/>
      <c r="P855" s="30"/>
      <c r="Q855" s="97" t="n">
        <v>900</v>
      </c>
      <c r="R855" s="30" t="n">
        <f aca="false">P855+Q855</f>
        <v>900</v>
      </c>
      <c r="S855" s="98" t="n">
        <v>-540</v>
      </c>
      <c r="T855" s="30" t="n">
        <f aca="false">R855+S855</f>
        <v>360</v>
      </c>
      <c r="U855" s="99"/>
      <c r="V855" s="30" t="n">
        <f aca="false">T855+U855</f>
        <v>360</v>
      </c>
      <c r="W855" s="99"/>
      <c r="X855" s="35" t="n">
        <f aca="false">V855+W855</f>
        <v>360</v>
      </c>
      <c r="Y855" s="99"/>
      <c r="Z855" s="35" t="n">
        <f aca="false">X855+Y855</f>
        <v>360</v>
      </c>
      <c r="AC855" s="27" t="n">
        <f aca="false">Z855+AB855</f>
        <v>360</v>
      </c>
    </row>
    <row r="856" customFormat="false" ht="24" hidden="false" customHeight="true" outlineLevel="0" collapsed="false">
      <c r="A856" s="93" t="s">
        <v>831</v>
      </c>
      <c r="B856" s="122" t="s">
        <v>50</v>
      </c>
      <c r="C856" s="94" t="s">
        <v>757</v>
      </c>
      <c r="D856" s="132" t="s">
        <v>832</v>
      </c>
      <c r="E856" s="90"/>
      <c r="F856" s="34"/>
      <c r="G856" s="34"/>
      <c r="H856" s="35"/>
      <c r="I856" s="40"/>
      <c r="J856" s="30"/>
      <c r="K856" s="40"/>
      <c r="L856" s="30"/>
      <c r="M856" s="47"/>
      <c r="N856" s="30"/>
      <c r="O856" s="44"/>
      <c r="P856" s="30"/>
      <c r="Q856" s="95" t="n">
        <f aca="false">Q857</f>
        <v>180</v>
      </c>
      <c r="R856" s="30" t="n">
        <f aca="false">P856+Q856</f>
        <v>180</v>
      </c>
      <c r="S856" s="95" t="n">
        <f aca="false">S857</f>
        <v>-108</v>
      </c>
      <c r="T856" s="30" t="n">
        <f aca="false">R856+S856</f>
        <v>72</v>
      </c>
      <c r="U856" s="95" t="n">
        <f aca="false">U857</f>
        <v>0</v>
      </c>
      <c r="V856" s="30" t="n">
        <f aca="false">T856+U856</f>
        <v>72</v>
      </c>
      <c r="W856" s="95" t="n">
        <f aca="false">W857</f>
        <v>0</v>
      </c>
      <c r="X856" s="30" t="n">
        <f aca="false">V856+W856</f>
        <v>72</v>
      </c>
      <c r="Y856" s="95" t="n">
        <f aca="false">Y857</f>
        <v>0</v>
      </c>
      <c r="Z856" s="30" t="n">
        <f aca="false">X856+Y856</f>
        <v>72</v>
      </c>
      <c r="AC856" s="50"/>
    </row>
    <row r="857" customFormat="false" ht="15" hidden="false" customHeight="true" outlineLevel="0" collapsed="false">
      <c r="A857" s="60" t="s">
        <v>64</v>
      </c>
      <c r="B857" s="112" t="s">
        <v>50</v>
      </c>
      <c r="C857" s="96" t="s">
        <v>757</v>
      </c>
      <c r="D857" s="133" t="s">
        <v>832</v>
      </c>
      <c r="E857" s="96" t="s">
        <v>65</v>
      </c>
      <c r="F857" s="34"/>
      <c r="G857" s="34"/>
      <c r="H857" s="35"/>
      <c r="I857" s="40"/>
      <c r="J857" s="30"/>
      <c r="K857" s="40"/>
      <c r="L857" s="30"/>
      <c r="M857" s="47"/>
      <c r="N857" s="30"/>
      <c r="O857" s="44"/>
      <c r="P857" s="30"/>
      <c r="Q857" s="97" t="n">
        <v>180</v>
      </c>
      <c r="R857" s="30" t="n">
        <f aca="false">P857+Q857</f>
        <v>180</v>
      </c>
      <c r="S857" s="98" t="n">
        <v>-108</v>
      </c>
      <c r="T857" s="30" t="n">
        <f aca="false">R857+S857</f>
        <v>72</v>
      </c>
      <c r="U857" s="99"/>
      <c r="V857" s="30" t="n">
        <f aca="false">T857+U857</f>
        <v>72</v>
      </c>
      <c r="W857" s="99"/>
      <c r="X857" s="35" t="n">
        <f aca="false">V857+W857</f>
        <v>72</v>
      </c>
      <c r="Y857" s="99"/>
      <c r="Z857" s="35" t="n">
        <f aca="false">X857+Y857</f>
        <v>72</v>
      </c>
      <c r="AC857" s="27" t="n">
        <f aca="false">Z857+AB857</f>
        <v>72</v>
      </c>
    </row>
    <row r="858" customFormat="false" ht="23.25" hidden="false" customHeight="true" outlineLevel="0" collapsed="false">
      <c r="A858" s="93" t="s">
        <v>833</v>
      </c>
      <c r="B858" s="122" t="s">
        <v>50</v>
      </c>
      <c r="C858" s="94" t="s">
        <v>757</v>
      </c>
      <c r="D858" s="132" t="s">
        <v>834</v>
      </c>
      <c r="E858" s="90"/>
      <c r="F858" s="34"/>
      <c r="G858" s="34"/>
      <c r="H858" s="35"/>
      <c r="I858" s="40"/>
      <c r="J858" s="30"/>
      <c r="K858" s="40"/>
      <c r="L858" s="30"/>
      <c r="M858" s="47"/>
      <c r="N858" s="30"/>
      <c r="O858" s="44"/>
      <c r="P858" s="30"/>
      <c r="Q858" s="95" t="n">
        <f aca="false">Q859</f>
        <v>1577</v>
      </c>
      <c r="R858" s="30" t="n">
        <f aca="false">P858+Q858</f>
        <v>1577</v>
      </c>
      <c r="S858" s="95" t="n">
        <f aca="false">S859</f>
        <v>-946.2</v>
      </c>
      <c r="T858" s="30" t="n">
        <f aca="false">R858+S858</f>
        <v>630.8</v>
      </c>
      <c r="U858" s="95" t="n">
        <f aca="false">U859</f>
        <v>0</v>
      </c>
      <c r="V858" s="30" t="n">
        <f aca="false">T858+U858</f>
        <v>630.8</v>
      </c>
      <c r="W858" s="95" t="n">
        <f aca="false">W859</f>
        <v>-104.1</v>
      </c>
      <c r="X858" s="30" t="n">
        <f aca="false">V858+W858</f>
        <v>526.7</v>
      </c>
      <c r="Y858" s="95" t="n">
        <f aca="false">Y859</f>
        <v>0</v>
      </c>
      <c r="Z858" s="30" t="n">
        <f aca="false">X858+Y858</f>
        <v>526.7</v>
      </c>
      <c r="AC858" s="50"/>
    </row>
    <row r="859" customFormat="false" ht="15" hidden="false" customHeight="true" outlineLevel="0" collapsed="false">
      <c r="A859" s="60" t="s">
        <v>64</v>
      </c>
      <c r="B859" s="112" t="s">
        <v>50</v>
      </c>
      <c r="C859" s="96" t="s">
        <v>757</v>
      </c>
      <c r="D859" s="133" t="s">
        <v>834</v>
      </c>
      <c r="E859" s="96" t="s">
        <v>65</v>
      </c>
      <c r="F859" s="34"/>
      <c r="G859" s="34"/>
      <c r="H859" s="35"/>
      <c r="I859" s="40"/>
      <c r="J859" s="30"/>
      <c r="K859" s="40"/>
      <c r="L859" s="30"/>
      <c r="M859" s="47"/>
      <c r="N859" s="30"/>
      <c r="O859" s="44"/>
      <c r="P859" s="30"/>
      <c r="Q859" s="97" t="n">
        <v>1577</v>
      </c>
      <c r="R859" s="30" t="n">
        <f aca="false">P859+Q859</f>
        <v>1577</v>
      </c>
      <c r="S859" s="98" t="n">
        <v>-946.2</v>
      </c>
      <c r="T859" s="30" t="n">
        <f aca="false">R859+S859</f>
        <v>630.8</v>
      </c>
      <c r="U859" s="99"/>
      <c r="V859" s="30" t="n">
        <f aca="false">T859+U859</f>
        <v>630.8</v>
      </c>
      <c r="W859" s="98" t="n">
        <v>-104.1</v>
      </c>
      <c r="X859" s="35" t="n">
        <f aca="false">V859+W859</f>
        <v>526.7</v>
      </c>
      <c r="Y859" s="99"/>
      <c r="Z859" s="35" t="n">
        <f aca="false">X859+Y859</f>
        <v>526.7</v>
      </c>
      <c r="AC859" s="27" t="n">
        <f aca="false">Z859+AB859</f>
        <v>526.7</v>
      </c>
    </row>
    <row r="860" customFormat="false" ht="25.5" hidden="false" customHeight="true" outlineLevel="0" collapsed="false">
      <c r="A860" s="93" t="s">
        <v>835</v>
      </c>
      <c r="B860" s="122" t="s">
        <v>50</v>
      </c>
      <c r="C860" s="94" t="s">
        <v>757</v>
      </c>
      <c r="D860" s="132" t="s">
        <v>836</v>
      </c>
      <c r="E860" s="90"/>
      <c r="F860" s="34"/>
      <c r="G860" s="34"/>
      <c r="H860" s="35"/>
      <c r="I860" s="40"/>
      <c r="J860" s="30"/>
      <c r="K860" s="40"/>
      <c r="L860" s="30"/>
      <c r="M860" s="47"/>
      <c r="N860" s="30"/>
      <c r="O860" s="44"/>
      <c r="P860" s="30"/>
      <c r="Q860" s="95" t="n">
        <f aca="false">Q861</f>
        <v>3980</v>
      </c>
      <c r="R860" s="30" t="n">
        <f aca="false">P860+Q860</f>
        <v>3980</v>
      </c>
      <c r="S860" s="95" t="n">
        <f aca="false">S861</f>
        <v>-2388</v>
      </c>
      <c r="T860" s="30" t="n">
        <f aca="false">R860+S860</f>
        <v>1592</v>
      </c>
      <c r="U860" s="95" t="n">
        <f aca="false">U861</f>
        <v>0</v>
      </c>
      <c r="V860" s="30" t="n">
        <f aca="false">T860+U860</f>
        <v>1592</v>
      </c>
      <c r="W860" s="95" t="n">
        <f aca="false">W861</f>
        <v>-86.4</v>
      </c>
      <c r="X860" s="30" t="n">
        <f aca="false">V860+W860</f>
        <v>1505.6</v>
      </c>
      <c r="Y860" s="95" t="n">
        <f aca="false">Y861</f>
        <v>0</v>
      </c>
      <c r="Z860" s="30" t="n">
        <f aca="false">X860+Y860</f>
        <v>1505.6</v>
      </c>
      <c r="AC860" s="50"/>
    </row>
    <row r="861" customFormat="false" ht="15" hidden="false" customHeight="true" outlineLevel="0" collapsed="false">
      <c r="A861" s="60" t="s">
        <v>64</v>
      </c>
      <c r="B861" s="112" t="s">
        <v>50</v>
      </c>
      <c r="C861" s="96" t="s">
        <v>757</v>
      </c>
      <c r="D861" s="133" t="s">
        <v>836</v>
      </c>
      <c r="E861" s="96" t="s">
        <v>65</v>
      </c>
      <c r="F861" s="34"/>
      <c r="G861" s="34"/>
      <c r="H861" s="35"/>
      <c r="I861" s="40"/>
      <c r="J861" s="30"/>
      <c r="K861" s="40"/>
      <c r="L861" s="30"/>
      <c r="M861" s="47"/>
      <c r="N861" s="30"/>
      <c r="O861" s="44"/>
      <c r="P861" s="30"/>
      <c r="Q861" s="97" t="n">
        <v>3980</v>
      </c>
      <c r="R861" s="30" t="n">
        <f aca="false">P861+Q861</f>
        <v>3980</v>
      </c>
      <c r="S861" s="98" t="n">
        <v>-2388</v>
      </c>
      <c r="T861" s="30" t="n">
        <f aca="false">R861+S861</f>
        <v>1592</v>
      </c>
      <c r="U861" s="99"/>
      <c r="V861" s="30" t="n">
        <f aca="false">T861+U861</f>
        <v>1592</v>
      </c>
      <c r="W861" s="98" t="n">
        <v>-86.4</v>
      </c>
      <c r="X861" s="35" t="n">
        <f aca="false">V861+W861</f>
        <v>1505.6</v>
      </c>
      <c r="Y861" s="99"/>
      <c r="Z861" s="35" t="n">
        <f aca="false">X861+Y861</f>
        <v>1505.6</v>
      </c>
      <c r="AC861" s="27" t="n">
        <f aca="false">Z861+AB861</f>
        <v>1505.6</v>
      </c>
    </row>
    <row r="862" customFormat="false" ht="24" hidden="false" customHeight="true" outlineLevel="0" collapsed="false">
      <c r="A862" s="93" t="s">
        <v>837</v>
      </c>
      <c r="B862" s="122" t="s">
        <v>50</v>
      </c>
      <c r="C862" s="94" t="s">
        <v>757</v>
      </c>
      <c r="D862" s="132" t="s">
        <v>838</v>
      </c>
      <c r="E862" s="90"/>
      <c r="F862" s="34"/>
      <c r="G862" s="34"/>
      <c r="H862" s="35"/>
      <c r="I862" s="40"/>
      <c r="J862" s="30"/>
      <c r="K862" s="40"/>
      <c r="L862" s="30"/>
      <c r="M862" s="47"/>
      <c r="N862" s="30"/>
      <c r="O862" s="44"/>
      <c r="P862" s="30"/>
      <c r="Q862" s="95" t="n">
        <f aca="false">Q863</f>
        <v>160</v>
      </c>
      <c r="R862" s="30" t="n">
        <f aca="false">P862+Q862</f>
        <v>160</v>
      </c>
      <c r="S862" s="95" t="n">
        <f aca="false">S863</f>
        <v>-96</v>
      </c>
      <c r="T862" s="30" t="n">
        <f aca="false">R862+S862</f>
        <v>64</v>
      </c>
      <c r="U862" s="95" t="n">
        <f aca="false">U863</f>
        <v>0</v>
      </c>
      <c r="V862" s="30" t="n">
        <f aca="false">T862+U862</f>
        <v>64</v>
      </c>
      <c r="W862" s="95" t="n">
        <f aca="false">W863</f>
        <v>0</v>
      </c>
      <c r="X862" s="30" t="n">
        <f aca="false">V862+W862</f>
        <v>64</v>
      </c>
      <c r="Y862" s="95" t="n">
        <f aca="false">Y863</f>
        <v>0</v>
      </c>
      <c r="Z862" s="30" t="n">
        <f aca="false">X862+Y862</f>
        <v>64</v>
      </c>
      <c r="AC862" s="50"/>
    </row>
    <row r="863" customFormat="false" ht="15" hidden="false" customHeight="true" outlineLevel="0" collapsed="false">
      <c r="A863" s="60" t="s">
        <v>64</v>
      </c>
      <c r="B863" s="112" t="s">
        <v>50</v>
      </c>
      <c r="C863" s="96" t="s">
        <v>757</v>
      </c>
      <c r="D863" s="133" t="s">
        <v>838</v>
      </c>
      <c r="E863" s="96" t="s">
        <v>65</v>
      </c>
      <c r="F863" s="34"/>
      <c r="G863" s="34"/>
      <c r="H863" s="35"/>
      <c r="I863" s="40"/>
      <c r="J863" s="30"/>
      <c r="K863" s="40"/>
      <c r="L863" s="30"/>
      <c r="M863" s="47"/>
      <c r="N863" s="30"/>
      <c r="O863" s="44"/>
      <c r="P863" s="30"/>
      <c r="Q863" s="97" t="n">
        <v>160</v>
      </c>
      <c r="R863" s="30" t="n">
        <f aca="false">P863+Q863</f>
        <v>160</v>
      </c>
      <c r="S863" s="98" t="n">
        <v>-96</v>
      </c>
      <c r="T863" s="30" t="n">
        <f aca="false">R863+S863</f>
        <v>64</v>
      </c>
      <c r="U863" s="99"/>
      <c r="V863" s="30" t="n">
        <f aca="false">T863+U863</f>
        <v>64</v>
      </c>
      <c r="W863" s="99"/>
      <c r="X863" s="35" t="n">
        <f aca="false">V863+W863</f>
        <v>64</v>
      </c>
      <c r="Y863" s="99"/>
      <c r="Z863" s="35" t="n">
        <f aca="false">X863+Y863</f>
        <v>64</v>
      </c>
      <c r="AC863" s="27" t="n">
        <f aca="false">Z863+AB863</f>
        <v>64</v>
      </c>
    </row>
    <row r="864" customFormat="false" ht="22.5" hidden="false" customHeight="true" outlineLevel="0" collapsed="false">
      <c r="A864" s="93" t="s">
        <v>839</v>
      </c>
      <c r="B864" s="122" t="s">
        <v>50</v>
      </c>
      <c r="C864" s="94" t="s">
        <v>757</v>
      </c>
      <c r="D864" s="132" t="s">
        <v>840</v>
      </c>
      <c r="E864" s="90"/>
      <c r="F864" s="34"/>
      <c r="G864" s="34"/>
      <c r="H864" s="35"/>
      <c r="I864" s="40"/>
      <c r="J864" s="30"/>
      <c r="K864" s="40"/>
      <c r="L864" s="30"/>
      <c r="M864" s="47"/>
      <c r="N864" s="30"/>
      <c r="O864" s="44"/>
      <c r="P864" s="30"/>
      <c r="Q864" s="95" t="n">
        <f aca="false">Q865</f>
        <v>201.3</v>
      </c>
      <c r="R864" s="30" t="n">
        <f aca="false">P864+Q864</f>
        <v>201.3</v>
      </c>
      <c r="S864" s="95" t="n">
        <f aca="false">S865</f>
        <v>-120.8</v>
      </c>
      <c r="T864" s="30" t="n">
        <f aca="false">R864+S864</f>
        <v>80.5</v>
      </c>
      <c r="U864" s="95" t="n">
        <f aca="false">U865</f>
        <v>0</v>
      </c>
      <c r="V864" s="30" t="n">
        <f aca="false">T864+U864</f>
        <v>80.5</v>
      </c>
      <c r="W864" s="95" t="n">
        <f aca="false">W865</f>
        <v>0</v>
      </c>
      <c r="X864" s="30" t="n">
        <f aca="false">V864+W864</f>
        <v>80.5</v>
      </c>
      <c r="Y864" s="95" t="n">
        <f aca="false">Y865</f>
        <v>0</v>
      </c>
      <c r="Z864" s="30" t="n">
        <f aca="false">X864+Y864</f>
        <v>80.5</v>
      </c>
      <c r="AC864" s="50"/>
    </row>
    <row r="865" customFormat="false" ht="15" hidden="false" customHeight="true" outlineLevel="0" collapsed="false">
      <c r="A865" s="60" t="s">
        <v>64</v>
      </c>
      <c r="B865" s="112" t="s">
        <v>50</v>
      </c>
      <c r="C865" s="96" t="s">
        <v>757</v>
      </c>
      <c r="D865" s="133" t="s">
        <v>840</v>
      </c>
      <c r="E865" s="96" t="s">
        <v>65</v>
      </c>
      <c r="F865" s="34"/>
      <c r="G865" s="34"/>
      <c r="H865" s="35"/>
      <c r="I865" s="40"/>
      <c r="J865" s="30"/>
      <c r="K865" s="40"/>
      <c r="L865" s="30"/>
      <c r="M865" s="47"/>
      <c r="N865" s="30"/>
      <c r="O865" s="44"/>
      <c r="P865" s="30"/>
      <c r="Q865" s="97" t="n">
        <v>201.3</v>
      </c>
      <c r="R865" s="30" t="n">
        <f aca="false">P865+Q865</f>
        <v>201.3</v>
      </c>
      <c r="S865" s="98" t="n">
        <v>-120.8</v>
      </c>
      <c r="T865" s="30" t="n">
        <f aca="false">R865+S865</f>
        <v>80.5</v>
      </c>
      <c r="U865" s="99"/>
      <c r="V865" s="30" t="n">
        <f aca="false">T865+U865</f>
        <v>80.5</v>
      </c>
      <c r="W865" s="99"/>
      <c r="X865" s="35" t="n">
        <f aca="false">V865+W865</f>
        <v>80.5</v>
      </c>
      <c r="Y865" s="99"/>
      <c r="Z865" s="35" t="n">
        <f aca="false">X865+Y865</f>
        <v>80.5</v>
      </c>
      <c r="AC865" s="27" t="n">
        <f aca="false">Z865+AB865</f>
        <v>80.5</v>
      </c>
    </row>
    <row r="866" customFormat="false" ht="25.5" hidden="false" customHeight="true" outlineLevel="0" collapsed="false">
      <c r="A866" s="93" t="s">
        <v>841</v>
      </c>
      <c r="B866" s="122" t="s">
        <v>50</v>
      </c>
      <c r="C866" s="94" t="s">
        <v>757</v>
      </c>
      <c r="D866" s="132" t="s">
        <v>842</v>
      </c>
      <c r="E866" s="90"/>
      <c r="F866" s="34"/>
      <c r="G866" s="34"/>
      <c r="H866" s="35"/>
      <c r="I866" s="40"/>
      <c r="J866" s="30"/>
      <c r="K866" s="40"/>
      <c r="L866" s="30"/>
      <c r="M866" s="47"/>
      <c r="N866" s="30"/>
      <c r="O866" s="44"/>
      <c r="P866" s="30"/>
      <c r="Q866" s="95" t="n">
        <f aca="false">Q867</f>
        <v>342.5</v>
      </c>
      <c r="R866" s="30" t="n">
        <f aca="false">P866+Q866</f>
        <v>342.5</v>
      </c>
      <c r="S866" s="95" t="n">
        <f aca="false">S867</f>
        <v>-205.5</v>
      </c>
      <c r="T866" s="30" t="n">
        <f aca="false">R866+S866</f>
        <v>137</v>
      </c>
      <c r="U866" s="95" t="n">
        <f aca="false">U867</f>
        <v>0</v>
      </c>
      <c r="V866" s="30" t="n">
        <f aca="false">T866+U866</f>
        <v>137</v>
      </c>
      <c r="W866" s="95" t="n">
        <f aca="false">W867</f>
        <v>0</v>
      </c>
      <c r="X866" s="30" t="n">
        <f aca="false">V866+W866</f>
        <v>137</v>
      </c>
      <c r="Y866" s="95" t="n">
        <f aca="false">Y867</f>
        <v>0</v>
      </c>
      <c r="Z866" s="30" t="n">
        <f aca="false">X866+Y866</f>
        <v>137</v>
      </c>
      <c r="AC866" s="50"/>
    </row>
    <row r="867" customFormat="false" ht="15" hidden="false" customHeight="true" outlineLevel="0" collapsed="false">
      <c r="A867" s="60" t="s">
        <v>64</v>
      </c>
      <c r="B867" s="112" t="s">
        <v>50</v>
      </c>
      <c r="C867" s="96" t="s">
        <v>757</v>
      </c>
      <c r="D867" s="133" t="s">
        <v>842</v>
      </c>
      <c r="E867" s="96" t="s">
        <v>65</v>
      </c>
      <c r="F867" s="34"/>
      <c r="G867" s="34"/>
      <c r="H867" s="35"/>
      <c r="I867" s="40"/>
      <c r="J867" s="30"/>
      <c r="K867" s="40"/>
      <c r="L867" s="30"/>
      <c r="M867" s="47"/>
      <c r="N867" s="30"/>
      <c r="O867" s="44"/>
      <c r="P867" s="30"/>
      <c r="Q867" s="97" t="n">
        <v>342.5</v>
      </c>
      <c r="R867" s="30" t="n">
        <f aca="false">P867+Q867</f>
        <v>342.5</v>
      </c>
      <c r="S867" s="98" t="n">
        <v>-205.5</v>
      </c>
      <c r="T867" s="30" t="n">
        <f aca="false">R867+S867</f>
        <v>137</v>
      </c>
      <c r="U867" s="99"/>
      <c r="V867" s="30" t="n">
        <f aca="false">T867+U867</f>
        <v>137</v>
      </c>
      <c r="W867" s="99"/>
      <c r="X867" s="35" t="n">
        <f aca="false">V867+W867</f>
        <v>137</v>
      </c>
      <c r="Y867" s="99"/>
      <c r="Z867" s="35" t="n">
        <f aca="false">X867+Y867</f>
        <v>137</v>
      </c>
      <c r="AC867" s="27" t="n">
        <f aca="false">Z867+AB867</f>
        <v>137</v>
      </c>
    </row>
    <row r="868" customFormat="false" ht="15" hidden="false" customHeight="true" outlineLevel="0" collapsed="false">
      <c r="A868" s="93" t="s">
        <v>843</v>
      </c>
      <c r="B868" s="122" t="s">
        <v>50</v>
      </c>
      <c r="C868" s="94" t="s">
        <v>757</v>
      </c>
      <c r="D868" s="132" t="s">
        <v>844</v>
      </c>
      <c r="E868" s="90"/>
      <c r="F868" s="34"/>
      <c r="G868" s="34"/>
      <c r="H868" s="35"/>
      <c r="I868" s="40"/>
      <c r="J868" s="30"/>
      <c r="K868" s="40"/>
      <c r="L868" s="30"/>
      <c r="M868" s="47"/>
      <c r="N868" s="30"/>
      <c r="O868" s="44"/>
      <c r="P868" s="30"/>
      <c r="Q868" s="95" t="n">
        <f aca="false">Q869</f>
        <v>500</v>
      </c>
      <c r="R868" s="30" t="n">
        <f aca="false">P868+Q868</f>
        <v>500</v>
      </c>
      <c r="S868" s="95" t="n">
        <f aca="false">S869</f>
        <v>-300</v>
      </c>
      <c r="T868" s="30" t="n">
        <f aca="false">R868+S868</f>
        <v>200</v>
      </c>
      <c r="U868" s="95" t="n">
        <f aca="false">U869</f>
        <v>0</v>
      </c>
      <c r="V868" s="30" t="n">
        <f aca="false">T868+U868</f>
        <v>200</v>
      </c>
      <c r="W868" s="95" t="n">
        <f aca="false">W869</f>
        <v>0</v>
      </c>
      <c r="X868" s="30" t="n">
        <f aca="false">V868+W868</f>
        <v>200</v>
      </c>
      <c r="Y868" s="95" t="n">
        <f aca="false">Y869</f>
        <v>0</v>
      </c>
      <c r="Z868" s="30" t="n">
        <f aca="false">X868+Y868</f>
        <v>200</v>
      </c>
      <c r="AC868" s="50"/>
    </row>
    <row r="869" customFormat="false" ht="15" hidden="false" customHeight="true" outlineLevel="0" collapsed="false">
      <c r="A869" s="60" t="s">
        <v>64</v>
      </c>
      <c r="B869" s="112" t="s">
        <v>50</v>
      </c>
      <c r="C869" s="96" t="s">
        <v>757</v>
      </c>
      <c r="D869" s="133" t="s">
        <v>844</v>
      </c>
      <c r="E869" s="96" t="s">
        <v>65</v>
      </c>
      <c r="F869" s="34"/>
      <c r="G869" s="34"/>
      <c r="H869" s="35"/>
      <c r="I869" s="40"/>
      <c r="J869" s="30"/>
      <c r="K869" s="40"/>
      <c r="L869" s="30"/>
      <c r="M869" s="47"/>
      <c r="N869" s="30"/>
      <c r="O869" s="44"/>
      <c r="P869" s="30"/>
      <c r="Q869" s="97" t="n">
        <v>500</v>
      </c>
      <c r="R869" s="30" t="n">
        <f aca="false">P869+Q869</f>
        <v>500</v>
      </c>
      <c r="S869" s="98" t="n">
        <v>-300</v>
      </c>
      <c r="T869" s="30" t="n">
        <f aca="false">R869+S869</f>
        <v>200</v>
      </c>
      <c r="U869" s="99"/>
      <c r="V869" s="30" t="n">
        <f aca="false">T869+U869</f>
        <v>200</v>
      </c>
      <c r="W869" s="99"/>
      <c r="X869" s="35" t="n">
        <f aca="false">V869+W869</f>
        <v>200</v>
      </c>
      <c r="Y869" s="99"/>
      <c r="Z869" s="35" t="n">
        <f aca="false">X869+Y869</f>
        <v>200</v>
      </c>
      <c r="AC869" s="27" t="n">
        <f aca="false">Z869+AB869</f>
        <v>200</v>
      </c>
    </row>
    <row r="870" customFormat="false" ht="24.75" hidden="false" customHeight="true" outlineLevel="0" collapsed="false">
      <c r="A870" s="93" t="s">
        <v>845</v>
      </c>
      <c r="B870" s="122" t="s">
        <v>50</v>
      </c>
      <c r="C870" s="94" t="s">
        <v>757</v>
      </c>
      <c r="D870" s="132" t="s">
        <v>846</v>
      </c>
      <c r="E870" s="90"/>
      <c r="F870" s="34"/>
      <c r="G870" s="34"/>
      <c r="H870" s="35"/>
      <c r="I870" s="40"/>
      <c r="J870" s="30"/>
      <c r="K870" s="40"/>
      <c r="L870" s="30"/>
      <c r="M870" s="47"/>
      <c r="N870" s="30"/>
      <c r="O870" s="44"/>
      <c r="P870" s="30"/>
      <c r="Q870" s="95" t="n">
        <f aca="false">Q871</f>
        <v>133</v>
      </c>
      <c r="R870" s="30" t="n">
        <f aca="false">P870+Q870</f>
        <v>133</v>
      </c>
      <c r="S870" s="95" t="n">
        <f aca="false">S871</f>
        <v>-79.8</v>
      </c>
      <c r="T870" s="30" t="n">
        <f aca="false">R870+S870</f>
        <v>53.2</v>
      </c>
      <c r="U870" s="95" t="n">
        <f aca="false">U871</f>
        <v>0</v>
      </c>
      <c r="V870" s="30" t="n">
        <f aca="false">T870+U870</f>
        <v>53.2</v>
      </c>
      <c r="W870" s="95" t="n">
        <f aca="false">W871</f>
        <v>0</v>
      </c>
      <c r="X870" s="30" t="n">
        <f aca="false">V870+W870</f>
        <v>53.2</v>
      </c>
      <c r="Y870" s="95" t="n">
        <f aca="false">Y871</f>
        <v>0</v>
      </c>
      <c r="Z870" s="30" t="n">
        <f aca="false">X870+Y870</f>
        <v>53.2</v>
      </c>
      <c r="AC870" s="50"/>
    </row>
    <row r="871" customFormat="false" ht="15" hidden="false" customHeight="true" outlineLevel="0" collapsed="false">
      <c r="A871" s="60" t="s">
        <v>64</v>
      </c>
      <c r="B871" s="112" t="s">
        <v>50</v>
      </c>
      <c r="C871" s="96" t="s">
        <v>757</v>
      </c>
      <c r="D871" s="133" t="s">
        <v>846</v>
      </c>
      <c r="E871" s="96" t="s">
        <v>65</v>
      </c>
      <c r="F871" s="34"/>
      <c r="G871" s="34"/>
      <c r="H871" s="35"/>
      <c r="I871" s="40"/>
      <c r="J871" s="30"/>
      <c r="K871" s="40"/>
      <c r="L871" s="30"/>
      <c r="M871" s="47"/>
      <c r="N871" s="30"/>
      <c r="O871" s="44"/>
      <c r="P871" s="30"/>
      <c r="Q871" s="97" t="n">
        <v>133</v>
      </c>
      <c r="R871" s="30" t="n">
        <f aca="false">P871+Q871</f>
        <v>133</v>
      </c>
      <c r="S871" s="98" t="n">
        <v>-79.8</v>
      </c>
      <c r="T871" s="30" t="n">
        <f aca="false">R871+S871</f>
        <v>53.2</v>
      </c>
      <c r="U871" s="99"/>
      <c r="V871" s="30" t="n">
        <f aca="false">T871+U871</f>
        <v>53.2</v>
      </c>
      <c r="W871" s="99"/>
      <c r="X871" s="35" t="n">
        <f aca="false">V871+W871</f>
        <v>53.2</v>
      </c>
      <c r="Y871" s="99"/>
      <c r="Z871" s="35" t="n">
        <f aca="false">X871+Y871</f>
        <v>53.2</v>
      </c>
      <c r="AC871" s="27" t="n">
        <f aca="false">Z871+AB871</f>
        <v>53.2</v>
      </c>
    </row>
    <row r="872" customFormat="false" ht="23.25" hidden="false" customHeight="true" outlineLevel="0" collapsed="false">
      <c r="A872" s="93" t="s">
        <v>847</v>
      </c>
      <c r="B872" s="122" t="s">
        <v>50</v>
      </c>
      <c r="C872" s="94" t="s">
        <v>757</v>
      </c>
      <c r="D872" s="132" t="s">
        <v>848</v>
      </c>
      <c r="E872" s="90"/>
      <c r="F872" s="34"/>
      <c r="G872" s="34"/>
      <c r="H872" s="35"/>
      <c r="I872" s="40"/>
      <c r="J872" s="30"/>
      <c r="K872" s="40"/>
      <c r="L872" s="30"/>
      <c r="M872" s="47"/>
      <c r="N872" s="30"/>
      <c r="O872" s="44"/>
      <c r="P872" s="30"/>
      <c r="Q872" s="95" t="n">
        <f aca="false">Q873</f>
        <v>2500</v>
      </c>
      <c r="R872" s="30" t="n">
        <f aca="false">P872+Q872</f>
        <v>2500</v>
      </c>
      <c r="S872" s="95" t="n">
        <f aca="false">S873</f>
        <v>-1500</v>
      </c>
      <c r="T872" s="30" t="n">
        <f aca="false">R872+S872</f>
        <v>1000</v>
      </c>
      <c r="U872" s="95" t="n">
        <f aca="false">U873</f>
        <v>0</v>
      </c>
      <c r="V872" s="30" t="n">
        <f aca="false">T872+U872</f>
        <v>1000</v>
      </c>
      <c r="W872" s="95" t="n">
        <f aca="false">W873</f>
        <v>0</v>
      </c>
      <c r="X872" s="30" t="n">
        <f aca="false">V872+W872</f>
        <v>1000</v>
      </c>
      <c r="Y872" s="95" t="n">
        <f aca="false">Y873</f>
        <v>0</v>
      </c>
      <c r="Z872" s="30" t="n">
        <f aca="false">X872+Y872</f>
        <v>1000</v>
      </c>
      <c r="AC872" s="50"/>
    </row>
    <row r="873" customFormat="false" ht="15" hidden="false" customHeight="true" outlineLevel="0" collapsed="false">
      <c r="A873" s="60" t="s">
        <v>64</v>
      </c>
      <c r="B873" s="112" t="s">
        <v>50</v>
      </c>
      <c r="C873" s="96" t="s">
        <v>757</v>
      </c>
      <c r="D873" s="133" t="s">
        <v>848</v>
      </c>
      <c r="E873" s="96" t="s">
        <v>65</v>
      </c>
      <c r="F873" s="34"/>
      <c r="G873" s="34"/>
      <c r="H873" s="35"/>
      <c r="I873" s="40"/>
      <c r="J873" s="30"/>
      <c r="K873" s="40"/>
      <c r="L873" s="30"/>
      <c r="M873" s="47"/>
      <c r="N873" s="30"/>
      <c r="O873" s="44"/>
      <c r="P873" s="30"/>
      <c r="Q873" s="97" t="n">
        <v>2500</v>
      </c>
      <c r="R873" s="30" t="n">
        <f aca="false">P873+Q873</f>
        <v>2500</v>
      </c>
      <c r="S873" s="98" t="n">
        <v>-1500</v>
      </c>
      <c r="T873" s="30" t="n">
        <f aca="false">R873+S873</f>
        <v>1000</v>
      </c>
      <c r="U873" s="99"/>
      <c r="V873" s="30" t="n">
        <f aca="false">T873+U873</f>
        <v>1000</v>
      </c>
      <c r="W873" s="99"/>
      <c r="X873" s="35" t="n">
        <f aca="false">V873+W873</f>
        <v>1000</v>
      </c>
      <c r="Y873" s="99"/>
      <c r="Z873" s="35" t="n">
        <f aca="false">X873+Y873</f>
        <v>1000</v>
      </c>
      <c r="AC873" s="27" t="n">
        <f aca="false">Z873+AB873</f>
        <v>1000</v>
      </c>
    </row>
    <row r="874" customFormat="false" ht="60" hidden="false" customHeight="true" outlineLevel="0" collapsed="false">
      <c r="A874" s="62" t="s">
        <v>849</v>
      </c>
      <c r="B874" s="122" t="s">
        <v>50</v>
      </c>
      <c r="C874" s="94" t="s">
        <v>757</v>
      </c>
      <c r="D874" s="132" t="s">
        <v>850</v>
      </c>
      <c r="E874" s="96"/>
      <c r="F874" s="34"/>
      <c r="G874" s="34"/>
      <c r="H874" s="35"/>
      <c r="I874" s="40"/>
      <c r="J874" s="30"/>
      <c r="K874" s="40"/>
      <c r="L874" s="30"/>
      <c r="M874" s="47"/>
      <c r="N874" s="30"/>
      <c r="O874" s="44"/>
      <c r="P874" s="30"/>
      <c r="Q874" s="95" t="n">
        <f aca="false">Q875</f>
        <v>0</v>
      </c>
      <c r="R874" s="30" t="n">
        <f aca="false">P874+Q874</f>
        <v>0</v>
      </c>
      <c r="S874" s="95" t="n">
        <f aca="false">S875</f>
        <v>668</v>
      </c>
      <c r="T874" s="30" t="n">
        <f aca="false">R874+S874</f>
        <v>668</v>
      </c>
      <c r="U874" s="95" t="n">
        <f aca="false">U875</f>
        <v>0</v>
      </c>
      <c r="V874" s="30" t="n">
        <f aca="false">T874+U874</f>
        <v>668</v>
      </c>
      <c r="W874" s="95" t="n">
        <f aca="false">W875</f>
        <v>0</v>
      </c>
      <c r="X874" s="30" t="n">
        <f aca="false">V874+W874</f>
        <v>668</v>
      </c>
      <c r="Y874" s="95" t="n">
        <f aca="false">Y875</f>
        <v>0</v>
      </c>
      <c r="Z874" s="30" t="n">
        <f aca="false">X874+Y874</f>
        <v>668</v>
      </c>
      <c r="AC874" s="50"/>
    </row>
    <row r="875" customFormat="false" ht="15" hidden="false" customHeight="true" outlineLevel="0" collapsed="false">
      <c r="A875" s="60" t="s">
        <v>64</v>
      </c>
      <c r="B875" s="112" t="s">
        <v>50</v>
      </c>
      <c r="C875" s="96" t="s">
        <v>757</v>
      </c>
      <c r="D875" s="133" t="s">
        <v>850</v>
      </c>
      <c r="E875" s="96" t="s">
        <v>65</v>
      </c>
      <c r="F875" s="34"/>
      <c r="G875" s="34"/>
      <c r="H875" s="35"/>
      <c r="I875" s="40"/>
      <c r="J875" s="30"/>
      <c r="K875" s="40"/>
      <c r="L875" s="30"/>
      <c r="M875" s="47"/>
      <c r="N875" s="30"/>
      <c r="O875" s="44"/>
      <c r="P875" s="30"/>
      <c r="Q875" s="97"/>
      <c r="R875" s="30" t="n">
        <f aca="false">P875+Q875</f>
        <v>0</v>
      </c>
      <c r="S875" s="98" t="n">
        <v>668</v>
      </c>
      <c r="T875" s="30" t="n">
        <f aca="false">R875+S875</f>
        <v>668</v>
      </c>
      <c r="U875" s="99"/>
      <c r="V875" s="30" t="n">
        <f aca="false">T875+U875</f>
        <v>668</v>
      </c>
      <c r="W875" s="99"/>
      <c r="X875" s="35" t="n">
        <f aca="false">V875+W875</f>
        <v>668</v>
      </c>
      <c r="Y875" s="99"/>
      <c r="Z875" s="35" t="n">
        <f aca="false">X875+Y875</f>
        <v>668</v>
      </c>
      <c r="AC875" s="27" t="n">
        <f aca="false">Z875+AB875</f>
        <v>668</v>
      </c>
    </row>
    <row r="876" customFormat="false" ht="15" hidden="false" customHeight="true" outlineLevel="0" collapsed="false">
      <c r="A876" s="93" t="s">
        <v>851</v>
      </c>
      <c r="B876" s="122" t="s">
        <v>50</v>
      </c>
      <c r="C876" s="94" t="s">
        <v>757</v>
      </c>
      <c r="D876" s="132" t="s">
        <v>852</v>
      </c>
      <c r="E876" s="90"/>
      <c r="F876" s="34"/>
      <c r="G876" s="34"/>
      <c r="H876" s="35"/>
      <c r="I876" s="40"/>
      <c r="J876" s="30"/>
      <c r="K876" s="40"/>
      <c r="L876" s="30"/>
      <c r="M876" s="47"/>
      <c r="N876" s="30"/>
      <c r="O876" s="44"/>
      <c r="P876" s="30"/>
      <c r="Q876" s="95" t="n">
        <f aca="false">Q877</f>
        <v>682.5</v>
      </c>
      <c r="R876" s="30" t="n">
        <f aca="false">P876+Q876</f>
        <v>682.5</v>
      </c>
      <c r="S876" s="95" t="n">
        <f aca="false">S877</f>
        <v>-409.5</v>
      </c>
      <c r="T876" s="30" t="n">
        <f aca="false">R876+S876</f>
        <v>273</v>
      </c>
      <c r="U876" s="95" t="n">
        <f aca="false">U877</f>
        <v>0</v>
      </c>
      <c r="V876" s="30" t="n">
        <f aca="false">T876+U876</f>
        <v>273</v>
      </c>
      <c r="W876" s="95" t="n">
        <f aca="false">W877</f>
        <v>0</v>
      </c>
      <c r="X876" s="30" t="n">
        <f aca="false">V876+W876</f>
        <v>273</v>
      </c>
      <c r="Y876" s="95" t="n">
        <f aca="false">Y877</f>
        <v>0</v>
      </c>
      <c r="Z876" s="30" t="n">
        <f aca="false">X876+Y876</f>
        <v>273</v>
      </c>
      <c r="AC876" s="50"/>
    </row>
    <row r="877" customFormat="false" ht="15" hidden="false" customHeight="true" outlineLevel="0" collapsed="false">
      <c r="A877" s="60" t="s">
        <v>64</v>
      </c>
      <c r="B877" s="112" t="s">
        <v>50</v>
      </c>
      <c r="C877" s="96" t="s">
        <v>757</v>
      </c>
      <c r="D877" s="133" t="s">
        <v>852</v>
      </c>
      <c r="E877" s="96" t="s">
        <v>65</v>
      </c>
      <c r="F877" s="34"/>
      <c r="G877" s="34"/>
      <c r="H877" s="35"/>
      <c r="I877" s="40"/>
      <c r="J877" s="30"/>
      <c r="K877" s="40"/>
      <c r="L877" s="30"/>
      <c r="M877" s="47"/>
      <c r="N877" s="30"/>
      <c r="O877" s="44"/>
      <c r="P877" s="30"/>
      <c r="Q877" s="97" t="n">
        <v>682.5</v>
      </c>
      <c r="R877" s="30" t="n">
        <f aca="false">P877+Q877</f>
        <v>682.5</v>
      </c>
      <c r="S877" s="98" t="n">
        <v>-409.5</v>
      </c>
      <c r="T877" s="30" t="n">
        <f aca="false">R877+S877</f>
        <v>273</v>
      </c>
      <c r="U877" s="99"/>
      <c r="V877" s="30" t="n">
        <f aca="false">T877+U877</f>
        <v>273</v>
      </c>
      <c r="W877" s="99"/>
      <c r="X877" s="35" t="n">
        <f aca="false">V877+W877</f>
        <v>273</v>
      </c>
      <c r="Y877" s="99"/>
      <c r="Z877" s="35" t="n">
        <f aca="false">X877+Y877</f>
        <v>273</v>
      </c>
      <c r="AC877" s="27" t="n">
        <f aca="false">Z877+AB877</f>
        <v>273</v>
      </c>
    </row>
    <row r="878" customFormat="false" ht="15" hidden="false" customHeight="true" outlineLevel="0" collapsed="false">
      <c r="A878" s="93" t="s">
        <v>853</v>
      </c>
      <c r="B878" s="122" t="s">
        <v>50</v>
      </c>
      <c r="C878" s="94" t="s">
        <v>757</v>
      </c>
      <c r="D878" s="132" t="s">
        <v>854</v>
      </c>
      <c r="E878" s="90"/>
      <c r="F878" s="34"/>
      <c r="G878" s="34"/>
      <c r="H878" s="35"/>
      <c r="I878" s="40"/>
      <c r="J878" s="30"/>
      <c r="K878" s="40"/>
      <c r="L878" s="30"/>
      <c r="M878" s="47"/>
      <c r="N878" s="30"/>
      <c r="O878" s="44"/>
      <c r="P878" s="30"/>
      <c r="Q878" s="95" t="n">
        <f aca="false">Q879</f>
        <v>152.8</v>
      </c>
      <c r="R878" s="30" t="n">
        <f aca="false">P878+Q878</f>
        <v>152.8</v>
      </c>
      <c r="S878" s="95" t="n">
        <f aca="false">S879</f>
        <v>-91.7</v>
      </c>
      <c r="T878" s="30" t="n">
        <f aca="false">R878+S878</f>
        <v>61.1</v>
      </c>
      <c r="U878" s="95" t="n">
        <f aca="false">U879</f>
        <v>0</v>
      </c>
      <c r="V878" s="30" t="n">
        <f aca="false">T878+U878</f>
        <v>61.1</v>
      </c>
      <c r="W878" s="95" t="n">
        <f aca="false">W879</f>
        <v>0</v>
      </c>
      <c r="X878" s="30" t="n">
        <f aca="false">V878+W878</f>
        <v>61.1</v>
      </c>
      <c r="Y878" s="95" t="n">
        <f aca="false">Y879</f>
        <v>0</v>
      </c>
      <c r="Z878" s="30" t="n">
        <f aca="false">X878+Y878</f>
        <v>61.1</v>
      </c>
      <c r="AC878" s="50"/>
    </row>
    <row r="879" customFormat="false" ht="15" hidden="false" customHeight="true" outlineLevel="0" collapsed="false">
      <c r="A879" s="60" t="s">
        <v>64</v>
      </c>
      <c r="B879" s="112" t="s">
        <v>50</v>
      </c>
      <c r="C879" s="96" t="s">
        <v>757</v>
      </c>
      <c r="D879" s="133" t="s">
        <v>854</v>
      </c>
      <c r="E879" s="96" t="s">
        <v>65</v>
      </c>
      <c r="F879" s="34"/>
      <c r="G879" s="34"/>
      <c r="H879" s="35"/>
      <c r="I879" s="40"/>
      <c r="J879" s="30"/>
      <c r="K879" s="40"/>
      <c r="L879" s="30"/>
      <c r="M879" s="47"/>
      <c r="N879" s="30"/>
      <c r="O879" s="44"/>
      <c r="P879" s="30"/>
      <c r="Q879" s="97" t="n">
        <v>152.8</v>
      </c>
      <c r="R879" s="30" t="n">
        <f aca="false">P879+Q879</f>
        <v>152.8</v>
      </c>
      <c r="S879" s="98" t="n">
        <v>-91.7</v>
      </c>
      <c r="T879" s="30" t="n">
        <f aca="false">R879+S879</f>
        <v>61.1</v>
      </c>
      <c r="U879" s="99"/>
      <c r="V879" s="30" t="n">
        <f aca="false">T879+U879</f>
        <v>61.1</v>
      </c>
      <c r="W879" s="99"/>
      <c r="X879" s="35" t="n">
        <f aca="false">V879+W879</f>
        <v>61.1</v>
      </c>
      <c r="Y879" s="99"/>
      <c r="Z879" s="35" t="n">
        <f aca="false">X879+Y879</f>
        <v>61.1</v>
      </c>
      <c r="AC879" s="27" t="n">
        <f aca="false">Z879+AB879</f>
        <v>61.1</v>
      </c>
    </row>
    <row r="880" customFormat="false" ht="22.5" hidden="false" customHeight="true" outlineLevel="0" collapsed="false">
      <c r="A880" s="93" t="s">
        <v>855</v>
      </c>
      <c r="B880" s="122" t="s">
        <v>50</v>
      </c>
      <c r="C880" s="94" t="s">
        <v>757</v>
      </c>
      <c r="D880" s="132" t="s">
        <v>856</v>
      </c>
      <c r="E880" s="90"/>
      <c r="F880" s="34"/>
      <c r="G880" s="34"/>
      <c r="H880" s="35"/>
      <c r="I880" s="40"/>
      <c r="J880" s="30"/>
      <c r="K880" s="40"/>
      <c r="L880" s="30"/>
      <c r="M880" s="47"/>
      <c r="N880" s="30"/>
      <c r="O880" s="44"/>
      <c r="P880" s="30"/>
      <c r="Q880" s="95" t="n">
        <f aca="false">Q881</f>
        <v>139.4</v>
      </c>
      <c r="R880" s="30" t="n">
        <f aca="false">P880+Q880</f>
        <v>139.4</v>
      </c>
      <c r="S880" s="95" t="n">
        <f aca="false">S881</f>
        <v>-83.6</v>
      </c>
      <c r="T880" s="30" t="n">
        <f aca="false">R880+S880</f>
        <v>55.8</v>
      </c>
      <c r="U880" s="95" t="n">
        <f aca="false">U881</f>
        <v>0</v>
      </c>
      <c r="V880" s="30" t="n">
        <f aca="false">T880+U880</f>
        <v>55.8</v>
      </c>
      <c r="W880" s="95" t="n">
        <f aca="false">W881</f>
        <v>0</v>
      </c>
      <c r="X880" s="30" t="n">
        <f aca="false">V880+W880</f>
        <v>55.8</v>
      </c>
      <c r="Y880" s="95" t="n">
        <f aca="false">Y881</f>
        <v>0</v>
      </c>
      <c r="Z880" s="30" t="n">
        <f aca="false">X880+Y880</f>
        <v>55.8</v>
      </c>
      <c r="AC880" s="50"/>
    </row>
    <row r="881" customFormat="false" ht="15" hidden="false" customHeight="true" outlineLevel="0" collapsed="false">
      <c r="A881" s="60" t="s">
        <v>64</v>
      </c>
      <c r="B881" s="112" t="s">
        <v>50</v>
      </c>
      <c r="C881" s="96" t="s">
        <v>757</v>
      </c>
      <c r="D881" s="160" t="s">
        <v>856</v>
      </c>
      <c r="E881" s="96" t="s">
        <v>65</v>
      </c>
      <c r="F881" s="34"/>
      <c r="G881" s="34"/>
      <c r="H881" s="35"/>
      <c r="I881" s="40"/>
      <c r="J881" s="30"/>
      <c r="K881" s="40"/>
      <c r="L881" s="30"/>
      <c r="M881" s="47"/>
      <c r="N881" s="30"/>
      <c r="O881" s="44"/>
      <c r="P881" s="30"/>
      <c r="Q881" s="97" t="n">
        <v>139.4</v>
      </c>
      <c r="R881" s="30" t="n">
        <f aca="false">P881+Q881</f>
        <v>139.4</v>
      </c>
      <c r="S881" s="98" t="n">
        <v>-83.6</v>
      </c>
      <c r="T881" s="30" t="n">
        <f aca="false">R881+S881</f>
        <v>55.8</v>
      </c>
      <c r="U881" s="99"/>
      <c r="V881" s="30" t="n">
        <f aca="false">T881+U881</f>
        <v>55.8</v>
      </c>
      <c r="W881" s="99"/>
      <c r="X881" s="35" t="n">
        <f aca="false">V881+W881</f>
        <v>55.8</v>
      </c>
      <c r="Y881" s="99"/>
      <c r="Z881" s="35" t="n">
        <f aca="false">X881+Y881</f>
        <v>55.8</v>
      </c>
      <c r="AC881" s="27" t="n">
        <f aca="false">Z881+AB881</f>
        <v>55.8</v>
      </c>
    </row>
    <row r="882" customFormat="false" ht="15" hidden="false" customHeight="true" outlineLevel="0" collapsed="false">
      <c r="A882" s="159" t="s">
        <v>857</v>
      </c>
      <c r="B882" s="161" t="n">
        <v>280</v>
      </c>
      <c r="C882" s="162" t="s">
        <v>757</v>
      </c>
      <c r="D882" s="161" t="s">
        <v>858</v>
      </c>
      <c r="E882" s="163"/>
      <c r="F882" s="34"/>
      <c r="G882" s="34"/>
      <c r="H882" s="35"/>
      <c r="I882" s="40"/>
      <c r="J882" s="30"/>
      <c r="K882" s="40"/>
      <c r="L882" s="30"/>
      <c r="M882" s="47"/>
      <c r="N882" s="30"/>
      <c r="O882" s="44"/>
      <c r="P882" s="30"/>
      <c r="Q882" s="97"/>
      <c r="R882" s="30"/>
      <c r="S882" s="98"/>
      <c r="T882" s="30"/>
      <c r="U882" s="95" t="n">
        <f aca="false">U883</f>
        <v>0</v>
      </c>
      <c r="V882" s="30" t="n">
        <f aca="false">T882+U882</f>
        <v>0</v>
      </c>
      <c r="W882" s="95" t="n">
        <f aca="false">W883</f>
        <v>300</v>
      </c>
      <c r="X882" s="30" t="n">
        <f aca="false">V882+W882</f>
        <v>300</v>
      </c>
      <c r="Y882" s="95" t="n">
        <f aca="false">Y883</f>
        <v>-180</v>
      </c>
      <c r="Z882" s="30" t="n">
        <f aca="false">X882+Y882</f>
        <v>120</v>
      </c>
      <c r="AC882" s="50"/>
    </row>
    <row r="883" customFormat="false" ht="15" hidden="false" customHeight="true" outlineLevel="0" collapsed="false">
      <c r="A883" s="60" t="s">
        <v>64</v>
      </c>
      <c r="B883" s="163" t="n">
        <v>280</v>
      </c>
      <c r="C883" s="164" t="s">
        <v>757</v>
      </c>
      <c r="D883" s="163" t="s">
        <v>858</v>
      </c>
      <c r="E883" s="163" t="n">
        <v>244</v>
      </c>
      <c r="F883" s="34"/>
      <c r="G883" s="34"/>
      <c r="H883" s="35"/>
      <c r="I883" s="40"/>
      <c r="J883" s="30"/>
      <c r="K883" s="40"/>
      <c r="L883" s="30"/>
      <c r="M883" s="47"/>
      <c r="N883" s="30"/>
      <c r="O883" s="44"/>
      <c r="P883" s="30"/>
      <c r="Q883" s="97"/>
      <c r="R883" s="30"/>
      <c r="S883" s="98"/>
      <c r="T883" s="30"/>
      <c r="U883" s="99"/>
      <c r="V883" s="30" t="n">
        <f aca="false">T883+U883</f>
        <v>0</v>
      </c>
      <c r="W883" s="141" t="n">
        <v>300</v>
      </c>
      <c r="X883" s="35" t="n">
        <f aca="false">V883+W883</f>
        <v>300</v>
      </c>
      <c r="Y883" s="142" t="n">
        <v>-180</v>
      </c>
      <c r="Z883" s="35" t="n">
        <f aca="false">X883+Y883</f>
        <v>120</v>
      </c>
      <c r="AC883" s="27" t="n">
        <f aca="false">Z883+AB883</f>
        <v>120</v>
      </c>
    </row>
    <row r="884" customFormat="false" ht="15" hidden="false" customHeight="true" outlineLevel="0" collapsed="false">
      <c r="A884" s="93" t="s">
        <v>859</v>
      </c>
      <c r="B884" s="165" t="n">
        <v>280</v>
      </c>
      <c r="C884" s="166" t="s">
        <v>757</v>
      </c>
      <c r="D884" s="166" t="s">
        <v>860</v>
      </c>
      <c r="E884" s="167"/>
      <c r="F884" s="34"/>
      <c r="G884" s="34"/>
      <c r="H884" s="35"/>
      <c r="I884" s="40"/>
      <c r="J884" s="30"/>
      <c r="K884" s="40"/>
      <c r="L884" s="30"/>
      <c r="M884" s="47"/>
      <c r="N884" s="30"/>
      <c r="O884" s="44"/>
      <c r="P884" s="30"/>
      <c r="Q884" s="97"/>
      <c r="R884" s="30"/>
      <c r="S884" s="98"/>
      <c r="T884" s="30"/>
      <c r="U884" s="95" t="n">
        <f aca="false">U885</f>
        <v>0</v>
      </c>
      <c r="V884" s="30" t="n">
        <f aca="false">T884+U884</f>
        <v>0</v>
      </c>
      <c r="W884" s="95" t="n">
        <f aca="false">W885</f>
        <v>660</v>
      </c>
      <c r="X884" s="30" t="n">
        <f aca="false">V884+W884</f>
        <v>660</v>
      </c>
      <c r="Y884" s="95" t="n">
        <f aca="false">Y885</f>
        <v>-396</v>
      </c>
      <c r="Z884" s="30" t="n">
        <f aca="false">X884+Y884</f>
        <v>264</v>
      </c>
      <c r="AC884" s="50"/>
    </row>
    <row r="885" customFormat="false" ht="15" hidden="false" customHeight="true" outlineLevel="0" collapsed="false">
      <c r="A885" s="60" t="s">
        <v>64</v>
      </c>
      <c r="B885" s="168" t="n">
        <v>280</v>
      </c>
      <c r="C885" s="167" t="s">
        <v>757</v>
      </c>
      <c r="D885" s="167" t="s">
        <v>860</v>
      </c>
      <c r="E885" s="163" t="n">
        <v>244</v>
      </c>
      <c r="F885" s="34"/>
      <c r="G885" s="34"/>
      <c r="H885" s="35"/>
      <c r="I885" s="40"/>
      <c r="J885" s="30"/>
      <c r="K885" s="40"/>
      <c r="L885" s="30"/>
      <c r="M885" s="47"/>
      <c r="N885" s="30"/>
      <c r="O885" s="44"/>
      <c r="P885" s="30"/>
      <c r="Q885" s="97"/>
      <c r="R885" s="30"/>
      <c r="S885" s="98"/>
      <c r="T885" s="30"/>
      <c r="U885" s="99"/>
      <c r="V885" s="30" t="n">
        <f aca="false">T885+U885</f>
        <v>0</v>
      </c>
      <c r="W885" s="141" t="n">
        <v>660</v>
      </c>
      <c r="X885" s="35" t="n">
        <f aca="false">V885+W885</f>
        <v>660</v>
      </c>
      <c r="Y885" s="142" t="n">
        <v>-396</v>
      </c>
      <c r="Z885" s="35" t="n">
        <f aca="false">X885+Y885</f>
        <v>264</v>
      </c>
      <c r="AC885" s="27" t="n">
        <f aca="false">Z885+AB885</f>
        <v>264</v>
      </c>
    </row>
    <row r="886" customFormat="false" ht="15" hidden="false" customHeight="true" outlineLevel="0" collapsed="false">
      <c r="A886" s="93" t="s">
        <v>861</v>
      </c>
      <c r="B886" s="165" t="n">
        <v>280</v>
      </c>
      <c r="C886" s="166" t="s">
        <v>757</v>
      </c>
      <c r="D886" s="166" t="s">
        <v>862</v>
      </c>
      <c r="E886" s="167"/>
      <c r="F886" s="34"/>
      <c r="G886" s="34"/>
      <c r="H886" s="35"/>
      <c r="I886" s="40"/>
      <c r="J886" s="30"/>
      <c r="K886" s="40"/>
      <c r="L886" s="30"/>
      <c r="M886" s="47"/>
      <c r="N886" s="30"/>
      <c r="O886" s="44"/>
      <c r="P886" s="30"/>
      <c r="Q886" s="97"/>
      <c r="R886" s="30"/>
      <c r="S886" s="98"/>
      <c r="T886" s="30"/>
      <c r="U886" s="95" t="n">
        <f aca="false">U887</f>
        <v>0</v>
      </c>
      <c r="V886" s="30" t="n">
        <f aca="false">T886+U886</f>
        <v>0</v>
      </c>
      <c r="W886" s="95" t="n">
        <f aca="false">W887</f>
        <v>851</v>
      </c>
      <c r="X886" s="30" t="n">
        <f aca="false">V886+W886</f>
        <v>851</v>
      </c>
      <c r="Y886" s="95" t="n">
        <f aca="false">Y887</f>
        <v>-510.6</v>
      </c>
      <c r="Z886" s="30" t="n">
        <f aca="false">X886+Y886</f>
        <v>340.4</v>
      </c>
      <c r="AC886" s="50"/>
    </row>
    <row r="887" customFormat="false" ht="15" hidden="false" customHeight="true" outlineLevel="0" collapsed="false">
      <c r="A887" s="60" t="s">
        <v>64</v>
      </c>
      <c r="B887" s="168" t="n">
        <v>280</v>
      </c>
      <c r="C887" s="167" t="s">
        <v>757</v>
      </c>
      <c r="D887" s="167" t="s">
        <v>862</v>
      </c>
      <c r="E887" s="163" t="n">
        <v>244</v>
      </c>
      <c r="F887" s="34"/>
      <c r="G887" s="34"/>
      <c r="H887" s="35"/>
      <c r="I887" s="40"/>
      <c r="J887" s="30"/>
      <c r="K887" s="40"/>
      <c r="L887" s="30"/>
      <c r="M887" s="47"/>
      <c r="N887" s="30"/>
      <c r="O887" s="44"/>
      <c r="P887" s="30"/>
      <c r="Q887" s="97"/>
      <c r="R887" s="30"/>
      <c r="S887" s="98"/>
      <c r="T887" s="30"/>
      <c r="U887" s="99"/>
      <c r="V887" s="30" t="n">
        <f aca="false">T887+U887</f>
        <v>0</v>
      </c>
      <c r="W887" s="141" t="n">
        <v>851</v>
      </c>
      <c r="X887" s="35" t="n">
        <f aca="false">V887+W887</f>
        <v>851</v>
      </c>
      <c r="Y887" s="142" t="n">
        <v>-510.6</v>
      </c>
      <c r="Z887" s="35" t="n">
        <f aca="false">X887+Y887</f>
        <v>340.4</v>
      </c>
      <c r="AC887" s="27" t="n">
        <f aca="false">Z887+AB887</f>
        <v>340.4</v>
      </c>
    </row>
    <row r="888" customFormat="false" ht="15" hidden="false" customHeight="true" outlineLevel="0" collapsed="false">
      <c r="A888" s="93" t="s">
        <v>863</v>
      </c>
      <c r="B888" s="165" t="n">
        <v>280</v>
      </c>
      <c r="C888" s="166" t="s">
        <v>757</v>
      </c>
      <c r="D888" s="166" t="s">
        <v>864</v>
      </c>
      <c r="E888" s="163"/>
      <c r="F888" s="34"/>
      <c r="G888" s="34"/>
      <c r="H888" s="35"/>
      <c r="I888" s="40"/>
      <c r="J888" s="30"/>
      <c r="K888" s="40"/>
      <c r="L888" s="30"/>
      <c r="M888" s="47"/>
      <c r="N888" s="30"/>
      <c r="O888" s="44"/>
      <c r="P888" s="30"/>
      <c r="Q888" s="97"/>
      <c r="R888" s="30"/>
      <c r="S888" s="98"/>
      <c r="T888" s="30"/>
      <c r="U888" s="95" t="n">
        <f aca="false">U889</f>
        <v>0</v>
      </c>
      <c r="V888" s="30" t="n">
        <f aca="false">T888+U888</f>
        <v>0</v>
      </c>
      <c r="W888" s="95" t="n">
        <f aca="false">W889</f>
        <v>193</v>
      </c>
      <c r="X888" s="30" t="n">
        <f aca="false">V888+W888</f>
        <v>193</v>
      </c>
      <c r="Y888" s="95" t="n">
        <f aca="false">Y889</f>
        <v>-115.8</v>
      </c>
      <c r="Z888" s="30" t="n">
        <f aca="false">X888+Y888</f>
        <v>77.2</v>
      </c>
      <c r="AC888" s="50"/>
    </row>
    <row r="889" customFormat="false" ht="15" hidden="false" customHeight="true" outlineLevel="0" collapsed="false">
      <c r="A889" s="60" t="s">
        <v>64</v>
      </c>
      <c r="B889" s="168" t="n">
        <v>280</v>
      </c>
      <c r="C889" s="167" t="s">
        <v>757</v>
      </c>
      <c r="D889" s="167" t="s">
        <v>864</v>
      </c>
      <c r="E889" s="163" t="n">
        <v>244</v>
      </c>
      <c r="F889" s="34"/>
      <c r="G889" s="34"/>
      <c r="H889" s="35"/>
      <c r="I889" s="40"/>
      <c r="J889" s="30"/>
      <c r="K889" s="40"/>
      <c r="L889" s="30"/>
      <c r="M889" s="47"/>
      <c r="N889" s="30"/>
      <c r="O889" s="44"/>
      <c r="P889" s="30"/>
      <c r="Q889" s="97"/>
      <c r="R889" s="30"/>
      <c r="S889" s="98"/>
      <c r="T889" s="30"/>
      <c r="U889" s="99"/>
      <c r="V889" s="30" t="n">
        <f aca="false">T889+U889</f>
        <v>0</v>
      </c>
      <c r="W889" s="141" t="n">
        <v>193</v>
      </c>
      <c r="X889" s="35" t="n">
        <f aca="false">V889+W889</f>
        <v>193</v>
      </c>
      <c r="Y889" s="142" t="n">
        <v>-115.8</v>
      </c>
      <c r="Z889" s="35" t="n">
        <f aca="false">X889+Y889</f>
        <v>77.2</v>
      </c>
      <c r="AC889" s="27" t="n">
        <f aca="false">Z889+AB889</f>
        <v>77.2</v>
      </c>
    </row>
    <row r="890" customFormat="false" ht="15" hidden="false" customHeight="true" outlineLevel="0" collapsed="false">
      <c r="A890" s="93" t="s">
        <v>865</v>
      </c>
      <c r="B890" s="165" t="n">
        <v>280</v>
      </c>
      <c r="C890" s="166" t="s">
        <v>757</v>
      </c>
      <c r="D890" s="166" t="s">
        <v>866</v>
      </c>
      <c r="E890" s="167"/>
      <c r="F890" s="34"/>
      <c r="G890" s="34"/>
      <c r="H890" s="35"/>
      <c r="I890" s="40"/>
      <c r="J890" s="30"/>
      <c r="K890" s="40"/>
      <c r="L890" s="30"/>
      <c r="M890" s="47"/>
      <c r="N890" s="30"/>
      <c r="O890" s="44"/>
      <c r="P890" s="30"/>
      <c r="Q890" s="97"/>
      <c r="R890" s="30"/>
      <c r="S890" s="98"/>
      <c r="T890" s="30"/>
      <c r="U890" s="95" t="n">
        <f aca="false">U891</f>
        <v>0</v>
      </c>
      <c r="V890" s="30" t="n">
        <f aca="false">T890+U890</f>
        <v>0</v>
      </c>
      <c r="W890" s="95" t="n">
        <f aca="false">W891</f>
        <v>220</v>
      </c>
      <c r="X890" s="30" t="n">
        <f aca="false">V890+W890</f>
        <v>220</v>
      </c>
      <c r="Y890" s="95" t="n">
        <f aca="false">Y891</f>
        <v>-132</v>
      </c>
      <c r="Z890" s="30" t="n">
        <f aca="false">X890+Y890</f>
        <v>88</v>
      </c>
      <c r="AC890" s="50"/>
    </row>
    <row r="891" customFormat="false" ht="15" hidden="false" customHeight="true" outlineLevel="0" collapsed="false">
      <c r="A891" s="60" t="s">
        <v>64</v>
      </c>
      <c r="B891" s="168" t="n">
        <v>280</v>
      </c>
      <c r="C891" s="167" t="s">
        <v>757</v>
      </c>
      <c r="D891" s="167" t="s">
        <v>866</v>
      </c>
      <c r="E891" s="163" t="n">
        <v>244</v>
      </c>
      <c r="F891" s="34"/>
      <c r="G891" s="34"/>
      <c r="H891" s="35"/>
      <c r="I891" s="40"/>
      <c r="J891" s="30"/>
      <c r="K891" s="40"/>
      <c r="L891" s="30"/>
      <c r="M891" s="47"/>
      <c r="N891" s="30"/>
      <c r="O891" s="44"/>
      <c r="P891" s="30"/>
      <c r="Q891" s="97"/>
      <c r="R891" s="30"/>
      <c r="S891" s="98"/>
      <c r="T891" s="30"/>
      <c r="U891" s="99"/>
      <c r="V891" s="30" t="n">
        <f aca="false">T891+U891</f>
        <v>0</v>
      </c>
      <c r="W891" s="141" t="n">
        <v>220</v>
      </c>
      <c r="X891" s="35" t="n">
        <f aca="false">V891+W891</f>
        <v>220</v>
      </c>
      <c r="Y891" s="142" t="n">
        <v>-132</v>
      </c>
      <c r="Z891" s="35" t="n">
        <f aca="false">X891+Y891</f>
        <v>88</v>
      </c>
      <c r="AC891" s="27" t="n">
        <f aca="false">Z891+AB891</f>
        <v>88</v>
      </c>
    </row>
    <row r="892" customFormat="false" ht="15" hidden="false" customHeight="true" outlineLevel="0" collapsed="false">
      <c r="A892" s="100" t="s">
        <v>867</v>
      </c>
      <c r="B892" s="169" t="n">
        <v>280</v>
      </c>
      <c r="C892" s="170" t="s">
        <v>757</v>
      </c>
      <c r="D892" s="170" t="s">
        <v>868</v>
      </c>
      <c r="E892" s="163"/>
      <c r="F892" s="34"/>
      <c r="G892" s="34"/>
      <c r="H892" s="35"/>
      <c r="I892" s="40"/>
      <c r="J892" s="30"/>
      <c r="K892" s="40"/>
      <c r="L892" s="30"/>
      <c r="M892" s="47"/>
      <c r="N892" s="30"/>
      <c r="O892" s="44"/>
      <c r="P892" s="30"/>
      <c r="Q892" s="97"/>
      <c r="R892" s="30"/>
      <c r="S892" s="98"/>
      <c r="T892" s="30"/>
      <c r="U892" s="95" t="n">
        <f aca="false">U893</f>
        <v>0</v>
      </c>
      <c r="V892" s="30" t="n">
        <f aca="false">T892+U892</f>
        <v>0</v>
      </c>
      <c r="W892" s="95" t="n">
        <f aca="false">W893</f>
        <v>190</v>
      </c>
      <c r="X892" s="30" t="n">
        <f aca="false">V892+W892</f>
        <v>190</v>
      </c>
      <c r="Y892" s="95" t="n">
        <f aca="false">Y893</f>
        <v>-114</v>
      </c>
      <c r="Z892" s="30" t="n">
        <f aca="false">X892+Y892</f>
        <v>76</v>
      </c>
      <c r="AC892" s="50"/>
    </row>
    <row r="893" customFormat="false" ht="15" hidden="false" customHeight="true" outlineLevel="0" collapsed="false">
      <c r="A893" s="60" t="s">
        <v>64</v>
      </c>
      <c r="B893" s="171" t="n">
        <v>280</v>
      </c>
      <c r="C893" s="172" t="s">
        <v>757</v>
      </c>
      <c r="D893" s="172" t="s">
        <v>868</v>
      </c>
      <c r="E893" s="163" t="n">
        <v>244</v>
      </c>
      <c r="F893" s="34"/>
      <c r="G893" s="34"/>
      <c r="H893" s="35"/>
      <c r="I893" s="40"/>
      <c r="J893" s="30"/>
      <c r="K893" s="40"/>
      <c r="L893" s="30"/>
      <c r="M893" s="47"/>
      <c r="N893" s="30"/>
      <c r="O893" s="44"/>
      <c r="P893" s="30"/>
      <c r="Q893" s="97"/>
      <c r="R893" s="30"/>
      <c r="S893" s="98"/>
      <c r="T893" s="30"/>
      <c r="U893" s="99"/>
      <c r="V893" s="30" t="n">
        <f aca="false">T893+U893</f>
        <v>0</v>
      </c>
      <c r="W893" s="141" t="n">
        <v>190</v>
      </c>
      <c r="X893" s="35" t="n">
        <f aca="false">V893+W893</f>
        <v>190</v>
      </c>
      <c r="Y893" s="142" t="n">
        <v>-114</v>
      </c>
      <c r="Z893" s="35" t="n">
        <f aca="false">X893+Y893</f>
        <v>76</v>
      </c>
      <c r="AC893" s="27" t="n">
        <f aca="false">Z893+AB893</f>
        <v>76</v>
      </c>
    </row>
    <row r="894" customFormat="false" ht="15" hidden="false" customHeight="true" outlineLevel="0" collapsed="false">
      <c r="A894" s="153" t="s">
        <v>869</v>
      </c>
      <c r="B894" s="169" t="n">
        <v>280</v>
      </c>
      <c r="C894" s="170" t="s">
        <v>757</v>
      </c>
      <c r="D894" s="170" t="s">
        <v>870</v>
      </c>
      <c r="E894" s="163"/>
      <c r="F894" s="34"/>
      <c r="G894" s="34"/>
      <c r="H894" s="35"/>
      <c r="I894" s="40"/>
      <c r="J894" s="30"/>
      <c r="K894" s="40"/>
      <c r="L894" s="30"/>
      <c r="M894" s="47"/>
      <c r="N894" s="30"/>
      <c r="O894" s="44"/>
      <c r="P894" s="30"/>
      <c r="Q894" s="97"/>
      <c r="R894" s="30"/>
      <c r="S894" s="98"/>
      <c r="T894" s="30"/>
      <c r="U894" s="95" t="n">
        <f aca="false">U895</f>
        <v>0</v>
      </c>
      <c r="V894" s="30" t="n">
        <f aca="false">T894+U894</f>
        <v>0</v>
      </c>
      <c r="W894" s="95" t="n">
        <f aca="false">W895</f>
        <v>140</v>
      </c>
      <c r="X894" s="30" t="n">
        <f aca="false">V894+W894</f>
        <v>140</v>
      </c>
      <c r="Y894" s="95" t="n">
        <f aca="false">Y895</f>
        <v>-84</v>
      </c>
      <c r="Z894" s="30" t="n">
        <f aca="false">X894+Y894</f>
        <v>56</v>
      </c>
      <c r="AC894" s="50"/>
    </row>
    <row r="895" customFormat="false" ht="15" hidden="false" customHeight="true" outlineLevel="0" collapsed="false">
      <c r="A895" s="60" t="s">
        <v>64</v>
      </c>
      <c r="B895" s="171" t="n">
        <v>280</v>
      </c>
      <c r="C895" s="172" t="s">
        <v>757</v>
      </c>
      <c r="D895" s="172" t="s">
        <v>870</v>
      </c>
      <c r="E895" s="163" t="n">
        <v>244</v>
      </c>
      <c r="F895" s="34"/>
      <c r="G895" s="34"/>
      <c r="H895" s="35"/>
      <c r="I895" s="40"/>
      <c r="J895" s="30"/>
      <c r="K895" s="40"/>
      <c r="L895" s="30"/>
      <c r="M895" s="47"/>
      <c r="N895" s="30"/>
      <c r="O895" s="44"/>
      <c r="P895" s="30"/>
      <c r="Q895" s="97"/>
      <c r="R895" s="30"/>
      <c r="S895" s="98"/>
      <c r="T895" s="30"/>
      <c r="U895" s="99"/>
      <c r="V895" s="30" t="n">
        <f aca="false">T895+U895</f>
        <v>0</v>
      </c>
      <c r="W895" s="141" t="n">
        <v>140</v>
      </c>
      <c r="X895" s="35" t="n">
        <f aca="false">V895+W895</f>
        <v>140</v>
      </c>
      <c r="Y895" s="142" t="n">
        <v>-84</v>
      </c>
      <c r="Z895" s="35" t="n">
        <f aca="false">X895+Y895</f>
        <v>56</v>
      </c>
      <c r="AC895" s="27" t="n">
        <f aca="false">Z895+AB895</f>
        <v>56</v>
      </c>
    </row>
    <row r="896" customFormat="false" ht="15" hidden="false" customHeight="true" outlineLevel="0" collapsed="false">
      <c r="A896" s="153" t="s">
        <v>871</v>
      </c>
      <c r="B896" s="173" t="n">
        <v>280</v>
      </c>
      <c r="C896" s="155" t="s">
        <v>757</v>
      </c>
      <c r="D896" s="170" t="s">
        <v>872</v>
      </c>
      <c r="E896" s="163"/>
      <c r="F896" s="34"/>
      <c r="G896" s="34"/>
      <c r="H896" s="35"/>
      <c r="I896" s="40"/>
      <c r="J896" s="30"/>
      <c r="K896" s="40"/>
      <c r="L896" s="30"/>
      <c r="M896" s="47"/>
      <c r="N896" s="30"/>
      <c r="O896" s="44"/>
      <c r="P896" s="30"/>
      <c r="Q896" s="97"/>
      <c r="R896" s="30"/>
      <c r="S896" s="98"/>
      <c r="T896" s="30"/>
      <c r="U896" s="95" t="n">
        <f aca="false">U897</f>
        <v>0</v>
      </c>
      <c r="V896" s="30" t="n">
        <f aca="false">T896+U896</f>
        <v>0</v>
      </c>
      <c r="W896" s="95" t="n">
        <f aca="false">W897</f>
        <v>550</v>
      </c>
      <c r="X896" s="30" t="n">
        <f aca="false">V896+W896</f>
        <v>550</v>
      </c>
      <c r="Y896" s="95" t="n">
        <f aca="false">Y897</f>
        <v>-330</v>
      </c>
      <c r="Z896" s="30" t="n">
        <f aca="false">X896+Y896</f>
        <v>220</v>
      </c>
      <c r="AC896" s="50"/>
    </row>
    <row r="897" customFormat="false" ht="15" hidden="false" customHeight="true" outlineLevel="0" collapsed="false">
      <c r="A897" s="60" t="s">
        <v>64</v>
      </c>
      <c r="B897" s="174" t="n">
        <v>280</v>
      </c>
      <c r="C897" s="157" t="s">
        <v>757</v>
      </c>
      <c r="D897" s="172" t="s">
        <v>872</v>
      </c>
      <c r="E897" s="163" t="n">
        <v>244</v>
      </c>
      <c r="F897" s="34"/>
      <c r="G897" s="34"/>
      <c r="H897" s="35"/>
      <c r="I897" s="40"/>
      <c r="J897" s="30"/>
      <c r="K897" s="40"/>
      <c r="L897" s="30"/>
      <c r="M897" s="47"/>
      <c r="N897" s="30"/>
      <c r="O897" s="44"/>
      <c r="P897" s="30"/>
      <c r="Q897" s="97"/>
      <c r="R897" s="30"/>
      <c r="S897" s="98"/>
      <c r="T897" s="30"/>
      <c r="U897" s="99"/>
      <c r="V897" s="30" t="n">
        <f aca="false">T897+U897</f>
        <v>0</v>
      </c>
      <c r="W897" s="141" t="n">
        <v>550</v>
      </c>
      <c r="X897" s="35" t="n">
        <f aca="false">V897+W897</f>
        <v>550</v>
      </c>
      <c r="Y897" s="142" t="n">
        <v>-330</v>
      </c>
      <c r="Z897" s="35" t="n">
        <f aca="false">X897+Y897</f>
        <v>220</v>
      </c>
      <c r="AC897" s="27" t="n">
        <f aca="false">Z897+AB897</f>
        <v>220</v>
      </c>
    </row>
    <row r="898" customFormat="false" ht="15" hidden="false" customHeight="true" outlineLevel="0" collapsed="false">
      <c r="A898" s="153" t="s">
        <v>873</v>
      </c>
      <c r="B898" s="173" t="n">
        <v>280</v>
      </c>
      <c r="C898" s="155" t="s">
        <v>757</v>
      </c>
      <c r="D898" s="170" t="s">
        <v>874</v>
      </c>
      <c r="E898" s="163"/>
      <c r="F898" s="34"/>
      <c r="G898" s="34"/>
      <c r="H898" s="35"/>
      <c r="I898" s="40"/>
      <c r="J898" s="30"/>
      <c r="K898" s="40"/>
      <c r="L898" s="30"/>
      <c r="M898" s="47"/>
      <c r="N898" s="30"/>
      <c r="O898" s="44"/>
      <c r="P898" s="30"/>
      <c r="Q898" s="97"/>
      <c r="R898" s="30"/>
      <c r="S898" s="98"/>
      <c r="T898" s="30"/>
      <c r="U898" s="95" t="n">
        <f aca="false">U899</f>
        <v>0</v>
      </c>
      <c r="V898" s="30" t="n">
        <f aca="false">T898+U898</f>
        <v>0</v>
      </c>
      <c r="W898" s="95" t="n">
        <f aca="false">W899</f>
        <v>783.7</v>
      </c>
      <c r="X898" s="30" t="n">
        <f aca="false">V898+W898</f>
        <v>783.7</v>
      </c>
      <c r="Y898" s="95" t="n">
        <f aca="false">Y899</f>
        <v>-470.2</v>
      </c>
      <c r="Z898" s="30" t="n">
        <f aca="false">X898+Y898</f>
        <v>313.5</v>
      </c>
      <c r="AC898" s="50"/>
    </row>
    <row r="899" customFormat="false" ht="15" hidden="false" customHeight="true" outlineLevel="0" collapsed="false">
      <c r="A899" s="60" t="s">
        <v>64</v>
      </c>
      <c r="B899" s="174" t="n">
        <v>280</v>
      </c>
      <c r="C899" s="157" t="s">
        <v>757</v>
      </c>
      <c r="D899" s="172" t="s">
        <v>874</v>
      </c>
      <c r="E899" s="163" t="n">
        <v>244</v>
      </c>
      <c r="F899" s="34"/>
      <c r="G899" s="34"/>
      <c r="H899" s="35"/>
      <c r="I899" s="40"/>
      <c r="J899" s="30"/>
      <c r="K899" s="40"/>
      <c r="L899" s="30"/>
      <c r="M899" s="47"/>
      <c r="N899" s="30"/>
      <c r="O899" s="44"/>
      <c r="P899" s="30"/>
      <c r="Q899" s="97"/>
      <c r="R899" s="30"/>
      <c r="S899" s="98"/>
      <c r="T899" s="30"/>
      <c r="U899" s="99"/>
      <c r="V899" s="30" t="n">
        <f aca="false">T899+U899</f>
        <v>0</v>
      </c>
      <c r="W899" s="141" t="n">
        <v>783.7</v>
      </c>
      <c r="X899" s="35" t="n">
        <f aca="false">V899+W899</f>
        <v>783.7</v>
      </c>
      <c r="Y899" s="142" t="n">
        <v>-470.2</v>
      </c>
      <c r="Z899" s="35" t="n">
        <f aca="false">X899+Y899</f>
        <v>313.5</v>
      </c>
      <c r="AC899" s="27" t="n">
        <f aca="false">Z899+AB899</f>
        <v>313.5</v>
      </c>
    </row>
    <row r="900" customFormat="false" ht="15" hidden="false" customHeight="true" outlineLevel="0" collapsed="false">
      <c r="A900" s="153" t="s">
        <v>875</v>
      </c>
      <c r="B900" s="173" t="n">
        <v>280</v>
      </c>
      <c r="C900" s="155" t="s">
        <v>757</v>
      </c>
      <c r="D900" s="170" t="s">
        <v>876</v>
      </c>
      <c r="E900" s="167"/>
      <c r="F900" s="34"/>
      <c r="G900" s="34"/>
      <c r="H900" s="35"/>
      <c r="I900" s="40"/>
      <c r="J900" s="30"/>
      <c r="K900" s="40"/>
      <c r="L900" s="30"/>
      <c r="M900" s="47"/>
      <c r="N900" s="30"/>
      <c r="O900" s="44"/>
      <c r="P900" s="30"/>
      <c r="Q900" s="97"/>
      <c r="R900" s="30"/>
      <c r="S900" s="98"/>
      <c r="T900" s="30"/>
      <c r="U900" s="95" t="n">
        <f aca="false">U901</f>
        <v>0</v>
      </c>
      <c r="V900" s="30" t="n">
        <f aca="false">T900+U900</f>
        <v>0</v>
      </c>
      <c r="W900" s="95" t="n">
        <f aca="false">W901</f>
        <v>110</v>
      </c>
      <c r="X900" s="30" t="n">
        <f aca="false">V900+W900</f>
        <v>110</v>
      </c>
      <c r="Y900" s="95" t="n">
        <f aca="false">Y901</f>
        <v>-66</v>
      </c>
      <c r="Z900" s="30" t="n">
        <f aca="false">X900+Y900</f>
        <v>44</v>
      </c>
      <c r="AC900" s="50"/>
    </row>
    <row r="901" customFormat="false" ht="15" hidden="false" customHeight="true" outlineLevel="0" collapsed="false">
      <c r="A901" s="60" t="s">
        <v>64</v>
      </c>
      <c r="B901" s="174" t="n">
        <v>280</v>
      </c>
      <c r="C901" s="157" t="s">
        <v>757</v>
      </c>
      <c r="D901" s="172" t="s">
        <v>876</v>
      </c>
      <c r="E901" s="163" t="n">
        <v>244</v>
      </c>
      <c r="F901" s="34"/>
      <c r="G901" s="34"/>
      <c r="H901" s="35"/>
      <c r="I901" s="40"/>
      <c r="J901" s="30"/>
      <c r="K901" s="40"/>
      <c r="L901" s="30"/>
      <c r="M901" s="47"/>
      <c r="N901" s="30"/>
      <c r="O901" s="44"/>
      <c r="P901" s="30"/>
      <c r="Q901" s="97"/>
      <c r="R901" s="30"/>
      <c r="S901" s="98"/>
      <c r="T901" s="30"/>
      <c r="U901" s="99"/>
      <c r="V901" s="30" t="n">
        <f aca="false">T901+U901</f>
        <v>0</v>
      </c>
      <c r="W901" s="141" t="n">
        <v>110</v>
      </c>
      <c r="X901" s="35" t="n">
        <f aca="false">V901+W901</f>
        <v>110</v>
      </c>
      <c r="Y901" s="142" t="n">
        <v>-66</v>
      </c>
      <c r="Z901" s="35" t="n">
        <f aca="false">X901+Y901</f>
        <v>44</v>
      </c>
      <c r="AC901" s="27" t="n">
        <f aca="false">Z901+AB901</f>
        <v>44</v>
      </c>
    </row>
    <row r="902" customFormat="false" ht="15" hidden="false" customHeight="true" outlineLevel="0" collapsed="false">
      <c r="A902" s="153" t="s">
        <v>877</v>
      </c>
      <c r="B902" s="173" t="n">
        <v>280</v>
      </c>
      <c r="C902" s="155" t="s">
        <v>757</v>
      </c>
      <c r="D902" s="170" t="s">
        <v>878</v>
      </c>
      <c r="E902" s="167"/>
      <c r="F902" s="34"/>
      <c r="G902" s="34"/>
      <c r="H902" s="35"/>
      <c r="I902" s="40"/>
      <c r="J902" s="30"/>
      <c r="K902" s="40"/>
      <c r="L902" s="30"/>
      <c r="M902" s="47"/>
      <c r="N902" s="30"/>
      <c r="O902" s="44"/>
      <c r="P902" s="30"/>
      <c r="Q902" s="97"/>
      <c r="R902" s="30"/>
      <c r="S902" s="98"/>
      <c r="T902" s="30"/>
      <c r="U902" s="95" t="n">
        <f aca="false">U903</f>
        <v>0</v>
      </c>
      <c r="V902" s="30" t="n">
        <f aca="false">T902+U902</f>
        <v>0</v>
      </c>
      <c r="W902" s="95" t="n">
        <f aca="false">W903</f>
        <v>100</v>
      </c>
      <c r="X902" s="30" t="n">
        <f aca="false">V902+W902</f>
        <v>100</v>
      </c>
      <c r="Y902" s="95" t="n">
        <f aca="false">Y903</f>
        <v>-60</v>
      </c>
      <c r="Z902" s="30" t="n">
        <f aca="false">X902+Y902</f>
        <v>40</v>
      </c>
      <c r="AC902" s="50"/>
    </row>
    <row r="903" customFormat="false" ht="15" hidden="false" customHeight="true" outlineLevel="0" collapsed="false">
      <c r="A903" s="60" t="s">
        <v>64</v>
      </c>
      <c r="B903" s="174" t="n">
        <v>280</v>
      </c>
      <c r="C903" s="157" t="s">
        <v>757</v>
      </c>
      <c r="D903" s="172" t="s">
        <v>878</v>
      </c>
      <c r="E903" s="163" t="n">
        <v>244</v>
      </c>
      <c r="F903" s="34"/>
      <c r="G903" s="34"/>
      <c r="H903" s="35"/>
      <c r="I903" s="40"/>
      <c r="J903" s="30"/>
      <c r="K903" s="40"/>
      <c r="L903" s="30"/>
      <c r="M903" s="47"/>
      <c r="N903" s="30"/>
      <c r="O903" s="44"/>
      <c r="P903" s="30"/>
      <c r="Q903" s="97"/>
      <c r="R903" s="30"/>
      <c r="S903" s="98"/>
      <c r="T903" s="30"/>
      <c r="U903" s="99"/>
      <c r="V903" s="30" t="n">
        <f aca="false">T903+U903</f>
        <v>0</v>
      </c>
      <c r="W903" s="141" t="n">
        <v>100</v>
      </c>
      <c r="X903" s="35" t="n">
        <f aca="false">V903+W903</f>
        <v>100</v>
      </c>
      <c r="Y903" s="142" t="n">
        <v>-60</v>
      </c>
      <c r="Z903" s="35" t="n">
        <f aca="false">X903+Y903</f>
        <v>40</v>
      </c>
      <c r="AC903" s="27" t="n">
        <f aca="false">Z903+AB903</f>
        <v>40</v>
      </c>
    </row>
    <row r="904" customFormat="false" ht="15" hidden="false" customHeight="true" outlineLevel="0" collapsed="false">
      <c r="A904" s="159" t="s">
        <v>879</v>
      </c>
      <c r="B904" s="173" t="n">
        <v>280</v>
      </c>
      <c r="C904" s="155" t="s">
        <v>757</v>
      </c>
      <c r="D904" s="170" t="s">
        <v>880</v>
      </c>
      <c r="E904" s="167"/>
      <c r="F904" s="34"/>
      <c r="G904" s="34"/>
      <c r="H904" s="35"/>
      <c r="I904" s="40"/>
      <c r="J904" s="30"/>
      <c r="K904" s="40"/>
      <c r="L904" s="30"/>
      <c r="M904" s="47"/>
      <c r="N904" s="30"/>
      <c r="O904" s="44"/>
      <c r="P904" s="30"/>
      <c r="Q904" s="97"/>
      <c r="R904" s="30"/>
      <c r="S904" s="98"/>
      <c r="T904" s="30"/>
      <c r="U904" s="95" t="n">
        <f aca="false">U905</f>
        <v>0</v>
      </c>
      <c r="V904" s="30" t="n">
        <f aca="false">T904+U904</f>
        <v>0</v>
      </c>
      <c r="W904" s="95" t="n">
        <f aca="false">W905</f>
        <v>315</v>
      </c>
      <c r="X904" s="30" t="n">
        <f aca="false">V904+W904</f>
        <v>315</v>
      </c>
      <c r="Y904" s="95" t="n">
        <f aca="false">Y905</f>
        <v>-189</v>
      </c>
      <c r="Z904" s="30" t="n">
        <f aca="false">X904+Y904</f>
        <v>126</v>
      </c>
      <c r="AC904" s="50"/>
    </row>
    <row r="905" customFormat="false" ht="15" hidden="false" customHeight="true" outlineLevel="0" collapsed="false">
      <c r="A905" s="60" t="s">
        <v>64</v>
      </c>
      <c r="B905" s="174" t="n">
        <v>280</v>
      </c>
      <c r="C905" s="157" t="s">
        <v>757</v>
      </c>
      <c r="D905" s="172" t="s">
        <v>880</v>
      </c>
      <c r="E905" s="163" t="n">
        <v>244</v>
      </c>
      <c r="F905" s="34"/>
      <c r="G905" s="34"/>
      <c r="H905" s="35"/>
      <c r="I905" s="40"/>
      <c r="J905" s="30"/>
      <c r="K905" s="40"/>
      <c r="L905" s="30"/>
      <c r="M905" s="47"/>
      <c r="N905" s="30"/>
      <c r="O905" s="44"/>
      <c r="P905" s="30"/>
      <c r="Q905" s="97"/>
      <c r="R905" s="30"/>
      <c r="S905" s="98"/>
      <c r="T905" s="30"/>
      <c r="U905" s="99"/>
      <c r="V905" s="30" t="n">
        <f aca="false">T905+U905</f>
        <v>0</v>
      </c>
      <c r="W905" s="141" t="n">
        <v>315</v>
      </c>
      <c r="X905" s="35" t="n">
        <f aca="false">V905+W905</f>
        <v>315</v>
      </c>
      <c r="Y905" s="142" t="n">
        <v>-189</v>
      </c>
      <c r="Z905" s="35" t="n">
        <f aca="false">X905+Y905</f>
        <v>126</v>
      </c>
      <c r="AC905" s="27" t="n">
        <f aca="false">Z905+AB905</f>
        <v>126</v>
      </c>
    </row>
    <row r="906" customFormat="false" ht="15" hidden="false" customHeight="true" outlineLevel="0" collapsed="false">
      <c r="A906" s="93" t="s">
        <v>881</v>
      </c>
      <c r="B906" s="165" t="n">
        <v>280</v>
      </c>
      <c r="C906" s="166" t="s">
        <v>757</v>
      </c>
      <c r="D906" s="165" t="s">
        <v>882</v>
      </c>
      <c r="E906" s="163"/>
      <c r="F906" s="34"/>
      <c r="G906" s="34"/>
      <c r="H906" s="35"/>
      <c r="I906" s="40"/>
      <c r="J906" s="30"/>
      <c r="K906" s="40"/>
      <c r="L906" s="30"/>
      <c r="M906" s="47"/>
      <c r="N906" s="30"/>
      <c r="O906" s="44"/>
      <c r="P906" s="30"/>
      <c r="Q906" s="97"/>
      <c r="R906" s="30"/>
      <c r="S906" s="98"/>
      <c r="T906" s="30"/>
      <c r="U906" s="99"/>
      <c r="V906" s="30"/>
      <c r="W906" s="95" t="n">
        <f aca="false">W907</f>
        <v>500</v>
      </c>
      <c r="X906" s="30" t="n">
        <f aca="false">V906+W906</f>
        <v>500</v>
      </c>
      <c r="Y906" s="95" t="n">
        <f aca="false">Y907</f>
        <v>-300</v>
      </c>
      <c r="Z906" s="30" t="n">
        <f aca="false">X906+Y906</f>
        <v>200</v>
      </c>
      <c r="AC906" s="50"/>
    </row>
    <row r="907" customFormat="false" ht="15" hidden="false" customHeight="true" outlineLevel="0" collapsed="false">
      <c r="A907" s="60" t="s">
        <v>64</v>
      </c>
      <c r="B907" s="168" t="n">
        <v>280</v>
      </c>
      <c r="C907" s="167" t="s">
        <v>757</v>
      </c>
      <c r="D907" s="168" t="s">
        <v>882</v>
      </c>
      <c r="E907" s="163" t="n">
        <v>244</v>
      </c>
      <c r="F907" s="34"/>
      <c r="G907" s="34"/>
      <c r="H907" s="35"/>
      <c r="I907" s="40"/>
      <c r="J907" s="30"/>
      <c r="K907" s="40"/>
      <c r="L907" s="30"/>
      <c r="M907" s="47"/>
      <c r="N907" s="30"/>
      <c r="O907" s="44"/>
      <c r="P907" s="30"/>
      <c r="Q907" s="97"/>
      <c r="R907" s="30"/>
      <c r="S907" s="98"/>
      <c r="T907" s="30"/>
      <c r="U907" s="99"/>
      <c r="V907" s="30"/>
      <c r="W907" s="141" t="n">
        <v>500</v>
      </c>
      <c r="X907" s="35" t="n">
        <f aca="false">V907+W907</f>
        <v>500</v>
      </c>
      <c r="Y907" s="142" t="n">
        <v>-300</v>
      </c>
      <c r="Z907" s="35" t="n">
        <f aca="false">X907+Y907</f>
        <v>200</v>
      </c>
      <c r="AC907" s="27" t="n">
        <f aca="false">Z907+AB907</f>
        <v>200</v>
      </c>
    </row>
    <row r="908" customFormat="false" ht="15" hidden="false" customHeight="true" outlineLevel="0" collapsed="false">
      <c r="A908" s="93" t="s">
        <v>883</v>
      </c>
      <c r="B908" s="165" t="n">
        <v>280</v>
      </c>
      <c r="C908" s="166" t="s">
        <v>757</v>
      </c>
      <c r="D908" s="165" t="s">
        <v>884</v>
      </c>
      <c r="E908" s="163"/>
      <c r="F908" s="34"/>
      <c r="G908" s="34"/>
      <c r="H908" s="35"/>
      <c r="I908" s="40"/>
      <c r="J908" s="30"/>
      <c r="K908" s="40"/>
      <c r="L908" s="30"/>
      <c r="M908" s="47"/>
      <c r="N908" s="30"/>
      <c r="O908" s="44"/>
      <c r="P908" s="30"/>
      <c r="Q908" s="97"/>
      <c r="R908" s="30"/>
      <c r="S908" s="98"/>
      <c r="T908" s="30"/>
      <c r="U908" s="95" t="n">
        <f aca="false">U909</f>
        <v>0</v>
      </c>
      <c r="V908" s="30" t="n">
        <f aca="false">T908+U908</f>
        <v>0</v>
      </c>
      <c r="W908" s="95" t="n">
        <f aca="false">W909</f>
        <v>505</v>
      </c>
      <c r="X908" s="30" t="n">
        <f aca="false">V908+W908</f>
        <v>505</v>
      </c>
      <c r="Y908" s="95" t="n">
        <f aca="false">Y909</f>
        <v>-303</v>
      </c>
      <c r="Z908" s="30" t="n">
        <f aca="false">X908+Y908</f>
        <v>202</v>
      </c>
      <c r="AC908" s="50"/>
    </row>
    <row r="909" customFormat="false" ht="15" hidden="false" customHeight="true" outlineLevel="0" collapsed="false">
      <c r="A909" s="60" t="s">
        <v>64</v>
      </c>
      <c r="B909" s="168" t="n">
        <v>280</v>
      </c>
      <c r="C909" s="167" t="s">
        <v>757</v>
      </c>
      <c r="D909" s="168" t="s">
        <v>884</v>
      </c>
      <c r="E909" s="163" t="n">
        <v>244</v>
      </c>
      <c r="F909" s="34"/>
      <c r="G909" s="34"/>
      <c r="H909" s="35"/>
      <c r="I909" s="40"/>
      <c r="J909" s="30"/>
      <c r="K909" s="40"/>
      <c r="L909" s="30"/>
      <c r="M909" s="47"/>
      <c r="N909" s="30"/>
      <c r="O909" s="44"/>
      <c r="P909" s="30"/>
      <c r="Q909" s="97"/>
      <c r="R909" s="30"/>
      <c r="S909" s="98"/>
      <c r="T909" s="30"/>
      <c r="U909" s="99"/>
      <c r="V909" s="30" t="n">
        <f aca="false">T909+U909</f>
        <v>0</v>
      </c>
      <c r="W909" s="141" t="n">
        <v>505</v>
      </c>
      <c r="X909" s="35" t="n">
        <f aca="false">V909+W909</f>
        <v>505</v>
      </c>
      <c r="Y909" s="142" t="n">
        <v>-303</v>
      </c>
      <c r="Z909" s="35" t="n">
        <f aca="false">X909+Y909</f>
        <v>202</v>
      </c>
      <c r="AC909" s="27" t="n">
        <f aca="false">Z909+AB909</f>
        <v>202</v>
      </c>
    </row>
    <row r="910" customFormat="false" ht="15" hidden="false" customHeight="true" outlineLevel="0" collapsed="false">
      <c r="A910" s="93" t="s">
        <v>885</v>
      </c>
      <c r="B910" s="165" t="n">
        <v>280</v>
      </c>
      <c r="C910" s="166" t="s">
        <v>757</v>
      </c>
      <c r="D910" s="165" t="s">
        <v>886</v>
      </c>
      <c r="E910" s="163"/>
      <c r="F910" s="34"/>
      <c r="G910" s="34"/>
      <c r="H910" s="35"/>
      <c r="I910" s="40"/>
      <c r="J910" s="30"/>
      <c r="K910" s="40"/>
      <c r="L910" s="30"/>
      <c r="M910" s="47"/>
      <c r="N910" s="30"/>
      <c r="O910" s="44"/>
      <c r="P910" s="30"/>
      <c r="Q910" s="97"/>
      <c r="R910" s="30"/>
      <c r="S910" s="98"/>
      <c r="T910" s="30"/>
      <c r="U910" s="95" t="n">
        <f aca="false">U911</f>
        <v>0</v>
      </c>
      <c r="V910" s="30" t="n">
        <f aca="false">T910+U910</f>
        <v>0</v>
      </c>
      <c r="W910" s="95" t="n">
        <f aca="false">W911</f>
        <v>100</v>
      </c>
      <c r="X910" s="30" t="n">
        <f aca="false">V910+W910</f>
        <v>100</v>
      </c>
      <c r="Y910" s="95" t="n">
        <f aca="false">Y911</f>
        <v>-60</v>
      </c>
      <c r="Z910" s="30" t="n">
        <f aca="false">X910+Y910</f>
        <v>40</v>
      </c>
      <c r="AC910" s="50"/>
    </row>
    <row r="911" customFormat="false" ht="15" hidden="false" customHeight="true" outlineLevel="0" collapsed="false">
      <c r="A911" s="60" t="s">
        <v>64</v>
      </c>
      <c r="B911" s="168" t="n">
        <v>280</v>
      </c>
      <c r="C911" s="167" t="s">
        <v>757</v>
      </c>
      <c r="D911" s="168" t="s">
        <v>886</v>
      </c>
      <c r="E911" s="163" t="n">
        <v>244</v>
      </c>
      <c r="F911" s="34"/>
      <c r="G911" s="34"/>
      <c r="H911" s="35"/>
      <c r="I911" s="40"/>
      <c r="J911" s="30"/>
      <c r="K911" s="40"/>
      <c r="L911" s="30"/>
      <c r="M911" s="47"/>
      <c r="N911" s="30"/>
      <c r="O911" s="44"/>
      <c r="P911" s="30"/>
      <c r="Q911" s="97"/>
      <c r="R911" s="30"/>
      <c r="S911" s="98"/>
      <c r="T911" s="30"/>
      <c r="U911" s="99"/>
      <c r="V911" s="30" t="n">
        <f aca="false">T911+U911</f>
        <v>0</v>
      </c>
      <c r="W911" s="141" t="n">
        <v>100</v>
      </c>
      <c r="X911" s="35" t="n">
        <f aca="false">V911+W911</f>
        <v>100</v>
      </c>
      <c r="Y911" s="142" t="n">
        <v>-60</v>
      </c>
      <c r="Z911" s="35" t="n">
        <f aca="false">X911+Y911</f>
        <v>40</v>
      </c>
      <c r="AC911" s="27" t="n">
        <f aca="false">Z911+AB911</f>
        <v>40</v>
      </c>
    </row>
    <row r="912" customFormat="false" ht="15" hidden="false" customHeight="true" outlineLevel="0" collapsed="false">
      <c r="A912" s="93" t="s">
        <v>887</v>
      </c>
      <c r="B912" s="165" t="n">
        <v>280</v>
      </c>
      <c r="C912" s="166" t="s">
        <v>757</v>
      </c>
      <c r="D912" s="165" t="s">
        <v>888</v>
      </c>
      <c r="E912" s="167"/>
      <c r="F912" s="34"/>
      <c r="G912" s="34"/>
      <c r="H912" s="35"/>
      <c r="I912" s="40"/>
      <c r="J912" s="30"/>
      <c r="K912" s="40"/>
      <c r="L912" s="30"/>
      <c r="M912" s="47"/>
      <c r="N912" s="30"/>
      <c r="O912" s="44"/>
      <c r="P912" s="30"/>
      <c r="Q912" s="97"/>
      <c r="R912" s="30"/>
      <c r="S912" s="98"/>
      <c r="T912" s="30"/>
      <c r="U912" s="95" t="n">
        <f aca="false">U913</f>
        <v>0</v>
      </c>
      <c r="V912" s="30" t="n">
        <f aca="false">T912+U912</f>
        <v>0</v>
      </c>
      <c r="W912" s="95" t="n">
        <f aca="false">W913</f>
        <v>200</v>
      </c>
      <c r="X912" s="30" t="n">
        <f aca="false">V912+W912</f>
        <v>200</v>
      </c>
      <c r="Y912" s="95" t="n">
        <f aca="false">Y913</f>
        <v>-120</v>
      </c>
      <c r="Z912" s="30" t="n">
        <f aca="false">X912+Y912</f>
        <v>80</v>
      </c>
      <c r="AC912" s="50"/>
    </row>
    <row r="913" customFormat="false" ht="15" hidden="false" customHeight="true" outlineLevel="0" collapsed="false">
      <c r="A913" s="60" t="s">
        <v>64</v>
      </c>
      <c r="B913" s="168" t="n">
        <v>280</v>
      </c>
      <c r="C913" s="167" t="s">
        <v>757</v>
      </c>
      <c r="D913" s="168" t="s">
        <v>888</v>
      </c>
      <c r="E913" s="163" t="n">
        <v>244</v>
      </c>
      <c r="F913" s="34"/>
      <c r="G913" s="34"/>
      <c r="H913" s="35"/>
      <c r="I913" s="40"/>
      <c r="J913" s="30"/>
      <c r="K913" s="40"/>
      <c r="L913" s="30"/>
      <c r="M913" s="47"/>
      <c r="N913" s="30"/>
      <c r="O913" s="44"/>
      <c r="P913" s="30"/>
      <c r="Q913" s="97"/>
      <c r="R913" s="30"/>
      <c r="S913" s="98"/>
      <c r="T913" s="30"/>
      <c r="U913" s="99"/>
      <c r="V913" s="30" t="n">
        <f aca="false">T913+U913</f>
        <v>0</v>
      </c>
      <c r="W913" s="141" t="n">
        <v>200</v>
      </c>
      <c r="X913" s="35" t="n">
        <f aca="false">V913+W913</f>
        <v>200</v>
      </c>
      <c r="Y913" s="142" t="n">
        <v>-120</v>
      </c>
      <c r="Z913" s="35" t="n">
        <f aca="false">X913+Y913</f>
        <v>80</v>
      </c>
      <c r="AC913" s="27" t="n">
        <f aca="false">Z913+AB913</f>
        <v>80</v>
      </c>
    </row>
    <row r="914" customFormat="false" ht="15" hidden="false" customHeight="true" outlineLevel="0" collapsed="false">
      <c r="A914" s="93" t="s">
        <v>889</v>
      </c>
      <c r="B914" s="175" t="n">
        <v>280</v>
      </c>
      <c r="C914" s="176" t="s">
        <v>757</v>
      </c>
      <c r="D914" s="165" t="s">
        <v>890</v>
      </c>
      <c r="E914" s="167"/>
      <c r="F914" s="34"/>
      <c r="G914" s="34"/>
      <c r="H914" s="35"/>
      <c r="I914" s="40"/>
      <c r="J914" s="30"/>
      <c r="K914" s="40"/>
      <c r="L914" s="30"/>
      <c r="M914" s="47"/>
      <c r="N914" s="30"/>
      <c r="O914" s="44"/>
      <c r="P914" s="30"/>
      <c r="Q914" s="97"/>
      <c r="R914" s="30"/>
      <c r="S914" s="98"/>
      <c r="T914" s="30"/>
      <c r="U914" s="95" t="n">
        <f aca="false">U915</f>
        <v>0</v>
      </c>
      <c r="V914" s="30" t="n">
        <f aca="false">T914+U914</f>
        <v>0</v>
      </c>
      <c r="W914" s="95" t="n">
        <f aca="false">W915</f>
        <v>200</v>
      </c>
      <c r="X914" s="30" t="n">
        <f aca="false">V914+W914</f>
        <v>200</v>
      </c>
      <c r="Y914" s="95" t="n">
        <f aca="false">Y915</f>
        <v>-120</v>
      </c>
      <c r="Z914" s="30" t="n">
        <f aca="false">X914+Y914</f>
        <v>80</v>
      </c>
      <c r="AC914" s="50"/>
    </row>
    <row r="915" customFormat="false" ht="15" hidden="false" customHeight="true" outlineLevel="0" collapsed="false">
      <c r="A915" s="60" t="s">
        <v>64</v>
      </c>
      <c r="B915" s="177" t="n">
        <v>280</v>
      </c>
      <c r="C915" s="178" t="s">
        <v>757</v>
      </c>
      <c r="D915" s="168" t="s">
        <v>890</v>
      </c>
      <c r="E915" s="163" t="n">
        <v>244</v>
      </c>
      <c r="F915" s="34"/>
      <c r="G915" s="34"/>
      <c r="H915" s="35"/>
      <c r="I915" s="40"/>
      <c r="J915" s="30"/>
      <c r="K915" s="40"/>
      <c r="L915" s="30"/>
      <c r="M915" s="47"/>
      <c r="N915" s="30"/>
      <c r="O915" s="44"/>
      <c r="P915" s="30"/>
      <c r="Q915" s="97"/>
      <c r="R915" s="30"/>
      <c r="S915" s="98"/>
      <c r="T915" s="30"/>
      <c r="U915" s="99"/>
      <c r="V915" s="30" t="n">
        <f aca="false">T915+U915</f>
        <v>0</v>
      </c>
      <c r="W915" s="141" t="n">
        <v>200</v>
      </c>
      <c r="X915" s="35" t="n">
        <f aca="false">V915+W915</f>
        <v>200</v>
      </c>
      <c r="Y915" s="142" t="n">
        <v>-120</v>
      </c>
      <c r="Z915" s="35" t="n">
        <f aca="false">X915+Y915</f>
        <v>80</v>
      </c>
      <c r="AC915" s="27" t="n">
        <f aca="false">Z915+AB915</f>
        <v>80</v>
      </c>
    </row>
    <row r="916" s="26" customFormat="true" ht="24.75" hidden="false" customHeight="true" outlineLevel="0" collapsed="false">
      <c r="A916" s="28" t="s">
        <v>681</v>
      </c>
      <c r="B916" s="29" t="s">
        <v>50</v>
      </c>
      <c r="C916" s="29" t="s">
        <v>757</v>
      </c>
      <c r="D916" s="29" t="s">
        <v>682</v>
      </c>
      <c r="E916" s="29"/>
      <c r="F916" s="30" t="n">
        <f aca="false">F917</f>
        <v>63012.4</v>
      </c>
      <c r="G916" s="30" t="n">
        <f aca="false">G917</f>
        <v>0</v>
      </c>
      <c r="H916" s="30" t="n">
        <f aca="false">F916+G916</f>
        <v>63012.4</v>
      </c>
      <c r="I916" s="30" t="n">
        <f aca="false">I917</f>
        <v>19894.1</v>
      </c>
      <c r="J916" s="30" t="n">
        <f aca="false">H916+I916</f>
        <v>82906.5</v>
      </c>
      <c r="K916" s="35" t="n">
        <f aca="false">K917</f>
        <v>-499.6</v>
      </c>
      <c r="L916" s="30" t="n">
        <f aca="false">J916+K916</f>
        <v>82406.9</v>
      </c>
      <c r="M916" s="35" t="n">
        <f aca="false">M917</f>
        <v>15653.7</v>
      </c>
      <c r="N916" s="30" t="n">
        <f aca="false">L916+M916</f>
        <v>98060.6</v>
      </c>
      <c r="O916" s="35" t="n">
        <f aca="false">O917+O949+O945</f>
        <v>14004.6</v>
      </c>
      <c r="P916" s="30" t="n">
        <f aca="false">N916+O916</f>
        <v>112065.2</v>
      </c>
      <c r="Q916" s="35" t="n">
        <f aca="false">Q917+Q949+Q945</f>
        <v>7071.8</v>
      </c>
      <c r="R916" s="30" t="n">
        <f aca="false">P916+Q916</f>
        <v>119137</v>
      </c>
      <c r="S916" s="35" t="n">
        <f aca="false">S917+S949+S945</f>
        <v>-1274.2</v>
      </c>
      <c r="T916" s="30" t="n">
        <f aca="false">R916+S916</f>
        <v>117862.8</v>
      </c>
      <c r="U916" s="35" t="n">
        <f aca="false">U917+U949+U945</f>
        <v>4220</v>
      </c>
      <c r="V916" s="30" t="n">
        <f aca="false">T916+U916</f>
        <v>122082.8</v>
      </c>
      <c r="W916" s="35" t="n">
        <f aca="false">W917+W949+W945</f>
        <v>-494</v>
      </c>
      <c r="X916" s="30" t="n">
        <f aca="false">V916+W916</f>
        <v>121588.8</v>
      </c>
      <c r="Y916" s="35" t="n">
        <f aca="false">Y917+Y949+Y945</f>
        <v>-999.9</v>
      </c>
      <c r="Z916" s="30" t="n">
        <f aca="false">X916+Y916</f>
        <v>120588.9</v>
      </c>
      <c r="AB916" s="27"/>
      <c r="AC916" s="41"/>
    </row>
    <row r="917" s="26" customFormat="true" ht="24.75" hidden="false" customHeight="true" outlineLevel="0" collapsed="false">
      <c r="A917" s="28" t="s">
        <v>742</v>
      </c>
      <c r="B917" s="29" t="s">
        <v>50</v>
      </c>
      <c r="C917" s="29" t="s">
        <v>757</v>
      </c>
      <c r="D917" s="29" t="s">
        <v>684</v>
      </c>
      <c r="E917" s="29"/>
      <c r="F917" s="30" t="n">
        <f aca="false">F918+F937</f>
        <v>63012.4</v>
      </c>
      <c r="G917" s="30" t="n">
        <f aca="false">G918+G937</f>
        <v>0</v>
      </c>
      <c r="H917" s="30" t="n">
        <f aca="false">F917+G917</f>
        <v>63012.4</v>
      </c>
      <c r="I917" s="30" t="n">
        <f aca="false">I918+I937</f>
        <v>19894.1</v>
      </c>
      <c r="J917" s="30" t="n">
        <f aca="false">H917+I917</f>
        <v>82906.5</v>
      </c>
      <c r="K917" s="30" t="n">
        <f aca="false">K918+K937</f>
        <v>-499.6</v>
      </c>
      <c r="L917" s="30" t="n">
        <f aca="false">J917+K917</f>
        <v>82406.9</v>
      </c>
      <c r="M917" s="30" t="n">
        <f aca="false">M918+M937</f>
        <v>15653.7</v>
      </c>
      <c r="N917" s="30" t="n">
        <f aca="false">L917+M917</f>
        <v>98060.6</v>
      </c>
      <c r="O917" s="30" t="n">
        <f aca="false">O918+O937</f>
        <v>1751.4</v>
      </c>
      <c r="P917" s="30" t="n">
        <f aca="false">N917+O917</f>
        <v>99812</v>
      </c>
      <c r="Q917" s="30" t="n">
        <f aca="false">Q918+Q937</f>
        <v>7071.8</v>
      </c>
      <c r="R917" s="30" t="n">
        <f aca="false">P917+Q917</f>
        <v>106883.8</v>
      </c>
      <c r="S917" s="30" t="n">
        <f aca="false">S918+S937</f>
        <v>1644.8</v>
      </c>
      <c r="T917" s="30" t="n">
        <f aca="false">R917+S917</f>
        <v>108528.6</v>
      </c>
      <c r="U917" s="30" t="n">
        <f aca="false">U918+U937</f>
        <v>3260.7</v>
      </c>
      <c r="V917" s="30" t="n">
        <f aca="false">T917+U917</f>
        <v>111789.3</v>
      </c>
      <c r="W917" s="30" t="n">
        <f aca="false">W918+W937</f>
        <v>-494</v>
      </c>
      <c r="X917" s="30" t="n">
        <f aca="false">V917+W917</f>
        <v>111295.3</v>
      </c>
      <c r="Y917" s="30" t="n">
        <f aca="false">Y918+Y937</f>
        <v>-984.7</v>
      </c>
      <c r="Z917" s="30" t="n">
        <f aca="false">X917+Y917</f>
        <v>110310.6</v>
      </c>
      <c r="AB917" s="27"/>
      <c r="AC917" s="41"/>
    </row>
    <row r="918" s="26" customFormat="true" ht="15" hidden="false" customHeight="true" outlineLevel="0" collapsed="false">
      <c r="A918" s="28" t="s">
        <v>685</v>
      </c>
      <c r="B918" s="29" t="s">
        <v>50</v>
      </c>
      <c r="C918" s="29" t="s">
        <v>757</v>
      </c>
      <c r="D918" s="29" t="s">
        <v>686</v>
      </c>
      <c r="E918" s="29"/>
      <c r="F918" s="30" t="n">
        <f aca="false">F923+F927+F929+F932+F935+F925</f>
        <v>62533.5</v>
      </c>
      <c r="G918" s="30" t="n">
        <f aca="false">G923+G927+G929+G932+G935+G925</f>
        <v>0</v>
      </c>
      <c r="H918" s="30" t="n">
        <f aca="false">F918+G918</f>
        <v>62533.5</v>
      </c>
      <c r="I918" s="30" t="n">
        <f aca="false">I923+I927+I929+I932+I935+I925</f>
        <v>0</v>
      </c>
      <c r="J918" s="30" t="n">
        <f aca="false">H918+I918</f>
        <v>62533.5</v>
      </c>
      <c r="K918" s="30" t="n">
        <f aca="false">K923+K927+K929+K932+K935+K925</f>
        <v>-531.3</v>
      </c>
      <c r="L918" s="30" t="n">
        <f aca="false">J918+K918</f>
        <v>62002.2</v>
      </c>
      <c r="M918" s="30" t="n">
        <f aca="false">M923+M927+M929+M932+M935+M925+M921</f>
        <v>15566.5</v>
      </c>
      <c r="N918" s="30" t="n">
        <f aca="false">L918+M918</f>
        <v>77568.7</v>
      </c>
      <c r="O918" s="30" t="n">
        <f aca="false">O923+O927+O929+O932+O935+O925+O921</f>
        <v>217.799999999999</v>
      </c>
      <c r="P918" s="30" t="n">
        <f aca="false">N918+O918</f>
        <v>77786.5</v>
      </c>
      <c r="Q918" s="30" t="n">
        <f aca="false">Q923+Q927+Q929+Q932+Q935+Q925+Q921+Q919</f>
        <v>7071.8</v>
      </c>
      <c r="R918" s="30" t="n">
        <f aca="false">P918+Q918</f>
        <v>84858.3</v>
      </c>
      <c r="S918" s="30" t="n">
        <f aca="false">S923+S927+S929+S932+S935+S925+S921+S919</f>
        <v>430.8</v>
      </c>
      <c r="T918" s="30" t="n">
        <f aca="false">R918+S918</f>
        <v>85289.1</v>
      </c>
      <c r="U918" s="30" t="n">
        <f aca="false">U923+U927+U929+U932+U935+U925+U921+U919</f>
        <v>3260.7</v>
      </c>
      <c r="V918" s="30" t="n">
        <f aca="false">T918+U918</f>
        <v>88549.8</v>
      </c>
      <c r="W918" s="30" t="n">
        <f aca="false">W923+W927+W929+W932+W935+W925+W921+W919</f>
        <v>-491.9</v>
      </c>
      <c r="X918" s="30" t="n">
        <f aca="false">V918+W918</f>
        <v>88057.9</v>
      </c>
      <c r="Y918" s="30" t="n">
        <f aca="false">Y923+Y927+Y929+Y932+Y935+Y925+Y921+Y919</f>
        <v>-796.5</v>
      </c>
      <c r="Z918" s="30" t="n">
        <f aca="false">X918+Y918</f>
        <v>87261.4</v>
      </c>
      <c r="AB918" s="27"/>
      <c r="AC918" s="41"/>
    </row>
    <row r="919" s="26" customFormat="true" ht="15" hidden="false" customHeight="true" outlineLevel="0" collapsed="false">
      <c r="A919" s="28" t="s">
        <v>39</v>
      </c>
      <c r="B919" s="29" t="s">
        <v>50</v>
      </c>
      <c r="C919" s="29" t="s">
        <v>757</v>
      </c>
      <c r="D919" s="29" t="s">
        <v>891</v>
      </c>
      <c r="E919" s="29"/>
      <c r="F919" s="30"/>
      <c r="G919" s="30"/>
      <c r="H919" s="30"/>
      <c r="I919" s="30"/>
      <c r="J919" s="30"/>
      <c r="K919" s="30"/>
      <c r="L919" s="30"/>
      <c r="M919" s="30"/>
      <c r="N919" s="30"/>
      <c r="O919" s="30"/>
      <c r="P919" s="30" t="n">
        <f aca="false">N919+O919</f>
        <v>0</v>
      </c>
      <c r="Q919" s="30" t="n">
        <f aca="false">Q920</f>
        <v>5023.6</v>
      </c>
      <c r="R919" s="30" t="n">
        <f aca="false">P919+Q919</f>
        <v>5023.6</v>
      </c>
      <c r="S919" s="30" t="n">
        <f aca="false">S920</f>
        <v>0</v>
      </c>
      <c r="T919" s="30" t="n">
        <f aca="false">R919+S919</f>
        <v>5023.6</v>
      </c>
      <c r="U919" s="30" t="n">
        <f aca="false">U920</f>
        <v>0</v>
      </c>
      <c r="V919" s="30" t="n">
        <f aca="false">T919+U919</f>
        <v>5023.6</v>
      </c>
      <c r="W919" s="30" t="n">
        <f aca="false">W920</f>
        <v>0</v>
      </c>
      <c r="X919" s="30" t="n">
        <f aca="false">V919+W919</f>
        <v>5023.6</v>
      </c>
      <c r="Y919" s="30" t="n">
        <f aca="false">Y920</f>
        <v>0</v>
      </c>
      <c r="Z919" s="30" t="n">
        <f aca="false">X919+Y919</f>
        <v>5023.6</v>
      </c>
      <c r="AB919" s="27"/>
      <c r="AC919" s="41"/>
    </row>
    <row r="920" s="26" customFormat="true" ht="15" hidden="false" customHeight="true" outlineLevel="0" collapsed="false">
      <c r="A920" s="51" t="s">
        <v>64</v>
      </c>
      <c r="B920" s="32" t="s">
        <v>50</v>
      </c>
      <c r="C920" s="32" t="s">
        <v>757</v>
      </c>
      <c r="D920" s="32" t="s">
        <v>891</v>
      </c>
      <c r="E920" s="32" t="s">
        <v>65</v>
      </c>
      <c r="F920" s="38"/>
      <c r="G920" s="38"/>
      <c r="H920" s="38"/>
      <c r="I920" s="38"/>
      <c r="J920" s="38"/>
      <c r="K920" s="38"/>
      <c r="L920" s="38"/>
      <c r="M920" s="38"/>
      <c r="N920" s="38"/>
      <c r="O920" s="38"/>
      <c r="P920" s="38" t="n">
        <f aca="false">N920+O920</f>
        <v>0</v>
      </c>
      <c r="Q920" s="33" t="n">
        <f aca="false">600+4423.6</f>
        <v>5023.6</v>
      </c>
      <c r="R920" s="38" t="n">
        <f aca="false">P920+Q920</f>
        <v>5023.6</v>
      </c>
      <c r="S920" s="34"/>
      <c r="T920" s="30" t="n">
        <f aca="false">R920+S920</f>
        <v>5023.6</v>
      </c>
      <c r="U920" s="34"/>
      <c r="V920" s="30" t="n">
        <f aca="false">T920+U920</f>
        <v>5023.6</v>
      </c>
      <c r="W920" s="34"/>
      <c r="X920" s="35" t="n">
        <f aca="false">V920+W920</f>
        <v>5023.6</v>
      </c>
      <c r="Y920" s="34"/>
      <c r="Z920" s="35" t="n">
        <f aca="false">X920+Y920</f>
        <v>5023.6</v>
      </c>
      <c r="AB920" s="27"/>
      <c r="AC920" s="27" t="n">
        <f aca="false">Z920+AB920</f>
        <v>5023.6</v>
      </c>
    </row>
    <row r="921" s="26" customFormat="true" ht="15" hidden="false" customHeight="true" outlineLevel="0" collapsed="false">
      <c r="A921" s="144" t="s">
        <v>693</v>
      </c>
      <c r="B921" s="29" t="s">
        <v>50</v>
      </c>
      <c r="C921" s="29" t="s">
        <v>757</v>
      </c>
      <c r="D921" s="29" t="s">
        <v>892</v>
      </c>
      <c r="E921" s="29"/>
      <c r="F921" s="30"/>
      <c r="G921" s="30"/>
      <c r="H921" s="30"/>
      <c r="I921" s="30"/>
      <c r="J921" s="30"/>
      <c r="K921" s="30"/>
      <c r="L921" s="30"/>
      <c r="M921" s="30" t="n">
        <f aca="false">M922</f>
        <v>1105</v>
      </c>
      <c r="N921" s="30" t="n">
        <f aca="false">L921+M921</f>
        <v>1105</v>
      </c>
      <c r="O921" s="30" t="n">
        <f aca="false">O922</f>
        <v>-1105</v>
      </c>
      <c r="P921" s="30" t="n">
        <f aca="false">N921+O921</f>
        <v>0</v>
      </c>
      <c r="Q921" s="30" t="n">
        <f aca="false">Q922</f>
        <v>240</v>
      </c>
      <c r="R921" s="30" t="n">
        <f aca="false">P921+Q921</f>
        <v>240</v>
      </c>
      <c r="S921" s="30" t="n">
        <f aca="false">S922</f>
        <v>5690.7</v>
      </c>
      <c r="T921" s="30" t="n">
        <f aca="false">R921+S921</f>
        <v>5930.7</v>
      </c>
      <c r="U921" s="30" t="n">
        <f aca="false">U922</f>
        <v>0</v>
      </c>
      <c r="V921" s="30" t="n">
        <f aca="false">T921+U921</f>
        <v>5930.7</v>
      </c>
      <c r="W921" s="30" t="n">
        <f aca="false">W922</f>
        <v>446</v>
      </c>
      <c r="X921" s="30" t="n">
        <f aca="false">V921+W921</f>
        <v>6376.7</v>
      </c>
      <c r="Y921" s="30" t="n">
        <f aca="false">Y922</f>
        <v>0</v>
      </c>
      <c r="Z921" s="30" t="n">
        <f aca="false">X921+Y921</f>
        <v>6376.7</v>
      </c>
      <c r="AB921" s="27"/>
      <c r="AC921" s="41"/>
    </row>
    <row r="922" s="26" customFormat="true" ht="15" hidden="false" customHeight="true" outlineLevel="0" collapsed="false">
      <c r="A922" s="51" t="s">
        <v>64</v>
      </c>
      <c r="B922" s="32" t="s">
        <v>50</v>
      </c>
      <c r="C922" s="32" t="s">
        <v>757</v>
      </c>
      <c r="D922" s="32" t="s">
        <v>892</v>
      </c>
      <c r="E922" s="32" t="s">
        <v>65</v>
      </c>
      <c r="F922" s="30"/>
      <c r="G922" s="30"/>
      <c r="H922" s="30"/>
      <c r="I922" s="30"/>
      <c r="J922" s="30"/>
      <c r="K922" s="30"/>
      <c r="L922" s="30"/>
      <c r="M922" s="80" t="n">
        <f aca="false">105+1000</f>
        <v>1105</v>
      </c>
      <c r="N922" s="30" t="n">
        <f aca="false">L922+M922</f>
        <v>1105</v>
      </c>
      <c r="O922" s="79" t="n">
        <v>-1105</v>
      </c>
      <c r="P922" s="30" t="n">
        <f aca="false">N922+O922</f>
        <v>0</v>
      </c>
      <c r="Q922" s="179" t="n">
        <v>240</v>
      </c>
      <c r="R922" s="30" t="n">
        <f aca="false">P922+Q922</f>
        <v>240</v>
      </c>
      <c r="S922" s="48" t="n">
        <v>5690.7</v>
      </c>
      <c r="T922" s="30" t="n">
        <f aca="false">R922+S922</f>
        <v>5930.7</v>
      </c>
      <c r="U922" s="44"/>
      <c r="V922" s="30" t="n">
        <f aca="false">T922+U922</f>
        <v>5930.7</v>
      </c>
      <c r="W922" s="47" t="n">
        <v>446</v>
      </c>
      <c r="X922" s="35" t="n">
        <f aca="false">V922+W922</f>
        <v>6376.7</v>
      </c>
      <c r="Y922" s="44"/>
      <c r="Z922" s="35" t="n">
        <f aca="false">X922+Y922</f>
        <v>6376.7</v>
      </c>
      <c r="AB922" s="27"/>
      <c r="AC922" s="27" t="n">
        <f aca="false">Z922+AB922</f>
        <v>6376.7</v>
      </c>
    </row>
    <row r="923" s="26" customFormat="true" ht="24.75" hidden="false" customHeight="true" outlineLevel="0" collapsed="false">
      <c r="A923" s="28" t="s">
        <v>695</v>
      </c>
      <c r="B923" s="29" t="s">
        <v>50</v>
      </c>
      <c r="C923" s="29" t="s">
        <v>757</v>
      </c>
      <c r="D923" s="29" t="s">
        <v>893</v>
      </c>
      <c r="E923" s="29"/>
      <c r="F923" s="30" t="n">
        <f aca="false">F924</f>
        <v>2400</v>
      </c>
      <c r="G923" s="30" t="n">
        <f aca="false">G924</f>
        <v>0</v>
      </c>
      <c r="H923" s="30" t="n">
        <f aca="false">F923+G923</f>
        <v>2400</v>
      </c>
      <c r="I923" s="30" t="n">
        <f aca="false">I924</f>
        <v>0</v>
      </c>
      <c r="J923" s="30" t="n">
        <f aca="false">H923+I923</f>
        <v>2400</v>
      </c>
      <c r="K923" s="30" t="n">
        <f aca="false">K924</f>
        <v>0</v>
      </c>
      <c r="L923" s="30" t="n">
        <f aca="false">J923+K923</f>
        <v>2400</v>
      </c>
      <c r="M923" s="30" t="n">
        <f aca="false">M924</f>
        <v>300</v>
      </c>
      <c r="N923" s="30" t="n">
        <f aca="false">L923+M923</f>
        <v>2700</v>
      </c>
      <c r="O923" s="30" t="n">
        <f aca="false">O924</f>
        <v>0</v>
      </c>
      <c r="P923" s="30" t="n">
        <f aca="false">N923+O923</f>
        <v>2700</v>
      </c>
      <c r="Q923" s="30" t="n">
        <f aca="false">Q924</f>
        <v>0</v>
      </c>
      <c r="R923" s="30" t="n">
        <f aca="false">P923+Q923</f>
        <v>2700</v>
      </c>
      <c r="S923" s="30" t="n">
        <f aca="false">S924</f>
        <v>-1500</v>
      </c>
      <c r="T923" s="30" t="n">
        <f aca="false">R923+S923</f>
        <v>1200</v>
      </c>
      <c r="U923" s="30" t="n">
        <f aca="false">U924</f>
        <v>0</v>
      </c>
      <c r="V923" s="30" t="n">
        <f aca="false">T923+U923</f>
        <v>1200</v>
      </c>
      <c r="W923" s="30" t="n">
        <f aca="false">W924</f>
        <v>0</v>
      </c>
      <c r="X923" s="30" t="n">
        <f aca="false">V923+W923</f>
        <v>1200</v>
      </c>
      <c r="Y923" s="30" t="n">
        <f aca="false">Y924</f>
        <v>0</v>
      </c>
      <c r="Z923" s="30" t="n">
        <f aca="false">X923+Y923</f>
        <v>1200</v>
      </c>
      <c r="AB923" s="27"/>
      <c r="AC923" s="41"/>
    </row>
    <row r="924" customFormat="false" ht="15" hidden="false" customHeight="true" outlineLevel="0" collapsed="false">
      <c r="A924" s="51" t="s">
        <v>64</v>
      </c>
      <c r="B924" s="32" t="s">
        <v>50</v>
      </c>
      <c r="C924" s="32" t="s">
        <v>757</v>
      </c>
      <c r="D924" s="32" t="s">
        <v>893</v>
      </c>
      <c r="E924" s="32" t="s">
        <v>65</v>
      </c>
      <c r="F924" s="38" t="n">
        <v>2400</v>
      </c>
      <c r="G924" s="38"/>
      <c r="H924" s="30" t="n">
        <f aca="false">F924+G924</f>
        <v>2400</v>
      </c>
      <c r="I924" s="38"/>
      <c r="J924" s="30" t="n">
        <f aca="false">H924+I924</f>
        <v>2400</v>
      </c>
      <c r="K924" s="38"/>
      <c r="L924" s="30" t="n">
        <f aca="false">J924+K924</f>
        <v>2400</v>
      </c>
      <c r="M924" s="40" t="n">
        <v>300</v>
      </c>
      <c r="N924" s="30" t="n">
        <f aca="false">L924+M924</f>
        <v>2700</v>
      </c>
      <c r="O924" s="34"/>
      <c r="P924" s="30" t="n">
        <f aca="false">N924+O924</f>
        <v>2700</v>
      </c>
      <c r="Q924" s="40"/>
      <c r="R924" s="30" t="n">
        <f aca="false">P924+Q924</f>
        <v>2700</v>
      </c>
      <c r="S924" s="40" t="n">
        <v>-1500</v>
      </c>
      <c r="T924" s="30" t="n">
        <f aca="false">R924+S924</f>
        <v>1200</v>
      </c>
      <c r="U924" s="34"/>
      <c r="V924" s="30" t="n">
        <f aca="false">T924+U924</f>
        <v>1200</v>
      </c>
      <c r="W924" s="34"/>
      <c r="X924" s="35" t="n">
        <f aca="false">V924+W924</f>
        <v>1200</v>
      </c>
      <c r="Y924" s="34"/>
      <c r="Z924" s="35" t="n">
        <f aca="false">X924+Y924</f>
        <v>1200</v>
      </c>
      <c r="AC924" s="27" t="n">
        <f aca="false">Z924+AB924</f>
        <v>1200</v>
      </c>
    </row>
    <row r="925" customFormat="false" ht="36.75" hidden="false" customHeight="true" outlineLevel="0" collapsed="false">
      <c r="A925" s="53" t="s">
        <v>62</v>
      </c>
      <c r="B925" s="29" t="s">
        <v>50</v>
      </c>
      <c r="C925" s="29" t="s">
        <v>757</v>
      </c>
      <c r="D925" s="29" t="s">
        <v>687</v>
      </c>
      <c r="E925" s="29"/>
      <c r="F925" s="30" t="n">
        <f aca="false">F926</f>
        <v>3350</v>
      </c>
      <c r="G925" s="30" t="n">
        <f aca="false">G926</f>
        <v>0</v>
      </c>
      <c r="H925" s="30" t="n">
        <f aca="false">F925+G925</f>
        <v>3350</v>
      </c>
      <c r="I925" s="30" t="n">
        <f aca="false">I926</f>
        <v>0</v>
      </c>
      <c r="J925" s="30" t="n">
        <f aca="false">H925+I925</f>
        <v>3350</v>
      </c>
      <c r="K925" s="30" t="n">
        <f aca="false">K926</f>
        <v>0</v>
      </c>
      <c r="L925" s="30" t="n">
        <f aca="false">J925+K925</f>
        <v>3350</v>
      </c>
      <c r="M925" s="30" t="n">
        <f aca="false">M926</f>
        <v>-300</v>
      </c>
      <c r="N925" s="30" t="n">
        <f aca="false">L925+M925</f>
        <v>3050</v>
      </c>
      <c r="O925" s="30" t="n">
        <f aca="false">O926</f>
        <v>0</v>
      </c>
      <c r="P925" s="30" t="n">
        <f aca="false">N925+O925</f>
        <v>3050</v>
      </c>
      <c r="Q925" s="30" t="n">
        <f aca="false">Q926</f>
        <v>168</v>
      </c>
      <c r="R925" s="30" t="n">
        <f aca="false">P925+Q925</f>
        <v>3218</v>
      </c>
      <c r="S925" s="30" t="n">
        <f aca="false">S926</f>
        <v>-219.9</v>
      </c>
      <c r="T925" s="30" t="n">
        <f aca="false">R925+S925</f>
        <v>2998.1</v>
      </c>
      <c r="U925" s="30" t="n">
        <f aca="false">U926</f>
        <v>0</v>
      </c>
      <c r="V925" s="30" t="n">
        <f aca="false">T925+U925</f>
        <v>2998.1</v>
      </c>
      <c r="W925" s="30" t="n">
        <f aca="false">W926</f>
        <v>-136.1</v>
      </c>
      <c r="X925" s="30" t="n">
        <f aca="false">V925+W925</f>
        <v>2862</v>
      </c>
      <c r="Y925" s="30" t="n">
        <f aca="false">Y926</f>
        <v>50</v>
      </c>
      <c r="Z925" s="30" t="n">
        <f aca="false">X925+Y925</f>
        <v>2912</v>
      </c>
      <c r="AC925" s="50"/>
    </row>
    <row r="926" customFormat="false" ht="15" hidden="false" customHeight="true" outlineLevel="0" collapsed="false">
      <c r="A926" s="51" t="s">
        <v>64</v>
      </c>
      <c r="B926" s="32" t="s">
        <v>50</v>
      </c>
      <c r="C926" s="32" t="s">
        <v>757</v>
      </c>
      <c r="D926" s="32" t="s">
        <v>687</v>
      </c>
      <c r="E926" s="32" t="s">
        <v>65</v>
      </c>
      <c r="F926" s="38" t="n">
        <v>3350</v>
      </c>
      <c r="G926" s="38"/>
      <c r="H926" s="30" t="n">
        <f aca="false">F926+G926</f>
        <v>3350</v>
      </c>
      <c r="I926" s="38"/>
      <c r="J926" s="30" t="n">
        <f aca="false">H926+I926</f>
        <v>3350</v>
      </c>
      <c r="K926" s="38"/>
      <c r="L926" s="30" t="n">
        <f aca="false">J926+K926</f>
        <v>3350</v>
      </c>
      <c r="M926" s="48" t="n">
        <v>-300</v>
      </c>
      <c r="N926" s="30" t="n">
        <f aca="false">L926+M926</f>
        <v>3050</v>
      </c>
      <c r="O926" s="44"/>
      <c r="P926" s="30" t="n">
        <f aca="false">N926+O926</f>
        <v>3050</v>
      </c>
      <c r="Q926" s="48" t="n">
        <v>168</v>
      </c>
      <c r="R926" s="30" t="n">
        <f aca="false">P926+Q926</f>
        <v>3218</v>
      </c>
      <c r="S926" s="48" t="n">
        <v>-219.9</v>
      </c>
      <c r="T926" s="30" t="n">
        <f aca="false">R926+S926</f>
        <v>2998.1</v>
      </c>
      <c r="U926" s="44"/>
      <c r="V926" s="30" t="n">
        <f aca="false">T926+U926</f>
        <v>2998.1</v>
      </c>
      <c r="W926" s="48" t="n">
        <f aca="false">-56-80.1</f>
        <v>-136.1</v>
      </c>
      <c r="X926" s="35" t="n">
        <f aca="false">V926+W926</f>
        <v>2862</v>
      </c>
      <c r="Y926" s="48" t="n">
        <v>50</v>
      </c>
      <c r="Z926" s="35" t="n">
        <f aca="false">X926+Y926</f>
        <v>2912</v>
      </c>
      <c r="AC926" s="27" t="n">
        <f aca="false">Z926+AB926</f>
        <v>2912</v>
      </c>
    </row>
    <row r="927" s="26" customFormat="true" ht="26.25" hidden="true" customHeight="true" outlineLevel="0" collapsed="false">
      <c r="A927" s="28" t="s">
        <v>166</v>
      </c>
      <c r="B927" s="29" t="s">
        <v>50</v>
      </c>
      <c r="C927" s="29" t="s">
        <v>757</v>
      </c>
      <c r="D927" s="29" t="s">
        <v>894</v>
      </c>
      <c r="E927" s="29"/>
      <c r="F927" s="30" t="n">
        <f aca="false">F928</f>
        <v>0</v>
      </c>
      <c r="G927" s="30" t="n">
        <f aca="false">G928</f>
        <v>0</v>
      </c>
      <c r="H927" s="30" t="n">
        <f aca="false">F927+G927</f>
        <v>0</v>
      </c>
      <c r="I927" s="30" t="n">
        <f aca="false">I928</f>
        <v>0</v>
      </c>
      <c r="J927" s="30" t="n">
        <f aca="false">H927+I927</f>
        <v>0</v>
      </c>
      <c r="K927" s="30" t="n">
        <f aca="false">K928</f>
        <v>0</v>
      </c>
      <c r="L927" s="30" t="n">
        <f aca="false">J927+K927</f>
        <v>0</v>
      </c>
      <c r="M927" s="30" t="n">
        <f aca="false">M928</f>
        <v>10332</v>
      </c>
      <c r="N927" s="30" t="n">
        <f aca="false">L927+M927</f>
        <v>10332</v>
      </c>
      <c r="O927" s="30" t="n">
        <f aca="false">O928</f>
        <v>-4543.6</v>
      </c>
      <c r="P927" s="30" t="n">
        <f aca="false">N927+O927</f>
        <v>5788.4</v>
      </c>
      <c r="Q927" s="30" t="n">
        <f aca="false">Q928</f>
        <v>0</v>
      </c>
      <c r="R927" s="30" t="n">
        <f aca="false">P927+Q927</f>
        <v>5788.4</v>
      </c>
      <c r="S927" s="30" t="n">
        <f aca="false">S928</f>
        <v>-5788.4</v>
      </c>
      <c r="T927" s="30" t="n">
        <f aca="false">R927+S927</f>
        <v>0</v>
      </c>
      <c r="U927" s="30" t="n">
        <f aca="false">U928</f>
        <v>0</v>
      </c>
      <c r="V927" s="30" t="n">
        <f aca="false">T927+U927</f>
        <v>0</v>
      </c>
      <c r="W927" s="30" t="n">
        <f aca="false">W928</f>
        <v>0</v>
      </c>
      <c r="X927" s="30" t="n">
        <f aca="false">V927+W927</f>
        <v>0</v>
      </c>
      <c r="Y927" s="30" t="n">
        <f aca="false">Y928</f>
        <v>0</v>
      </c>
      <c r="Z927" s="30" t="n">
        <f aca="false">X927+Y927</f>
        <v>0</v>
      </c>
      <c r="AB927" s="27"/>
      <c r="AC927" s="41"/>
    </row>
    <row r="928" customFormat="false" ht="15" hidden="true" customHeight="true" outlineLevel="0" collapsed="false">
      <c r="A928" s="51" t="s">
        <v>64</v>
      </c>
      <c r="B928" s="32" t="s">
        <v>50</v>
      </c>
      <c r="C928" s="32" t="s">
        <v>757</v>
      </c>
      <c r="D928" s="32" t="s">
        <v>894</v>
      </c>
      <c r="E928" s="32" t="s">
        <v>65</v>
      </c>
      <c r="F928" s="38" t="n">
        <f aca="false">10332-10332</f>
        <v>0</v>
      </c>
      <c r="G928" s="38"/>
      <c r="H928" s="30" t="n">
        <f aca="false">F928+G928</f>
        <v>0</v>
      </c>
      <c r="I928" s="38"/>
      <c r="J928" s="30" t="n">
        <f aca="false">H928+I928</f>
        <v>0</v>
      </c>
      <c r="K928" s="38"/>
      <c r="L928" s="30" t="n">
        <f aca="false">J928+K928</f>
        <v>0</v>
      </c>
      <c r="M928" s="80" t="n">
        <v>10332</v>
      </c>
      <c r="N928" s="30" t="n">
        <f aca="false">L928+M928</f>
        <v>10332</v>
      </c>
      <c r="O928" s="79" t="n">
        <v>-4543.6</v>
      </c>
      <c r="P928" s="30" t="n">
        <f aca="false">N928+O928</f>
        <v>5788.4</v>
      </c>
      <c r="Q928" s="44"/>
      <c r="R928" s="30" t="n">
        <f aca="false">P928+Q928</f>
        <v>5788.4</v>
      </c>
      <c r="S928" s="48" t="n">
        <v>-5788.4</v>
      </c>
      <c r="T928" s="30" t="n">
        <f aca="false">R928+S928</f>
        <v>0</v>
      </c>
      <c r="U928" s="44"/>
      <c r="V928" s="30" t="n">
        <f aca="false">T928+U928</f>
        <v>0</v>
      </c>
      <c r="W928" s="44"/>
      <c r="X928" s="35" t="n">
        <f aca="false">V928+W928</f>
        <v>0</v>
      </c>
      <c r="Y928" s="44"/>
      <c r="Z928" s="35" t="n">
        <f aca="false">X928+Y928</f>
        <v>0</v>
      </c>
      <c r="AC928" s="27" t="n">
        <f aca="false">Z928+AB928</f>
        <v>0</v>
      </c>
    </row>
    <row r="929" s="26" customFormat="true" ht="15" hidden="false" customHeight="true" outlineLevel="0" collapsed="false">
      <c r="A929" s="28" t="s">
        <v>895</v>
      </c>
      <c r="B929" s="29" t="s">
        <v>50</v>
      </c>
      <c r="C929" s="29" t="s">
        <v>757</v>
      </c>
      <c r="D929" s="29" t="s">
        <v>896</v>
      </c>
      <c r="E929" s="29"/>
      <c r="F929" s="30" t="n">
        <f aca="false">F930+F931</f>
        <v>33679.1</v>
      </c>
      <c r="G929" s="30" t="n">
        <f aca="false">G930+G931</f>
        <v>0</v>
      </c>
      <c r="H929" s="30" t="n">
        <f aca="false">F929+G929</f>
        <v>33679.1</v>
      </c>
      <c r="I929" s="30" t="n">
        <f aca="false">I930+I931</f>
        <v>0</v>
      </c>
      <c r="J929" s="30" t="n">
        <f aca="false">H929+I929</f>
        <v>33679.1</v>
      </c>
      <c r="K929" s="30" t="n">
        <f aca="false">K930+K931</f>
        <v>-499.3</v>
      </c>
      <c r="L929" s="30" t="n">
        <f aca="false">J929+K929</f>
        <v>33179.8</v>
      </c>
      <c r="M929" s="35" t="n">
        <f aca="false">M930+M931</f>
        <v>4819.6</v>
      </c>
      <c r="N929" s="30" t="n">
        <f aca="false">L929+M929</f>
        <v>37999.4</v>
      </c>
      <c r="O929" s="35" t="n">
        <f aca="false">O930+O931</f>
        <v>-1100</v>
      </c>
      <c r="P929" s="30" t="n">
        <f aca="false">N929+O929</f>
        <v>36899.4</v>
      </c>
      <c r="Q929" s="35" t="n">
        <f aca="false">Q930+Q931</f>
        <v>0</v>
      </c>
      <c r="R929" s="30" t="n">
        <f aca="false">P929+Q929</f>
        <v>36899.4</v>
      </c>
      <c r="S929" s="35" t="n">
        <f aca="false">S930+S931</f>
        <v>2872.9</v>
      </c>
      <c r="T929" s="30" t="n">
        <f aca="false">R929+S929</f>
        <v>39772.3</v>
      </c>
      <c r="U929" s="35" t="n">
        <f aca="false">U930+U931</f>
        <v>1752.3</v>
      </c>
      <c r="V929" s="30" t="n">
        <f aca="false">T929+U929</f>
        <v>41524.6</v>
      </c>
      <c r="W929" s="35" t="n">
        <f aca="false">W930+W931</f>
        <v>759.9</v>
      </c>
      <c r="X929" s="30" t="n">
        <f aca="false">V929+W929</f>
        <v>42284.5</v>
      </c>
      <c r="Y929" s="35" t="n">
        <f aca="false">Y930+Y931</f>
        <v>365.3</v>
      </c>
      <c r="Z929" s="30" t="n">
        <f aca="false">X929+Y929</f>
        <v>42649.8</v>
      </c>
      <c r="AB929" s="27"/>
      <c r="AC929" s="41"/>
    </row>
    <row r="930" s="84" customFormat="true" ht="15" hidden="false" customHeight="true" outlineLevel="0" collapsed="false">
      <c r="A930" s="51" t="s">
        <v>64</v>
      </c>
      <c r="B930" s="32" t="s">
        <v>50</v>
      </c>
      <c r="C930" s="32" t="s">
        <v>757</v>
      </c>
      <c r="D930" s="32" t="s">
        <v>896</v>
      </c>
      <c r="E930" s="32" t="s">
        <v>65</v>
      </c>
      <c r="F930" s="38" t="n">
        <v>17259</v>
      </c>
      <c r="G930" s="38"/>
      <c r="H930" s="30" t="n">
        <f aca="false">F930+G930</f>
        <v>17259</v>
      </c>
      <c r="I930" s="38"/>
      <c r="J930" s="30" t="n">
        <f aca="false">H930+I930</f>
        <v>17259</v>
      </c>
      <c r="K930" s="57" t="n">
        <v>-1380</v>
      </c>
      <c r="L930" s="30" t="n">
        <f aca="false">J930+K930</f>
        <v>15879</v>
      </c>
      <c r="M930" s="48" t="n">
        <f aca="false">900+3331.5</f>
        <v>4231.5</v>
      </c>
      <c r="N930" s="30" t="n">
        <f aca="false">L930+M930</f>
        <v>20110.5</v>
      </c>
      <c r="O930" s="79" t="n">
        <v>-1100</v>
      </c>
      <c r="P930" s="30" t="n">
        <f aca="false">N930+O930</f>
        <v>19010.5</v>
      </c>
      <c r="Q930" s="44"/>
      <c r="R930" s="30" t="n">
        <f aca="false">P930+Q930</f>
        <v>19010.5</v>
      </c>
      <c r="S930" s="48" t="n">
        <f aca="false">450+270+762.6</f>
        <v>1482.6</v>
      </c>
      <c r="T930" s="30" t="n">
        <f aca="false">R930+S930</f>
        <v>20493.1</v>
      </c>
      <c r="U930" s="48" t="n">
        <f aca="false">100.7+200+43+148.6</f>
        <v>492.3</v>
      </c>
      <c r="V930" s="30" t="n">
        <f aca="false">T930+U930</f>
        <v>20985.4</v>
      </c>
      <c r="W930" s="125" t="n">
        <f aca="false">145-1010.4-61.8-8.8+853.6</f>
        <v>-82.3999999999999</v>
      </c>
      <c r="X930" s="35" t="n">
        <f aca="false">V930+W930</f>
        <v>20903</v>
      </c>
      <c r="Y930" s="125" t="n">
        <f aca="false">35.7-199.6</f>
        <v>-163.9</v>
      </c>
      <c r="Z930" s="35" t="n">
        <f aca="false">X930+Y930</f>
        <v>20739.1</v>
      </c>
      <c r="AB930" s="85" t="n">
        <v>-199.6</v>
      </c>
      <c r="AC930" s="27" t="n">
        <f aca="false">Z930+AB930</f>
        <v>20539.5</v>
      </c>
    </row>
    <row r="931" customFormat="false" ht="15" hidden="false" customHeight="true" outlineLevel="0" collapsed="false">
      <c r="A931" s="31" t="s">
        <v>95</v>
      </c>
      <c r="B931" s="32" t="s">
        <v>50</v>
      </c>
      <c r="C931" s="32" t="s">
        <v>757</v>
      </c>
      <c r="D931" s="32" t="s">
        <v>896</v>
      </c>
      <c r="E931" s="32" t="s">
        <v>96</v>
      </c>
      <c r="F931" s="38" t="n">
        <v>16420.1</v>
      </c>
      <c r="G931" s="38"/>
      <c r="H931" s="30" t="n">
        <f aca="false">F931+G931</f>
        <v>16420.1</v>
      </c>
      <c r="I931" s="38"/>
      <c r="J931" s="30" t="n">
        <f aca="false">H931+I931</f>
        <v>16420.1</v>
      </c>
      <c r="K931" s="57" t="n">
        <v>880.7</v>
      </c>
      <c r="L931" s="30" t="n">
        <f aca="false">J931+K931</f>
        <v>17300.8</v>
      </c>
      <c r="M931" s="37" t="n">
        <v>588.1</v>
      </c>
      <c r="N931" s="30" t="n">
        <f aca="false">L931+M931</f>
        <v>17888.9</v>
      </c>
      <c r="O931" s="34"/>
      <c r="P931" s="30" t="n">
        <f aca="false">N931+O931</f>
        <v>17888.9</v>
      </c>
      <c r="Q931" s="34"/>
      <c r="R931" s="30" t="n">
        <f aca="false">P931+Q931</f>
        <v>17888.9</v>
      </c>
      <c r="S931" s="40" t="n">
        <f aca="false">300+1090.3</f>
        <v>1390.3</v>
      </c>
      <c r="T931" s="30" t="n">
        <f aca="false">R931+S931</f>
        <v>19279.2</v>
      </c>
      <c r="U931" s="40" t="n">
        <f aca="false">1000+60+200</f>
        <v>1260</v>
      </c>
      <c r="V931" s="30" t="n">
        <f aca="false">T931+U931</f>
        <v>20539.2</v>
      </c>
      <c r="W931" s="48" t="n">
        <f aca="false">600+350-320.6+212.9</f>
        <v>842.3</v>
      </c>
      <c r="X931" s="35" t="n">
        <f aca="false">V931+W931</f>
        <v>21381.5</v>
      </c>
      <c r="Y931" s="150" t="n">
        <f aca="false">320.6-203.1+411.7</f>
        <v>529.2</v>
      </c>
      <c r="Z931" s="35" t="n">
        <f aca="false">X931+Y931</f>
        <v>21910.7</v>
      </c>
      <c r="AB931" s="5" t="n">
        <v>411.7</v>
      </c>
      <c r="AC931" s="27" t="n">
        <f aca="false">Z931+AB931</f>
        <v>22322.4</v>
      </c>
    </row>
    <row r="932" s="26" customFormat="true" ht="15" hidden="false" customHeight="true" outlineLevel="0" collapsed="false">
      <c r="A932" s="28" t="s">
        <v>897</v>
      </c>
      <c r="B932" s="29" t="s">
        <v>50</v>
      </c>
      <c r="C932" s="29" t="s">
        <v>757</v>
      </c>
      <c r="D932" s="29" t="s">
        <v>898</v>
      </c>
      <c r="E932" s="29"/>
      <c r="F932" s="30" t="n">
        <f aca="false">F933+F934</f>
        <v>19382.5</v>
      </c>
      <c r="G932" s="30" t="n">
        <f aca="false">G933+G934</f>
        <v>0</v>
      </c>
      <c r="H932" s="30" t="n">
        <f aca="false">F932+G932</f>
        <v>19382.5</v>
      </c>
      <c r="I932" s="30" t="n">
        <f aca="false">I933+I934</f>
        <v>0</v>
      </c>
      <c r="J932" s="30" t="n">
        <f aca="false">H932+I932</f>
        <v>19382.5</v>
      </c>
      <c r="K932" s="30" t="n">
        <f aca="false">K933+K934</f>
        <v>-31.9</v>
      </c>
      <c r="L932" s="30" t="n">
        <f aca="false">J932+K932</f>
        <v>19350.6</v>
      </c>
      <c r="M932" s="35" t="n">
        <f aca="false">M933+M934</f>
        <v>-690.1</v>
      </c>
      <c r="N932" s="30" t="n">
        <f aca="false">L932+M932</f>
        <v>18660.5</v>
      </c>
      <c r="O932" s="35" t="n">
        <f aca="false">O933+O934</f>
        <v>6933.4</v>
      </c>
      <c r="P932" s="30" t="n">
        <f aca="false">N932+O932</f>
        <v>25593.9</v>
      </c>
      <c r="Q932" s="35" t="n">
        <f aca="false">Q933+Q934</f>
        <v>1640.2</v>
      </c>
      <c r="R932" s="30" t="n">
        <f aca="false">P932+Q932</f>
        <v>27234.1</v>
      </c>
      <c r="S932" s="35" t="n">
        <f aca="false">S933+S934</f>
        <v>-415.5</v>
      </c>
      <c r="T932" s="30" t="n">
        <f aca="false">R932+S932</f>
        <v>26818.6</v>
      </c>
      <c r="U932" s="35" t="n">
        <f aca="false">U933+U934</f>
        <v>1508.4</v>
      </c>
      <c r="V932" s="30" t="n">
        <f aca="false">T932+U932</f>
        <v>28327</v>
      </c>
      <c r="W932" s="95" t="n">
        <f aca="false">W933+W934</f>
        <v>-393.7</v>
      </c>
      <c r="X932" s="30" t="n">
        <f aca="false">V932+W932</f>
        <v>27933.3</v>
      </c>
      <c r="Y932" s="95" t="n">
        <f aca="false">Y933+Y934</f>
        <v>-1292.4</v>
      </c>
      <c r="Z932" s="30" t="n">
        <f aca="false">X932+Y932</f>
        <v>26640.9</v>
      </c>
      <c r="AB932" s="27"/>
      <c r="AC932" s="41"/>
    </row>
    <row r="933" s="84" customFormat="true" ht="15" hidden="false" customHeight="true" outlineLevel="0" collapsed="false">
      <c r="A933" s="51" t="s">
        <v>64</v>
      </c>
      <c r="B933" s="32" t="s">
        <v>50</v>
      </c>
      <c r="C933" s="32" t="s">
        <v>757</v>
      </c>
      <c r="D933" s="32" t="s">
        <v>898</v>
      </c>
      <c r="E933" s="32" t="s">
        <v>65</v>
      </c>
      <c r="F933" s="38" t="n">
        <f aca="false">(17980.7+940+300)+60+91.8</f>
        <v>19372.5</v>
      </c>
      <c r="G933" s="38"/>
      <c r="H933" s="30" t="n">
        <f aca="false">F933+G933</f>
        <v>19372.5</v>
      </c>
      <c r="I933" s="38"/>
      <c r="J933" s="30" t="n">
        <f aca="false">H933+I933</f>
        <v>19372.5</v>
      </c>
      <c r="K933" s="57" t="n">
        <v>-31.9</v>
      </c>
      <c r="L933" s="30" t="n">
        <f aca="false">J933+K933</f>
        <v>19340.6</v>
      </c>
      <c r="M933" s="48" t="n">
        <f aca="false">36.2+25-751.3</f>
        <v>-690.1</v>
      </c>
      <c r="N933" s="30" t="n">
        <f aca="false">L933+M933</f>
        <v>18650.5</v>
      </c>
      <c r="O933" s="61" t="n">
        <f aca="false">350+200+134+3000+3249.4</f>
        <v>6933.4</v>
      </c>
      <c r="P933" s="30" t="n">
        <f aca="false">N933+O933</f>
        <v>25583.9</v>
      </c>
      <c r="Q933" s="48" t="n">
        <f aca="false">597.7+642.5+400</f>
        <v>1640.2</v>
      </c>
      <c r="R933" s="30" t="n">
        <f aca="false">P933+Q933</f>
        <v>27224.1</v>
      </c>
      <c r="S933" s="48" t="n">
        <f aca="false">500+146-1061.5</f>
        <v>-415.5</v>
      </c>
      <c r="T933" s="30" t="n">
        <f aca="false">R933+S933</f>
        <v>26808.6</v>
      </c>
      <c r="U933" s="48" t="n">
        <f aca="false">77+1700-268.6</f>
        <v>1508.4</v>
      </c>
      <c r="V933" s="30" t="n">
        <f aca="false">T933+U933</f>
        <v>28317</v>
      </c>
      <c r="W933" s="48" t="n">
        <f aca="false">-320-49.9-120+96.2</f>
        <v>-393.7</v>
      </c>
      <c r="X933" s="35" t="n">
        <f aca="false">V933+W933</f>
        <v>27923.3</v>
      </c>
      <c r="Y933" s="150" t="n">
        <f aca="false">120-60.5-0.4-1341.5</f>
        <v>-1282.4</v>
      </c>
      <c r="Z933" s="35" t="n">
        <f aca="false">X933+Y933</f>
        <v>26640.9</v>
      </c>
      <c r="AB933" s="85" t="n">
        <v>-1341.5</v>
      </c>
      <c r="AC933" s="27" t="n">
        <f aca="false">Z933+AB933</f>
        <v>25299.4</v>
      </c>
    </row>
    <row r="934" customFormat="false" ht="15" hidden="true" customHeight="true" outlineLevel="0" collapsed="false">
      <c r="A934" s="31" t="s">
        <v>95</v>
      </c>
      <c r="B934" s="32" t="s">
        <v>50</v>
      </c>
      <c r="C934" s="32" t="s">
        <v>757</v>
      </c>
      <c r="D934" s="32" t="s">
        <v>898</v>
      </c>
      <c r="E934" s="32" t="s">
        <v>96</v>
      </c>
      <c r="F934" s="38" t="n">
        <v>10</v>
      </c>
      <c r="G934" s="38"/>
      <c r="H934" s="30" t="n">
        <f aca="false">F934+G934</f>
        <v>10</v>
      </c>
      <c r="I934" s="38"/>
      <c r="J934" s="30" t="n">
        <f aca="false">H934+I934</f>
        <v>10</v>
      </c>
      <c r="K934" s="38"/>
      <c r="L934" s="30" t="n">
        <f aca="false">J934+K934</f>
        <v>10</v>
      </c>
      <c r="M934" s="34"/>
      <c r="N934" s="30" t="n">
        <f aca="false">L934+M934</f>
        <v>10</v>
      </c>
      <c r="O934" s="34"/>
      <c r="P934" s="30" t="n">
        <f aca="false">N934+O934</f>
        <v>10</v>
      </c>
      <c r="Q934" s="34"/>
      <c r="R934" s="30" t="n">
        <f aca="false">P934+Q934</f>
        <v>10</v>
      </c>
      <c r="S934" s="34"/>
      <c r="T934" s="30" t="n">
        <f aca="false">R934+S934</f>
        <v>10</v>
      </c>
      <c r="U934" s="34"/>
      <c r="V934" s="30" t="n">
        <f aca="false">T934+U934</f>
        <v>10</v>
      </c>
      <c r="W934" s="34"/>
      <c r="X934" s="35" t="n">
        <f aca="false">V934+W934</f>
        <v>10</v>
      </c>
      <c r="Y934" s="40" t="n">
        <v>-10</v>
      </c>
      <c r="Z934" s="35" t="n">
        <f aca="false">X934+Y934</f>
        <v>0</v>
      </c>
      <c r="AB934" s="5" t="n">
        <v>-10</v>
      </c>
      <c r="AC934" s="27" t="n">
        <f aca="false">Z934+AB934</f>
        <v>-10</v>
      </c>
    </row>
    <row r="935" s="26" customFormat="true" ht="25.5" hidden="false" customHeight="true" outlineLevel="0" collapsed="false">
      <c r="A935" s="28" t="s">
        <v>899</v>
      </c>
      <c r="B935" s="29" t="s">
        <v>50</v>
      </c>
      <c r="C935" s="29" t="s">
        <v>757</v>
      </c>
      <c r="D935" s="29" t="s">
        <v>900</v>
      </c>
      <c r="E935" s="29"/>
      <c r="F935" s="30" t="n">
        <f aca="false">F936</f>
        <v>3721.9</v>
      </c>
      <c r="G935" s="30" t="n">
        <f aca="false">G936</f>
        <v>0</v>
      </c>
      <c r="H935" s="30" t="n">
        <f aca="false">F935+G935</f>
        <v>3721.9</v>
      </c>
      <c r="I935" s="30" t="n">
        <f aca="false">I936</f>
        <v>0</v>
      </c>
      <c r="J935" s="30" t="n">
        <f aca="false">H935+I935</f>
        <v>3721.9</v>
      </c>
      <c r="K935" s="30" t="n">
        <f aca="false">K936</f>
        <v>-0.1</v>
      </c>
      <c r="L935" s="30" t="n">
        <f aca="false">J935+K935</f>
        <v>3721.8</v>
      </c>
      <c r="M935" s="35" t="n">
        <f aca="false">M936</f>
        <v>0</v>
      </c>
      <c r="N935" s="30" t="n">
        <f aca="false">L935+M935</f>
        <v>3721.8</v>
      </c>
      <c r="O935" s="35" t="n">
        <f aca="false">O936</f>
        <v>33</v>
      </c>
      <c r="P935" s="30" t="n">
        <f aca="false">N935+O935</f>
        <v>3754.8</v>
      </c>
      <c r="Q935" s="35" t="n">
        <f aca="false">Q936</f>
        <v>0</v>
      </c>
      <c r="R935" s="30" t="n">
        <f aca="false">P935+Q935</f>
        <v>3754.8</v>
      </c>
      <c r="S935" s="35" t="n">
        <f aca="false">S936</f>
        <v>-209</v>
      </c>
      <c r="T935" s="30" t="n">
        <f aca="false">R935+S935</f>
        <v>3545.8</v>
      </c>
      <c r="U935" s="35" t="n">
        <f aca="false">U936</f>
        <v>0</v>
      </c>
      <c r="V935" s="30" t="n">
        <f aca="false">T935+U935</f>
        <v>3545.8</v>
      </c>
      <c r="W935" s="95" t="n">
        <f aca="false">W936</f>
        <v>-1168</v>
      </c>
      <c r="X935" s="30" t="n">
        <f aca="false">V935+W935</f>
        <v>2377.8</v>
      </c>
      <c r="Y935" s="95" t="n">
        <f aca="false">Y936</f>
        <v>80.6</v>
      </c>
      <c r="Z935" s="30" t="n">
        <f aca="false">X935+Y935</f>
        <v>2458.4</v>
      </c>
      <c r="AB935" s="27"/>
      <c r="AC935" s="41"/>
    </row>
    <row r="936" s="84" customFormat="true" ht="15" hidden="false" customHeight="true" outlineLevel="0" collapsed="false">
      <c r="A936" s="51" t="s">
        <v>64</v>
      </c>
      <c r="B936" s="32" t="s">
        <v>50</v>
      </c>
      <c r="C936" s="32" t="s">
        <v>757</v>
      </c>
      <c r="D936" s="32" t="s">
        <v>900</v>
      </c>
      <c r="E936" s="32" t="s">
        <v>65</v>
      </c>
      <c r="F936" s="38" t="n">
        <v>3721.9</v>
      </c>
      <c r="G936" s="38"/>
      <c r="H936" s="30" t="n">
        <f aca="false">F936+G936</f>
        <v>3721.9</v>
      </c>
      <c r="I936" s="38"/>
      <c r="J936" s="30" t="n">
        <f aca="false">H936+I936</f>
        <v>3721.9</v>
      </c>
      <c r="K936" s="57" t="n">
        <v>-0.1</v>
      </c>
      <c r="L936" s="30" t="n">
        <f aca="false">J936+K936</f>
        <v>3721.8</v>
      </c>
      <c r="M936" s="34"/>
      <c r="N936" s="30" t="n">
        <f aca="false">L936+M936</f>
        <v>3721.8</v>
      </c>
      <c r="O936" s="57" t="n">
        <v>33</v>
      </c>
      <c r="P936" s="30" t="n">
        <f aca="false">N936+O936</f>
        <v>3754.8</v>
      </c>
      <c r="Q936" s="34"/>
      <c r="R936" s="30" t="n">
        <f aca="false">P936+Q936</f>
        <v>3754.8</v>
      </c>
      <c r="S936" s="40" t="n">
        <v>-209</v>
      </c>
      <c r="T936" s="30" t="n">
        <f aca="false">R936+S936</f>
        <v>3545.8</v>
      </c>
      <c r="U936" s="34"/>
      <c r="V936" s="30" t="n">
        <f aca="false">T936+U936</f>
        <v>3545.8</v>
      </c>
      <c r="W936" s="40" t="n">
        <f aca="false">-320-54.9-427.6-365.5</f>
        <v>-1168</v>
      </c>
      <c r="X936" s="35" t="n">
        <f aca="false">V936+W936</f>
        <v>2377.8</v>
      </c>
      <c r="Y936" s="88" t="n">
        <f aca="false">427.6-347</f>
        <v>80.6</v>
      </c>
      <c r="Z936" s="35" t="n">
        <f aca="false">X936+Y936</f>
        <v>2458.4</v>
      </c>
      <c r="AB936" s="85" t="n">
        <v>-347</v>
      </c>
      <c r="AC936" s="27" t="n">
        <f aca="false">Z936+AB936</f>
        <v>2111.4</v>
      </c>
    </row>
    <row r="937" s="26" customFormat="true" ht="36.75" hidden="false" customHeight="true" outlineLevel="0" collapsed="false">
      <c r="A937" s="28" t="s">
        <v>901</v>
      </c>
      <c r="B937" s="29" t="s">
        <v>50</v>
      </c>
      <c r="C937" s="29" t="s">
        <v>757</v>
      </c>
      <c r="D937" s="29" t="s">
        <v>902</v>
      </c>
      <c r="E937" s="29"/>
      <c r="F937" s="30" t="n">
        <f aca="false">F941</f>
        <v>478.9</v>
      </c>
      <c r="G937" s="30" t="n">
        <f aca="false">G941</f>
        <v>0</v>
      </c>
      <c r="H937" s="30" t="n">
        <f aca="false">F937+G937</f>
        <v>478.9</v>
      </c>
      <c r="I937" s="30" t="n">
        <f aca="false">I941+I938</f>
        <v>19894.1</v>
      </c>
      <c r="J937" s="30" t="n">
        <f aca="false">H937+I937</f>
        <v>20373</v>
      </c>
      <c r="K937" s="30" t="n">
        <f aca="false">K941+K938</f>
        <v>31.7</v>
      </c>
      <c r="L937" s="30" t="n">
        <f aca="false">J937+K937</f>
        <v>20404.7</v>
      </c>
      <c r="M937" s="35" t="n">
        <f aca="false">M941+M938</f>
        <v>87.2</v>
      </c>
      <c r="N937" s="30" t="n">
        <f aca="false">L937+M937</f>
        <v>20491.9</v>
      </c>
      <c r="O937" s="35" t="n">
        <f aca="false">O941+O938+O943</f>
        <v>1533.6</v>
      </c>
      <c r="P937" s="30" t="n">
        <f aca="false">N937+O937</f>
        <v>22025.5</v>
      </c>
      <c r="Q937" s="35" t="n">
        <f aca="false">Q941+Q938+Q943</f>
        <v>0</v>
      </c>
      <c r="R937" s="30" t="n">
        <f aca="false">P937+Q937</f>
        <v>22025.5</v>
      </c>
      <c r="S937" s="35" t="n">
        <f aca="false">S941+S938+S943</f>
        <v>1214</v>
      </c>
      <c r="T937" s="30" t="n">
        <f aca="false">R937+S937</f>
        <v>23239.5</v>
      </c>
      <c r="U937" s="35" t="n">
        <f aca="false">U941+U938+U943</f>
        <v>0</v>
      </c>
      <c r="V937" s="30" t="n">
        <f aca="false">T937+U937</f>
        <v>23239.5</v>
      </c>
      <c r="W937" s="35" t="n">
        <f aca="false">W941+W938+W943</f>
        <v>-2.1</v>
      </c>
      <c r="X937" s="30" t="n">
        <f aca="false">V937+W937</f>
        <v>23237.4</v>
      </c>
      <c r="Y937" s="35" t="n">
        <f aca="false">Y941+Y938+Y943</f>
        <v>-188.2</v>
      </c>
      <c r="Z937" s="30" t="n">
        <f aca="false">X937+Y937</f>
        <v>23049.2</v>
      </c>
      <c r="AB937" s="27"/>
      <c r="AC937" s="41"/>
    </row>
    <row r="938" s="26" customFormat="true" ht="24.75" hidden="false" customHeight="true" outlineLevel="0" collapsed="false">
      <c r="A938" s="28" t="s">
        <v>903</v>
      </c>
      <c r="B938" s="29" t="s">
        <v>50</v>
      </c>
      <c r="C938" s="29" t="s">
        <v>757</v>
      </c>
      <c r="D938" s="29" t="s">
        <v>904</v>
      </c>
      <c r="E938" s="29"/>
      <c r="F938" s="30"/>
      <c r="G938" s="30"/>
      <c r="H938" s="30"/>
      <c r="I938" s="30" t="n">
        <f aca="false">I939</f>
        <v>19894.1</v>
      </c>
      <c r="J938" s="30" t="n">
        <f aca="false">H938+I938</f>
        <v>19894.1</v>
      </c>
      <c r="K938" s="30" t="n">
        <f aca="false">K939+K940</f>
        <v>201</v>
      </c>
      <c r="L938" s="30" t="n">
        <f aca="false">J938+K938</f>
        <v>20095.1</v>
      </c>
      <c r="M938" s="30" t="n">
        <f aca="false">M939+M940</f>
        <v>0</v>
      </c>
      <c r="N938" s="30" t="n">
        <f aca="false">L938+M938</f>
        <v>20095.1</v>
      </c>
      <c r="O938" s="30" t="n">
        <f aca="false">O939+O940</f>
        <v>0</v>
      </c>
      <c r="P938" s="30" t="n">
        <f aca="false">N938+O938</f>
        <v>20095.1</v>
      </c>
      <c r="Q938" s="30" t="n">
        <f aca="false">Q939+Q940</f>
        <v>0</v>
      </c>
      <c r="R938" s="30" t="n">
        <f aca="false">P938+Q938</f>
        <v>20095.1</v>
      </c>
      <c r="S938" s="30" t="n">
        <f aca="false">S939+S940</f>
        <v>0</v>
      </c>
      <c r="T938" s="30" t="n">
        <f aca="false">R938+S938</f>
        <v>20095.1</v>
      </c>
      <c r="U938" s="30" t="n">
        <f aca="false">U939+U940</f>
        <v>0</v>
      </c>
      <c r="V938" s="30" t="n">
        <f aca="false">T938+U938</f>
        <v>20095.1</v>
      </c>
      <c r="W938" s="30" t="n">
        <f aca="false">W939+W940</f>
        <v>0</v>
      </c>
      <c r="X938" s="30" t="n">
        <f aca="false">V938+W938</f>
        <v>20095.1</v>
      </c>
      <c r="Y938" s="30" t="n">
        <f aca="false">Y939+Y940</f>
        <v>0</v>
      </c>
      <c r="Z938" s="30" t="n">
        <f aca="false">X938+Y938</f>
        <v>20095.1</v>
      </c>
      <c r="AB938" s="27"/>
      <c r="AC938" s="41"/>
    </row>
    <row r="939" s="26" customFormat="true" ht="15" hidden="false" customHeight="true" outlineLevel="0" collapsed="false">
      <c r="A939" s="51" t="s">
        <v>64</v>
      </c>
      <c r="B939" s="32" t="s">
        <v>50</v>
      </c>
      <c r="C939" s="32" t="s">
        <v>757</v>
      </c>
      <c r="D939" s="32" t="s">
        <v>904</v>
      </c>
      <c r="E939" s="32" t="s">
        <v>65</v>
      </c>
      <c r="F939" s="30"/>
      <c r="G939" s="30"/>
      <c r="H939" s="30"/>
      <c r="I939" s="33" t="n">
        <v>19894.1</v>
      </c>
      <c r="J939" s="30" t="n">
        <f aca="false">H939+I939</f>
        <v>19894.1</v>
      </c>
      <c r="K939" s="34"/>
      <c r="L939" s="30" t="n">
        <f aca="false">J939+K939</f>
        <v>19894.1</v>
      </c>
      <c r="M939" s="34"/>
      <c r="N939" s="30" t="n">
        <f aca="false">L939+M939</f>
        <v>19894.1</v>
      </c>
      <c r="O939" s="34"/>
      <c r="P939" s="30" t="n">
        <f aca="false">N939+O939</f>
        <v>19894.1</v>
      </c>
      <c r="Q939" s="34"/>
      <c r="R939" s="30" t="n">
        <f aca="false">P939+Q939</f>
        <v>19894.1</v>
      </c>
      <c r="S939" s="34"/>
      <c r="T939" s="30" t="n">
        <f aca="false">R939+S939</f>
        <v>19894.1</v>
      </c>
      <c r="U939" s="34"/>
      <c r="V939" s="30" t="n">
        <f aca="false">T939+U939</f>
        <v>19894.1</v>
      </c>
      <c r="W939" s="34"/>
      <c r="X939" s="35" t="n">
        <f aca="false">V939+W939</f>
        <v>19894.1</v>
      </c>
      <c r="Y939" s="34"/>
      <c r="Z939" s="35" t="n">
        <f aca="false">X939+Y939</f>
        <v>19894.1</v>
      </c>
      <c r="AB939" s="27"/>
      <c r="AC939" s="27" t="n">
        <f aca="false">Z939+AB939</f>
        <v>19894.1</v>
      </c>
    </row>
    <row r="940" s="26" customFormat="true" ht="15" hidden="false" customHeight="true" outlineLevel="0" collapsed="false">
      <c r="A940" s="51" t="s">
        <v>64</v>
      </c>
      <c r="B940" s="32" t="s">
        <v>50</v>
      </c>
      <c r="C940" s="32" t="s">
        <v>757</v>
      </c>
      <c r="D940" s="32" t="s">
        <v>904</v>
      </c>
      <c r="E940" s="32" t="s">
        <v>65</v>
      </c>
      <c r="F940" s="30"/>
      <c r="G940" s="30"/>
      <c r="H940" s="30"/>
      <c r="I940" s="33"/>
      <c r="J940" s="30"/>
      <c r="K940" s="40" t="n">
        <v>201</v>
      </c>
      <c r="L940" s="110" t="n">
        <f aca="false">J940+K940</f>
        <v>201</v>
      </c>
      <c r="M940" s="48"/>
      <c r="N940" s="110" t="n">
        <f aca="false">L940+M940</f>
        <v>201</v>
      </c>
      <c r="O940" s="48"/>
      <c r="P940" s="110" t="n">
        <f aca="false">N940+O940</f>
        <v>201</v>
      </c>
      <c r="Q940" s="48"/>
      <c r="R940" s="30" t="n">
        <f aca="false">P940+Q940</f>
        <v>201</v>
      </c>
      <c r="S940" s="46"/>
      <c r="T940" s="30" t="n">
        <f aca="false">R940+S940</f>
        <v>201</v>
      </c>
      <c r="U940" s="44"/>
      <c r="V940" s="30" t="n">
        <f aca="false">T940+U940</f>
        <v>201</v>
      </c>
      <c r="W940" s="44"/>
      <c r="X940" s="35" t="n">
        <f aca="false">V940+W940</f>
        <v>201</v>
      </c>
      <c r="Y940" s="44"/>
      <c r="Z940" s="35" t="n">
        <f aca="false">X940+Y940</f>
        <v>201</v>
      </c>
      <c r="AB940" s="27"/>
      <c r="AC940" s="27" t="n">
        <f aca="false">Z940+AB940</f>
        <v>201</v>
      </c>
    </row>
    <row r="941" s="26" customFormat="true" ht="36.75" hidden="false" customHeight="true" outlineLevel="0" collapsed="false">
      <c r="A941" s="28" t="s">
        <v>905</v>
      </c>
      <c r="B941" s="29" t="s">
        <v>50</v>
      </c>
      <c r="C941" s="29" t="s">
        <v>757</v>
      </c>
      <c r="D941" s="29" t="s">
        <v>906</v>
      </c>
      <c r="E941" s="29"/>
      <c r="F941" s="30" t="n">
        <f aca="false">F942</f>
        <v>478.9</v>
      </c>
      <c r="G941" s="30" t="n">
        <f aca="false">G942</f>
        <v>0</v>
      </c>
      <c r="H941" s="30" t="n">
        <f aca="false">F941+G941</f>
        <v>478.9</v>
      </c>
      <c r="I941" s="30" t="n">
        <f aca="false">I942</f>
        <v>0</v>
      </c>
      <c r="J941" s="30" t="n">
        <f aca="false">H941+I941</f>
        <v>478.9</v>
      </c>
      <c r="K941" s="30" t="n">
        <f aca="false">K942</f>
        <v>-169.3</v>
      </c>
      <c r="L941" s="30" t="n">
        <f aca="false">J941+K941</f>
        <v>309.6</v>
      </c>
      <c r="M941" s="30" t="n">
        <f aca="false">M942</f>
        <v>87.2</v>
      </c>
      <c r="N941" s="30" t="n">
        <f aca="false">L941+M941</f>
        <v>396.8</v>
      </c>
      <c r="O941" s="30" t="n">
        <f aca="false">O942</f>
        <v>1459.6</v>
      </c>
      <c r="P941" s="30" t="n">
        <f aca="false">N941+O941</f>
        <v>1856.4</v>
      </c>
      <c r="Q941" s="30" t="n">
        <f aca="false">Q942</f>
        <v>0</v>
      </c>
      <c r="R941" s="30" t="n">
        <f aca="false">P941+Q941</f>
        <v>1856.4</v>
      </c>
      <c r="S941" s="30" t="n">
        <f aca="false">S942</f>
        <v>1214</v>
      </c>
      <c r="T941" s="30" t="n">
        <f aca="false">R941+S941</f>
        <v>3070.4</v>
      </c>
      <c r="U941" s="30" t="n">
        <f aca="false">U942</f>
        <v>0</v>
      </c>
      <c r="V941" s="30" t="n">
        <f aca="false">T941+U941</f>
        <v>3070.4</v>
      </c>
      <c r="W941" s="30" t="n">
        <f aca="false">W942</f>
        <v>-2.1</v>
      </c>
      <c r="X941" s="30" t="n">
        <f aca="false">V941+W941</f>
        <v>3068.3</v>
      </c>
      <c r="Y941" s="30" t="n">
        <f aca="false">Y942</f>
        <v>-188.2</v>
      </c>
      <c r="Z941" s="30" t="n">
        <f aca="false">X941+Y941</f>
        <v>2880.1</v>
      </c>
      <c r="AB941" s="27"/>
      <c r="AC941" s="41"/>
    </row>
    <row r="942" s="84" customFormat="true" ht="15" hidden="false" customHeight="true" outlineLevel="0" collapsed="false">
      <c r="A942" s="51" t="s">
        <v>64</v>
      </c>
      <c r="B942" s="32" t="s">
        <v>50</v>
      </c>
      <c r="C942" s="32" t="s">
        <v>757</v>
      </c>
      <c r="D942" s="32" t="s">
        <v>906</v>
      </c>
      <c r="E942" s="32" t="s">
        <v>65</v>
      </c>
      <c r="F942" s="38" t="n">
        <v>478.9</v>
      </c>
      <c r="G942" s="38"/>
      <c r="H942" s="30" t="n">
        <f aca="false">F942+G942</f>
        <v>478.9</v>
      </c>
      <c r="I942" s="38"/>
      <c r="J942" s="30" t="n">
        <f aca="false">H942+I942</f>
        <v>478.9</v>
      </c>
      <c r="K942" s="57" t="n">
        <v>-169.3</v>
      </c>
      <c r="L942" s="30" t="n">
        <f aca="false">J942+K942</f>
        <v>309.6</v>
      </c>
      <c r="M942" s="37" t="n">
        <v>87.2</v>
      </c>
      <c r="N942" s="30" t="n">
        <f aca="false">L942+M942</f>
        <v>396.8</v>
      </c>
      <c r="O942" s="40" t="n">
        <f aca="false">59.6+1400</f>
        <v>1459.6</v>
      </c>
      <c r="P942" s="30" t="n">
        <f aca="false">N942+O942</f>
        <v>1856.4</v>
      </c>
      <c r="Q942" s="34"/>
      <c r="R942" s="30" t="n">
        <f aca="false">P942+Q942</f>
        <v>1856.4</v>
      </c>
      <c r="S942" s="40" t="n">
        <v>1214</v>
      </c>
      <c r="T942" s="30" t="n">
        <f aca="false">R942+S942</f>
        <v>3070.4</v>
      </c>
      <c r="U942" s="34"/>
      <c r="V942" s="30" t="n">
        <f aca="false">T942+U942</f>
        <v>3070.4</v>
      </c>
      <c r="W942" s="40" t="n">
        <v>-2.1</v>
      </c>
      <c r="X942" s="35" t="n">
        <f aca="false">V942+W942</f>
        <v>3068.3</v>
      </c>
      <c r="Y942" s="40" t="n">
        <v>-188.2</v>
      </c>
      <c r="Z942" s="35" t="n">
        <f aca="false">X942+Y942</f>
        <v>2880.1</v>
      </c>
      <c r="AB942" s="85" t="n">
        <v>-188.2</v>
      </c>
      <c r="AC942" s="27" t="n">
        <f aca="false">Z942+AB942</f>
        <v>2691.9</v>
      </c>
    </row>
    <row r="943" s="84" customFormat="true" ht="36.75" hidden="false" customHeight="true" outlineLevel="0" collapsed="false">
      <c r="A943" s="53" t="s">
        <v>907</v>
      </c>
      <c r="B943" s="29" t="s">
        <v>50</v>
      </c>
      <c r="C943" s="29" t="s">
        <v>757</v>
      </c>
      <c r="D943" s="29" t="s">
        <v>908</v>
      </c>
      <c r="E943" s="32"/>
      <c r="F943" s="38"/>
      <c r="G943" s="38"/>
      <c r="H943" s="30"/>
      <c r="I943" s="38"/>
      <c r="J943" s="30"/>
      <c r="K943" s="57"/>
      <c r="L943" s="30"/>
      <c r="M943" s="37"/>
      <c r="N943" s="30"/>
      <c r="O943" s="35" t="n">
        <f aca="false">O944</f>
        <v>74</v>
      </c>
      <c r="P943" s="30" t="n">
        <f aca="false">N943+O943</f>
        <v>74</v>
      </c>
      <c r="Q943" s="35" t="n">
        <f aca="false">Q944</f>
        <v>0</v>
      </c>
      <c r="R943" s="30" t="n">
        <f aca="false">P943+Q943</f>
        <v>74</v>
      </c>
      <c r="S943" s="35" t="n">
        <f aca="false">S944</f>
        <v>0</v>
      </c>
      <c r="T943" s="30" t="n">
        <f aca="false">R943+S943</f>
        <v>74</v>
      </c>
      <c r="U943" s="35" t="n">
        <f aca="false">U944</f>
        <v>0</v>
      </c>
      <c r="V943" s="30" t="n">
        <f aca="false">T943+U943</f>
        <v>74</v>
      </c>
      <c r="W943" s="35" t="n">
        <f aca="false">W944</f>
        <v>0</v>
      </c>
      <c r="X943" s="30" t="n">
        <f aca="false">V943+W943</f>
        <v>74</v>
      </c>
      <c r="Y943" s="35" t="n">
        <f aca="false">Y944</f>
        <v>0</v>
      </c>
      <c r="Z943" s="30" t="n">
        <f aca="false">X943+Y943</f>
        <v>74</v>
      </c>
      <c r="AB943" s="85"/>
      <c r="AC943" s="180"/>
    </row>
    <row r="944" s="84" customFormat="true" ht="15" hidden="false" customHeight="true" outlineLevel="0" collapsed="false">
      <c r="A944" s="51" t="s">
        <v>64</v>
      </c>
      <c r="B944" s="32" t="s">
        <v>50</v>
      </c>
      <c r="C944" s="32" t="s">
        <v>757</v>
      </c>
      <c r="D944" s="32" t="s">
        <v>908</v>
      </c>
      <c r="E944" s="32" t="s">
        <v>65</v>
      </c>
      <c r="F944" s="38"/>
      <c r="G944" s="38"/>
      <c r="H944" s="30"/>
      <c r="I944" s="38"/>
      <c r="J944" s="30"/>
      <c r="K944" s="57"/>
      <c r="L944" s="30"/>
      <c r="M944" s="37"/>
      <c r="N944" s="30"/>
      <c r="O944" s="40" t="n">
        <v>74</v>
      </c>
      <c r="P944" s="30" t="n">
        <f aca="false">N944+O944</f>
        <v>74</v>
      </c>
      <c r="Q944" s="34"/>
      <c r="R944" s="30" t="n">
        <f aca="false">P944+Q944</f>
        <v>74</v>
      </c>
      <c r="S944" s="34"/>
      <c r="T944" s="30" t="n">
        <f aca="false">R944+S944</f>
        <v>74</v>
      </c>
      <c r="U944" s="34"/>
      <c r="V944" s="30" t="n">
        <f aca="false">T944+U944</f>
        <v>74</v>
      </c>
      <c r="W944" s="34"/>
      <c r="X944" s="35" t="n">
        <f aca="false">V944+W944</f>
        <v>74</v>
      </c>
      <c r="Y944" s="34"/>
      <c r="Z944" s="35" t="n">
        <f aca="false">X944+Y944</f>
        <v>74</v>
      </c>
      <c r="AB944" s="85"/>
      <c r="AC944" s="27" t="n">
        <f aca="false">Z944+AB944</f>
        <v>74</v>
      </c>
    </row>
    <row r="945" s="84" customFormat="true" ht="24.75" hidden="false" customHeight="true" outlineLevel="0" collapsed="false">
      <c r="A945" s="53" t="s">
        <v>909</v>
      </c>
      <c r="B945" s="29" t="s">
        <v>50</v>
      </c>
      <c r="C945" s="29" t="s">
        <v>757</v>
      </c>
      <c r="D945" s="89" t="s">
        <v>689</v>
      </c>
      <c r="E945" s="32"/>
      <c r="F945" s="38"/>
      <c r="G945" s="38"/>
      <c r="H945" s="30"/>
      <c r="I945" s="38"/>
      <c r="J945" s="30"/>
      <c r="K945" s="57"/>
      <c r="L945" s="30"/>
      <c r="M945" s="37"/>
      <c r="N945" s="30"/>
      <c r="O945" s="35" t="n">
        <f aca="false">O946</f>
        <v>2919</v>
      </c>
      <c r="P945" s="30" t="n">
        <f aca="false">N945+O945</f>
        <v>2919</v>
      </c>
      <c r="Q945" s="35" t="n">
        <f aca="false">Q946</f>
        <v>0</v>
      </c>
      <c r="R945" s="30" t="n">
        <f aca="false">P945+Q945</f>
        <v>2919</v>
      </c>
      <c r="S945" s="35" t="n">
        <f aca="false">S946</f>
        <v>-2919</v>
      </c>
      <c r="T945" s="30" t="n">
        <f aca="false">R945+S945</f>
        <v>0</v>
      </c>
      <c r="U945" s="35" t="n">
        <f aca="false">U946</f>
        <v>864.7</v>
      </c>
      <c r="V945" s="30" t="n">
        <f aca="false">T945+U945</f>
        <v>864.7</v>
      </c>
      <c r="W945" s="35" t="n">
        <f aca="false">W946</f>
        <v>0</v>
      </c>
      <c r="X945" s="30" t="n">
        <f aca="false">V945+W945</f>
        <v>864.7</v>
      </c>
      <c r="Y945" s="35" t="n">
        <f aca="false">Y946</f>
        <v>-15.2</v>
      </c>
      <c r="Z945" s="30" t="n">
        <f aca="false">X945+Y945</f>
        <v>849.5</v>
      </c>
      <c r="AB945" s="85"/>
      <c r="AC945" s="180"/>
    </row>
    <row r="946" s="84" customFormat="true" ht="24.75" hidden="false" customHeight="true" outlineLevel="0" collapsed="false">
      <c r="A946" s="53" t="s">
        <v>690</v>
      </c>
      <c r="B946" s="29" t="s">
        <v>50</v>
      </c>
      <c r="C946" s="29" t="s">
        <v>757</v>
      </c>
      <c r="D946" s="89" t="s">
        <v>691</v>
      </c>
      <c r="E946" s="32"/>
      <c r="F946" s="38"/>
      <c r="G946" s="38"/>
      <c r="H946" s="30"/>
      <c r="I946" s="38"/>
      <c r="J946" s="30"/>
      <c r="K946" s="57"/>
      <c r="L946" s="30"/>
      <c r="M946" s="37"/>
      <c r="N946" s="30"/>
      <c r="O946" s="35" t="n">
        <f aca="false">O947</f>
        <v>2919</v>
      </c>
      <c r="P946" s="30" t="n">
        <f aca="false">N946+O946</f>
        <v>2919</v>
      </c>
      <c r="Q946" s="35" t="n">
        <f aca="false">Q947</f>
        <v>0</v>
      </c>
      <c r="R946" s="30" t="n">
        <f aca="false">P946+Q946</f>
        <v>2919</v>
      </c>
      <c r="S946" s="35" t="n">
        <f aca="false">S947</f>
        <v>-2919</v>
      </c>
      <c r="T946" s="30" t="n">
        <f aca="false">R946+S946</f>
        <v>0</v>
      </c>
      <c r="U946" s="35" t="n">
        <f aca="false">U947</f>
        <v>864.7</v>
      </c>
      <c r="V946" s="30" t="n">
        <f aca="false">T946+U946</f>
        <v>864.7</v>
      </c>
      <c r="W946" s="35" t="n">
        <f aca="false">W947</f>
        <v>0</v>
      </c>
      <c r="X946" s="30" t="n">
        <f aca="false">V946+W946</f>
        <v>864.7</v>
      </c>
      <c r="Y946" s="35" t="n">
        <f aca="false">Y947</f>
        <v>-15.2</v>
      </c>
      <c r="Z946" s="30" t="n">
        <f aca="false">X946+Y946</f>
        <v>849.5</v>
      </c>
      <c r="AB946" s="85"/>
      <c r="AC946" s="180"/>
    </row>
    <row r="947" s="84" customFormat="true" ht="15" hidden="false" customHeight="true" outlineLevel="0" collapsed="false">
      <c r="A947" s="144" t="s">
        <v>693</v>
      </c>
      <c r="B947" s="29" t="s">
        <v>50</v>
      </c>
      <c r="C947" s="29" t="s">
        <v>757</v>
      </c>
      <c r="D947" s="29" t="s">
        <v>694</v>
      </c>
      <c r="E947" s="29"/>
      <c r="F947" s="38"/>
      <c r="G947" s="38"/>
      <c r="H947" s="30"/>
      <c r="I947" s="38"/>
      <c r="J947" s="30"/>
      <c r="K947" s="57"/>
      <c r="L947" s="30"/>
      <c r="M947" s="37"/>
      <c r="N947" s="30"/>
      <c r="O947" s="35" t="n">
        <f aca="false">O948</f>
        <v>2919</v>
      </c>
      <c r="P947" s="30" t="n">
        <f aca="false">N947+O947</f>
        <v>2919</v>
      </c>
      <c r="Q947" s="35" t="n">
        <f aca="false">Q948</f>
        <v>0</v>
      </c>
      <c r="R947" s="30" t="n">
        <f aca="false">P947+Q947</f>
        <v>2919</v>
      </c>
      <c r="S947" s="35" t="n">
        <f aca="false">S948</f>
        <v>-2919</v>
      </c>
      <c r="T947" s="30" t="n">
        <f aca="false">R947+S947</f>
        <v>0</v>
      </c>
      <c r="U947" s="35" t="n">
        <f aca="false">U948</f>
        <v>864.7</v>
      </c>
      <c r="V947" s="30" t="n">
        <f aca="false">T947+U947</f>
        <v>864.7</v>
      </c>
      <c r="W947" s="35" t="n">
        <f aca="false">W948</f>
        <v>0</v>
      </c>
      <c r="X947" s="30" t="n">
        <f aca="false">V947+W947</f>
        <v>864.7</v>
      </c>
      <c r="Y947" s="35" t="n">
        <f aca="false">Y948</f>
        <v>-15.2</v>
      </c>
      <c r="Z947" s="30" t="n">
        <f aca="false">X947+Y947</f>
        <v>849.5</v>
      </c>
      <c r="AB947" s="85"/>
      <c r="AC947" s="180"/>
    </row>
    <row r="948" s="84" customFormat="true" ht="15" hidden="false" customHeight="true" outlineLevel="0" collapsed="false">
      <c r="A948" s="51" t="s">
        <v>64</v>
      </c>
      <c r="B948" s="32" t="s">
        <v>50</v>
      </c>
      <c r="C948" s="32" t="s">
        <v>757</v>
      </c>
      <c r="D948" s="32" t="s">
        <v>694</v>
      </c>
      <c r="E948" s="32" t="s">
        <v>65</v>
      </c>
      <c r="F948" s="38"/>
      <c r="G948" s="38"/>
      <c r="H948" s="30"/>
      <c r="I948" s="38"/>
      <c r="J948" s="30"/>
      <c r="K948" s="57"/>
      <c r="L948" s="30"/>
      <c r="M948" s="37"/>
      <c r="N948" s="30"/>
      <c r="O948" s="57" t="n">
        <v>2919</v>
      </c>
      <c r="P948" s="30" t="n">
        <f aca="false">N948+O948</f>
        <v>2919</v>
      </c>
      <c r="Q948" s="34"/>
      <c r="R948" s="30" t="n">
        <f aca="false">P948+Q948</f>
        <v>2919</v>
      </c>
      <c r="S948" s="40" t="n">
        <v>-2919</v>
      </c>
      <c r="T948" s="30" t="n">
        <f aca="false">R948+S948</f>
        <v>0</v>
      </c>
      <c r="U948" s="57" t="n">
        <v>864.7</v>
      </c>
      <c r="V948" s="30" t="n">
        <f aca="false">T948+U948</f>
        <v>864.7</v>
      </c>
      <c r="W948" s="34"/>
      <c r="X948" s="35" t="n">
        <f aca="false">V948+W948</f>
        <v>864.7</v>
      </c>
      <c r="Y948" s="40" t="n">
        <v>-15.2</v>
      </c>
      <c r="Z948" s="35" t="n">
        <f aca="false">X948+Y948</f>
        <v>849.5</v>
      </c>
      <c r="AB948" s="85" t="n">
        <v>-15.2</v>
      </c>
      <c r="AC948" s="27" t="n">
        <f aca="false">Z948+AB948</f>
        <v>834.3</v>
      </c>
    </row>
    <row r="949" s="84" customFormat="true" ht="29.25" hidden="false" customHeight="true" outlineLevel="0" collapsed="false">
      <c r="A949" s="62" t="s">
        <v>910</v>
      </c>
      <c r="B949" s="32" t="s">
        <v>50</v>
      </c>
      <c r="C949" s="32" t="s">
        <v>757</v>
      </c>
      <c r="D949" s="181" t="s">
        <v>911</v>
      </c>
      <c r="E949" s="32"/>
      <c r="F949" s="38"/>
      <c r="G949" s="38"/>
      <c r="H949" s="30"/>
      <c r="I949" s="38"/>
      <c r="J949" s="30"/>
      <c r="K949" s="57"/>
      <c r="L949" s="30"/>
      <c r="M949" s="37"/>
      <c r="N949" s="30"/>
      <c r="O949" s="35" t="n">
        <f aca="false">O950</f>
        <v>9334.2</v>
      </c>
      <c r="P949" s="30" t="n">
        <f aca="false">N949+O949</f>
        <v>9334.2</v>
      </c>
      <c r="Q949" s="35" t="n">
        <f aca="false">Q950</f>
        <v>0</v>
      </c>
      <c r="R949" s="30" t="n">
        <f aca="false">P949+Q949</f>
        <v>9334.2</v>
      </c>
      <c r="S949" s="35" t="n">
        <f aca="false">S950</f>
        <v>0</v>
      </c>
      <c r="T949" s="30" t="n">
        <f aca="false">R949+S949</f>
        <v>9334.2</v>
      </c>
      <c r="U949" s="35" t="n">
        <f aca="false">U950</f>
        <v>94.6</v>
      </c>
      <c r="V949" s="30" t="n">
        <f aca="false">T949+U949</f>
        <v>9428.8</v>
      </c>
      <c r="W949" s="35" t="n">
        <f aca="false">W950</f>
        <v>0</v>
      </c>
      <c r="X949" s="30" t="n">
        <f aca="false">V949+W949</f>
        <v>9428.8</v>
      </c>
      <c r="Y949" s="35" t="n">
        <f aca="false">Y950</f>
        <v>0</v>
      </c>
      <c r="Z949" s="30" t="n">
        <f aca="false">X949+Y949</f>
        <v>9428.8</v>
      </c>
      <c r="AB949" s="85"/>
      <c r="AC949" s="180"/>
    </row>
    <row r="950" s="84" customFormat="true" ht="15" hidden="false" customHeight="true" outlineLevel="0" collapsed="false">
      <c r="A950" s="62" t="s">
        <v>912</v>
      </c>
      <c r="B950" s="32" t="s">
        <v>50</v>
      </c>
      <c r="C950" s="32" t="s">
        <v>757</v>
      </c>
      <c r="D950" s="181" t="s">
        <v>913</v>
      </c>
      <c r="E950" s="32"/>
      <c r="F950" s="38"/>
      <c r="G950" s="38"/>
      <c r="H950" s="30"/>
      <c r="I950" s="38"/>
      <c r="J950" s="30"/>
      <c r="K950" s="57"/>
      <c r="L950" s="30"/>
      <c r="M950" s="37"/>
      <c r="N950" s="30"/>
      <c r="O950" s="35" t="n">
        <f aca="false">O951+O953</f>
        <v>9334.2</v>
      </c>
      <c r="P950" s="30" t="n">
        <f aca="false">N950+O950</f>
        <v>9334.2</v>
      </c>
      <c r="Q950" s="35" t="n">
        <f aca="false">Q951+Q953</f>
        <v>0</v>
      </c>
      <c r="R950" s="30" t="n">
        <f aca="false">P950+Q950</f>
        <v>9334.2</v>
      </c>
      <c r="S950" s="35" t="n">
        <f aca="false">S951+S953</f>
        <v>0</v>
      </c>
      <c r="T950" s="30" t="n">
        <f aca="false">R950+S950</f>
        <v>9334.2</v>
      </c>
      <c r="U950" s="35" t="n">
        <f aca="false">U951+U953</f>
        <v>94.6</v>
      </c>
      <c r="V950" s="30" t="n">
        <f aca="false">T950+U950</f>
        <v>9428.8</v>
      </c>
      <c r="W950" s="35" t="n">
        <f aca="false">W951+W953</f>
        <v>0</v>
      </c>
      <c r="X950" s="30" t="n">
        <f aca="false">V950+W950</f>
        <v>9428.8</v>
      </c>
      <c r="Y950" s="35" t="n">
        <f aca="false">Y951+Y953</f>
        <v>0</v>
      </c>
      <c r="Z950" s="30" t="n">
        <f aca="false">X950+Y950</f>
        <v>9428.8</v>
      </c>
      <c r="AB950" s="85"/>
      <c r="AC950" s="180"/>
    </row>
    <row r="951" s="151" customFormat="true" ht="36.75" hidden="false" customHeight="true" outlineLevel="0" collapsed="false">
      <c r="A951" s="53" t="s">
        <v>914</v>
      </c>
      <c r="B951" s="122" t="s">
        <v>50</v>
      </c>
      <c r="C951" s="122" t="s">
        <v>757</v>
      </c>
      <c r="D951" s="122" t="s">
        <v>915</v>
      </c>
      <c r="E951" s="122"/>
      <c r="F951" s="42"/>
      <c r="G951" s="42"/>
      <c r="H951" s="42"/>
      <c r="I951" s="42"/>
      <c r="J951" s="42"/>
      <c r="K951" s="182"/>
      <c r="L951" s="42"/>
      <c r="M951" s="183"/>
      <c r="N951" s="42"/>
      <c r="O951" s="45" t="n">
        <f aca="false">O952</f>
        <v>9239.9</v>
      </c>
      <c r="P951" s="30" t="n">
        <f aca="false">N951+O951</f>
        <v>9239.9</v>
      </c>
      <c r="Q951" s="45" t="n">
        <f aca="false">Q952</f>
        <v>0</v>
      </c>
      <c r="R951" s="30" t="n">
        <f aca="false">P951+Q951</f>
        <v>9239.9</v>
      </c>
      <c r="S951" s="45" t="n">
        <f aca="false">S952</f>
        <v>0</v>
      </c>
      <c r="T951" s="30" t="n">
        <f aca="false">R951+S951</f>
        <v>9239.9</v>
      </c>
      <c r="U951" s="45" t="n">
        <f aca="false">U952</f>
        <v>94.6</v>
      </c>
      <c r="V951" s="30" t="n">
        <f aca="false">T951+U951</f>
        <v>9334.5</v>
      </c>
      <c r="W951" s="45" t="n">
        <f aca="false">W952</f>
        <v>0</v>
      </c>
      <c r="X951" s="30" t="n">
        <f aca="false">V951+W951</f>
        <v>9334.5</v>
      </c>
      <c r="Y951" s="45" t="n">
        <f aca="false">Y952</f>
        <v>0</v>
      </c>
      <c r="Z951" s="30" t="n">
        <f aca="false">X951+Y951</f>
        <v>9334.5</v>
      </c>
      <c r="AB951" s="152"/>
      <c r="AC951" s="184"/>
    </row>
    <row r="952" s="151" customFormat="true" ht="15" hidden="false" customHeight="true" outlineLevel="0" collapsed="false">
      <c r="A952" s="51" t="s">
        <v>64</v>
      </c>
      <c r="B952" s="112" t="s">
        <v>50</v>
      </c>
      <c r="C952" s="112" t="s">
        <v>757</v>
      </c>
      <c r="D952" s="112" t="s">
        <v>915</v>
      </c>
      <c r="E952" s="112" t="s">
        <v>65</v>
      </c>
      <c r="F952" s="46"/>
      <c r="G952" s="46"/>
      <c r="H952" s="42"/>
      <c r="I952" s="46"/>
      <c r="J952" s="42"/>
      <c r="K952" s="79"/>
      <c r="L952" s="42"/>
      <c r="M952" s="52"/>
      <c r="N952" s="42"/>
      <c r="O952" s="43" t="n">
        <v>9239.9</v>
      </c>
      <c r="P952" s="30" t="n">
        <f aca="false">N952+O952</f>
        <v>9239.9</v>
      </c>
      <c r="Q952" s="44"/>
      <c r="R952" s="30" t="n">
        <f aca="false">P952+Q952</f>
        <v>9239.9</v>
      </c>
      <c r="S952" s="44"/>
      <c r="T952" s="30" t="n">
        <f aca="false">R952+S952</f>
        <v>9239.9</v>
      </c>
      <c r="U952" s="43" t="n">
        <v>94.6</v>
      </c>
      <c r="V952" s="30" t="n">
        <f aca="false">T952+U952</f>
        <v>9334.5</v>
      </c>
      <c r="W952" s="44"/>
      <c r="X952" s="35" t="n">
        <f aca="false">V952+W952</f>
        <v>9334.5</v>
      </c>
      <c r="Y952" s="44"/>
      <c r="Z952" s="35" t="n">
        <f aca="false">X952+Y952</f>
        <v>9334.5</v>
      </c>
      <c r="AB952" s="152"/>
      <c r="AC952" s="27" t="n">
        <f aca="false">Z952+AB952</f>
        <v>9334.5</v>
      </c>
    </row>
    <row r="953" s="185" customFormat="true" ht="36.75" hidden="false" customHeight="true" outlineLevel="0" collapsed="false">
      <c r="A953" s="62" t="s">
        <v>119</v>
      </c>
      <c r="B953" s="122" t="s">
        <v>50</v>
      </c>
      <c r="C953" s="122" t="s">
        <v>757</v>
      </c>
      <c r="D953" s="122" t="s">
        <v>916</v>
      </c>
      <c r="E953" s="96"/>
      <c r="F953" s="44"/>
      <c r="G953" s="44"/>
      <c r="H953" s="45"/>
      <c r="I953" s="44"/>
      <c r="J953" s="45"/>
      <c r="K953" s="44"/>
      <c r="L953" s="45"/>
      <c r="M953" s="44"/>
      <c r="N953" s="45"/>
      <c r="O953" s="45" t="n">
        <f aca="false">O954</f>
        <v>94.3</v>
      </c>
      <c r="P953" s="30" t="n">
        <f aca="false">N953+O953</f>
        <v>94.3</v>
      </c>
      <c r="Q953" s="45" t="n">
        <f aca="false">Q954</f>
        <v>0</v>
      </c>
      <c r="R953" s="30" t="n">
        <f aca="false">P953+Q953</f>
        <v>94.3</v>
      </c>
      <c r="S953" s="45" t="n">
        <f aca="false">S954</f>
        <v>0</v>
      </c>
      <c r="T953" s="30" t="n">
        <f aca="false">R953+S953</f>
        <v>94.3</v>
      </c>
      <c r="U953" s="45" t="n">
        <f aca="false">U954</f>
        <v>0</v>
      </c>
      <c r="V953" s="30" t="n">
        <f aca="false">T953+U953</f>
        <v>94.3</v>
      </c>
      <c r="W953" s="45" t="n">
        <f aca="false">W954</f>
        <v>0</v>
      </c>
      <c r="X953" s="30" t="n">
        <f aca="false">V953+W953</f>
        <v>94.3</v>
      </c>
      <c r="Y953" s="45" t="n">
        <f aca="false">Y954</f>
        <v>0</v>
      </c>
      <c r="Z953" s="30" t="n">
        <f aca="false">X953+Y953</f>
        <v>94.3</v>
      </c>
      <c r="AB953" s="186"/>
      <c r="AC953" s="187"/>
    </row>
    <row r="954" s="185" customFormat="true" ht="15" hidden="false" customHeight="true" outlineLevel="0" collapsed="false">
      <c r="A954" s="51" t="s">
        <v>64</v>
      </c>
      <c r="B954" s="112" t="s">
        <v>50</v>
      </c>
      <c r="C954" s="112" t="s">
        <v>757</v>
      </c>
      <c r="D954" s="112" t="s">
        <v>916</v>
      </c>
      <c r="E954" s="112" t="s">
        <v>65</v>
      </c>
      <c r="F954" s="44"/>
      <c r="G954" s="44"/>
      <c r="H954" s="45"/>
      <c r="I954" s="44"/>
      <c r="J954" s="45"/>
      <c r="K954" s="44"/>
      <c r="L954" s="45"/>
      <c r="M954" s="44"/>
      <c r="N954" s="45"/>
      <c r="O954" s="79" t="n">
        <v>94.3</v>
      </c>
      <c r="P954" s="30" t="n">
        <f aca="false">N954+O954</f>
        <v>94.3</v>
      </c>
      <c r="Q954" s="44"/>
      <c r="R954" s="30" t="n">
        <f aca="false">P954+Q954</f>
        <v>94.3</v>
      </c>
      <c r="S954" s="44"/>
      <c r="T954" s="30" t="n">
        <f aca="false">R954+S954</f>
        <v>94.3</v>
      </c>
      <c r="U954" s="44"/>
      <c r="V954" s="30" t="n">
        <f aca="false">T954+U954</f>
        <v>94.3</v>
      </c>
      <c r="W954" s="44"/>
      <c r="X954" s="35" t="n">
        <f aca="false">V954+W954</f>
        <v>94.3</v>
      </c>
      <c r="Y954" s="44"/>
      <c r="Z954" s="35" t="n">
        <f aca="false">X954+Y954</f>
        <v>94.3</v>
      </c>
      <c r="AB954" s="186"/>
      <c r="AC954" s="27" t="n">
        <f aca="false">Z954+AB954</f>
        <v>94.3</v>
      </c>
    </row>
    <row r="955" s="26" customFormat="true" ht="24.75" hidden="false" customHeight="true" outlineLevel="0" collapsed="false">
      <c r="A955" s="28" t="s">
        <v>209</v>
      </c>
      <c r="B955" s="29" t="s">
        <v>50</v>
      </c>
      <c r="C955" s="29" t="s">
        <v>757</v>
      </c>
      <c r="D955" s="29" t="s">
        <v>195</v>
      </c>
      <c r="E955" s="29"/>
      <c r="F955" s="30" t="n">
        <f aca="false">F956</f>
        <v>1843.3</v>
      </c>
      <c r="G955" s="30" t="n">
        <f aca="false">G956</f>
        <v>0</v>
      </c>
      <c r="H955" s="30" t="n">
        <f aca="false">F955+G955</f>
        <v>1843.3</v>
      </c>
      <c r="I955" s="30" t="n">
        <f aca="false">I956</f>
        <v>0</v>
      </c>
      <c r="J955" s="30" t="n">
        <f aca="false">H955+I955</f>
        <v>1843.3</v>
      </c>
      <c r="K955" s="30" t="n">
        <f aca="false">K956</f>
        <v>0</v>
      </c>
      <c r="L955" s="30" t="n">
        <f aca="false">J955+K955</f>
        <v>1843.3</v>
      </c>
      <c r="M955" s="30" t="n">
        <f aca="false">M956</f>
        <v>562.1</v>
      </c>
      <c r="N955" s="30" t="n">
        <f aca="false">L955+M955</f>
        <v>2405.4</v>
      </c>
      <c r="O955" s="30" t="n">
        <f aca="false">O956</f>
        <v>0</v>
      </c>
      <c r="P955" s="30" t="n">
        <f aca="false">N955+O955</f>
        <v>2405.4</v>
      </c>
      <c r="Q955" s="30" t="n">
        <f aca="false">Q956</f>
        <v>0</v>
      </c>
      <c r="R955" s="30" t="n">
        <f aca="false">P955+Q955</f>
        <v>2405.4</v>
      </c>
      <c r="S955" s="30" t="n">
        <f aca="false">S956</f>
        <v>0</v>
      </c>
      <c r="T955" s="30" t="n">
        <f aca="false">R955+S955</f>
        <v>2405.4</v>
      </c>
      <c r="U955" s="30" t="n">
        <f aca="false">U956</f>
        <v>0</v>
      </c>
      <c r="V955" s="30" t="n">
        <f aca="false">T955+U955</f>
        <v>2405.4</v>
      </c>
      <c r="W955" s="30" t="n">
        <f aca="false">W956</f>
        <v>0</v>
      </c>
      <c r="X955" s="30" t="n">
        <f aca="false">V955+W955</f>
        <v>2405.4</v>
      </c>
      <c r="Y955" s="30" t="n">
        <f aca="false">Y956</f>
        <v>-673.6</v>
      </c>
      <c r="Z955" s="30" t="n">
        <f aca="false">X955+Y955</f>
        <v>1731.8</v>
      </c>
      <c r="AB955" s="27"/>
      <c r="AC955" s="41"/>
    </row>
    <row r="956" s="26" customFormat="true" ht="24" hidden="false" customHeight="true" outlineLevel="0" collapsed="false">
      <c r="A956" s="28" t="s">
        <v>196</v>
      </c>
      <c r="B956" s="29" t="s">
        <v>50</v>
      </c>
      <c r="C956" s="29" t="s">
        <v>757</v>
      </c>
      <c r="D956" s="29" t="s">
        <v>197</v>
      </c>
      <c r="E956" s="29"/>
      <c r="F956" s="30" t="n">
        <f aca="false">F957</f>
        <v>1843.3</v>
      </c>
      <c r="G956" s="30" t="n">
        <f aca="false">G957</f>
        <v>0</v>
      </c>
      <c r="H956" s="30" t="n">
        <f aca="false">F956+G956</f>
        <v>1843.3</v>
      </c>
      <c r="I956" s="30" t="n">
        <f aca="false">I957</f>
        <v>0</v>
      </c>
      <c r="J956" s="30" t="n">
        <f aca="false">H956+I956</f>
        <v>1843.3</v>
      </c>
      <c r="K956" s="30" t="n">
        <f aca="false">K957</f>
        <v>0</v>
      </c>
      <c r="L956" s="30" t="n">
        <f aca="false">J956+K956</f>
        <v>1843.3</v>
      </c>
      <c r="M956" s="30" t="n">
        <f aca="false">M957</f>
        <v>562.1</v>
      </c>
      <c r="N956" s="30" t="n">
        <f aca="false">L956+M956</f>
        <v>2405.4</v>
      </c>
      <c r="O956" s="30" t="n">
        <f aca="false">O957</f>
        <v>0</v>
      </c>
      <c r="P956" s="30" t="n">
        <f aca="false">N956+O956</f>
        <v>2405.4</v>
      </c>
      <c r="Q956" s="30" t="n">
        <f aca="false">Q957</f>
        <v>0</v>
      </c>
      <c r="R956" s="30" t="n">
        <f aca="false">P956+Q956</f>
        <v>2405.4</v>
      </c>
      <c r="S956" s="30" t="n">
        <f aca="false">S957</f>
        <v>0</v>
      </c>
      <c r="T956" s="30" t="n">
        <f aca="false">R956+S956</f>
        <v>2405.4</v>
      </c>
      <c r="U956" s="30" t="n">
        <f aca="false">U957</f>
        <v>0</v>
      </c>
      <c r="V956" s="30" t="n">
        <f aca="false">T956+U956</f>
        <v>2405.4</v>
      </c>
      <c r="W956" s="30" t="n">
        <f aca="false">W957</f>
        <v>0</v>
      </c>
      <c r="X956" s="30" t="n">
        <f aca="false">V956+W956</f>
        <v>2405.4</v>
      </c>
      <c r="Y956" s="30" t="n">
        <f aca="false">Y957</f>
        <v>-673.6</v>
      </c>
      <c r="Z956" s="30" t="n">
        <f aca="false">X956+Y956</f>
        <v>1731.8</v>
      </c>
      <c r="AB956" s="27"/>
      <c r="AC956" s="41"/>
    </row>
    <row r="957" s="26" customFormat="true" ht="15" hidden="false" customHeight="true" outlineLevel="0" collapsed="false">
      <c r="A957" s="28" t="s">
        <v>917</v>
      </c>
      <c r="B957" s="29" t="s">
        <v>50</v>
      </c>
      <c r="C957" s="29" t="s">
        <v>757</v>
      </c>
      <c r="D957" s="29" t="s">
        <v>918</v>
      </c>
      <c r="E957" s="29"/>
      <c r="F957" s="30" t="n">
        <f aca="false">F958+F960</f>
        <v>1843.3</v>
      </c>
      <c r="G957" s="30" t="n">
        <f aca="false">G958+G960</f>
        <v>0</v>
      </c>
      <c r="H957" s="30" t="n">
        <f aca="false">F957+G957</f>
        <v>1843.3</v>
      </c>
      <c r="I957" s="30" t="n">
        <f aca="false">I958+I960</f>
        <v>0</v>
      </c>
      <c r="J957" s="30" t="n">
        <f aca="false">H957+I957</f>
        <v>1843.3</v>
      </c>
      <c r="K957" s="30" t="n">
        <f aca="false">K958+K960</f>
        <v>0</v>
      </c>
      <c r="L957" s="30" t="n">
        <f aca="false">J957+K957</f>
        <v>1843.3</v>
      </c>
      <c r="M957" s="30" t="n">
        <f aca="false">M958+M960</f>
        <v>562.1</v>
      </c>
      <c r="N957" s="30" t="n">
        <f aca="false">L957+M957</f>
        <v>2405.4</v>
      </c>
      <c r="O957" s="30" t="n">
        <f aca="false">O958+O960</f>
        <v>0</v>
      </c>
      <c r="P957" s="30" t="n">
        <f aca="false">N957+O957</f>
        <v>2405.4</v>
      </c>
      <c r="Q957" s="30" t="n">
        <f aca="false">Q958+Q960</f>
        <v>0</v>
      </c>
      <c r="R957" s="30" t="n">
        <f aca="false">P957+Q957</f>
        <v>2405.4</v>
      </c>
      <c r="S957" s="30" t="n">
        <f aca="false">S958+S960</f>
        <v>0</v>
      </c>
      <c r="T957" s="30" t="n">
        <f aca="false">R957+S957</f>
        <v>2405.4</v>
      </c>
      <c r="U957" s="30" t="n">
        <f aca="false">U958+U960</f>
        <v>0</v>
      </c>
      <c r="V957" s="30" t="n">
        <f aca="false">T957+U957</f>
        <v>2405.4</v>
      </c>
      <c r="W957" s="30" t="n">
        <f aca="false">W958+W960</f>
        <v>0</v>
      </c>
      <c r="X957" s="30" t="n">
        <f aca="false">V957+W957</f>
        <v>2405.4</v>
      </c>
      <c r="Y957" s="30" t="n">
        <f aca="false">Y958+Y960</f>
        <v>-673.6</v>
      </c>
      <c r="Z957" s="30" t="n">
        <f aca="false">X957+Y957</f>
        <v>1731.8</v>
      </c>
      <c r="AB957" s="27"/>
      <c r="AC957" s="41"/>
    </row>
    <row r="958" s="26" customFormat="true" ht="15" hidden="false" customHeight="true" outlineLevel="0" collapsed="false">
      <c r="A958" s="28" t="s">
        <v>919</v>
      </c>
      <c r="B958" s="29" t="s">
        <v>50</v>
      </c>
      <c r="C958" s="29" t="s">
        <v>757</v>
      </c>
      <c r="D958" s="29" t="s">
        <v>920</v>
      </c>
      <c r="E958" s="29"/>
      <c r="F958" s="30" t="n">
        <f aca="false">F959</f>
        <v>1823.3</v>
      </c>
      <c r="G958" s="30" t="n">
        <f aca="false">G959</f>
        <v>0</v>
      </c>
      <c r="H958" s="30" t="n">
        <f aca="false">F958+G958</f>
        <v>1823.3</v>
      </c>
      <c r="I958" s="30" t="n">
        <f aca="false">I959</f>
        <v>0</v>
      </c>
      <c r="J958" s="30" t="n">
        <f aca="false">H958+I958</f>
        <v>1823.3</v>
      </c>
      <c r="K958" s="30" t="n">
        <f aca="false">K959</f>
        <v>0</v>
      </c>
      <c r="L958" s="30" t="n">
        <f aca="false">J958+K958</f>
        <v>1823.3</v>
      </c>
      <c r="M958" s="30" t="n">
        <f aca="false">M959</f>
        <v>0</v>
      </c>
      <c r="N958" s="30" t="n">
        <f aca="false">L958+M958</f>
        <v>1823.3</v>
      </c>
      <c r="O958" s="30" t="n">
        <f aca="false">O959</f>
        <v>0</v>
      </c>
      <c r="P958" s="30" t="n">
        <f aca="false">N958+O958</f>
        <v>1823.3</v>
      </c>
      <c r="Q958" s="30" t="n">
        <f aca="false">Q959</f>
        <v>0</v>
      </c>
      <c r="R958" s="30" t="n">
        <f aca="false">P958+Q958</f>
        <v>1823.3</v>
      </c>
      <c r="S958" s="30" t="n">
        <f aca="false">S959</f>
        <v>0</v>
      </c>
      <c r="T958" s="30" t="n">
        <f aca="false">R958+S958</f>
        <v>1823.3</v>
      </c>
      <c r="U958" s="30" t="n">
        <f aca="false">U959</f>
        <v>0</v>
      </c>
      <c r="V958" s="30" t="n">
        <f aca="false">T958+U958</f>
        <v>1823.3</v>
      </c>
      <c r="W958" s="30" t="n">
        <f aca="false">W959</f>
        <v>0</v>
      </c>
      <c r="X958" s="30" t="n">
        <f aca="false">V958+W958</f>
        <v>1823.3</v>
      </c>
      <c r="Y958" s="30" t="n">
        <f aca="false">Y959</f>
        <v>-673.6</v>
      </c>
      <c r="Z958" s="30" t="n">
        <f aca="false">X958+Y958</f>
        <v>1149.7</v>
      </c>
      <c r="AB958" s="27"/>
      <c r="AC958" s="41"/>
    </row>
    <row r="959" customFormat="false" ht="15" hidden="false" customHeight="true" outlineLevel="0" collapsed="false">
      <c r="A959" s="51" t="s">
        <v>64</v>
      </c>
      <c r="B959" s="32" t="s">
        <v>50</v>
      </c>
      <c r="C959" s="32" t="s">
        <v>757</v>
      </c>
      <c r="D959" s="32" t="s">
        <v>920</v>
      </c>
      <c r="E959" s="32" t="s">
        <v>65</v>
      </c>
      <c r="F959" s="38" t="n">
        <v>1823.3</v>
      </c>
      <c r="G959" s="38"/>
      <c r="H959" s="30" t="n">
        <f aca="false">F959+G959</f>
        <v>1823.3</v>
      </c>
      <c r="I959" s="38"/>
      <c r="J959" s="30" t="n">
        <f aca="false">H959+I959</f>
        <v>1823.3</v>
      </c>
      <c r="K959" s="38"/>
      <c r="L959" s="30" t="n">
        <f aca="false">J959+K959</f>
        <v>1823.3</v>
      </c>
      <c r="M959" s="38"/>
      <c r="N959" s="30" t="n">
        <f aca="false">L959+M959</f>
        <v>1823.3</v>
      </c>
      <c r="O959" s="38"/>
      <c r="P959" s="30" t="n">
        <f aca="false">N959+O959</f>
        <v>1823.3</v>
      </c>
      <c r="Q959" s="38"/>
      <c r="R959" s="30" t="n">
        <f aca="false">P959+Q959</f>
        <v>1823.3</v>
      </c>
      <c r="S959" s="38"/>
      <c r="T959" s="30" t="n">
        <f aca="false">R959+S959</f>
        <v>1823.3</v>
      </c>
      <c r="U959" s="34"/>
      <c r="V959" s="30" t="n">
        <f aca="false">T959+U959</f>
        <v>1823.3</v>
      </c>
      <c r="W959" s="34"/>
      <c r="X959" s="35" t="n">
        <f aca="false">V959+W959</f>
        <v>1823.3</v>
      </c>
      <c r="Y959" s="33" t="n">
        <v>-673.6</v>
      </c>
      <c r="Z959" s="35" t="n">
        <f aca="false">X959+Y959</f>
        <v>1149.7</v>
      </c>
      <c r="AC959" s="27" t="n">
        <f aca="false">Z959+AB959</f>
        <v>1149.7</v>
      </c>
    </row>
    <row r="960" s="26" customFormat="true" ht="15" hidden="false" customHeight="true" outlineLevel="0" collapsed="false">
      <c r="A960" s="28" t="s">
        <v>897</v>
      </c>
      <c r="B960" s="29" t="s">
        <v>50</v>
      </c>
      <c r="C960" s="29" t="s">
        <v>757</v>
      </c>
      <c r="D960" s="29" t="s">
        <v>921</v>
      </c>
      <c r="E960" s="29"/>
      <c r="F960" s="30" t="n">
        <f aca="false">F961</f>
        <v>20</v>
      </c>
      <c r="G960" s="30" t="n">
        <f aca="false">G961</f>
        <v>0</v>
      </c>
      <c r="H960" s="30" t="n">
        <f aca="false">F960+G960</f>
        <v>20</v>
      </c>
      <c r="I960" s="30" t="n">
        <f aca="false">I961</f>
        <v>0</v>
      </c>
      <c r="J960" s="30" t="n">
        <f aca="false">H960+I960</f>
        <v>20</v>
      </c>
      <c r="K960" s="30" t="n">
        <f aca="false">K961</f>
        <v>0</v>
      </c>
      <c r="L960" s="30" t="n">
        <f aca="false">J960+K960</f>
        <v>20</v>
      </c>
      <c r="M960" s="30" t="n">
        <f aca="false">M961</f>
        <v>562.1</v>
      </c>
      <c r="N960" s="30" t="n">
        <f aca="false">L960+M960</f>
        <v>582.1</v>
      </c>
      <c r="O960" s="30" t="n">
        <f aca="false">O961</f>
        <v>0</v>
      </c>
      <c r="P960" s="30" t="n">
        <f aca="false">N960+O960</f>
        <v>582.1</v>
      </c>
      <c r="Q960" s="30" t="n">
        <f aca="false">Q961</f>
        <v>0</v>
      </c>
      <c r="R960" s="30" t="n">
        <f aca="false">P960+Q960</f>
        <v>582.1</v>
      </c>
      <c r="S960" s="30" t="n">
        <f aca="false">S961</f>
        <v>0</v>
      </c>
      <c r="T960" s="30" t="n">
        <f aca="false">R960+S960</f>
        <v>582.1</v>
      </c>
      <c r="U960" s="30" t="n">
        <f aca="false">U961</f>
        <v>0</v>
      </c>
      <c r="V960" s="30" t="n">
        <f aca="false">T960+U960</f>
        <v>582.1</v>
      </c>
      <c r="W960" s="30" t="n">
        <f aca="false">W961</f>
        <v>0</v>
      </c>
      <c r="X960" s="30" t="n">
        <f aca="false">V960+W960</f>
        <v>582.1</v>
      </c>
      <c r="Y960" s="30" t="n">
        <f aca="false">Y961</f>
        <v>0</v>
      </c>
      <c r="Z960" s="30" t="n">
        <f aca="false">X960+Y960</f>
        <v>582.1</v>
      </c>
      <c r="AB960" s="27"/>
      <c r="AC960" s="41"/>
    </row>
    <row r="961" s="26" customFormat="true" ht="24.75" hidden="false" customHeight="true" outlineLevel="0" collapsed="false">
      <c r="A961" s="28" t="s">
        <v>922</v>
      </c>
      <c r="B961" s="29" t="s">
        <v>50</v>
      </c>
      <c r="C961" s="29" t="s">
        <v>757</v>
      </c>
      <c r="D961" s="29" t="s">
        <v>921</v>
      </c>
      <c r="E961" s="29"/>
      <c r="F961" s="30" t="n">
        <f aca="false">F962</f>
        <v>20</v>
      </c>
      <c r="G961" s="30" t="n">
        <f aca="false">G962</f>
        <v>0</v>
      </c>
      <c r="H961" s="30" t="n">
        <f aca="false">F961+G961</f>
        <v>20</v>
      </c>
      <c r="I961" s="30" t="n">
        <f aca="false">I962</f>
        <v>0</v>
      </c>
      <c r="J961" s="30" t="n">
        <f aca="false">H961+I961</f>
        <v>20</v>
      </c>
      <c r="K961" s="30" t="n">
        <f aca="false">K962</f>
        <v>0</v>
      </c>
      <c r="L961" s="30" t="n">
        <f aca="false">J961+K961</f>
        <v>20</v>
      </c>
      <c r="M961" s="30" t="n">
        <f aca="false">M962</f>
        <v>562.1</v>
      </c>
      <c r="N961" s="30" t="n">
        <f aca="false">L961+M961</f>
        <v>582.1</v>
      </c>
      <c r="O961" s="30" t="n">
        <f aca="false">O962</f>
        <v>0</v>
      </c>
      <c r="P961" s="30" t="n">
        <f aca="false">N961+O961</f>
        <v>582.1</v>
      </c>
      <c r="Q961" s="30" t="n">
        <f aca="false">Q962</f>
        <v>0</v>
      </c>
      <c r="R961" s="30" t="n">
        <f aca="false">P961+Q961</f>
        <v>582.1</v>
      </c>
      <c r="S961" s="30" t="n">
        <f aca="false">S962</f>
        <v>0</v>
      </c>
      <c r="T961" s="30" t="n">
        <f aca="false">R961+S961</f>
        <v>582.1</v>
      </c>
      <c r="U961" s="30" t="n">
        <f aca="false">U962</f>
        <v>0</v>
      </c>
      <c r="V961" s="30" t="n">
        <f aca="false">T961+U961</f>
        <v>582.1</v>
      </c>
      <c r="W961" s="30" t="n">
        <f aca="false">W962</f>
        <v>0</v>
      </c>
      <c r="X961" s="30" t="n">
        <f aca="false">V961+W961</f>
        <v>582.1</v>
      </c>
      <c r="Y961" s="30" t="n">
        <f aca="false">Y962</f>
        <v>0</v>
      </c>
      <c r="Z961" s="30" t="n">
        <f aca="false">X961+Y961</f>
        <v>582.1</v>
      </c>
      <c r="AB961" s="27"/>
      <c r="AC961" s="41"/>
    </row>
    <row r="962" customFormat="false" ht="15" hidden="false" customHeight="true" outlineLevel="0" collapsed="false">
      <c r="A962" s="51" t="s">
        <v>64</v>
      </c>
      <c r="B962" s="32" t="s">
        <v>50</v>
      </c>
      <c r="C962" s="32" t="s">
        <v>757</v>
      </c>
      <c r="D962" s="32" t="s">
        <v>921</v>
      </c>
      <c r="E962" s="32" t="s">
        <v>65</v>
      </c>
      <c r="F962" s="38" t="n">
        <v>20</v>
      </c>
      <c r="G962" s="38"/>
      <c r="H962" s="30" t="n">
        <f aca="false">F962+G962</f>
        <v>20</v>
      </c>
      <c r="I962" s="38"/>
      <c r="J962" s="30" t="n">
        <f aca="false">H962+I962</f>
        <v>20</v>
      </c>
      <c r="K962" s="38"/>
      <c r="L962" s="30" t="n">
        <f aca="false">J962+K962</f>
        <v>20</v>
      </c>
      <c r="M962" s="37" t="n">
        <v>562.1</v>
      </c>
      <c r="N962" s="30" t="n">
        <f aca="false">L962+M962</f>
        <v>582.1</v>
      </c>
      <c r="O962" s="34"/>
      <c r="P962" s="30" t="n">
        <f aca="false">N962+O962</f>
        <v>582.1</v>
      </c>
      <c r="Q962" s="34"/>
      <c r="R962" s="30" t="n">
        <f aca="false">P962+Q962</f>
        <v>582.1</v>
      </c>
      <c r="S962" s="34"/>
      <c r="T962" s="30" t="n">
        <f aca="false">R962+S962</f>
        <v>582.1</v>
      </c>
      <c r="U962" s="34"/>
      <c r="V962" s="30" t="n">
        <f aca="false">T962+U962</f>
        <v>582.1</v>
      </c>
      <c r="W962" s="34"/>
      <c r="X962" s="35" t="n">
        <f aca="false">V962+W962</f>
        <v>582.1</v>
      </c>
      <c r="Y962" s="34"/>
      <c r="Z962" s="35" t="n">
        <f aca="false">X962+Y962</f>
        <v>582.1</v>
      </c>
      <c r="AC962" s="27" t="n">
        <f aca="false">Z962+AB962</f>
        <v>582.1</v>
      </c>
    </row>
    <row r="963" customFormat="false" ht="24.75" hidden="false" customHeight="true" outlineLevel="0" collapsed="false">
      <c r="A963" s="62" t="s">
        <v>745</v>
      </c>
      <c r="B963" s="29" t="s">
        <v>50</v>
      </c>
      <c r="C963" s="29" t="s">
        <v>757</v>
      </c>
      <c r="D963" s="86" t="s">
        <v>83</v>
      </c>
      <c r="E963" s="32"/>
      <c r="F963" s="38"/>
      <c r="G963" s="38"/>
      <c r="H963" s="30"/>
      <c r="I963" s="38"/>
      <c r="J963" s="30"/>
      <c r="K963" s="38"/>
      <c r="L963" s="30"/>
      <c r="M963" s="37"/>
      <c r="N963" s="30"/>
      <c r="O963" s="34"/>
      <c r="P963" s="30"/>
      <c r="Q963" s="34"/>
      <c r="R963" s="30"/>
      <c r="S963" s="34"/>
      <c r="T963" s="30"/>
      <c r="U963" s="35" t="n">
        <f aca="false">U964</f>
        <v>217.5</v>
      </c>
      <c r="V963" s="30" t="n">
        <f aca="false">T963+U963</f>
        <v>217.5</v>
      </c>
      <c r="W963" s="35" t="n">
        <f aca="false">W964</f>
        <v>857.7</v>
      </c>
      <c r="X963" s="30" t="n">
        <f aca="false">V963+W963</f>
        <v>1075.2</v>
      </c>
      <c r="Y963" s="35" t="n">
        <f aca="false">Y964</f>
        <v>0</v>
      </c>
      <c r="Z963" s="30" t="n">
        <f aca="false">X963+Y963</f>
        <v>1075.2</v>
      </c>
      <c r="AC963" s="50"/>
    </row>
    <row r="964" customFormat="false" ht="24.75" hidden="false" customHeight="true" outlineLevel="0" collapsed="false">
      <c r="A964" s="62" t="s">
        <v>84</v>
      </c>
      <c r="B964" s="29" t="s">
        <v>50</v>
      </c>
      <c r="C964" s="29" t="s">
        <v>757</v>
      </c>
      <c r="D964" s="86" t="s">
        <v>85</v>
      </c>
      <c r="E964" s="32"/>
      <c r="F964" s="38"/>
      <c r="G964" s="38"/>
      <c r="H964" s="30"/>
      <c r="I964" s="38"/>
      <c r="J964" s="30"/>
      <c r="K964" s="38"/>
      <c r="L964" s="30"/>
      <c r="M964" s="37"/>
      <c r="N964" s="30"/>
      <c r="O964" s="34"/>
      <c r="P964" s="30"/>
      <c r="Q964" s="34"/>
      <c r="R964" s="30"/>
      <c r="S964" s="34"/>
      <c r="T964" s="30"/>
      <c r="U964" s="35" t="n">
        <f aca="false">U965</f>
        <v>217.5</v>
      </c>
      <c r="V964" s="30" t="n">
        <f aca="false">T964+U964</f>
        <v>217.5</v>
      </c>
      <c r="W964" s="35" t="n">
        <f aca="false">W965</f>
        <v>857.7</v>
      </c>
      <c r="X964" s="30" t="n">
        <f aca="false">V964+W964</f>
        <v>1075.2</v>
      </c>
      <c r="Y964" s="35" t="n">
        <f aca="false">Y965</f>
        <v>0</v>
      </c>
      <c r="Z964" s="30" t="n">
        <f aca="false">X964+Y964</f>
        <v>1075.2</v>
      </c>
      <c r="AC964" s="50"/>
    </row>
    <row r="965" customFormat="false" ht="15" hidden="false" customHeight="true" outlineLevel="0" collapsed="false">
      <c r="A965" s="53" t="s">
        <v>86</v>
      </c>
      <c r="B965" s="29" t="s">
        <v>50</v>
      </c>
      <c r="C965" s="29" t="s">
        <v>757</v>
      </c>
      <c r="D965" s="89" t="s">
        <v>87</v>
      </c>
      <c r="E965" s="32"/>
      <c r="F965" s="38"/>
      <c r="G965" s="38"/>
      <c r="H965" s="30"/>
      <c r="I965" s="38"/>
      <c r="J965" s="30"/>
      <c r="K965" s="38"/>
      <c r="L965" s="30"/>
      <c r="M965" s="37"/>
      <c r="N965" s="30"/>
      <c r="O965" s="34"/>
      <c r="P965" s="30"/>
      <c r="Q965" s="34"/>
      <c r="R965" s="30"/>
      <c r="S965" s="34"/>
      <c r="T965" s="30"/>
      <c r="U965" s="35" t="n">
        <f aca="false">U966</f>
        <v>217.5</v>
      </c>
      <c r="V965" s="30" t="n">
        <f aca="false">T965+U965</f>
        <v>217.5</v>
      </c>
      <c r="W965" s="35" t="n">
        <f aca="false">W966</f>
        <v>857.7</v>
      </c>
      <c r="X965" s="30" t="n">
        <f aca="false">V965+W965</f>
        <v>1075.2</v>
      </c>
      <c r="Y965" s="35" t="n">
        <f aca="false">Y966</f>
        <v>0</v>
      </c>
      <c r="Z965" s="30" t="n">
        <f aca="false">X965+Y965</f>
        <v>1075.2</v>
      </c>
      <c r="AC965" s="50"/>
    </row>
    <row r="966" customFormat="false" ht="36.75" hidden="false" customHeight="true" outlineLevel="0" collapsed="false">
      <c r="A966" s="28" t="s">
        <v>119</v>
      </c>
      <c r="B966" s="29" t="s">
        <v>50</v>
      </c>
      <c r="C966" s="29" t="s">
        <v>757</v>
      </c>
      <c r="D966" s="29" t="s">
        <v>120</v>
      </c>
      <c r="E966" s="32"/>
      <c r="F966" s="38"/>
      <c r="G966" s="38"/>
      <c r="H966" s="30"/>
      <c r="I966" s="38"/>
      <c r="J966" s="30"/>
      <c r="K966" s="38"/>
      <c r="L966" s="30"/>
      <c r="M966" s="37"/>
      <c r="N966" s="30"/>
      <c r="O966" s="34"/>
      <c r="P966" s="30"/>
      <c r="Q966" s="34"/>
      <c r="R966" s="30"/>
      <c r="S966" s="34"/>
      <c r="T966" s="30"/>
      <c r="U966" s="35" t="n">
        <f aca="false">U967</f>
        <v>217.5</v>
      </c>
      <c r="V966" s="30" t="n">
        <f aca="false">T966+U966</f>
        <v>217.5</v>
      </c>
      <c r="W966" s="35" t="n">
        <f aca="false">W967</f>
        <v>857.7</v>
      </c>
      <c r="X966" s="30" t="n">
        <f aca="false">V966+W966</f>
        <v>1075.2</v>
      </c>
      <c r="Y966" s="35" t="n">
        <f aca="false">Y967</f>
        <v>0</v>
      </c>
      <c r="Z966" s="30" t="n">
        <f aca="false">X966+Y966</f>
        <v>1075.2</v>
      </c>
      <c r="AC966" s="50"/>
    </row>
    <row r="967" customFormat="false" ht="15" hidden="false" customHeight="true" outlineLevel="0" collapsed="false">
      <c r="A967" s="51" t="s">
        <v>64</v>
      </c>
      <c r="B967" s="32" t="s">
        <v>50</v>
      </c>
      <c r="C967" s="32" t="s">
        <v>757</v>
      </c>
      <c r="D967" s="32" t="s">
        <v>120</v>
      </c>
      <c r="E967" s="32" t="s">
        <v>65</v>
      </c>
      <c r="F967" s="38"/>
      <c r="G967" s="38"/>
      <c r="H967" s="30"/>
      <c r="I967" s="38"/>
      <c r="J967" s="30"/>
      <c r="K967" s="38"/>
      <c r="L967" s="30"/>
      <c r="M967" s="37"/>
      <c r="N967" s="30"/>
      <c r="O967" s="34"/>
      <c r="P967" s="30"/>
      <c r="Q967" s="34"/>
      <c r="R967" s="30"/>
      <c r="S967" s="34"/>
      <c r="T967" s="30"/>
      <c r="U967" s="57" t="n">
        <v>217.5</v>
      </c>
      <c r="V967" s="30" t="n">
        <f aca="false">T967+U967</f>
        <v>217.5</v>
      </c>
      <c r="W967" s="39" t="n">
        <v>857.7</v>
      </c>
      <c r="X967" s="35" t="n">
        <f aca="false">V967+W967</f>
        <v>1075.2</v>
      </c>
      <c r="Y967" s="34"/>
      <c r="Z967" s="35" t="n">
        <f aca="false">X967+Y967</f>
        <v>1075.2</v>
      </c>
      <c r="AC967" s="27" t="n">
        <f aca="false">Z967+AB967</f>
        <v>1075.2</v>
      </c>
    </row>
    <row r="968" customFormat="false" ht="15" hidden="false" customHeight="true" outlineLevel="0" collapsed="false">
      <c r="A968" s="62" t="s">
        <v>37</v>
      </c>
      <c r="B968" s="29" t="s">
        <v>50</v>
      </c>
      <c r="C968" s="29" t="s">
        <v>757</v>
      </c>
      <c r="D968" s="86" t="s">
        <v>38</v>
      </c>
      <c r="E968" s="32"/>
      <c r="F968" s="38"/>
      <c r="G968" s="38"/>
      <c r="H968" s="30"/>
      <c r="I968" s="38"/>
      <c r="J968" s="30"/>
      <c r="K968" s="38"/>
      <c r="L968" s="30"/>
      <c r="M968" s="30" t="n">
        <f aca="false">M969</f>
        <v>6.1</v>
      </c>
      <c r="N968" s="30" t="n">
        <f aca="false">L968+M968</f>
        <v>6.1</v>
      </c>
      <c r="O968" s="30" t="n">
        <f aca="false">O969</f>
        <v>0</v>
      </c>
      <c r="P968" s="30" t="n">
        <f aca="false">N968+O968</f>
        <v>6.1</v>
      </c>
      <c r="Q968" s="30" t="n">
        <f aca="false">Q969</f>
        <v>0</v>
      </c>
      <c r="R968" s="30" t="n">
        <f aca="false">P968+Q968</f>
        <v>6.1</v>
      </c>
      <c r="S968" s="30" t="n">
        <f aca="false">S969</f>
        <v>0</v>
      </c>
      <c r="T968" s="30" t="n">
        <f aca="false">R968+S968</f>
        <v>6.1</v>
      </c>
      <c r="U968" s="30" t="n">
        <f aca="false">U969</f>
        <v>0</v>
      </c>
      <c r="V968" s="30" t="n">
        <f aca="false">T968+U968</f>
        <v>6.1</v>
      </c>
      <c r="W968" s="30" t="n">
        <f aca="false">W969</f>
        <v>0</v>
      </c>
      <c r="X968" s="30" t="n">
        <f aca="false">V968+W968</f>
        <v>6.1</v>
      </c>
      <c r="Y968" s="30" t="n">
        <f aca="false">Y969</f>
        <v>0</v>
      </c>
      <c r="Z968" s="30" t="n">
        <f aca="false">X968+Y968</f>
        <v>6.1</v>
      </c>
      <c r="AC968" s="50"/>
    </row>
    <row r="969" customFormat="false" ht="24.75" hidden="false" customHeight="true" outlineLevel="0" collapsed="false">
      <c r="A969" s="53" t="s">
        <v>180</v>
      </c>
      <c r="B969" s="29" t="s">
        <v>50</v>
      </c>
      <c r="C969" s="29" t="s">
        <v>757</v>
      </c>
      <c r="D969" s="66" t="s">
        <v>181</v>
      </c>
      <c r="E969" s="32"/>
      <c r="F969" s="38"/>
      <c r="G969" s="38"/>
      <c r="H969" s="30"/>
      <c r="I969" s="38"/>
      <c r="J969" s="30"/>
      <c r="K969" s="38"/>
      <c r="L969" s="30"/>
      <c r="M969" s="30" t="n">
        <f aca="false">M970</f>
        <v>6.1</v>
      </c>
      <c r="N969" s="30" t="n">
        <f aca="false">L969+M969</f>
        <v>6.1</v>
      </c>
      <c r="O969" s="30" t="n">
        <f aca="false">O970</f>
        <v>0</v>
      </c>
      <c r="P969" s="30" t="n">
        <f aca="false">N969+O969</f>
        <v>6.1</v>
      </c>
      <c r="Q969" s="30" t="n">
        <f aca="false">Q970</f>
        <v>0</v>
      </c>
      <c r="R969" s="30" t="n">
        <f aca="false">P969+Q969</f>
        <v>6.1</v>
      </c>
      <c r="S969" s="30" t="n">
        <f aca="false">S970</f>
        <v>0</v>
      </c>
      <c r="T969" s="30" t="n">
        <f aca="false">R969+S969</f>
        <v>6.1</v>
      </c>
      <c r="U969" s="30" t="n">
        <f aca="false">U970</f>
        <v>0</v>
      </c>
      <c r="V969" s="30" t="n">
        <f aca="false">T969+U969</f>
        <v>6.1</v>
      </c>
      <c r="W969" s="30" t="n">
        <f aca="false">W970</f>
        <v>0</v>
      </c>
      <c r="X969" s="30" t="n">
        <f aca="false">V969+W969</f>
        <v>6.1</v>
      </c>
      <c r="Y969" s="30" t="n">
        <f aca="false">Y970</f>
        <v>0</v>
      </c>
      <c r="Z969" s="30" t="n">
        <f aca="false">X969+Y969</f>
        <v>6.1</v>
      </c>
      <c r="AC969" s="50"/>
    </row>
    <row r="970" customFormat="false" ht="24.75" hidden="false" customHeight="true" outlineLevel="0" collapsed="false">
      <c r="A970" s="60" t="s">
        <v>107</v>
      </c>
      <c r="B970" s="32" t="s">
        <v>50</v>
      </c>
      <c r="C970" s="32" t="s">
        <v>757</v>
      </c>
      <c r="D970" s="72" t="s">
        <v>181</v>
      </c>
      <c r="E970" s="72" t="s">
        <v>108</v>
      </c>
      <c r="F970" s="38"/>
      <c r="G970" s="38"/>
      <c r="H970" s="30"/>
      <c r="I970" s="38"/>
      <c r="J970" s="30"/>
      <c r="K970" s="38"/>
      <c r="L970" s="30"/>
      <c r="M970" s="48" t="n">
        <v>6.1</v>
      </c>
      <c r="N970" s="30" t="n">
        <f aca="false">L970+M970</f>
        <v>6.1</v>
      </c>
      <c r="O970" s="44"/>
      <c r="P970" s="30" t="n">
        <f aca="false">N970+O970</f>
        <v>6.1</v>
      </c>
      <c r="Q970" s="44"/>
      <c r="R970" s="30" t="n">
        <f aca="false">P970+Q970</f>
        <v>6.1</v>
      </c>
      <c r="S970" s="44"/>
      <c r="T970" s="30" t="n">
        <f aca="false">R970+S970</f>
        <v>6.1</v>
      </c>
      <c r="U970" s="44"/>
      <c r="V970" s="30" t="n">
        <f aca="false">T970+U970</f>
        <v>6.1</v>
      </c>
      <c r="W970" s="44"/>
      <c r="X970" s="35" t="n">
        <f aca="false">V970+W970</f>
        <v>6.1</v>
      </c>
      <c r="Y970" s="44"/>
      <c r="Z970" s="35" t="n">
        <f aca="false">X970+Y970</f>
        <v>6.1</v>
      </c>
      <c r="AC970" s="27" t="n">
        <f aca="false">Z970+AB970</f>
        <v>6.1</v>
      </c>
    </row>
    <row r="971" customFormat="false" ht="15" hidden="false" customHeight="true" outlineLevel="0" collapsed="false">
      <c r="A971" s="53" t="s">
        <v>923</v>
      </c>
      <c r="B971" s="29" t="s">
        <v>50</v>
      </c>
      <c r="C971" s="29" t="s">
        <v>924</v>
      </c>
      <c r="D971" s="66"/>
      <c r="E971" s="66"/>
      <c r="F971" s="66"/>
      <c r="G971" s="38"/>
      <c r="H971" s="30"/>
      <c r="I971" s="38"/>
      <c r="J971" s="30"/>
      <c r="K971" s="30" t="n">
        <f aca="false">K972</f>
        <v>813.3</v>
      </c>
      <c r="L971" s="30" t="n">
        <f aca="false">J971+K971</f>
        <v>813.3</v>
      </c>
      <c r="M971" s="30" t="n">
        <f aca="false">M972</f>
        <v>0</v>
      </c>
      <c r="N971" s="30" t="n">
        <f aca="false">L971+M971</f>
        <v>813.3</v>
      </c>
      <c r="O971" s="30" t="n">
        <f aca="false">O972</f>
        <v>0</v>
      </c>
      <c r="P971" s="30" t="n">
        <f aca="false">N971+O971</f>
        <v>813.3</v>
      </c>
      <c r="Q971" s="30" t="n">
        <f aca="false">Q972</f>
        <v>0</v>
      </c>
      <c r="R971" s="30" t="n">
        <f aca="false">P971+Q971</f>
        <v>813.3</v>
      </c>
      <c r="S971" s="30" t="n">
        <f aca="false">S972</f>
        <v>0</v>
      </c>
      <c r="T971" s="30" t="n">
        <f aca="false">R971+S971</f>
        <v>813.3</v>
      </c>
      <c r="U971" s="30" t="n">
        <f aca="false">U972</f>
        <v>0</v>
      </c>
      <c r="V971" s="30" t="n">
        <f aca="false">T971+U971</f>
        <v>813.3</v>
      </c>
      <c r="W971" s="30" t="n">
        <f aca="false">W972</f>
        <v>0</v>
      </c>
      <c r="X971" s="30" t="n">
        <f aca="false">V971+W971</f>
        <v>813.3</v>
      </c>
      <c r="Y971" s="30" t="n">
        <f aca="false">Y972</f>
        <v>0</v>
      </c>
      <c r="Z971" s="30" t="n">
        <f aca="false">X971+Y971</f>
        <v>813.3</v>
      </c>
      <c r="AC971" s="50"/>
    </row>
    <row r="972" customFormat="false" ht="15" hidden="false" customHeight="true" outlineLevel="0" collapsed="false">
      <c r="A972" s="53" t="s">
        <v>37</v>
      </c>
      <c r="B972" s="29" t="s">
        <v>50</v>
      </c>
      <c r="C972" s="29" t="s">
        <v>924</v>
      </c>
      <c r="D972" s="66" t="s">
        <v>38</v>
      </c>
      <c r="E972" s="66"/>
      <c r="F972" s="66"/>
      <c r="G972" s="38"/>
      <c r="H972" s="30"/>
      <c r="I972" s="38"/>
      <c r="J972" s="30"/>
      <c r="K972" s="30" t="n">
        <f aca="false">K973</f>
        <v>813.3</v>
      </c>
      <c r="L972" s="30" t="n">
        <f aca="false">J972+K972</f>
        <v>813.3</v>
      </c>
      <c r="M972" s="30" t="n">
        <f aca="false">M973</f>
        <v>0</v>
      </c>
      <c r="N972" s="30" t="n">
        <f aca="false">L972+M972</f>
        <v>813.3</v>
      </c>
      <c r="O972" s="30" t="n">
        <f aca="false">O973</f>
        <v>0</v>
      </c>
      <c r="P972" s="30" t="n">
        <f aca="false">N972+O972</f>
        <v>813.3</v>
      </c>
      <c r="Q972" s="30" t="n">
        <f aca="false">Q973</f>
        <v>0</v>
      </c>
      <c r="R972" s="30" t="n">
        <f aca="false">P972+Q972</f>
        <v>813.3</v>
      </c>
      <c r="S972" s="30" t="n">
        <f aca="false">S973</f>
        <v>0</v>
      </c>
      <c r="T972" s="30" t="n">
        <f aca="false">R972+S972</f>
        <v>813.3</v>
      </c>
      <c r="U972" s="30" t="n">
        <f aca="false">U973</f>
        <v>0</v>
      </c>
      <c r="V972" s="30" t="n">
        <f aca="false">T972+U972</f>
        <v>813.3</v>
      </c>
      <c r="W972" s="30" t="n">
        <f aca="false">W973</f>
        <v>0</v>
      </c>
      <c r="X972" s="30" t="n">
        <f aca="false">V972+W972</f>
        <v>813.3</v>
      </c>
      <c r="Y972" s="30" t="n">
        <f aca="false">Y973</f>
        <v>0</v>
      </c>
      <c r="Z972" s="30" t="n">
        <f aca="false">X972+Y972</f>
        <v>813.3</v>
      </c>
      <c r="AC972" s="50"/>
    </row>
    <row r="973" customFormat="false" ht="24.75" hidden="false" customHeight="true" outlineLevel="0" collapsed="false">
      <c r="A973" s="53" t="s">
        <v>180</v>
      </c>
      <c r="B973" s="29" t="s">
        <v>50</v>
      </c>
      <c r="C973" s="29" t="s">
        <v>924</v>
      </c>
      <c r="D973" s="66" t="s">
        <v>181</v>
      </c>
      <c r="E973" s="66"/>
      <c r="F973" s="66"/>
      <c r="G973" s="38"/>
      <c r="H973" s="30"/>
      <c r="I973" s="38"/>
      <c r="J973" s="30"/>
      <c r="K973" s="30" t="n">
        <f aca="false">K974</f>
        <v>813.3</v>
      </c>
      <c r="L973" s="30" t="n">
        <f aca="false">J973+K973</f>
        <v>813.3</v>
      </c>
      <c r="M973" s="30" t="n">
        <f aca="false">M974</f>
        <v>0</v>
      </c>
      <c r="N973" s="30" t="n">
        <f aca="false">L973+M973</f>
        <v>813.3</v>
      </c>
      <c r="O973" s="30" t="n">
        <f aca="false">O974</f>
        <v>0</v>
      </c>
      <c r="P973" s="30" t="n">
        <f aca="false">N973+O973</f>
        <v>813.3</v>
      </c>
      <c r="Q973" s="30" t="n">
        <f aca="false">Q974</f>
        <v>0</v>
      </c>
      <c r="R973" s="30" t="n">
        <f aca="false">P973+Q973</f>
        <v>813.3</v>
      </c>
      <c r="S973" s="30" t="n">
        <f aca="false">S974</f>
        <v>0</v>
      </c>
      <c r="T973" s="30" t="n">
        <f aca="false">R973+S973</f>
        <v>813.3</v>
      </c>
      <c r="U973" s="30" t="n">
        <f aca="false">U974</f>
        <v>0</v>
      </c>
      <c r="V973" s="30" t="n">
        <f aca="false">T973+U973</f>
        <v>813.3</v>
      </c>
      <c r="W973" s="30" t="n">
        <f aca="false">W974</f>
        <v>0</v>
      </c>
      <c r="X973" s="30" t="n">
        <f aca="false">V973+W973</f>
        <v>813.3</v>
      </c>
      <c r="Y973" s="30" t="n">
        <f aca="false">Y974</f>
        <v>0</v>
      </c>
      <c r="Z973" s="30" t="n">
        <f aca="false">X973+Y973</f>
        <v>813.3</v>
      </c>
      <c r="AC973" s="50"/>
    </row>
    <row r="974" customFormat="false" ht="24.75" hidden="false" customHeight="true" outlineLevel="0" collapsed="false">
      <c r="A974" s="51" t="s">
        <v>107</v>
      </c>
      <c r="B974" s="32" t="s">
        <v>50</v>
      </c>
      <c r="C974" s="32" t="s">
        <v>924</v>
      </c>
      <c r="D974" s="72" t="s">
        <v>181</v>
      </c>
      <c r="E974" s="72" t="s">
        <v>108</v>
      </c>
      <c r="F974" s="72" t="s">
        <v>108</v>
      </c>
      <c r="G974" s="38"/>
      <c r="H974" s="30"/>
      <c r="I974" s="38"/>
      <c r="J974" s="30"/>
      <c r="K974" s="57" t="n">
        <v>813.3</v>
      </c>
      <c r="L974" s="30" t="n">
        <f aca="false">J974+K974</f>
        <v>813.3</v>
      </c>
      <c r="M974" s="34"/>
      <c r="N974" s="30" t="n">
        <f aca="false">L974+M974</f>
        <v>813.3</v>
      </c>
      <c r="O974" s="34"/>
      <c r="P974" s="30" t="n">
        <f aca="false">N974+O974</f>
        <v>813.3</v>
      </c>
      <c r="Q974" s="34"/>
      <c r="R974" s="30" t="n">
        <f aca="false">P974+Q974</f>
        <v>813.3</v>
      </c>
      <c r="S974" s="34"/>
      <c r="T974" s="30" t="n">
        <f aca="false">R974+S974</f>
        <v>813.3</v>
      </c>
      <c r="U974" s="34"/>
      <c r="V974" s="30" t="n">
        <f aca="false">T974+U974</f>
        <v>813.3</v>
      </c>
      <c r="W974" s="34"/>
      <c r="X974" s="35" t="n">
        <f aca="false">V974+W974</f>
        <v>813.3</v>
      </c>
      <c r="Y974" s="34"/>
      <c r="Z974" s="35" t="n">
        <f aca="false">X974+Y974</f>
        <v>813.3</v>
      </c>
      <c r="AC974" s="27" t="n">
        <f aca="false">Z974+AB974</f>
        <v>813.3</v>
      </c>
    </row>
    <row r="975" s="26" customFormat="true" ht="15" hidden="false" customHeight="true" outlineLevel="0" collapsed="false">
      <c r="A975" s="28" t="s">
        <v>925</v>
      </c>
      <c r="B975" s="29" t="s">
        <v>50</v>
      </c>
      <c r="C975" s="29" t="s">
        <v>926</v>
      </c>
      <c r="D975" s="29"/>
      <c r="E975" s="29"/>
      <c r="F975" s="30" t="n">
        <f aca="false">F976</f>
        <v>6403.2</v>
      </c>
      <c r="G975" s="30" t="n">
        <f aca="false">G976</f>
        <v>0</v>
      </c>
      <c r="H975" s="30" t="n">
        <f aca="false">F975+G975</f>
        <v>6403.2</v>
      </c>
      <c r="I975" s="30" t="n">
        <f aca="false">I976</f>
        <v>0</v>
      </c>
      <c r="J975" s="30" t="n">
        <f aca="false">H975+I975</f>
        <v>6403.2</v>
      </c>
      <c r="K975" s="30" t="n">
        <f aca="false">K976</f>
        <v>-1</v>
      </c>
      <c r="L975" s="30" t="n">
        <f aca="false">J975+K975</f>
        <v>6402.2</v>
      </c>
      <c r="M975" s="30" t="n">
        <f aca="false">M976</f>
        <v>-562.1</v>
      </c>
      <c r="N975" s="30" t="n">
        <f aca="false">L975+M975</f>
        <v>5840.1</v>
      </c>
      <c r="O975" s="30" t="n">
        <f aca="false">O976</f>
        <v>0</v>
      </c>
      <c r="P975" s="30" t="n">
        <f aca="false">N975+O975</f>
        <v>5840.1</v>
      </c>
      <c r="Q975" s="30" t="n">
        <f aca="false">Q976</f>
        <v>0</v>
      </c>
      <c r="R975" s="30" t="n">
        <f aca="false">P975+Q975</f>
        <v>5840.1</v>
      </c>
      <c r="S975" s="30" t="n">
        <f aca="false">S976</f>
        <v>0</v>
      </c>
      <c r="T975" s="30" t="n">
        <f aca="false">R975+S975</f>
        <v>5840.1</v>
      </c>
      <c r="U975" s="30" t="n">
        <f aca="false">U976</f>
        <v>-1350</v>
      </c>
      <c r="V975" s="30" t="n">
        <f aca="false">T975+U975</f>
        <v>4490.1</v>
      </c>
      <c r="W975" s="30" t="n">
        <f aca="false">W976</f>
        <v>0</v>
      </c>
      <c r="X975" s="30" t="n">
        <f aca="false">V975+W975</f>
        <v>4490.1</v>
      </c>
      <c r="Y975" s="30" t="n">
        <f aca="false">Y976</f>
        <v>0</v>
      </c>
      <c r="Z975" s="30" t="n">
        <f aca="false">X975+Y975</f>
        <v>4490.1</v>
      </c>
      <c r="AB975" s="27"/>
      <c r="AC975" s="41"/>
    </row>
    <row r="976" s="26" customFormat="true" ht="15" hidden="false" customHeight="true" outlineLevel="0" collapsed="false">
      <c r="A976" s="28" t="s">
        <v>927</v>
      </c>
      <c r="B976" s="29" t="s">
        <v>50</v>
      </c>
      <c r="C976" s="29" t="s">
        <v>928</v>
      </c>
      <c r="D976" s="29"/>
      <c r="E976" s="29"/>
      <c r="F976" s="30" t="n">
        <f aca="false">F977</f>
        <v>6403.2</v>
      </c>
      <c r="G976" s="30" t="n">
        <f aca="false">G977</f>
        <v>0</v>
      </c>
      <c r="H976" s="30" t="n">
        <f aca="false">F976+G976</f>
        <v>6403.2</v>
      </c>
      <c r="I976" s="30" t="n">
        <f aca="false">I977</f>
        <v>0</v>
      </c>
      <c r="J976" s="30" t="n">
        <f aca="false">H976+I976</f>
        <v>6403.2</v>
      </c>
      <c r="K976" s="30" t="n">
        <f aca="false">K977</f>
        <v>-1</v>
      </c>
      <c r="L976" s="30" t="n">
        <f aca="false">J976+K976</f>
        <v>6402.2</v>
      </c>
      <c r="M976" s="30" t="n">
        <f aca="false">M977</f>
        <v>-562.1</v>
      </c>
      <c r="N976" s="30" t="n">
        <f aca="false">L976+M976</f>
        <v>5840.1</v>
      </c>
      <c r="O976" s="30" t="n">
        <f aca="false">O977</f>
        <v>0</v>
      </c>
      <c r="P976" s="30" t="n">
        <f aca="false">N976+O976</f>
        <v>5840.1</v>
      </c>
      <c r="Q976" s="30" t="n">
        <f aca="false">Q977</f>
        <v>0</v>
      </c>
      <c r="R976" s="30" t="n">
        <f aca="false">P976+Q976</f>
        <v>5840.1</v>
      </c>
      <c r="S976" s="30" t="n">
        <f aca="false">S977</f>
        <v>0</v>
      </c>
      <c r="T976" s="30" t="n">
        <f aca="false">R976+S976</f>
        <v>5840.1</v>
      </c>
      <c r="U976" s="30" t="n">
        <f aca="false">U977</f>
        <v>-1350</v>
      </c>
      <c r="V976" s="30" t="n">
        <f aca="false">T976+U976</f>
        <v>4490.1</v>
      </c>
      <c r="W976" s="30" t="n">
        <f aca="false">W977</f>
        <v>0</v>
      </c>
      <c r="X976" s="30" t="n">
        <f aca="false">V976+W976</f>
        <v>4490.1</v>
      </c>
      <c r="Y976" s="30" t="n">
        <f aca="false">Y977</f>
        <v>0</v>
      </c>
      <c r="Z976" s="30" t="n">
        <f aca="false">X976+Y976</f>
        <v>4490.1</v>
      </c>
      <c r="AB976" s="27"/>
      <c r="AC976" s="41"/>
    </row>
    <row r="977" s="26" customFormat="true" ht="24.75" hidden="false" customHeight="true" outlineLevel="0" collapsed="false">
      <c r="A977" s="28" t="s">
        <v>209</v>
      </c>
      <c r="B977" s="29" t="s">
        <v>50</v>
      </c>
      <c r="C977" s="29" t="s">
        <v>928</v>
      </c>
      <c r="D977" s="29" t="s">
        <v>195</v>
      </c>
      <c r="E977" s="29"/>
      <c r="F977" s="30" t="n">
        <f aca="false">F978</f>
        <v>6403.2</v>
      </c>
      <c r="G977" s="30" t="n">
        <f aca="false">G978</f>
        <v>0</v>
      </c>
      <c r="H977" s="30" t="n">
        <f aca="false">F977+G977</f>
        <v>6403.2</v>
      </c>
      <c r="I977" s="30" t="n">
        <f aca="false">I978</f>
        <v>0</v>
      </c>
      <c r="J977" s="30" t="n">
        <f aca="false">H977+I977</f>
        <v>6403.2</v>
      </c>
      <c r="K977" s="30" t="n">
        <f aca="false">K978</f>
        <v>-1</v>
      </c>
      <c r="L977" s="30" t="n">
        <f aca="false">J977+K977</f>
        <v>6402.2</v>
      </c>
      <c r="M977" s="30" t="n">
        <f aca="false">M978</f>
        <v>-562.1</v>
      </c>
      <c r="N977" s="30" t="n">
        <f aca="false">L977+M977</f>
        <v>5840.1</v>
      </c>
      <c r="O977" s="30" t="n">
        <f aca="false">O978</f>
        <v>0</v>
      </c>
      <c r="P977" s="30" t="n">
        <f aca="false">N977+O977</f>
        <v>5840.1</v>
      </c>
      <c r="Q977" s="30" t="n">
        <f aca="false">Q978</f>
        <v>0</v>
      </c>
      <c r="R977" s="30" t="n">
        <f aca="false">P977+Q977</f>
        <v>5840.1</v>
      </c>
      <c r="S977" s="30" t="n">
        <f aca="false">S978</f>
        <v>0</v>
      </c>
      <c r="T977" s="30" t="n">
        <f aca="false">R977+S977</f>
        <v>5840.1</v>
      </c>
      <c r="U977" s="30" t="n">
        <f aca="false">U978</f>
        <v>-1350</v>
      </c>
      <c r="V977" s="30" t="n">
        <f aca="false">T977+U977</f>
        <v>4490.1</v>
      </c>
      <c r="W977" s="30" t="n">
        <f aca="false">W978</f>
        <v>0</v>
      </c>
      <c r="X977" s="30" t="n">
        <f aca="false">V977+W977</f>
        <v>4490.1</v>
      </c>
      <c r="Y977" s="30" t="n">
        <f aca="false">Y978</f>
        <v>0</v>
      </c>
      <c r="Z977" s="30" t="n">
        <f aca="false">X977+Y977</f>
        <v>4490.1</v>
      </c>
      <c r="AB977" s="27"/>
      <c r="AC977" s="41"/>
    </row>
    <row r="978" s="26" customFormat="true" ht="24.75" hidden="false" customHeight="true" outlineLevel="0" collapsed="false">
      <c r="A978" s="28" t="s">
        <v>196</v>
      </c>
      <c r="B978" s="29" t="s">
        <v>50</v>
      </c>
      <c r="C978" s="29" t="s">
        <v>928</v>
      </c>
      <c r="D978" s="29" t="s">
        <v>197</v>
      </c>
      <c r="E978" s="29"/>
      <c r="F978" s="30" t="n">
        <f aca="false">F979</f>
        <v>6403.2</v>
      </c>
      <c r="G978" s="30" t="n">
        <f aca="false">G979</f>
        <v>0</v>
      </c>
      <c r="H978" s="30" t="n">
        <f aca="false">F978+G978</f>
        <v>6403.2</v>
      </c>
      <c r="I978" s="30" t="n">
        <f aca="false">I979</f>
        <v>0</v>
      </c>
      <c r="J978" s="30" t="n">
        <f aca="false">H978+I978</f>
        <v>6403.2</v>
      </c>
      <c r="K978" s="30" t="n">
        <f aca="false">K979</f>
        <v>-1</v>
      </c>
      <c r="L978" s="30" t="n">
        <f aca="false">J978+K978</f>
        <v>6402.2</v>
      </c>
      <c r="M978" s="30" t="n">
        <f aca="false">M979</f>
        <v>-562.1</v>
      </c>
      <c r="N978" s="30" t="n">
        <f aca="false">L978+M978</f>
        <v>5840.1</v>
      </c>
      <c r="O978" s="30" t="n">
        <f aca="false">O979</f>
        <v>0</v>
      </c>
      <c r="P978" s="30" t="n">
        <f aca="false">N978+O978</f>
        <v>5840.1</v>
      </c>
      <c r="Q978" s="30" t="n">
        <f aca="false">Q979</f>
        <v>0</v>
      </c>
      <c r="R978" s="30" t="n">
        <f aca="false">P978+Q978</f>
        <v>5840.1</v>
      </c>
      <c r="S978" s="30" t="n">
        <f aca="false">S979</f>
        <v>0</v>
      </c>
      <c r="T978" s="30" t="n">
        <f aca="false">R978+S978</f>
        <v>5840.1</v>
      </c>
      <c r="U978" s="30" t="n">
        <f aca="false">U979</f>
        <v>-1350</v>
      </c>
      <c r="V978" s="30" t="n">
        <f aca="false">T978+U978</f>
        <v>4490.1</v>
      </c>
      <c r="W978" s="30" t="n">
        <f aca="false">W979</f>
        <v>0</v>
      </c>
      <c r="X978" s="30" t="n">
        <f aca="false">V978+W978</f>
        <v>4490.1</v>
      </c>
      <c r="Y978" s="30" t="n">
        <f aca="false">Y979</f>
        <v>0</v>
      </c>
      <c r="Z978" s="30" t="n">
        <f aca="false">X978+Y978</f>
        <v>4490.1</v>
      </c>
      <c r="AB978" s="27"/>
      <c r="AC978" s="41"/>
    </row>
    <row r="979" s="26" customFormat="true" ht="15" hidden="false" customHeight="true" outlineLevel="0" collapsed="false">
      <c r="A979" s="28" t="s">
        <v>917</v>
      </c>
      <c r="B979" s="29" t="s">
        <v>50</v>
      </c>
      <c r="C979" s="29" t="s">
        <v>928</v>
      </c>
      <c r="D979" s="29" t="s">
        <v>918</v>
      </c>
      <c r="E979" s="29"/>
      <c r="F979" s="30" t="n">
        <f aca="false">F980+F982</f>
        <v>6403.2</v>
      </c>
      <c r="G979" s="30" t="n">
        <f aca="false">G980+G982</f>
        <v>0</v>
      </c>
      <c r="H979" s="30" t="n">
        <f aca="false">F979+G979</f>
        <v>6403.2</v>
      </c>
      <c r="I979" s="30" t="n">
        <f aca="false">I980+I982</f>
        <v>0</v>
      </c>
      <c r="J979" s="30" t="n">
        <f aca="false">H979+I979</f>
        <v>6403.2</v>
      </c>
      <c r="K979" s="30" t="n">
        <f aca="false">K980+K982</f>
        <v>-1</v>
      </c>
      <c r="L979" s="30" t="n">
        <f aca="false">J979+K979</f>
        <v>6402.2</v>
      </c>
      <c r="M979" s="30" t="n">
        <f aca="false">M980+M982</f>
        <v>-562.1</v>
      </c>
      <c r="N979" s="30" t="n">
        <f aca="false">L979+M979</f>
        <v>5840.1</v>
      </c>
      <c r="O979" s="30" t="n">
        <f aca="false">O980+O982</f>
        <v>0</v>
      </c>
      <c r="P979" s="30" t="n">
        <f aca="false">N979+O979</f>
        <v>5840.1</v>
      </c>
      <c r="Q979" s="30" t="n">
        <f aca="false">Q980+Q982</f>
        <v>0</v>
      </c>
      <c r="R979" s="30" t="n">
        <f aca="false">P979+Q979</f>
        <v>5840.1</v>
      </c>
      <c r="S979" s="30" t="n">
        <f aca="false">S980+S982</f>
        <v>0</v>
      </c>
      <c r="T979" s="30" t="n">
        <f aca="false">R979+S979</f>
        <v>5840.1</v>
      </c>
      <c r="U979" s="30" t="n">
        <f aca="false">U980+U982</f>
        <v>-1350</v>
      </c>
      <c r="V979" s="30" t="n">
        <f aca="false">T979+U979</f>
        <v>4490.1</v>
      </c>
      <c r="W979" s="30" t="n">
        <f aca="false">W980+W982</f>
        <v>0</v>
      </c>
      <c r="X979" s="30" t="n">
        <f aca="false">V979+W979</f>
        <v>4490.1</v>
      </c>
      <c r="Y979" s="30" t="n">
        <f aca="false">Y980+Y982</f>
        <v>0</v>
      </c>
      <c r="Z979" s="30" t="n">
        <f aca="false">X979+Y979</f>
        <v>4490.1</v>
      </c>
      <c r="AB979" s="27"/>
      <c r="AC979" s="41"/>
    </row>
    <row r="980" s="26" customFormat="true" ht="27" hidden="false" customHeight="true" outlineLevel="0" collapsed="false">
      <c r="A980" s="28" t="s">
        <v>277</v>
      </c>
      <c r="B980" s="29" t="s">
        <v>50</v>
      </c>
      <c r="C980" s="29" t="s">
        <v>928</v>
      </c>
      <c r="D980" s="29" t="s">
        <v>278</v>
      </c>
      <c r="E980" s="29"/>
      <c r="F980" s="30" t="n">
        <f aca="false">F981</f>
        <v>6310</v>
      </c>
      <c r="G980" s="30" t="n">
        <f aca="false">G981</f>
        <v>0</v>
      </c>
      <c r="H980" s="30" t="n">
        <f aca="false">F980+G980</f>
        <v>6310</v>
      </c>
      <c r="I980" s="30" t="n">
        <f aca="false">I981</f>
        <v>0</v>
      </c>
      <c r="J980" s="30" t="n">
        <f aca="false">H980+I980</f>
        <v>6310</v>
      </c>
      <c r="K980" s="30" t="n">
        <f aca="false">K981</f>
        <v>0</v>
      </c>
      <c r="L980" s="30" t="n">
        <f aca="false">J980+K980</f>
        <v>6310</v>
      </c>
      <c r="M980" s="30" t="n">
        <f aca="false">M981</f>
        <v>-562.1</v>
      </c>
      <c r="N980" s="30" t="n">
        <f aca="false">L980+M980</f>
        <v>5747.9</v>
      </c>
      <c r="O980" s="30" t="n">
        <f aca="false">O981</f>
        <v>0</v>
      </c>
      <c r="P980" s="30" t="n">
        <f aca="false">N980+O980</f>
        <v>5747.9</v>
      </c>
      <c r="Q980" s="30" t="n">
        <f aca="false">Q981</f>
        <v>0</v>
      </c>
      <c r="R980" s="30" t="n">
        <f aca="false">P980+Q980</f>
        <v>5747.9</v>
      </c>
      <c r="S980" s="30" t="n">
        <f aca="false">S981</f>
        <v>0</v>
      </c>
      <c r="T980" s="30" t="n">
        <f aca="false">R980+S980</f>
        <v>5747.9</v>
      </c>
      <c r="U980" s="30" t="n">
        <f aca="false">U981</f>
        <v>-1350</v>
      </c>
      <c r="V980" s="30" t="n">
        <f aca="false">T980+U980</f>
        <v>4397.9</v>
      </c>
      <c r="W980" s="30" t="n">
        <f aca="false">W981</f>
        <v>0</v>
      </c>
      <c r="X980" s="30" t="n">
        <f aca="false">V980+W980</f>
        <v>4397.9</v>
      </c>
      <c r="Y980" s="30" t="n">
        <f aca="false">Y981</f>
        <v>0</v>
      </c>
      <c r="Z980" s="30" t="n">
        <f aca="false">X980+Y980</f>
        <v>4397.9</v>
      </c>
      <c r="AB980" s="27"/>
      <c r="AC980" s="41"/>
    </row>
    <row r="981" customFormat="false" ht="15" hidden="false" customHeight="true" outlineLevel="0" collapsed="false">
      <c r="A981" s="51" t="s">
        <v>64</v>
      </c>
      <c r="B981" s="32" t="s">
        <v>50</v>
      </c>
      <c r="C981" s="32" t="s">
        <v>928</v>
      </c>
      <c r="D981" s="32" t="s">
        <v>278</v>
      </c>
      <c r="E981" s="32" t="s">
        <v>65</v>
      </c>
      <c r="F981" s="38" t="n">
        <v>6310</v>
      </c>
      <c r="G981" s="38"/>
      <c r="H981" s="30" t="n">
        <f aca="false">F981+G981</f>
        <v>6310</v>
      </c>
      <c r="I981" s="38"/>
      <c r="J981" s="30" t="n">
        <f aca="false">H981+I981</f>
        <v>6310</v>
      </c>
      <c r="K981" s="38"/>
      <c r="L981" s="30" t="n">
        <f aca="false">J981+K981</f>
        <v>6310</v>
      </c>
      <c r="M981" s="37" t="n">
        <v>-562.1</v>
      </c>
      <c r="N981" s="30" t="n">
        <f aca="false">L981+M981</f>
        <v>5747.9</v>
      </c>
      <c r="O981" s="34"/>
      <c r="P981" s="30" t="n">
        <f aca="false">N981+O981</f>
        <v>5747.9</v>
      </c>
      <c r="Q981" s="34"/>
      <c r="R981" s="30" t="n">
        <f aca="false">P981+Q981</f>
        <v>5747.9</v>
      </c>
      <c r="S981" s="34"/>
      <c r="T981" s="30" t="n">
        <f aca="false">R981+S981</f>
        <v>5747.9</v>
      </c>
      <c r="U981" s="40" t="n">
        <f aca="false">-1000-350</f>
        <v>-1350</v>
      </c>
      <c r="V981" s="30" t="n">
        <f aca="false">T981+U981</f>
        <v>4397.9</v>
      </c>
      <c r="W981" s="34"/>
      <c r="X981" s="35" t="n">
        <f aca="false">V981+W981</f>
        <v>4397.9</v>
      </c>
      <c r="Y981" s="34"/>
      <c r="Z981" s="35" t="n">
        <f aca="false">X981+Y981</f>
        <v>4397.9</v>
      </c>
      <c r="AC981" s="27" t="n">
        <f aca="false">Z981+AB981</f>
        <v>4397.9</v>
      </c>
    </row>
    <row r="982" s="26" customFormat="true" ht="36.75" hidden="false" customHeight="true" outlineLevel="0" collapsed="false">
      <c r="A982" s="28" t="s">
        <v>929</v>
      </c>
      <c r="B982" s="29" t="s">
        <v>50</v>
      </c>
      <c r="C982" s="29" t="s">
        <v>928</v>
      </c>
      <c r="D982" s="29" t="s">
        <v>930</v>
      </c>
      <c r="E982" s="29"/>
      <c r="F982" s="30" t="n">
        <f aca="false">F983</f>
        <v>93.2</v>
      </c>
      <c r="G982" s="30" t="n">
        <f aca="false">G983</f>
        <v>0</v>
      </c>
      <c r="H982" s="30" t="n">
        <f aca="false">F982+G982</f>
        <v>93.2</v>
      </c>
      <c r="I982" s="30" t="n">
        <f aca="false">I983</f>
        <v>0</v>
      </c>
      <c r="J982" s="30" t="n">
        <f aca="false">H982+I982</f>
        <v>93.2</v>
      </c>
      <c r="K982" s="30" t="n">
        <f aca="false">K983</f>
        <v>-1</v>
      </c>
      <c r="L982" s="30" t="n">
        <f aca="false">J982+K982</f>
        <v>92.2</v>
      </c>
      <c r="M982" s="30" t="n">
        <f aca="false">M983</f>
        <v>0</v>
      </c>
      <c r="N982" s="30" t="n">
        <f aca="false">L982+M982</f>
        <v>92.2</v>
      </c>
      <c r="O982" s="30" t="n">
        <f aca="false">O983</f>
        <v>0</v>
      </c>
      <c r="P982" s="30" t="n">
        <f aca="false">N982+O982</f>
        <v>92.2</v>
      </c>
      <c r="Q982" s="30" t="n">
        <f aca="false">Q983</f>
        <v>0</v>
      </c>
      <c r="R982" s="30" t="n">
        <f aca="false">P982+Q982</f>
        <v>92.2</v>
      </c>
      <c r="S982" s="30" t="n">
        <f aca="false">S983</f>
        <v>0</v>
      </c>
      <c r="T982" s="30" t="n">
        <f aca="false">R982+S982</f>
        <v>92.2</v>
      </c>
      <c r="U982" s="30" t="n">
        <f aca="false">U983</f>
        <v>0</v>
      </c>
      <c r="V982" s="30" t="n">
        <f aca="false">T982+U982</f>
        <v>92.2</v>
      </c>
      <c r="W982" s="30" t="n">
        <f aca="false">W983</f>
        <v>0</v>
      </c>
      <c r="X982" s="30" t="n">
        <f aca="false">V982+W982</f>
        <v>92.2</v>
      </c>
      <c r="Y982" s="30" t="n">
        <f aca="false">Y983</f>
        <v>0</v>
      </c>
      <c r="Z982" s="30" t="n">
        <f aca="false">X982+Y982</f>
        <v>92.2</v>
      </c>
      <c r="AB982" s="27"/>
      <c r="AC982" s="41"/>
    </row>
    <row r="983" customFormat="false" ht="15" hidden="false" customHeight="true" outlineLevel="0" collapsed="false">
      <c r="A983" s="51" t="s">
        <v>64</v>
      </c>
      <c r="B983" s="32" t="s">
        <v>50</v>
      </c>
      <c r="C983" s="32" t="s">
        <v>928</v>
      </c>
      <c r="D983" s="32" t="s">
        <v>930</v>
      </c>
      <c r="E983" s="32" t="s">
        <v>65</v>
      </c>
      <c r="F983" s="38" t="n">
        <v>93.2</v>
      </c>
      <c r="G983" s="38"/>
      <c r="H983" s="30" t="n">
        <f aca="false">F983+G983</f>
        <v>93.2</v>
      </c>
      <c r="I983" s="38"/>
      <c r="J983" s="30" t="n">
        <f aca="false">H983+I983</f>
        <v>93.2</v>
      </c>
      <c r="K983" s="57" t="n">
        <v>-1</v>
      </c>
      <c r="L983" s="30" t="n">
        <f aca="false">J983+K983</f>
        <v>92.2</v>
      </c>
      <c r="M983" s="34"/>
      <c r="N983" s="30" t="n">
        <f aca="false">L983+M983</f>
        <v>92.2</v>
      </c>
      <c r="O983" s="34"/>
      <c r="P983" s="30" t="n">
        <f aca="false">N983+O983</f>
        <v>92.2</v>
      </c>
      <c r="Q983" s="34"/>
      <c r="R983" s="30" t="n">
        <f aca="false">P983+Q983</f>
        <v>92.2</v>
      </c>
      <c r="S983" s="34"/>
      <c r="T983" s="30" t="n">
        <f aca="false">R983+S983</f>
        <v>92.2</v>
      </c>
      <c r="U983" s="34"/>
      <c r="V983" s="30" t="n">
        <f aca="false">T983+U983</f>
        <v>92.2</v>
      </c>
      <c r="W983" s="34"/>
      <c r="X983" s="35" t="n">
        <f aca="false">V983+W983</f>
        <v>92.2</v>
      </c>
      <c r="Y983" s="34"/>
      <c r="Z983" s="35" t="n">
        <f aca="false">X983+Y983</f>
        <v>92.2</v>
      </c>
      <c r="AC983" s="27" t="n">
        <f aca="false">Z983+AB983</f>
        <v>92.2</v>
      </c>
    </row>
    <row r="984" s="26" customFormat="true" ht="15" hidden="false" customHeight="true" outlineLevel="0" collapsed="false">
      <c r="A984" s="28" t="s">
        <v>931</v>
      </c>
      <c r="B984" s="29" t="s">
        <v>50</v>
      </c>
      <c r="C984" s="29" t="s">
        <v>932</v>
      </c>
      <c r="D984" s="29"/>
      <c r="E984" s="29"/>
      <c r="F984" s="30" t="n">
        <f aca="false">F985</f>
        <v>34</v>
      </c>
      <c r="G984" s="30" t="n">
        <f aca="false">G985</f>
        <v>0</v>
      </c>
      <c r="H984" s="30" t="n">
        <f aca="false">F984+G984</f>
        <v>34</v>
      </c>
      <c r="I984" s="30" t="n">
        <f aca="false">I985</f>
        <v>0</v>
      </c>
      <c r="J984" s="30" t="n">
        <f aca="false">H984+I984</f>
        <v>34</v>
      </c>
      <c r="K984" s="30" t="n">
        <f aca="false">K985</f>
        <v>0</v>
      </c>
      <c r="L984" s="30" t="n">
        <f aca="false">J984+K984</f>
        <v>34</v>
      </c>
      <c r="M984" s="30" t="n">
        <f aca="false">M985</f>
        <v>50</v>
      </c>
      <c r="N984" s="30" t="n">
        <f aca="false">L984+M984</f>
        <v>84</v>
      </c>
      <c r="O984" s="30" t="n">
        <f aca="false">O985</f>
        <v>0</v>
      </c>
      <c r="P984" s="30" t="n">
        <f aca="false">N984+O984</f>
        <v>84</v>
      </c>
      <c r="Q984" s="30" t="n">
        <f aca="false">Q985</f>
        <v>0</v>
      </c>
      <c r="R984" s="30" t="n">
        <f aca="false">P984+Q984</f>
        <v>84</v>
      </c>
      <c r="S984" s="30" t="n">
        <f aca="false">S985</f>
        <v>0</v>
      </c>
      <c r="T984" s="30" t="n">
        <f aca="false">R984+S984</f>
        <v>84</v>
      </c>
      <c r="U984" s="30" t="n">
        <f aca="false">U985</f>
        <v>0</v>
      </c>
      <c r="V984" s="30" t="n">
        <f aca="false">T984+U984</f>
        <v>84</v>
      </c>
      <c r="W984" s="30" t="n">
        <f aca="false">W985</f>
        <v>0</v>
      </c>
      <c r="X984" s="30" t="n">
        <f aca="false">V984+W984</f>
        <v>84</v>
      </c>
      <c r="Y984" s="30" t="n">
        <f aca="false">Y985</f>
        <v>-38.2</v>
      </c>
      <c r="Z984" s="30" t="n">
        <f aca="false">X984+Y984</f>
        <v>45.8</v>
      </c>
      <c r="AB984" s="27"/>
      <c r="AC984" s="41"/>
    </row>
    <row r="985" s="26" customFormat="true" ht="24.75" hidden="false" customHeight="true" outlineLevel="0" collapsed="false">
      <c r="A985" s="28" t="s">
        <v>933</v>
      </c>
      <c r="B985" s="29" t="s">
        <v>50</v>
      </c>
      <c r="C985" s="29" t="s">
        <v>934</v>
      </c>
      <c r="D985" s="29"/>
      <c r="E985" s="29"/>
      <c r="F985" s="30" t="n">
        <f aca="false">F986</f>
        <v>34</v>
      </c>
      <c r="G985" s="30" t="n">
        <f aca="false">G986</f>
        <v>0</v>
      </c>
      <c r="H985" s="30" t="n">
        <f aca="false">F985+G985</f>
        <v>34</v>
      </c>
      <c r="I985" s="30" t="n">
        <f aca="false">I986</f>
        <v>0</v>
      </c>
      <c r="J985" s="30" t="n">
        <f aca="false">H985+I985</f>
        <v>34</v>
      </c>
      <c r="K985" s="30" t="n">
        <f aca="false">K986</f>
        <v>0</v>
      </c>
      <c r="L985" s="30" t="n">
        <f aca="false">J985+K985</f>
        <v>34</v>
      </c>
      <c r="M985" s="30" t="n">
        <f aca="false">M986</f>
        <v>50</v>
      </c>
      <c r="N985" s="30" t="n">
        <f aca="false">L985+M985</f>
        <v>84</v>
      </c>
      <c r="O985" s="30" t="n">
        <f aca="false">O986</f>
        <v>0</v>
      </c>
      <c r="P985" s="30" t="n">
        <f aca="false">N985+O985</f>
        <v>84</v>
      </c>
      <c r="Q985" s="30" t="n">
        <f aca="false">Q986</f>
        <v>0</v>
      </c>
      <c r="R985" s="30" t="n">
        <f aca="false">P985+Q985</f>
        <v>84</v>
      </c>
      <c r="S985" s="30" t="n">
        <f aca="false">S986</f>
        <v>0</v>
      </c>
      <c r="T985" s="30" t="n">
        <f aca="false">R985+S985</f>
        <v>84</v>
      </c>
      <c r="U985" s="30" t="n">
        <f aca="false">U986</f>
        <v>0</v>
      </c>
      <c r="V985" s="30" t="n">
        <f aca="false">T985+U985</f>
        <v>84</v>
      </c>
      <c r="W985" s="30" t="n">
        <f aca="false">W986</f>
        <v>0</v>
      </c>
      <c r="X985" s="30" t="n">
        <f aca="false">V985+W985</f>
        <v>84</v>
      </c>
      <c r="Y985" s="30" t="n">
        <f aca="false">Y986</f>
        <v>-38.2</v>
      </c>
      <c r="Z985" s="30" t="n">
        <f aca="false">X985+Y985</f>
        <v>45.8</v>
      </c>
      <c r="AB985" s="27"/>
      <c r="AC985" s="41"/>
    </row>
    <row r="986" s="26" customFormat="true" ht="24.75" hidden="false" customHeight="true" outlineLevel="0" collapsed="false">
      <c r="A986" s="28" t="s">
        <v>82</v>
      </c>
      <c r="B986" s="29" t="s">
        <v>50</v>
      </c>
      <c r="C986" s="29" t="s">
        <v>934</v>
      </c>
      <c r="D986" s="29" t="s">
        <v>83</v>
      </c>
      <c r="E986" s="29"/>
      <c r="F986" s="30" t="n">
        <f aca="false">F987</f>
        <v>34</v>
      </c>
      <c r="G986" s="30" t="n">
        <f aca="false">G987</f>
        <v>0</v>
      </c>
      <c r="H986" s="30" t="n">
        <f aca="false">F986+G986</f>
        <v>34</v>
      </c>
      <c r="I986" s="30" t="n">
        <f aca="false">I987</f>
        <v>0</v>
      </c>
      <c r="J986" s="30" t="n">
        <f aca="false">H986+I986</f>
        <v>34</v>
      </c>
      <c r="K986" s="30" t="n">
        <f aca="false">K987</f>
        <v>0</v>
      </c>
      <c r="L986" s="30" t="n">
        <f aca="false">J986+K986</f>
        <v>34</v>
      </c>
      <c r="M986" s="30" t="n">
        <f aca="false">M987</f>
        <v>50</v>
      </c>
      <c r="N986" s="30" t="n">
        <f aca="false">L986+M986</f>
        <v>84</v>
      </c>
      <c r="O986" s="30" t="n">
        <f aca="false">O987</f>
        <v>0</v>
      </c>
      <c r="P986" s="30" t="n">
        <f aca="false">N986+O986</f>
        <v>84</v>
      </c>
      <c r="Q986" s="30" t="n">
        <f aca="false">Q987</f>
        <v>0</v>
      </c>
      <c r="R986" s="30" t="n">
        <f aca="false">P986+Q986</f>
        <v>84</v>
      </c>
      <c r="S986" s="30" t="n">
        <f aca="false">S987</f>
        <v>0</v>
      </c>
      <c r="T986" s="30" t="n">
        <f aca="false">R986+S986</f>
        <v>84</v>
      </c>
      <c r="U986" s="30" t="n">
        <f aca="false">U987</f>
        <v>0</v>
      </c>
      <c r="V986" s="30" t="n">
        <f aca="false">T986+U986</f>
        <v>84</v>
      </c>
      <c r="W986" s="30" t="n">
        <f aca="false">W987</f>
        <v>0</v>
      </c>
      <c r="X986" s="30" t="n">
        <f aca="false">V986+W986</f>
        <v>84</v>
      </c>
      <c r="Y986" s="30" t="n">
        <f aca="false">Y987</f>
        <v>-38.2</v>
      </c>
      <c r="Z986" s="30" t="n">
        <f aca="false">X986+Y986</f>
        <v>45.8</v>
      </c>
      <c r="AB986" s="27"/>
      <c r="AC986" s="41"/>
    </row>
    <row r="987" s="26" customFormat="true" ht="24.75" hidden="false" customHeight="true" outlineLevel="0" collapsed="false">
      <c r="A987" s="28" t="s">
        <v>84</v>
      </c>
      <c r="B987" s="29" t="s">
        <v>50</v>
      </c>
      <c r="C987" s="29" t="s">
        <v>934</v>
      </c>
      <c r="D987" s="29" t="s">
        <v>85</v>
      </c>
      <c r="E987" s="29"/>
      <c r="F987" s="30" t="n">
        <f aca="false">F988</f>
        <v>34</v>
      </c>
      <c r="G987" s="30" t="n">
        <f aca="false">G988</f>
        <v>0</v>
      </c>
      <c r="H987" s="30" t="n">
        <f aca="false">F987+G987</f>
        <v>34</v>
      </c>
      <c r="I987" s="30" t="n">
        <f aca="false">I988</f>
        <v>0</v>
      </c>
      <c r="J987" s="30" t="n">
        <f aca="false">H987+I987</f>
        <v>34</v>
      </c>
      <c r="K987" s="30" t="n">
        <f aca="false">K988</f>
        <v>0</v>
      </c>
      <c r="L987" s="30" t="n">
        <f aca="false">J987+K987</f>
        <v>34</v>
      </c>
      <c r="M987" s="30" t="n">
        <f aca="false">M988</f>
        <v>50</v>
      </c>
      <c r="N987" s="30" t="n">
        <f aca="false">L987+M987</f>
        <v>84</v>
      </c>
      <c r="O987" s="30" t="n">
        <f aca="false">O988</f>
        <v>0</v>
      </c>
      <c r="P987" s="30" t="n">
        <f aca="false">N987+O987</f>
        <v>84</v>
      </c>
      <c r="Q987" s="30" t="n">
        <f aca="false">Q988</f>
        <v>0</v>
      </c>
      <c r="R987" s="30" t="n">
        <f aca="false">P987+Q987</f>
        <v>84</v>
      </c>
      <c r="S987" s="30" t="n">
        <f aca="false">S988</f>
        <v>0</v>
      </c>
      <c r="T987" s="30" t="n">
        <f aca="false">R987+S987</f>
        <v>84</v>
      </c>
      <c r="U987" s="30" t="n">
        <f aca="false">U988</f>
        <v>0</v>
      </c>
      <c r="V987" s="30" t="n">
        <f aca="false">T987+U987</f>
        <v>84</v>
      </c>
      <c r="W987" s="30" t="n">
        <f aca="false">W988</f>
        <v>0</v>
      </c>
      <c r="X987" s="30" t="n">
        <f aca="false">V987+W987</f>
        <v>84</v>
      </c>
      <c r="Y987" s="30" t="n">
        <f aca="false">Y988</f>
        <v>-38.2</v>
      </c>
      <c r="Z987" s="30" t="n">
        <f aca="false">X987+Y987</f>
        <v>45.8</v>
      </c>
      <c r="AB987" s="27"/>
      <c r="AC987" s="41"/>
    </row>
    <row r="988" s="26" customFormat="true" ht="60.75" hidden="false" customHeight="true" outlineLevel="0" collapsed="false">
      <c r="A988" s="28" t="s">
        <v>142</v>
      </c>
      <c r="B988" s="29" t="s">
        <v>50</v>
      </c>
      <c r="C988" s="29" t="s">
        <v>934</v>
      </c>
      <c r="D988" s="29" t="s">
        <v>143</v>
      </c>
      <c r="E988" s="29"/>
      <c r="F988" s="30" t="n">
        <f aca="false">F989</f>
        <v>34</v>
      </c>
      <c r="G988" s="30" t="n">
        <f aca="false">G989</f>
        <v>0</v>
      </c>
      <c r="H988" s="30" t="n">
        <f aca="false">F988+G988</f>
        <v>34</v>
      </c>
      <c r="I988" s="30" t="n">
        <f aca="false">I989</f>
        <v>0</v>
      </c>
      <c r="J988" s="30" t="n">
        <f aca="false">H988+I988</f>
        <v>34</v>
      </c>
      <c r="K988" s="30" t="n">
        <f aca="false">K989</f>
        <v>0</v>
      </c>
      <c r="L988" s="30" t="n">
        <f aca="false">J988+K988</f>
        <v>34</v>
      </c>
      <c r="M988" s="30" t="n">
        <f aca="false">M989</f>
        <v>50</v>
      </c>
      <c r="N988" s="30" t="n">
        <f aca="false">L988+M988</f>
        <v>84</v>
      </c>
      <c r="O988" s="30" t="n">
        <f aca="false">O989</f>
        <v>0</v>
      </c>
      <c r="P988" s="30" t="n">
        <f aca="false">N988+O988</f>
        <v>84</v>
      </c>
      <c r="Q988" s="30" t="n">
        <f aca="false">Q989</f>
        <v>0</v>
      </c>
      <c r="R988" s="30" t="n">
        <f aca="false">P988+Q988</f>
        <v>84</v>
      </c>
      <c r="S988" s="30" t="n">
        <f aca="false">S989</f>
        <v>0</v>
      </c>
      <c r="T988" s="30" t="n">
        <f aca="false">R988+S988</f>
        <v>84</v>
      </c>
      <c r="U988" s="30" t="n">
        <f aca="false">U989</f>
        <v>0</v>
      </c>
      <c r="V988" s="30" t="n">
        <f aca="false">T988+U988</f>
        <v>84</v>
      </c>
      <c r="W988" s="30" t="n">
        <f aca="false">W989</f>
        <v>0</v>
      </c>
      <c r="X988" s="30" t="n">
        <f aca="false">V988+W988</f>
        <v>84</v>
      </c>
      <c r="Y988" s="30" t="n">
        <f aca="false">Y989</f>
        <v>-38.2</v>
      </c>
      <c r="Z988" s="30" t="n">
        <f aca="false">X988+Y988</f>
        <v>45.8</v>
      </c>
      <c r="AB988" s="27"/>
      <c r="AC988" s="41"/>
    </row>
    <row r="989" s="26" customFormat="true" ht="24.75" hidden="false" customHeight="true" outlineLevel="0" collapsed="false">
      <c r="A989" s="28" t="s">
        <v>935</v>
      </c>
      <c r="B989" s="29" t="s">
        <v>50</v>
      </c>
      <c r="C989" s="29" t="s">
        <v>934</v>
      </c>
      <c r="D989" s="29" t="s">
        <v>936</v>
      </c>
      <c r="E989" s="29"/>
      <c r="F989" s="30" t="n">
        <f aca="false">F990</f>
        <v>34</v>
      </c>
      <c r="G989" s="30" t="n">
        <f aca="false">G990</f>
        <v>0</v>
      </c>
      <c r="H989" s="30" t="n">
        <f aca="false">F989+G989</f>
        <v>34</v>
      </c>
      <c r="I989" s="30" t="n">
        <f aca="false">I990</f>
        <v>0</v>
      </c>
      <c r="J989" s="30" t="n">
        <f aca="false">H989+I989</f>
        <v>34</v>
      </c>
      <c r="K989" s="30" t="n">
        <f aca="false">K990</f>
        <v>0</v>
      </c>
      <c r="L989" s="30" t="n">
        <f aca="false">J989+K989</f>
        <v>34</v>
      </c>
      <c r="M989" s="30" t="n">
        <f aca="false">M990</f>
        <v>50</v>
      </c>
      <c r="N989" s="30" t="n">
        <f aca="false">L989+M989</f>
        <v>84</v>
      </c>
      <c r="O989" s="30" t="n">
        <f aca="false">O990</f>
        <v>0</v>
      </c>
      <c r="P989" s="30" t="n">
        <f aca="false">N989+O989</f>
        <v>84</v>
      </c>
      <c r="Q989" s="30" t="n">
        <f aca="false">Q990</f>
        <v>0</v>
      </c>
      <c r="R989" s="30" t="n">
        <f aca="false">P989+Q989</f>
        <v>84</v>
      </c>
      <c r="S989" s="30" t="n">
        <f aca="false">S990</f>
        <v>0</v>
      </c>
      <c r="T989" s="30" t="n">
        <f aca="false">R989+S989</f>
        <v>84</v>
      </c>
      <c r="U989" s="30" t="n">
        <f aca="false">U990</f>
        <v>0</v>
      </c>
      <c r="V989" s="30" t="n">
        <f aca="false">T989+U989</f>
        <v>84</v>
      </c>
      <c r="W989" s="30" t="n">
        <f aca="false">W990</f>
        <v>0</v>
      </c>
      <c r="X989" s="30" t="n">
        <f aca="false">V989+W989</f>
        <v>84</v>
      </c>
      <c r="Y989" s="30" t="n">
        <f aca="false">Y990</f>
        <v>-38.2</v>
      </c>
      <c r="Z989" s="30" t="n">
        <f aca="false">X989+Y989</f>
        <v>45.8</v>
      </c>
      <c r="AB989" s="27"/>
      <c r="AC989" s="41"/>
    </row>
    <row r="990" customFormat="false" ht="15" hidden="false" customHeight="true" outlineLevel="0" collapsed="false">
      <c r="A990" s="51" t="s">
        <v>64</v>
      </c>
      <c r="B990" s="32" t="s">
        <v>50</v>
      </c>
      <c r="C990" s="32" t="s">
        <v>934</v>
      </c>
      <c r="D990" s="32" t="s">
        <v>936</v>
      </c>
      <c r="E990" s="32" t="s">
        <v>65</v>
      </c>
      <c r="F990" s="38" t="n">
        <v>34</v>
      </c>
      <c r="G990" s="38"/>
      <c r="H990" s="30" t="n">
        <f aca="false">F990+G990</f>
        <v>34</v>
      </c>
      <c r="I990" s="38"/>
      <c r="J990" s="30" t="n">
        <f aca="false">H990+I990</f>
        <v>34</v>
      </c>
      <c r="K990" s="38"/>
      <c r="L990" s="30" t="n">
        <f aca="false">J990+K990</f>
        <v>34</v>
      </c>
      <c r="M990" s="37" t="n">
        <v>50</v>
      </c>
      <c r="N990" s="30" t="n">
        <f aca="false">L990+M990</f>
        <v>84</v>
      </c>
      <c r="O990" s="34"/>
      <c r="P990" s="30" t="n">
        <f aca="false">N990+O990</f>
        <v>84</v>
      </c>
      <c r="Q990" s="34"/>
      <c r="R990" s="30" t="n">
        <f aca="false">P990+Q990</f>
        <v>84</v>
      </c>
      <c r="S990" s="34"/>
      <c r="T990" s="30" t="n">
        <f aca="false">R990+S990</f>
        <v>84</v>
      </c>
      <c r="U990" s="34"/>
      <c r="V990" s="30" t="n">
        <f aca="false">T990+U990</f>
        <v>84</v>
      </c>
      <c r="W990" s="34"/>
      <c r="X990" s="35" t="n">
        <f aca="false">V990+W990</f>
        <v>84</v>
      </c>
      <c r="Y990" s="40" t="n">
        <v>-38.2</v>
      </c>
      <c r="Z990" s="35" t="n">
        <f aca="false">X990+Y990</f>
        <v>45.8</v>
      </c>
      <c r="AA990" s="4" t="s">
        <v>114</v>
      </c>
      <c r="AC990" s="27" t="n">
        <f aca="false">Z990+AB990</f>
        <v>45.8</v>
      </c>
    </row>
    <row r="991" customFormat="false" ht="15" hidden="false" customHeight="true" outlineLevel="0" collapsed="false">
      <c r="A991" s="62" t="s">
        <v>937</v>
      </c>
      <c r="B991" s="29" t="s">
        <v>50</v>
      </c>
      <c r="C991" s="86" t="s">
        <v>938</v>
      </c>
      <c r="D991" s="32"/>
      <c r="E991" s="32"/>
      <c r="F991" s="38"/>
      <c r="G991" s="38"/>
      <c r="H991" s="30"/>
      <c r="I991" s="38"/>
      <c r="J991" s="30"/>
      <c r="K991" s="38"/>
      <c r="L991" s="30"/>
      <c r="M991" s="30" t="n">
        <f aca="false">M992</f>
        <v>350.4</v>
      </c>
      <c r="N991" s="30" t="n">
        <f aca="false">L991+M991</f>
        <v>350.4</v>
      </c>
      <c r="O991" s="30" t="n">
        <f aca="false">O992</f>
        <v>0</v>
      </c>
      <c r="P991" s="30" t="n">
        <f aca="false">N991+O991</f>
        <v>350.4</v>
      </c>
      <c r="Q991" s="30" t="n">
        <f aca="false">Q992</f>
        <v>0</v>
      </c>
      <c r="R991" s="30" t="n">
        <f aca="false">P991+Q991</f>
        <v>350.4</v>
      </c>
      <c r="S991" s="30" t="n">
        <f aca="false">S992</f>
        <v>0</v>
      </c>
      <c r="T991" s="30" t="n">
        <f aca="false">R991+S991</f>
        <v>350.4</v>
      </c>
      <c r="U991" s="30" t="n">
        <f aca="false">U992</f>
        <v>0</v>
      </c>
      <c r="V991" s="30" t="n">
        <f aca="false">T991+U991</f>
        <v>350.4</v>
      </c>
      <c r="W991" s="30" t="n">
        <f aca="false">W992</f>
        <v>0</v>
      </c>
      <c r="X991" s="30" t="n">
        <f aca="false">V991+W991</f>
        <v>350.4</v>
      </c>
      <c r="Y991" s="30" t="n">
        <f aca="false">Y992</f>
        <v>0</v>
      </c>
      <c r="Z991" s="30" t="n">
        <f aca="false">X991+Y991</f>
        <v>350.4</v>
      </c>
      <c r="AC991" s="50"/>
    </row>
    <row r="992" customFormat="false" ht="15" hidden="false" customHeight="true" outlineLevel="0" collapsed="false">
      <c r="A992" s="53" t="s">
        <v>939</v>
      </c>
      <c r="B992" s="29" t="s">
        <v>50</v>
      </c>
      <c r="C992" s="89" t="s">
        <v>940</v>
      </c>
      <c r="D992" s="32"/>
      <c r="E992" s="32"/>
      <c r="F992" s="38"/>
      <c r="G992" s="38"/>
      <c r="H992" s="30"/>
      <c r="I992" s="38"/>
      <c r="J992" s="30"/>
      <c r="K992" s="38"/>
      <c r="L992" s="30"/>
      <c r="M992" s="30" t="n">
        <f aca="false">M993</f>
        <v>350.4</v>
      </c>
      <c r="N992" s="30" t="n">
        <f aca="false">L992+M992</f>
        <v>350.4</v>
      </c>
      <c r="O992" s="30" t="n">
        <f aca="false">O993</f>
        <v>0</v>
      </c>
      <c r="P992" s="30" t="n">
        <f aca="false">N992+O992</f>
        <v>350.4</v>
      </c>
      <c r="Q992" s="30" t="n">
        <f aca="false">Q993</f>
        <v>0</v>
      </c>
      <c r="R992" s="30" t="n">
        <f aca="false">P992+Q992</f>
        <v>350.4</v>
      </c>
      <c r="S992" s="30" t="n">
        <f aca="false">S993</f>
        <v>0</v>
      </c>
      <c r="T992" s="30" t="n">
        <f aca="false">R992+S992</f>
        <v>350.4</v>
      </c>
      <c r="U992" s="30" t="n">
        <f aca="false">U993</f>
        <v>0</v>
      </c>
      <c r="V992" s="30" t="n">
        <f aca="false">T992+U992</f>
        <v>350.4</v>
      </c>
      <c r="W992" s="30" t="n">
        <f aca="false">W993</f>
        <v>0</v>
      </c>
      <c r="X992" s="30" t="n">
        <f aca="false">V992+W992</f>
        <v>350.4</v>
      </c>
      <c r="Y992" s="30" t="n">
        <f aca="false">Y993</f>
        <v>0</v>
      </c>
      <c r="Z992" s="30" t="n">
        <f aca="false">X992+Y992</f>
        <v>350.4</v>
      </c>
      <c r="AC992" s="50"/>
    </row>
    <row r="993" customFormat="false" ht="15" hidden="false" customHeight="true" outlineLevel="0" collapsed="false">
      <c r="A993" s="62" t="s">
        <v>37</v>
      </c>
      <c r="B993" s="29" t="s">
        <v>50</v>
      </c>
      <c r="C993" s="89" t="s">
        <v>940</v>
      </c>
      <c r="D993" s="86" t="s">
        <v>38</v>
      </c>
      <c r="E993" s="32"/>
      <c r="F993" s="38"/>
      <c r="G993" s="38"/>
      <c r="H993" s="30"/>
      <c r="I993" s="38"/>
      <c r="J993" s="30"/>
      <c r="K993" s="38"/>
      <c r="L993" s="30"/>
      <c r="M993" s="30" t="n">
        <f aca="false">M994</f>
        <v>350.4</v>
      </c>
      <c r="N993" s="30" t="n">
        <f aca="false">L993+M993</f>
        <v>350.4</v>
      </c>
      <c r="O993" s="30" t="n">
        <f aca="false">O994</f>
        <v>0</v>
      </c>
      <c r="P993" s="30" t="n">
        <f aca="false">N993+O993</f>
        <v>350.4</v>
      </c>
      <c r="Q993" s="30" t="n">
        <f aca="false">Q994</f>
        <v>0</v>
      </c>
      <c r="R993" s="30" t="n">
        <f aca="false">P993+Q993</f>
        <v>350.4</v>
      </c>
      <c r="S993" s="30" t="n">
        <f aca="false">S994</f>
        <v>0</v>
      </c>
      <c r="T993" s="30" t="n">
        <f aca="false">R993+S993</f>
        <v>350.4</v>
      </c>
      <c r="U993" s="30" t="n">
        <f aca="false">U994</f>
        <v>0</v>
      </c>
      <c r="V993" s="30" t="n">
        <f aca="false">T993+U993</f>
        <v>350.4</v>
      </c>
      <c r="W993" s="30" t="n">
        <f aca="false">W994</f>
        <v>0</v>
      </c>
      <c r="X993" s="30" t="n">
        <f aca="false">V993+W993</f>
        <v>350.4</v>
      </c>
      <c r="Y993" s="30" t="n">
        <f aca="false">Y994</f>
        <v>0</v>
      </c>
      <c r="Z993" s="30" t="n">
        <f aca="false">X993+Y993</f>
        <v>350.4</v>
      </c>
      <c r="AC993" s="50"/>
    </row>
    <row r="994" customFormat="false" ht="15" hidden="false" customHeight="true" outlineLevel="0" collapsed="false">
      <c r="A994" s="53" t="s">
        <v>941</v>
      </c>
      <c r="B994" s="29" t="s">
        <v>50</v>
      </c>
      <c r="C994" s="89" t="s">
        <v>940</v>
      </c>
      <c r="D994" s="29" t="s">
        <v>942</v>
      </c>
      <c r="E994" s="32"/>
      <c r="F994" s="38"/>
      <c r="G994" s="38"/>
      <c r="H994" s="30"/>
      <c r="I994" s="38"/>
      <c r="J994" s="30"/>
      <c r="K994" s="38"/>
      <c r="L994" s="30"/>
      <c r="M994" s="30" t="n">
        <f aca="false">M995</f>
        <v>350.4</v>
      </c>
      <c r="N994" s="30" t="n">
        <f aca="false">L994+M994</f>
        <v>350.4</v>
      </c>
      <c r="O994" s="30" t="n">
        <f aca="false">O995</f>
        <v>0</v>
      </c>
      <c r="P994" s="30" t="n">
        <f aca="false">N994+O994</f>
        <v>350.4</v>
      </c>
      <c r="Q994" s="30" t="n">
        <f aca="false">Q995</f>
        <v>0</v>
      </c>
      <c r="R994" s="30" t="n">
        <f aca="false">P994+Q994</f>
        <v>350.4</v>
      </c>
      <c r="S994" s="30" t="n">
        <f aca="false">S995</f>
        <v>0</v>
      </c>
      <c r="T994" s="30" t="n">
        <f aca="false">R994+S994</f>
        <v>350.4</v>
      </c>
      <c r="U994" s="30" t="n">
        <f aca="false">U995</f>
        <v>0</v>
      </c>
      <c r="V994" s="30" t="n">
        <f aca="false">T994+U994</f>
        <v>350.4</v>
      </c>
      <c r="W994" s="30" t="n">
        <f aca="false">W995</f>
        <v>0</v>
      </c>
      <c r="X994" s="30" t="n">
        <f aca="false">V994+W994</f>
        <v>350.4</v>
      </c>
      <c r="Y994" s="30" t="n">
        <f aca="false">Y995</f>
        <v>0</v>
      </c>
      <c r="Z994" s="30" t="n">
        <f aca="false">X994+Y994</f>
        <v>350.4</v>
      </c>
      <c r="AC994" s="50"/>
    </row>
    <row r="995" customFormat="false" ht="15" hidden="false" customHeight="true" outlineLevel="0" collapsed="false">
      <c r="A995" s="51" t="s">
        <v>64</v>
      </c>
      <c r="B995" s="32" t="s">
        <v>50</v>
      </c>
      <c r="C995" s="91" t="s">
        <v>940</v>
      </c>
      <c r="D995" s="32" t="s">
        <v>942</v>
      </c>
      <c r="E995" s="32" t="s">
        <v>65</v>
      </c>
      <c r="F995" s="38"/>
      <c r="G995" s="38"/>
      <c r="H995" s="30"/>
      <c r="I995" s="38"/>
      <c r="J995" s="30"/>
      <c r="K995" s="38"/>
      <c r="L995" s="30"/>
      <c r="M995" s="43" t="n">
        <v>350.4</v>
      </c>
      <c r="N995" s="30" t="n">
        <f aca="false">L995+M995</f>
        <v>350.4</v>
      </c>
      <c r="O995" s="44"/>
      <c r="P995" s="30" t="n">
        <f aca="false">N995+O995</f>
        <v>350.4</v>
      </c>
      <c r="Q995" s="44"/>
      <c r="R995" s="30" t="n">
        <f aca="false">P995+Q995</f>
        <v>350.4</v>
      </c>
      <c r="S995" s="44"/>
      <c r="T995" s="30" t="n">
        <f aca="false">R995+S995</f>
        <v>350.4</v>
      </c>
      <c r="U995" s="44"/>
      <c r="V995" s="30" t="n">
        <f aca="false">T995+U995</f>
        <v>350.4</v>
      </c>
      <c r="W995" s="44"/>
      <c r="X995" s="35" t="n">
        <f aca="false">V995+W995</f>
        <v>350.4</v>
      </c>
      <c r="Y995" s="44"/>
      <c r="Z995" s="35" t="n">
        <f aca="false">X995+Y995</f>
        <v>350.4</v>
      </c>
      <c r="AC995" s="27" t="n">
        <f aca="false">Z995+AB995</f>
        <v>350.4</v>
      </c>
    </row>
    <row r="996" s="26" customFormat="true" ht="15" hidden="false" customHeight="true" outlineLevel="0" collapsed="false">
      <c r="A996" s="28" t="s">
        <v>943</v>
      </c>
      <c r="B996" s="29" t="s">
        <v>50</v>
      </c>
      <c r="C996" s="29" t="s">
        <v>944</v>
      </c>
      <c r="D996" s="29"/>
      <c r="E996" s="29"/>
      <c r="F996" s="30" t="n">
        <f aca="false">F997</f>
        <v>449.4</v>
      </c>
      <c r="G996" s="30" t="n">
        <f aca="false">G997</f>
        <v>0</v>
      </c>
      <c r="H996" s="30" t="n">
        <f aca="false">F996+G996</f>
        <v>449.4</v>
      </c>
      <c r="I996" s="30" t="n">
        <f aca="false">I997</f>
        <v>0</v>
      </c>
      <c r="J996" s="30" t="n">
        <f aca="false">H996+I996</f>
        <v>449.4</v>
      </c>
      <c r="K996" s="30" t="n">
        <f aca="false">K997</f>
        <v>0</v>
      </c>
      <c r="L996" s="30" t="n">
        <f aca="false">J996+K996</f>
        <v>449.4</v>
      </c>
      <c r="M996" s="30" t="n">
        <f aca="false">M997</f>
        <v>0</v>
      </c>
      <c r="N996" s="30" t="n">
        <f aca="false">L996+M996</f>
        <v>449.4</v>
      </c>
      <c r="O996" s="30" t="n">
        <f aca="false">O997</f>
        <v>0</v>
      </c>
      <c r="P996" s="30" t="n">
        <f aca="false">N996+O996</f>
        <v>449.4</v>
      </c>
      <c r="Q996" s="30" t="n">
        <f aca="false">Q997</f>
        <v>0</v>
      </c>
      <c r="R996" s="30" t="n">
        <f aca="false">P996+Q996</f>
        <v>449.4</v>
      </c>
      <c r="S996" s="30" t="n">
        <f aca="false">S997</f>
        <v>0</v>
      </c>
      <c r="T996" s="30" t="n">
        <f aca="false">R996+S996</f>
        <v>449.4</v>
      </c>
      <c r="U996" s="30" t="n">
        <f aca="false">U997</f>
        <v>-38</v>
      </c>
      <c r="V996" s="30" t="n">
        <f aca="false">T996+U996</f>
        <v>411.4</v>
      </c>
      <c r="W996" s="30" t="n">
        <f aca="false">W997</f>
        <v>-27.2</v>
      </c>
      <c r="X996" s="30" t="n">
        <f aca="false">V996+W996</f>
        <v>384.2</v>
      </c>
      <c r="Y996" s="30" t="n">
        <f aca="false">Y997</f>
        <v>0</v>
      </c>
      <c r="Z996" s="30" t="n">
        <f aca="false">X996+Y996</f>
        <v>384.2</v>
      </c>
      <c r="AB996" s="27"/>
      <c r="AC996" s="41"/>
    </row>
    <row r="997" s="26" customFormat="true" ht="15" hidden="false" customHeight="true" outlineLevel="0" collapsed="false">
      <c r="A997" s="28" t="s">
        <v>945</v>
      </c>
      <c r="B997" s="29" t="s">
        <v>50</v>
      </c>
      <c r="C997" s="29" t="s">
        <v>946</v>
      </c>
      <c r="D997" s="29"/>
      <c r="E997" s="29"/>
      <c r="F997" s="30" t="n">
        <f aca="false">F998+F1007</f>
        <v>449.4</v>
      </c>
      <c r="G997" s="30" t="n">
        <f aca="false">G998+G1007</f>
        <v>0</v>
      </c>
      <c r="H997" s="30" t="n">
        <f aca="false">F997+G997</f>
        <v>449.4</v>
      </c>
      <c r="I997" s="30" t="n">
        <f aca="false">I998+I1007</f>
        <v>0</v>
      </c>
      <c r="J997" s="30" t="n">
        <f aca="false">H997+I997</f>
        <v>449.4</v>
      </c>
      <c r="K997" s="30" t="n">
        <f aca="false">K998+K1007</f>
        <v>0</v>
      </c>
      <c r="L997" s="30" t="n">
        <f aca="false">J997+K997</f>
        <v>449.4</v>
      </c>
      <c r="M997" s="30" t="n">
        <f aca="false">M998+M1007</f>
        <v>0</v>
      </c>
      <c r="N997" s="30" t="n">
        <f aca="false">L997+M997</f>
        <v>449.4</v>
      </c>
      <c r="O997" s="30" t="n">
        <f aca="false">O998+O1007</f>
        <v>0</v>
      </c>
      <c r="P997" s="30" t="n">
        <f aca="false">N997+O997</f>
        <v>449.4</v>
      </c>
      <c r="Q997" s="30" t="n">
        <f aca="false">Q998+Q1007</f>
        <v>0</v>
      </c>
      <c r="R997" s="30" t="n">
        <f aca="false">P997+Q997</f>
        <v>449.4</v>
      </c>
      <c r="S997" s="30" t="n">
        <f aca="false">S998+S1007</f>
        <v>0</v>
      </c>
      <c r="T997" s="30" t="n">
        <f aca="false">R997+S997</f>
        <v>449.4</v>
      </c>
      <c r="U997" s="30" t="n">
        <f aca="false">U998+U1007</f>
        <v>-38</v>
      </c>
      <c r="V997" s="30" t="n">
        <f aca="false">T997+U997</f>
        <v>411.4</v>
      </c>
      <c r="W997" s="30" t="n">
        <f aca="false">W998+W1007</f>
        <v>-27.2</v>
      </c>
      <c r="X997" s="30" t="n">
        <f aca="false">V997+W997</f>
        <v>384.2</v>
      </c>
      <c r="Y997" s="30" t="n">
        <f aca="false">Y998+Y1007</f>
        <v>0</v>
      </c>
      <c r="Z997" s="30" t="n">
        <f aca="false">X997+Y997</f>
        <v>384.2</v>
      </c>
      <c r="AB997" s="27"/>
      <c r="AC997" s="41"/>
    </row>
    <row r="998" s="26" customFormat="true" ht="36.75" hidden="false" customHeight="true" outlineLevel="0" collapsed="false">
      <c r="A998" s="28" t="s">
        <v>947</v>
      </c>
      <c r="B998" s="29" t="s">
        <v>50</v>
      </c>
      <c r="C998" s="29" t="s">
        <v>946</v>
      </c>
      <c r="D998" s="29" t="s">
        <v>948</v>
      </c>
      <c r="E998" s="29"/>
      <c r="F998" s="30" t="n">
        <f aca="false">F999+F1004</f>
        <v>369.4</v>
      </c>
      <c r="G998" s="30" t="n">
        <f aca="false">G999+G1004</f>
        <v>0</v>
      </c>
      <c r="H998" s="30" t="n">
        <f aca="false">F998+G998</f>
        <v>369.4</v>
      </c>
      <c r="I998" s="30" t="n">
        <f aca="false">I999+I1004</f>
        <v>0</v>
      </c>
      <c r="J998" s="30" t="n">
        <f aca="false">H998+I998</f>
        <v>369.4</v>
      </c>
      <c r="K998" s="30" t="n">
        <f aca="false">K999+K1004</f>
        <v>0</v>
      </c>
      <c r="L998" s="30" t="n">
        <f aca="false">J998+K998</f>
        <v>369.4</v>
      </c>
      <c r="M998" s="30" t="n">
        <f aca="false">M999+M1004</f>
        <v>0</v>
      </c>
      <c r="N998" s="30" t="n">
        <f aca="false">L998+M998</f>
        <v>369.4</v>
      </c>
      <c r="O998" s="30" t="n">
        <f aca="false">O999+O1004</f>
        <v>0</v>
      </c>
      <c r="P998" s="30" t="n">
        <f aca="false">N998+O998</f>
        <v>369.4</v>
      </c>
      <c r="Q998" s="30" t="n">
        <f aca="false">Q999+Q1004</f>
        <v>0</v>
      </c>
      <c r="R998" s="30" t="n">
        <f aca="false">P998+Q998</f>
        <v>369.4</v>
      </c>
      <c r="S998" s="30" t="n">
        <f aca="false">S999+S1004</f>
        <v>0</v>
      </c>
      <c r="T998" s="30" t="n">
        <f aca="false">R998+S998</f>
        <v>369.4</v>
      </c>
      <c r="U998" s="30" t="n">
        <f aca="false">U999+U1004</f>
        <v>-38</v>
      </c>
      <c r="V998" s="30" t="n">
        <f aca="false">T998+U998</f>
        <v>331.4</v>
      </c>
      <c r="W998" s="30" t="n">
        <f aca="false">W999+W1004</f>
        <v>-27.2</v>
      </c>
      <c r="X998" s="30" t="n">
        <f aca="false">V998+W998</f>
        <v>304.2</v>
      </c>
      <c r="Y998" s="30" t="n">
        <f aca="false">Y999+Y1004</f>
        <v>0</v>
      </c>
      <c r="Z998" s="30" t="n">
        <f aca="false">X998+Y998</f>
        <v>304.2</v>
      </c>
      <c r="AB998" s="27"/>
      <c r="AC998" s="41"/>
    </row>
    <row r="999" s="26" customFormat="true" ht="24.75" hidden="false" customHeight="true" outlineLevel="0" collapsed="false">
      <c r="A999" s="28" t="s">
        <v>949</v>
      </c>
      <c r="B999" s="29" t="s">
        <v>50</v>
      </c>
      <c r="C999" s="29" t="s">
        <v>946</v>
      </c>
      <c r="D999" s="29" t="s">
        <v>950</v>
      </c>
      <c r="E999" s="29"/>
      <c r="F999" s="30" t="n">
        <f aca="false">F1000+F1002</f>
        <v>50</v>
      </c>
      <c r="G999" s="30" t="n">
        <f aca="false">G1000+G1002</f>
        <v>0</v>
      </c>
      <c r="H999" s="30" t="n">
        <f aca="false">F999+G999</f>
        <v>50</v>
      </c>
      <c r="I999" s="30" t="n">
        <f aca="false">I1000+I1002</f>
        <v>0</v>
      </c>
      <c r="J999" s="30" t="n">
        <f aca="false">H999+I999</f>
        <v>50</v>
      </c>
      <c r="K999" s="30" t="n">
        <f aca="false">K1000+K1002</f>
        <v>0</v>
      </c>
      <c r="L999" s="30" t="n">
        <f aca="false">J999+K999</f>
        <v>50</v>
      </c>
      <c r="M999" s="30" t="n">
        <f aca="false">M1000+M1002</f>
        <v>0</v>
      </c>
      <c r="N999" s="30" t="n">
        <f aca="false">L999+M999</f>
        <v>50</v>
      </c>
      <c r="O999" s="30" t="n">
        <f aca="false">O1000+O1002</f>
        <v>0</v>
      </c>
      <c r="P999" s="30" t="n">
        <f aca="false">N999+O999</f>
        <v>50</v>
      </c>
      <c r="Q999" s="30" t="n">
        <f aca="false">Q1000+Q1002</f>
        <v>0</v>
      </c>
      <c r="R999" s="30" t="n">
        <f aca="false">P999+Q999</f>
        <v>50</v>
      </c>
      <c r="S999" s="30" t="n">
        <f aca="false">S1000+S1002</f>
        <v>0</v>
      </c>
      <c r="T999" s="30" t="n">
        <f aca="false">R999+S999</f>
        <v>50</v>
      </c>
      <c r="U999" s="30" t="n">
        <f aca="false">U1000+U1002</f>
        <v>0</v>
      </c>
      <c r="V999" s="30" t="n">
        <f aca="false">T999+U999</f>
        <v>50</v>
      </c>
      <c r="W999" s="30" t="n">
        <f aca="false">W1000+W1002</f>
        <v>0</v>
      </c>
      <c r="X999" s="30" t="n">
        <f aca="false">V999+W999</f>
        <v>50</v>
      </c>
      <c r="Y999" s="30" t="n">
        <f aca="false">Y1000+Y1002</f>
        <v>0</v>
      </c>
      <c r="Z999" s="30" t="n">
        <f aca="false">X999+Y999</f>
        <v>50</v>
      </c>
      <c r="AB999" s="27"/>
      <c r="AC999" s="41"/>
    </row>
    <row r="1000" s="26" customFormat="true" ht="36.75" hidden="false" customHeight="true" outlineLevel="0" collapsed="false">
      <c r="A1000" s="28" t="s">
        <v>951</v>
      </c>
      <c r="B1000" s="29" t="s">
        <v>50</v>
      </c>
      <c r="C1000" s="29" t="s">
        <v>946</v>
      </c>
      <c r="D1000" s="29" t="s">
        <v>952</v>
      </c>
      <c r="E1000" s="29"/>
      <c r="F1000" s="30" t="n">
        <f aca="false">F1001</f>
        <v>30</v>
      </c>
      <c r="G1000" s="30" t="n">
        <f aca="false">G1001</f>
        <v>0</v>
      </c>
      <c r="H1000" s="30" t="n">
        <f aca="false">F1000+G1000</f>
        <v>30</v>
      </c>
      <c r="I1000" s="30" t="n">
        <f aca="false">I1001</f>
        <v>0</v>
      </c>
      <c r="J1000" s="30" t="n">
        <f aca="false">H1000+I1000</f>
        <v>30</v>
      </c>
      <c r="K1000" s="30" t="n">
        <f aca="false">K1001</f>
        <v>0</v>
      </c>
      <c r="L1000" s="30" t="n">
        <f aca="false">J1000+K1000</f>
        <v>30</v>
      </c>
      <c r="M1000" s="30" t="n">
        <f aca="false">M1001</f>
        <v>0</v>
      </c>
      <c r="N1000" s="30" t="n">
        <f aca="false">L1000+M1000</f>
        <v>30</v>
      </c>
      <c r="O1000" s="30" t="n">
        <f aca="false">O1001</f>
        <v>0</v>
      </c>
      <c r="P1000" s="30" t="n">
        <f aca="false">N1000+O1000</f>
        <v>30</v>
      </c>
      <c r="Q1000" s="30" t="n">
        <f aca="false">Q1001</f>
        <v>0</v>
      </c>
      <c r="R1000" s="30" t="n">
        <f aca="false">P1000+Q1000</f>
        <v>30</v>
      </c>
      <c r="S1000" s="30" t="n">
        <f aca="false">S1001</f>
        <v>0</v>
      </c>
      <c r="T1000" s="30" t="n">
        <f aca="false">R1000+S1000</f>
        <v>30</v>
      </c>
      <c r="U1000" s="30" t="n">
        <f aca="false">U1001</f>
        <v>0</v>
      </c>
      <c r="V1000" s="30" t="n">
        <f aca="false">T1000+U1000</f>
        <v>30</v>
      </c>
      <c r="W1000" s="30" t="n">
        <f aca="false">W1001</f>
        <v>0</v>
      </c>
      <c r="X1000" s="30" t="n">
        <f aca="false">V1000+W1000</f>
        <v>30</v>
      </c>
      <c r="Y1000" s="30" t="n">
        <f aca="false">Y1001</f>
        <v>0</v>
      </c>
      <c r="Z1000" s="30" t="n">
        <f aca="false">X1000+Y1000</f>
        <v>30</v>
      </c>
      <c r="AB1000" s="27"/>
      <c r="AC1000" s="41"/>
    </row>
    <row r="1001" customFormat="false" ht="15" hidden="false" customHeight="true" outlineLevel="0" collapsed="false">
      <c r="A1001" s="51" t="s">
        <v>64</v>
      </c>
      <c r="B1001" s="32" t="s">
        <v>50</v>
      </c>
      <c r="C1001" s="32" t="s">
        <v>946</v>
      </c>
      <c r="D1001" s="32" t="s">
        <v>952</v>
      </c>
      <c r="E1001" s="32" t="s">
        <v>65</v>
      </c>
      <c r="F1001" s="38" t="n">
        <v>30</v>
      </c>
      <c r="G1001" s="38"/>
      <c r="H1001" s="30" t="n">
        <f aca="false">F1001+G1001</f>
        <v>30</v>
      </c>
      <c r="I1001" s="38"/>
      <c r="J1001" s="30" t="n">
        <f aca="false">H1001+I1001</f>
        <v>30</v>
      </c>
      <c r="K1001" s="38"/>
      <c r="L1001" s="30" t="n">
        <f aca="false">J1001+K1001</f>
        <v>30</v>
      </c>
      <c r="M1001" s="38"/>
      <c r="N1001" s="30" t="n">
        <f aca="false">L1001+M1001</f>
        <v>30</v>
      </c>
      <c r="O1001" s="38"/>
      <c r="P1001" s="30" t="n">
        <f aca="false">N1001+O1001</f>
        <v>30</v>
      </c>
      <c r="Q1001" s="38"/>
      <c r="R1001" s="30" t="n">
        <f aca="false">P1001+Q1001</f>
        <v>30</v>
      </c>
      <c r="S1001" s="38"/>
      <c r="T1001" s="30" t="n">
        <f aca="false">R1001+S1001</f>
        <v>30</v>
      </c>
      <c r="U1001" s="34"/>
      <c r="V1001" s="30" t="n">
        <f aca="false">T1001+U1001</f>
        <v>30</v>
      </c>
      <c r="W1001" s="34"/>
      <c r="X1001" s="35" t="n">
        <f aca="false">V1001+W1001</f>
        <v>30</v>
      </c>
      <c r="Y1001" s="34"/>
      <c r="Z1001" s="35" t="n">
        <f aca="false">X1001+Y1001</f>
        <v>30</v>
      </c>
      <c r="AC1001" s="27" t="n">
        <f aca="false">Z1001+AB1001</f>
        <v>30</v>
      </c>
    </row>
    <row r="1002" s="26" customFormat="true" ht="36.75" hidden="false" customHeight="true" outlineLevel="0" collapsed="false">
      <c r="A1002" s="28" t="s">
        <v>953</v>
      </c>
      <c r="B1002" s="29" t="s">
        <v>50</v>
      </c>
      <c r="C1002" s="29" t="s">
        <v>946</v>
      </c>
      <c r="D1002" s="29" t="s">
        <v>954</v>
      </c>
      <c r="E1002" s="29"/>
      <c r="F1002" s="30" t="n">
        <f aca="false">F1003</f>
        <v>20</v>
      </c>
      <c r="G1002" s="30" t="n">
        <f aca="false">G1003</f>
        <v>0</v>
      </c>
      <c r="H1002" s="30" t="n">
        <f aca="false">F1002+G1002</f>
        <v>20</v>
      </c>
      <c r="I1002" s="30" t="n">
        <f aca="false">I1003</f>
        <v>0</v>
      </c>
      <c r="J1002" s="30" t="n">
        <f aca="false">H1002+I1002</f>
        <v>20</v>
      </c>
      <c r="K1002" s="30" t="n">
        <f aca="false">K1003</f>
        <v>0</v>
      </c>
      <c r="L1002" s="30" t="n">
        <f aca="false">J1002+K1002</f>
        <v>20</v>
      </c>
      <c r="M1002" s="30" t="n">
        <f aca="false">M1003</f>
        <v>0</v>
      </c>
      <c r="N1002" s="30" t="n">
        <f aca="false">L1002+M1002</f>
        <v>20</v>
      </c>
      <c r="O1002" s="30" t="n">
        <f aca="false">O1003</f>
        <v>0</v>
      </c>
      <c r="P1002" s="30" t="n">
        <f aca="false">N1002+O1002</f>
        <v>20</v>
      </c>
      <c r="Q1002" s="30" t="n">
        <f aca="false">Q1003</f>
        <v>0</v>
      </c>
      <c r="R1002" s="30" t="n">
        <f aca="false">P1002+Q1002</f>
        <v>20</v>
      </c>
      <c r="S1002" s="30" t="n">
        <f aca="false">S1003</f>
        <v>0</v>
      </c>
      <c r="T1002" s="30" t="n">
        <f aca="false">R1002+S1002</f>
        <v>20</v>
      </c>
      <c r="U1002" s="30" t="n">
        <f aca="false">U1003</f>
        <v>0</v>
      </c>
      <c r="V1002" s="30" t="n">
        <f aca="false">T1002+U1002</f>
        <v>20</v>
      </c>
      <c r="W1002" s="30" t="n">
        <f aca="false">W1003</f>
        <v>0</v>
      </c>
      <c r="X1002" s="30" t="n">
        <f aca="false">V1002+W1002</f>
        <v>20</v>
      </c>
      <c r="Y1002" s="30" t="n">
        <f aca="false">Y1003</f>
        <v>0</v>
      </c>
      <c r="Z1002" s="30" t="n">
        <f aca="false">X1002+Y1002</f>
        <v>20</v>
      </c>
      <c r="AB1002" s="27"/>
      <c r="AC1002" s="41"/>
    </row>
    <row r="1003" customFormat="false" ht="15" hidden="false" customHeight="true" outlineLevel="0" collapsed="false">
      <c r="A1003" s="51" t="s">
        <v>64</v>
      </c>
      <c r="B1003" s="32" t="s">
        <v>50</v>
      </c>
      <c r="C1003" s="32" t="s">
        <v>946</v>
      </c>
      <c r="D1003" s="32" t="s">
        <v>954</v>
      </c>
      <c r="E1003" s="32" t="s">
        <v>65</v>
      </c>
      <c r="F1003" s="38" t="n">
        <v>20</v>
      </c>
      <c r="G1003" s="38"/>
      <c r="H1003" s="30" t="n">
        <f aca="false">F1003+G1003</f>
        <v>20</v>
      </c>
      <c r="I1003" s="38"/>
      <c r="J1003" s="30" t="n">
        <f aca="false">H1003+I1003</f>
        <v>20</v>
      </c>
      <c r="K1003" s="38"/>
      <c r="L1003" s="30" t="n">
        <f aca="false">J1003+K1003</f>
        <v>20</v>
      </c>
      <c r="M1003" s="38"/>
      <c r="N1003" s="30" t="n">
        <f aca="false">L1003+M1003</f>
        <v>20</v>
      </c>
      <c r="O1003" s="38"/>
      <c r="P1003" s="30" t="n">
        <f aca="false">N1003+O1003</f>
        <v>20</v>
      </c>
      <c r="Q1003" s="38"/>
      <c r="R1003" s="30" t="n">
        <f aca="false">P1003+Q1003</f>
        <v>20</v>
      </c>
      <c r="S1003" s="38"/>
      <c r="T1003" s="30" t="n">
        <f aca="false">R1003+S1003</f>
        <v>20</v>
      </c>
      <c r="U1003" s="34"/>
      <c r="V1003" s="30" t="n">
        <f aca="false">T1003+U1003</f>
        <v>20</v>
      </c>
      <c r="W1003" s="34"/>
      <c r="X1003" s="35" t="n">
        <f aca="false">V1003+W1003</f>
        <v>20</v>
      </c>
      <c r="Y1003" s="34"/>
      <c r="Z1003" s="35" t="n">
        <f aca="false">X1003+Y1003</f>
        <v>20</v>
      </c>
      <c r="AC1003" s="27" t="n">
        <f aca="false">Z1003+AB1003</f>
        <v>20</v>
      </c>
    </row>
    <row r="1004" s="26" customFormat="true" ht="24.75" hidden="false" customHeight="true" outlineLevel="0" collapsed="false">
      <c r="A1004" s="28" t="s">
        <v>955</v>
      </c>
      <c r="B1004" s="29" t="s">
        <v>50</v>
      </c>
      <c r="C1004" s="29" t="s">
        <v>946</v>
      </c>
      <c r="D1004" s="29" t="s">
        <v>956</v>
      </c>
      <c r="E1004" s="29"/>
      <c r="F1004" s="30" t="n">
        <f aca="false">F1005</f>
        <v>319.4</v>
      </c>
      <c r="G1004" s="30" t="n">
        <f aca="false">G1005</f>
        <v>0</v>
      </c>
      <c r="H1004" s="30" t="n">
        <f aca="false">F1004+G1004</f>
        <v>319.4</v>
      </c>
      <c r="I1004" s="30" t="n">
        <f aca="false">I1005</f>
        <v>0</v>
      </c>
      <c r="J1004" s="30" t="n">
        <f aca="false">H1004+I1004</f>
        <v>319.4</v>
      </c>
      <c r="K1004" s="30" t="n">
        <f aca="false">K1005</f>
        <v>0</v>
      </c>
      <c r="L1004" s="30" t="n">
        <f aca="false">J1004+K1004</f>
        <v>319.4</v>
      </c>
      <c r="M1004" s="30" t="n">
        <f aca="false">M1005</f>
        <v>0</v>
      </c>
      <c r="N1004" s="30" t="n">
        <f aca="false">L1004+M1004</f>
        <v>319.4</v>
      </c>
      <c r="O1004" s="30" t="n">
        <f aca="false">O1005</f>
        <v>0</v>
      </c>
      <c r="P1004" s="30" t="n">
        <f aca="false">N1004+O1004</f>
        <v>319.4</v>
      </c>
      <c r="Q1004" s="30" t="n">
        <f aca="false">Q1005</f>
        <v>0</v>
      </c>
      <c r="R1004" s="30" t="n">
        <f aca="false">P1004+Q1004</f>
        <v>319.4</v>
      </c>
      <c r="S1004" s="30" t="n">
        <f aca="false">S1005</f>
        <v>0</v>
      </c>
      <c r="T1004" s="30" t="n">
        <f aca="false">R1004+S1004</f>
        <v>319.4</v>
      </c>
      <c r="U1004" s="30" t="n">
        <f aca="false">U1005</f>
        <v>-38</v>
      </c>
      <c r="V1004" s="30" t="n">
        <f aca="false">T1004+U1004</f>
        <v>281.4</v>
      </c>
      <c r="W1004" s="30" t="n">
        <f aca="false">W1005</f>
        <v>-27.2</v>
      </c>
      <c r="X1004" s="30" t="n">
        <f aca="false">V1004+W1004</f>
        <v>254.2</v>
      </c>
      <c r="Y1004" s="30" t="n">
        <f aca="false">Y1005</f>
        <v>0</v>
      </c>
      <c r="Z1004" s="30" t="n">
        <f aca="false">X1004+Y1004</f>
        <v>254.2</v>
      </c>
      <c r="AB1004" s="27"/>
      <c r="AC1004" s="41"/>
    </row>
    <row r="1005" s="26" customFormat="true" ht="36.75" hidden="false" customHeight="true" outlineLevel="0" collapsed="false">
      <c r="A1005" s="28" t="s">
        <v>953</v>
      </c>
      <c r="B1005" s="29" t="s">
        <v>50</v>
      </c>
      <c r="C1005" s="29" t="s">
        <v>946</v>
      </c>
      <c r="D1005" s="29" t="s">
        <v>957</v>
      </c>
      <c r="E1005" s="29"/>
      <c r="F1005" s="30" t="n">
        <f aca="false">F1006</f>
        <v>319.4</v>
      </c>
      <c r="G1005" s="30" t="n">
        <f aca="false">G1006</f>
        <v>0</v>
      </c>
      <c r="H1005" s="30" t="n">
        <f aca="false">F1005+G1005</f>
        <v>319.4</v>
      </c>
      <c r="I1005" s="30" t="n">
        <f aca="false">I1006</f>
        <v>0</v>
      </c>
      <c r="J1005" s="30" t="n">
        <f aca="false">H1005+I1005</f>
        <v>319.4</v>
      </c>
      <c r="K1005" s="30" t="n">
        <f aca="false">K1006</f>
        <v>0</v>
      </c>
      <c r="L1005" s="30" t="n">
        <f aca="false">J1005+K1005</f>
        <v>319.4</v>
      </c>
      <c r="M1005" s="30" t="n">
        <f aca="false">M1006</f>
        <v>0</v>
      </c>
      <c r="N1005" s="30" t="n">
        <f aca="false">L1005+M1005</f>
        <v>319.4</v>
      </c>
      <c r="O1005" s="30" t="n">
        <f aca="false">O1006</f>
        <v>0</v>
      </c>
      <c r="P1005" s="30" t="n">
        <f aca="false">N1005+O1005</f>
        <v>319.4</v>
      </c>
      <c r="Q1005" s="30" t="n">
        <f aca="false">Q1006</f>
        <v>0</v>
      </c>
      <c r="R1005" s="30" t="n">
        <f aca="false">P1005+Q1005</f>
        <v>319.4</v>
      </c>
      <c r="S1005" s="30" t="n">
        <f aca="false">S1006</f>
        <v>0</v>
      </c>
      <c r="T1005" s="30" t="n">
        <f aca="false">R1005+S1005</f>
        <v>319.4</v>
      </c>
      <c r="U1005" s="30" t="n">
        <f aca="false">U1006</f>
        <v>-38</v>
      </c>
      <c r="V1005" s="30" t="n">
        <f aca="false">T1005+U1005</f>
        <v>281.4</v>
      </c>
      <c r="W1005" s="30" t="n">
        <f aca="false">W1006</f>
        <v>-27.2</v>
      </c>
      <c r="X1005" s="30" t="n">
        <f aca="false">V1005+W1005</f>
        <v>254.2</v>
      </c>
      <c r="Y1005" s="30" t="n">
        <f aca="false">Y1006</f>
        <v>0</v>
      </c>
      <c r="Z1005" s="30" t="n">
        <f aca="false">X1005+Y1005</f>
        <v>254.2</v>
      </c>
      <c r="AB1005" s="27"/>
      <c r="AC1005" s="41"/>
    </row>
    <row r="1006" customFormat="false" ht="15" hidden="false" customHeight="true" outlineLevel="0" collapsed="false">
      <c r="A1006" s="51" t="s">
        <v>64</v>
      </c>
      <c r="B1006" s="32" t="s">
        <v>50</v>
      </c>
      <c r="C1006" s="32" t="s">
        <v>946</v>
      </c>
      <c r="D1006" s="32" t="s">
        <v>957</v>
      </c>
      <c r="E1006" s="32" t="s">
        <v>65</v>
      </c>
      <c r="F1006" s="38" t="n">
        <v>319.4</v>
      </c>
      <c r="G1006" s="38"/>
      <c r="H1006" s="30" t="n">
        <f aca="false">F1006+G1006</f>
        <v>319.4</v>
      </c>
      <c r="I1006" s="38"/>
      <c r="J1006" s="30" t="n">
        <f aca="false">H1006+I1006</f>
        <v>319.4</v>
      </c>
      <c r="K1006" s="38"/>
      <c r="L1006" s="30" t="n">
        <f aca="false">J1006+K1006</f>
        <v>319.4</v>
      </c>
      <c r="M1006" s="38"/>
      <c r="N1006" s="30" t="n">
        <f aca="false">L1006+M1006</f>
        <v>319.4</v>
      </c>
      <c r="O1006" s="38"/>
      <c r="P1006" s="30" t="n">
        <f aca="false">N1006+O1006</f>
        <v>319.4</v>
      </c>
      <c r="Q1006" s="38"/>
      <c r="R1006" s="30" t="n">
        <f aca="false">P1006+Q1006</f>
        <v>319.4</v>
      </c>
      <c r="S1006" s="38"/>
      <c r="T1006" s="30" t="n">
        <f aca="false">R1006+S1006</f>
        <v>319.4</v>
      </c>
      <c r="U1006" s="40" t="n">
        <v>-38</v>
      </c>
      <c r="V1006" s="30" t="n">
        <f aca="false">T1006+U1006</f>
        <v>281.4</v>
      </c>
      <c r="W1006" s="39" t="n">
        <v>-27.2</v>
      </c>
      <c r="X1006" s="35" t="n">
        <f aca="false">V1006+W1006</f>
        <v>254.2</v>
      </c>
      <c r="Y1006" s="34"/>
      <c r="Z1006" s="35" t="n">
        <f aca="false">X1006+Y1006</f>
        <v>254.2</v>
      </c>
      <c r="AC1006" s="27" t="n">
        <f aca="false">Z1006+AB1006</f>
        <v>254.2</v>
      </c>
    </row>
    <row r="1007" s="26" customFormat="true" ht="36.75" hidden="false" customHeight="true" outlineLevel="0" collapsed="false">
      <c r="A1007" s="28" t="s">
        <v>958</v>
      </c>
      <c r="B1007" s="29" t="s">
        <v>50</v>
      </c>
      <c r="C1007" s="29" t="s">
        <v>946</v>
      </c>
      <c r="D1007" s="29" t="s">
        <v>959</v>
      </c>
      <c r="E1007" s="29"/>
      <c r="F1007" s="30" t="n">
        <f aca="false">F1008+F1011</f>
        <v>80</v>
      </c>
      <c r="G1007" s="30" t="n">
        <f aca="false">G1008+G1011</f>
        <v>0</v>
      </c>
      <c r="H1007" s="30" t="n">
        <f aca="false">F1007+G1007</f>
        <v>80</v>
      </c>
      <c r="I1007" s="30" t="n">
        <f aca="false">I1008+I1011</f>
        <v>0</v>
      </c>
      <c r="J1007" s="30" t="n">
        <f aca="false">H1007+I1007</f>
        <v>80</v>
      </c>
      <c r="K1007" s="30" t="n">
        <f aca="false">K1008+K1011</f>
        <v>0</v>
      </c>
      <c r="L1007" s="30" t="n">
        <f aca="false">J1007+K1007</f>
        <v>80</v>
      </c>
      <c r="M1007" s="30" t="n">
        <f aca="false">M1008+M1011</f>
        <v>0</v>
      </c>
      <c r="N1007" s="30" t="n">
        <f aca="false">L1007+M1007</f>
        <v>80</v>
      </c>
      <c r="O1007" s="30" t="n">
        <f aca="false">O1008+O1011</f>
        <v>0</v>
      </c>
      <c r="P1007" s="30" t="n">
        <f aca="false">N1007+O1007</f>
        <v>80</v>
      </c>
      <c r="Q1007" s="30" t="n">
        <f aca="false">Q1008+Q1011</f>
        <v>0</v>
      </c>
      <c r="R1007" s="30" t="n">
        <f aca="false">P1007+Q1007</f>
        <v>80</v>
      </c>
      <c r="S1007" s="30" t="n">
        <f aca="false">S1008+S1011</f>
        <v>0</v>
      </c>
      <c r="T1007" s="30" t="n">
        <f aca="false">R1007+S1007</f>
        <v>80</v>
      </c>
      <c r="U1007" s="30" t="n">
        <f aca="false">U1008+U1011</f>
        <v>0</v>
      </c>
      <c r="V1007" s="30" t="n">
        <f aca="false">T1007+U1007</f>
        <v>80</v>
      </c>
      <c r="W1007" s="30" t="n">
        <f aca="false">W1008+W1011</f>
        <v>0</v>
      </c>
      <c r="X1007" s="30" t="n">
        <f aca="false">V1007+W1007</f>
        <v>80</v>
      </c>
      <c r="Y1007" s="30" t="n">
        <f aca="false">Y1008+Y1011</f>
        <v>0</v>
      </c>
      <c r="Z1007" s="30" t="n">
        <f aca="false">X1007+Y1007</f>
        <v>80</v>
      </c>
      <c r="AB1007" s="27"/>
      <c r="AC1007" s="41"/>
    </row>
    <row r="1008" s="26" customFormat="true" ht="15" hidden="false" customHeight="true" outlineLevel="0" collapsed="false">
      <c r="A1008" s="28" t="s">
        <v>960</v>
      </c>
      <c r="B1008" s="29" t="s">
        <v>50</v>
      </c>
      <c r="C1008" s="29" t="s">
        <v>946</v>
      </c>
      <c r="D1008" s="29" t="s">
        <v>961</v>
      </c>
      <c r="E1008" s="29"/>
      <c r="F1008" s="30" t="n">
        <f aca="false">F1009</f>
        <v>65</v>
      </c>
      <c r="G1008" s="30" t="n">
        <f aca="false">G1009</f>
        <v>0</v>
      </c>
      <c r="H1008" s="30" t="n">
        <f aca="false">F1008+G1008</f>
        <v>65</v>
      </c>
      <c r="I1008" s="30" t="n">
        <f aca="false">I1009</f>
        <v>0</v>
      </c>
      <c r="J1008" s="30" t="n">
        <f aca="false">H1008+I1008</f>
        <v>65</v>
      </c>
      <c r="K1008" s="30" t="n">
        <f aca="false">K1009</f>
        <v>0</v>
      </c>
      <c r="L1008" s="30" t="n">
        <f aca="false">J1008+K1008</f>
        <v>65</v>
      </c>
      <c r="M1008" s="30" t="n">
        <f aca="false">M1009</f>
        <v>0</v>
      </c>
      <c r="N1008" s="30" t="n">
        <f aca="false">L1008+M1008</f>
        <v>65</v>
      </c>
      <c r="O1008" s="30" t="n">
        <f aca="false">O1009</f>
        <v>0</v>
      </c>
      <c r="P1008" s="30" t="n">
        <f aca="false">N1008+O1008</f>
        <v>65</v>
      </c>
      <c r="Q1008" s="30" t="n">
        <f aca="false">Q1009</f>
        <v>0</v>
      </c>
      <c r="R1008" s="30" t="n">
        <f aca="false">P1008+Q1008</f>
        <v>65</v>
      </c>
      <c r="S1008" s="30" t="n">
        <f aca="false">S1009</f>
        <v>0</v>
      </c>
      <c r="T1008" s="30" t="n">
        <f aca="false">R1008+S1008</f>
        <v>65</v>
      </c>
      <c r="U1008" s="30" t="n">
        <f aca="false">U1009</f>
        <v>0</v>
      </c>
      <c r="V1008" s="30" t="n">
        <f aca="false">T1008+U1008</f>
        <v>65</v>
      </c>
      <c r="W1008" s="30" t="n">
        <f aca="false">W1009</f>
        <v>0</v>
      </c>
      <c r="X1008" s="30" t="n">
        <f aca="false">V1008+W1008</f>
        <v>65</v>
      </c>
      <c r="Y1008" s="30" t="n">
        <f aca="false">Y1009</f>
        <v>0</v>
      </c>
      <c r="Z1008" s="30" t="n">
        <f aca="false">X1008+Y1008</f>
        <v>65</v>
      </c>
      <c r="AB1008" s="27"/>
      <c r="AC1008" s="41"/>
    </row>
    <row r="1009" s="26" customFormat="true" ht="24.75" hidden="false" customHeight="true" outlineLevel="0" collapsed="false">
      <c r="A1009" s="28" t="s">
        <v>962</v>
      </c>
      <c r="B1009" s="29" t="s">
        <v>50</v>
      </c>
      <c r="C1009" s="29" t="s">
        <v>946</v>
      </c>
      <c r="D1009" s="29" t="s">
        <v>963</v>
      </c>
      <c r="E1009" s="29"/>
      <c r="F1009" s="30" t="n">
        <f aca="false">F1010</f>
        <v>65</v>
      </c>
      <c r="G1009" s="30" t="n">
        <f aca="false">G1010</f>
        <v>0</v>
      </c>
      <c r="H1009" s="30" t="n">
        <f aca="false">F1009+G1009</f>
        <v>65</v>
      </c>
      <c r="I1009" s="30" t="n">
        <f aca="false">I1010</f>
        <v>0</v>
      </c>
      <c r="J1009" s="30" t="n">
        <f aca="false">H1009+I1009</f>
        <v>65</v>
      </c>
      <c r="K1009" s="30" t="n">
        <f aca="false">K1010</f>
        <v>0</v>
      </c>
      <c r="L1009" s="30" t="n">
        <f aca="false">J1009+K1009</f>
        <v>65</v>
      </c>
      <c r="M1009" s="30" t="n">
        <f aca="false">M1010</f>
        <v>0</v>
      </c>
      <c r="N1009" s="30" t="n">
        <f aca="false">L1009+M1009</f>
        <v>65</v>
      </c>
      <c r="O1009" s="30" t="n">
        <f aca="false">O1010</f>
        <v>0</v>
      </c>
      <c r="P1009" s="30" t="n">
        <f aca="false">N1009+O1009</f>
        <v>65</v>
      </c>
      <c r="Q1009" s="30" t="n">
        <f aca="false">Q1010</f>
        <v>0</v>
      </c>
      <c r="R1009" s="30" t="n">
        <f aca="false">P1009+Q1009</f>
        <v>65</v>
      </c>
      <c r="S1009" s="30" t="n">
        <f aca="false">S1010</f>
        <v>0</v>
      </c>
      <c r="T1009" s="30" t="n">
        <f aca="false">R1009+S1009</f>
        <v>65</v>
      </c>
      <c r="U1009" s="30" t="n">
        <f aca="false">U1010</f>
        <v>0</v>
      </c>
      <c r="V1009" s="30" t="n">
        <f aca="false">T1009+U1009</f>
        <v>65</v>
      </c>
      <c r="W1009" s="30" t="n">
        <f aca="false">W1010</f>
        <v>0</v>
      </c>
      <c r="X1009" s="30" t="n">
        <f aca="false">V1009+W1009</f>
        <v>65</v>
      </c>
      <c r="Y1009" s="30" t="n">
        <f aca="false">Y1010</f>
        <v>0</v>
      </c>
      <c r="Z1009" s="30" t="n">
        <f aca="false">X1009+Y1009</f>
        <v>65</v>
      </c>
      <c r="AB1009" s="27"/>
      <c r="AC1009" s="41"/>
    </row>
    <row r="1010" customFormat="false" ht="15" hidden="false" customHeight="true" outlineLevel="0" collapsed="false">
      <c r="A1010" s="51" t="s">
        <v>64</v>
      </c>
      <c r="B1010" s="32" t="s">
        <v>50</v>
      </c>
      <c r="C1010" s="32" t="s">
        <v>946</v>
      </c>
      <c r="D1010" s="32" t="s">
        <v>963</v>
      </c>
      <c r="E1010" s="32" t="s">
        <v>65</v>
      </c>
      <c r="F1010" s="38" t="n">
        <v>65</v>
      </c>
      <c r="G1010" s="38"/>
      <c r="H1010" s="30" t="n">
        <f aca="false">F1010+G1010</f>
        <v>65</v>
      </c>
      <c r="I1010" s="38"/>
      <c r="J1010" s="30" t="n">
        <f aca="false">H1010+I1010</f>
        <v>65</v>
      </c>
      <c r="K1010" s="38"/>
      <c r="L1010" s="30" t="n">
        <f aca="false">J1010+K1010</f>
        <v>65</v>
      </c>
      <c r="M1010" s="38"/>
      <c r="N1010" s="30" t="n">
        <f aca="false">L1010+M1010</f>
        <v>65</v>
      </c>
      <c r="O1010" s="38"/>
      <c r="P1010" s="30" t="n">
        <f aca="false">N1010+O1010</f>
        <v>65</v>
      </c>
      <c r="Q1010" s="38"/>
      <c r="R1010" s="30" t="n">
        <f aca="false">P1010+Q1010</f>
        <v>65</v>
      </c>
      <c r="S1010" s="38"/>
      <c r="T1010" s="30" t="n">
        <f aca="false">R1010+S1010</f>
        <v>65</v>
      </c>
      <c r="U1010" s="34"/>
      <c r="V1010" s="30" t="n">
        <f aca="false">T1010+U1010</f>
        <v>65</v>
      </c>
      <c r="W1010" s="34"/>
      <c r="X1010" s="35" t="n">
        <f aca="false">V1010+W1010</f>
        <v>65</v>
      </c>
      <c r="Y1010" s="34"/>
      <c r="Z1010" s="35" t="n">
        <f aca="false">X1010+Y1010</f>
        <v>65</v>
      </c>
      <c r="AC1010" s="27" t="n">
        <f aca="false">Z1010+AB1010</f>
        <v>65</v>
      </c>
    </row>
    <row r="1011" s="26" customFormat="true" ht="15" hidden="false" customHeight="true" outlineLevel="0" collapsed="false">
      <c r="A1011" s="28" t="s">
        <v>964</v>
      </c>
      <c r="B1011" s="29" t="s">
        <v>50</v>
      </c>
      <c r="C1011" s="29" t="s">
        <v>946</v>
      </c>
      <c r="D1011" s="29" t="s">
        <v>965</v>
      </c>
      <c r="E1011" s="29"/>
      <c r="F1011" s="30" t="n">
        <f aca="false">F1012</f>
        <v>15</v>
      </c>
      <c r="G1011" s="30" t="n">
        <f aca="false">G1012</f>
        <v>0</v>
      </c>
      <c r="H1011" s="30" t="n">
        <f aca="false">F1011+G1011</f>
        <v>15</v>
      </c>
      <c r="I1011" s="30" t="n">
        <f aca="false">I1012</f>
        <v>0</v>
      </c>
      <c r="J1011" s="30" t="n">
        <f aca="false">H1011+I1011</f>
        <v>15</v>
      </c>
      <c r="K1011" s="30" t="n">
        <f aca="false">K1012</f>
        <v>0</v>
      </c>
      <c r="L1011" s="30" t="n">
        <f aca="false">J1011+K1011</f>
        <v>15</v>
      </c>
      <c r="M1011" s="30" t="n">
        <f aca="false">M1012</f>
        <v>0</v>
      </c>
      <c r="N1011" s="30" t="n">
        <f aca="false">L1011+M1011</f>
        <v>15</v>
      </c>
      <c r="O1011" s="30" t="n">
        <f aca="false">O1012</f>
        <v>0</v>
      </c>
      <c r="P1011" s="30" t="n">
        <f aca="false">N1011+O1011</f>
        <v>15</v>
      </c>
      <c r="Q1011" s="30" t="n">
        <f aca="false">Q1012</f>
        <v>0</v>
      </c>
      <c r="R1011" s="30" t="n">
        <f aca="false">P1011+Q1011</f>
        <v>15</v>
      </c>
      <c r="S1011" s="30" t="n">
        <f aca="false">S1012</f>
        <v>0</v>
      </c>
      <c r="T1011" s="30" t="n">
        <f aca="false">R1011+S1011</f>
        <v>15</v>
      </c>
      <c r="U1011" s="30" t="n">
        <f aca="false">U1012</f>
        <v>0</v>
      </c>
      <c r="V1011" s="30" t="n">
        <f aca="false">T1011+U1011</f>
        <v>15</v>
      </c>
      <c r="W1011" s="30" t="n">
        <f aca="false">W1012</f>
        <v>0</v>
      </c>
      <c r="X1011" s="30" t="n">
        <f aca="false">V1011+W1011</f>
        <v>15</v>
      </c>
      <c r="Y1011" s="30" t="n">
        <f aca="false">Y1012</f>
        <v>0</v>
      </c>
      <c r="Z1011" s="30" t="n">
        <f aca="false">X1011+Y1011</f>
        <v>15</v>
      </c>
      <c r="AB1011" s="27"/>
      <c r="AC1011" s="41"/>
    </row>
    <row r="1012" s="26" customFormat="true" ht="24.75" hidden="false" customHeight="true" outlineLevel="0" collapsed="false">
      <c r="A1012" s="28" t="s">
        <v>962</v>
      </c>
      <c r="B1012" s="29" t="s">
        <v>50</v>
      </c>
      <c r="C1012" s="29" t="s">
        <v>946</v>
      </c>
      <c r="D1012" s="29" t="s">
        <v>966</v>
      </c>
      <c r="E1012" s="29"/>
      <c r="F1012" s="30" t="n">
        <f aca="false">F1013</f>
        <v>15</v>
      </c>
      <c r="G1012" s="30" t="n">
        <f aca="false">G1013</f>
        <v>0</v>
      </c>
      <c r="H1012" s="30" t="n">
        <f aca="false">F1012+G1012</f>
        <v>15</v>
      </c>
      <c r="I1012" s="30" t="n">
        <f aca="false">I1013</f>
        <v>0</v>
      </c>
      <c r="J1012" s="30" t="n">
        <f aca="false">H1012+I1012</f>
        <v>15</v>
      </c>
      <c r="K1012" s="30" t="n">
        <f aca="false">K1013</f>
        <v>0</v>
      </c>
      <c r="L1012" s="30" t="n">
        <f aca="false">J1012+K1012</f>
        <v>15</v>
      </c>
      <c r="M1012" s="30" t="n">
        <f aca="false">M1013</f>
        <v>0</v>
      </c>
      <c r="N1012" s="30" t="n">
        <f aca="false">L1012+M1012</f>
        <v>15</v>
      </c>
      <c r="O1012" s="30" t="n">
        <f aca="false">O1013</f>
        <v>0</v>
      </c>
      <c r="P1012" s="30" t="n">
        <f aca="false">N1012+O1012</f>
        <v>15</v>
      </c>
      <c r="Q1012" s="30" t="n">
        <f aca="false">Q1013</f>
        <v>0</v>
      </c>
      <c r="R1012" s="30" t="n">
        <f aca="false">P1012+Q1012</f>
        <v>15</v>
      </c>
      <c r="S1012" s="30" t="n">
        <f aca="false">S1013</f>
        <v>0</v>
      </c>
      <c r="T1012" s="30" t="n">
        <f aca="false">R1012+S1012</f>
        <v>15</v>
      </c>
      <c r="U1012" s="30" t="n">
        <f aca="false">U1013</f>
        <v>0</v>
      </c>
      <c r="V1012" s="30" t="n">
        <f aca="false">T1012+U1012</f>
        <v>15</v>
      </c>
      <c r="W1012" s="30" t="n">
        <f aca="false">W1013</f>
        <v>0</v>
      </c>
      <c r="X1012" s="30" t="n">
        <f aca="false">V1012+W1012</f>
        <v>15</v>
      </c>
      <c r="Y1012" s="30" t="n">
        <f aca="false">Y1013</f>
        <v>0</v>
      </c>
      <c r="Z1012" s="30" t="n">
        <f aca="false">X1012+Y1012</f>
        <v>15</v>
      </c>
      <c r="AB1012" s="27"/>
      <c r="AC1012" s="41"/>
    </row>
    <row r="1013" customFormat="false" ht="15" hidden="false" customHeight="true" outlineLevel="0" collapsed="false">
      <c r="A1013" s="51" t="s">
        <v>64</v>
      </c>
      <c r="B1013" s="32" t="s">
        <v>50</v>
      </c>
      <c r="C1013" s="32" t="s">
        <v>946</v>
      </c>
      <c r="D1013" s="32" t="s">
        <v>966</v>
      </c>
      <c r="E1013" s="32" t="s">
        <v>65</v>
      </c>
      <c r="F1013" s="38" t="n">
        <v>15</v>
      </c>
      <c r="G1013" s="38"/>
      <c r="H1013" s="30" t="n">
        <f aca="false">F1013+G1013</f>
        <v>15</v>
      </c>
      <c r="I1013" s="38"/>
      <c r="J1013" s="30" t="n">
        <f aca="false">H1013+I1013</f>
        <v>15</v>
      </c>
      <c r="K1013" s="38"/>
      <c r="L1013" s="30" t="n">
        <f aca="false">J1013+K1013</f>
        <v>15</v>
      </c>
      <c r="M1013" s="38"/>
      <c r="N1013" s="30" t="n">
        <f aca="false">L1013+M1013</f>
        <v>15</v>
      </c>
      <c r="O1013" s="38"/>
      <c r="P1013" s="30" t="n">
        <f aca="false">N1013+O1013</f>
        <v>15</v>
      </c>
      <c r="Q1013" s="38"/>
      <c r="R1013" s="30" t="n">
        <f aca="false">P1013+Q1013</f>
        <v>15</v>
      </c>
      <c r="S1013" s="38"/>
      <c r="T1013" s="30" t="n">
        <f aca="false">R1013+S1013</f>
        <v>15</v>
      </c>
      <c r="U1013" s="34"/>
      <c r="V1013" s="30" t="n">
        <f aca="false">T1013+U1013</f>
        <v>15</v>
      </c>
      <c r="W1013" s="34"/>
      <c r="X1013" s="35" t="n">
        <f aca="false">V1013+W1013</f>
        <v>15</v>
      </c>
      <c r="Y1013" s="34"/>
      <c r="Z1013" s="35" t="n">
        <f aca="false">X1013+Y1013</f>
        <v>15</v>
      </c>
      <c r="AC1013" s="27" t="n">
        <f aca="false">Z1013+AB1013</f>
        <v>15</v>
      </c>
    </row>
    <row r="1014" s="26" customFormat="true" ht="15" hidden="false" customHeight="true" outlineLevel="0" collapsed="false">
      <c r="A1014" s="28" t="s">
        <v>967</v>
      </c>
      <c r="B1014" s="29" t="s">
        <v>50</v>
      </c>
      <c r="C1014" s="29" t="s">
        <v>968</v>
      </c>
      <c r="D1014" s="29"/>
      <c r="E1014" s="29"/>
      <c r="F1014" s="30" t="n">
        <f aca="false">F1015+F1021+F1053</f>
        <v>4328.6</v>
      </c>
      <c r="G1014" s="30" t="n">
        <f aca="false">G1015+G1021+G1053</f>
        <v>0</v>
      </c>
      <c r="H1014" s="30" t="n">
        <f aca="false">F1014+G1014</f>
        <v>4328.6</v>
      </c>
      <c r="I1014" s="30" t="n">
        <f aca="false">I1015+I1021+I1053</f>
        <v>0</v>
      </c>
      <c r="J1014" s="30" t="n">
        <f aca="false">H1014+I1014</f>
        <v>4328.6</v>
      </c>
      <c r="K1014" s="30" t="n">
        <f aca="false">K1015+K1021+K1053</f>
        <v>2392.1</v>
      </c>
      <c r="L1014" s="30" t="n">
        <f aca="false">J1014+K1014</f>
        <v>6720.7</v>
      </c>
      <c r="M1014" s="30" t="n">
        <f aca="false">M1015+M1021+M1053</f>
        <v>42.9</v>
      </c>
      <c r="N1014" s="30" t="n">
        <f aca="false">L1014+M1014</f>
        <v>6763.6</v>
      </c>
      <c r="O1014" s="30" t="n">
        <f aca="false">O1015+O1021+O1053</f>
        <v>0</v>
      </c>
      <c r="P1014" s="30" t="n">
        <f aca="false">N1014+O1014</f>
        <v>6763.6</v>
      </c>
      <c r="Q1014" s="30" t="n">
        <f aca="false">Q1015+Q1021+Q1053</f>
        <v>0</v>
      </c>
      <c r="R1014" s="30" t="n">
        <f aca="false">P1014+Q1014</f>
        <v>6763.6</v>
      </c>
      <c r="S1014" s="30" t="n">
        <f aca="false">S1015+S1021+S1053</f>
        <v>417.2</v>
      </c>
      <c r="T1014" s="30" t="n">
        <f aca="false">R1014+S1014</f>
        <v>7180.8</v>
      </c>
      <c r="U1014" s="30" t="n">
        <f aca="false">U1015+U1021+U1053</f>
        <v>52.9</v>
      </c>
      <c r="V1014" s="30" t="n">
        <f aca="false">T1014+U1014</f>
        <v>7233.7</v>
      </c>
      <c r="W1014" s="30" t="n">
        <f aca="false">W1015+W1021+W1053</f>
        <v>4.5</v>
      </c>
      <c r="X1014" s="30" t="n">
        <f aca="false">V1014+W1014</f>
        <v>7238.2</v>
      </c>
      <c r="Y1014" s="30" t="n">
        <f aca="false">Y1015+Y1021+Y1053</f>
        <v>312</v>
      </c>
      <c r="Z1014" s="30" t="n">
        <f aca="false">X1014+Y1014</f>
        <v>7550.2</v>
      </c>
      <c r="AB1014" s="27"/>
      <c r="AC1014" s="41"/>
    </row>
    <row r="1015" s="26" customFormat="true" ht="15" hidden="false" customHeight="true" outlineLevel="0" collapsed="false">
      <c r="A1015" s="28" t="s">
        <v>969</v>
      </c>
      <c r="B1015" s="29" t="s">
        <v>50</v>
      </c>
      <c r="C1015" s="29" t="s">
        <v>970</v>
      </c>
      <c r="D1015" s="29"/>
      <c r="E1015" s="29"/>
      <c r="F1015" s="30" t="n">
        <f aca="false">F1016</f>
        <v>2033.8</v>
      </c>
      <c r="G1015" s="30" t="n">
        <f aca="false">G1016</f>
        <v>0</v>
      </c>
      <c r="H1015" s="30" t="n">
        <f aca="false">F1015+G1015</f>
        <v>2033.8</v>
      </c>
      <c r="I1015" s="30" t="n">
        <f aca="false">I1016</f>
        <v>0</v>
      </c>
      <c r="J1015" s="30" t="n">
        <f aca="false">H1015+I1015</f>
        <v>2033.8</v>
      </c>
      <c r="K1015" s="30" t="n">
        <f aca="false">K1016</f>
        <v>0</v>
      </c>
      <c r="L1015" s="30" t="n">
        <f aca="false">J1015+K1015</f>
        <v>2033.8</v>
      </c>
      <c r="M1015" s="30" t="n">
        <f aca="false">M1016</f>
        <v>0</v>
      </c>
      <c r="N1015" s="30" t="n">
        <f aca="false">L1015+M1015</f>
        <v>2033.8</v>
      </c>
      <c r="O1015" s="30" t="n">
        <f aca="false">O1016</f>
        <v>0</v>
      </c>
      <c r="P1015" s="30" t="n">
        <f aca="false">N1015+O1015</f>
        <v>2033.8</v>
      </c>
      <c r="Q1015" s="30" t="n">
        <f aca="false">Q1016</f>
        <v>0</v>
      </c>
      <c r="R1015" s="30" t="n">
        <f aca="false">P1015+Q1015</f>
        <v>2033.8</v>
      </c>
      <c r="S1015" s="30" t="n">
        <f aca="false">S1016</f>
        <v>0</v>
      </c>
      <c r="T1015" s="30" t="n">
        <f aca="false">R1015+S1015</f>
        <v>2033.8</v>
      </c>
      <c r="U1015" s="30" t="n">
        <f aca="false">U1016</f>
        <v>0</v>
      </c>
      <c r="V1015" s="30" t="n">
        <f aca="false">T1015+U1015</f>
        <v>2033.8</v>
      </c>
      <c r="W1015" s="30" t="n">
        <f aca="false">W1016</f>
        <v>0</v>
      </c>
      <c r="X1015" s="30" t="n">
        <f aca="false">V1015+W1015</f>
        <v>2033.8</v>
      </c>
      <c r="Y1015" s="30" t="n">
        <f aca="false">Y1016</f>
        <v>99.5</v>
      </c>
      <c r="Z1015" s="30" t="n">
        <f aca="false">X1015+Y1015</f>
        <v>2133.3</v>
      </c>
      <c r="AB1015" s="27"/>
      <c r="AC1015" s="41"/>
    </row>
    <row r="1016" s="26" customFormat="true" ht="24.75" hidden="false" customHeight="true" outlineLevel="0" collapsed="false">
      <c r="A1016" s="28" t="s">
        <v>82</v>
      </c>
      <c r="B1016" s="29" t="s">
        <v>50</v>
      </c>
      <c r="C1016" s="29" t="s">
        <v>970</v>
      </c>
      <c r="D1016" s="29" t="s">
        <v>83</v>
      </c>
      <c r="E1016" s="29"/>
      <c r="F1016" s="30" t="n">
        <f aca="false">F1017</f>
        <v>2033.8</v>
      </c>
      <c r="G1016" s="30" t="n">
        <f aca="false">G1017</f>
        <v>0</v>
      </c>
      <c r="H1016" s="30" t="n">
        <f aca="false">F1016+G1016</f>
        <v>2033.8</v>
      </c>
      <c r="I1016" s="30" t="n">
        <f aca="false">I1017</f>
        <v>0</v>
      </c>
      <c r="J1016" s="30" t="n">
        <f aca="false">H1016+I1016</f>
        <v>2033.8</v>
      </c>
      <c r="K1016" s="30" t="n">
        <f aca="false">K1017</f>
        <v>0</v>
      </c>
      <c r="L1016" s="30" t="n">
        <f aca="false">J1016+K1016</f>
        <v>2033.8</v>
      </c>
      <c r="M1016" s="30" t="n">
        <f aca="false">M1017</f>
        <v>0</v>
      </c>
      <c r="N1016" s="30" t="n">
        <f aca="false">L1016+M1016</f>
        <v>2033.8</v>
      </c>
      <c r="O1016" s="30" t="n">
        <f aca="false">O1017</f>
        <v>0</v>
      </c>
      <c r="P1016" s="30" t="n">
        <f aca="false">N1016+O1016</f>
        <v>2033.8</v>
      </c>
      <c r="Q1016" s="30" t="n">
        <f aca="false">Q1017</f>
        <v>0</v>
      </c>
      <c r="R1016" s="30" t="n">
        <f aca="false">P1016+Q1016</f>
        <v>2033.8</v>
      </c>
      <c r="S1016" s="30" t="n">
        <f aca="false">S1017</f>
        <v>0</v>
      </c>
      <c r="T1016" s="30" t="n">
        <f aca="false">R1016+S1016</f>
        <v>2033.8</v>
      </c>
      <c r="U1016" s="30" t="n">
        <f aca="false">U1017</f>
        <v>0</v>
      </c>
      <c r="V1016" s="30" t="n">
        <f aca="false">T1016+U1016</f>
        <v>2033.8</v>
      </c>
      <c r="W1016" s="30" t="n">
        <f aca="false">W1017</f>
        <v>0</v>
      </c>
      <c r="X1016" s="30" t="n">
        <f aca="false">V1016+W1016</f>
        <v>2033.8</v>
      </c>
      <c r="Y1016" s="30" t="n">
        <f aca="false">Y1017</f>
        <v>99.5</v>
      </c>
      <c r="Z1016" s="30" t="n">
        <f aca="false">X1016+Y1016</f>
        <v>2133.3</v>
      </c>
      <c r="AB1016" s="27"/>
      <c r="AC1016" s="41"/>
    </row>
    <row r="1017" s="26" customFormat="true" ht="24.75" hidden="false" customHeight="true" outlineLevel="0" collapsed="false">
      <c r="A1017" s="28" t="s">
        <v>84</v>
      </c>
      <c r="B1017" s="29" t="s">
        <v>50</v>
      </c>
      <c r="C1017" s="29" t="s">
        <v>970</v>
      </c>
      <c r="D1017" s="29" t="s">
        <v>85</v>
      </c>
      <c r="E1017" s="29"/>
      <c r="F1017" s="30" t="n">
        <f aca="false">F1018</f>
        <v>2033.8</v>
      </c>
      <c r="G1017" s="30" t="n">
        <f aca="false">G1018</f>
        <v>0</v>
      </c>
      <c r="H1017" s="30" t="n">
        <f aca="false">F1017+G1017</f>
        <v>2033.8</v>
      </c>
      <c r="I1017" s="30" t="n">
        <f aca="false">I1018</f>
        <v>0</v>
      </c>
      <c r="J1017" s="30" t="n">
        <f aca="false">H1017+I1017</f>
        <v>2033.8</v>
      </c>
      <c r="K1017" s="30" t="n">
        <f aca="false">K1018</f>
        <v>0</v>
      </c>
      <c r="L1017" s="30" t="n">
        <f aca="false">J1017+K1017</f>
        <v>2033.8</v>
      </c>
      <c r="M1017" s="30" t="n">
        <f aca="false">M1018</f>
        <v>0</v>
      </c>
      <c r="N1017" s="30" t="n">
        <f aca="false">L1017+M1017</f>
        <v>2033.8</v>
      </c>
      <c r="O1017" s="30" t="n">
        <f aca="false">O1018</f>
        <v>0</v>
      </c>
      <c r="P1017" s="30" t="n">
        <f aca="false">N1017+O1017</f>
        <v>2033.8</v>
      </c>
      <c r="Q1017" s="30" t="n">
        <f aca="false">Q1018</f>
        <v>0</v>
      </c>
      <c r="R1017" s="30" t="n">
        <f aca="false">P1017+Q1017</f>
        <v>2033.8</v>
      </c>
      <c r="S1017" s="30" t="n">
        <f aca="false">S1018</f>
        <v>0</v>
      </c>
      <c r="T1017" s="30" t="n">
        <f aca="false">R1017+S1017</f>
        <v>2033.8</v>
      </c>
      <c r="U1017" s="30" t="n">
        <f aca="false">U1018</f>
        <v>0</v>
      </c>
      <c r="V1017" s="30" t="n">
        <f aca="false">T1017+U1017</f>
        <v>2033.8</v>
      </c>
      <c r="W1017" s="30" t="n">
        <f aca="false">W1018</f>
        <v>0</v>
      </c>
      <c r="X1017" s="30" t="n">
        <f aca="false">V1017+W1017</f>
        <v>2033.8</v>
      </c>
      <c r="Y1017" s="30" t="n">
        <f aca="false">Y1018</f>
        <v>99.5</v>
      </c>
      <c r="Z1017" s="30" t="n">
        <f aca="false">X1017+Y1017</f>
        <v>2133.3</v>
      </c>
      <c r="AB1017" s="27"/>
      <c r="AC1017" s="41"/>
    </row>
    <row r="1018" s="26" customFormat="true" ht="15" hidden="false" customHeight="true" outlineLevel="0" collapsed="false">
      <c r="A1018" s="28" t="s">
        <v>971</v>
      </c>
      <c r="B1018" s="29" t="s">
        <v>50</v>
      </c>
      <c r="C1018" s="29" t="s">
        <v>970</v>
      </c>
      <c r="D1018" s="29" t="s">
        <v>972</v>
      </c>
      <c r="E1018" s="29"/>
      <c r="F1018" s="30" t="n">
        <f aca="false">F1019</f>
        <v>2033.8</v>
      </c>
      <c r="G1018" s="30" t="n">
        <f aca="false">G1019</f>
        <v>0</v>
      </c>
      <c r="H1018" s="30" t="n">
        <f aca="false">F1018+G1018</f>
        <v>2033.8</v>
      </c>
      <c r="I1018" s="30" t="n">
        <f aca="false">I1019</f>
        <v>0</v>
      </c>
      <c r="J1018" s="30" t="n">
        <f aca="false">H1018+I1018</f>
        <v>2033.8</v>
      </c>
      <c r="K1018" s="30" t="n">
        <f aca="false">K1019</f>
        <v>0</v>
      </c>
      <c r="L1018" s="30" t="n">
        <f aca="false">J1018+K1018</f>
        <v>2033.8</v>
      </c>
      <c r="M1018" s="30" t="n">
        <f aca="false">M1019</f>
        <v>0</v>
      </c>
      <c r="N1018" s="30" t="n">
        <f aca="false">L1018+M1018</f>
        <v>2033.8</v>
      </c>
      <c r="O1018" s="30" t="n">
        <f aca="false">O1019</f>
        <v>0</v>
      </c>
      <c r="P1018" s="30" t="n">
        <f aca="false">N1018+O1018</f>
        <v>2033.8</v>
      </c>
      <c r="Q1018" s="30" t="n">
        <f aca="false">Q1019</f>
        <v>0</v>
      </c>
      <c r="R1018" s="30" t="n">
        <f aca="false">P1018+Q1018</f>
        <v>2033.8</v>
      </c>
      <c r="S1018" s="30" t="n">
        <f aca="false">S1019</f>
        <v>0</v>
      </c>
      <c r="T1018" s="30" t="n">
        <f aca="false">R1018+S1018</f>
        <v>2033.8</v>
      </c>
      <c r="U1018" s="30" t="n">
        <f aca="false">U1019</f>
        <v>0</v>
      </c>
      <c r="V1018" s="30" t="n">
        <f aca="false">T1018+U1018</f>
        <v>2033.8</v>
      </c>
      <c r="W1018" s="30" t="n">
        <f aca="false">W1019</f>
        <v>0</v>
      </c>
      <c r="X1018" s="30" t="n">
        <f aca="false">V1018+W1018</f>
        <v>2033.8</v>
      </c>
      <c r="Y1018" s="30" t="n">
        <f aca="false">Y1019</f>
        <v>99.5</v>
      </c>
      <c r="Z1018" s="30" t="n">
        <f aca="false">X1018+Y1018</f>
        <v>2133.3</v>
      </c>
      <c r="AB1018" s="27"/>
      <c r="AC1018" s="41"/>
    </row>
    <row r="1019" s="26" customFormat="true" ht="15" hidden="false" customHeight="true" outlineLevel="0" collapsed="false">
      <c r="A1019" s="28" t="s">
        <v>973</v>
      </c>
      <c r="B1019" s="29" t="s">
        <v>50</v>
      </c>
      <c r="C1019" s="29" t="s">
        <v>970</v>
      </c>
      <c r="D1019" s="29" t="s">
        <v>974</v>
      </c>
      <c r="E1019" s="29"/>
      <c r="F1019" s="30" t="n">
        <f aca="false">F1020</f>
        <v>2033.8</v>
      </c>
      <c r="G1019" s="30" t="n">
        <f aca="false">G1020</f>
        <v>0</v>
      </c>
      <c r="H1019" s="30" t="n">
        <f aca="false">F1019+G1019</f>
        <v>2033.8</v>
      </c>
      <c r="I1019" s="30" t="n">
        <f aca="false">I1020</f>
        <v>0</v>
      </c>
      <c r="J1019" s="30" t="n">
        <f aca="false">H1019+I1019</f>
        <v>2033.8</v>
      </c>
      <c r="K1019" s="30" t="n">
        <f aca="false">K1020</f>
        <v>0</v>
      </c>
      <c r="L1019" s="30" t="n">
        <f aca="false">J1019+K1019</f>
        <v>2033.8</v>
      </c>
      <c r="M1019" s="30" t="n">
        <f aca="false">M1020</f>
        <v>0</v>
      </c>
      <c r="N1019" s="30" t="n">
        <f aca="false">L1019+M1019</f>
        <v>2033.8</v>
      </c>
      <c r="O1019" s="30" t="n">
        <f aca="false">O1020</f>
        <v>0</v>
      </c>
      <c r="P1019" s="30" t="n">
        <f aca="false">N1019+O1019</f>
        <v>2033.8</v>
      </c>
      <c r="Q1019" s="30" t="n">
        <f aca="false">Q1020</f>
        <v>0</v>
      </c>
      <c r="R1019" s="30" t="n">
        <f aca="false">P1019+Q1019</f>
        <v>2033.8</v>
      </c>
      <c r="S1019" s="30" t="n">
        <f aca="false">S1020</f>
        <v>0</v>
      </c>
      <c r="T1019" s="30" t="n">
        <f aca="false">R1019+S1019</f>
        <v>2033.8</v>
      </c>
      <c r="U1019" s="30" t="n">
        <f aca="false">U1020</f>
        <v>0</v>
      </c>
      <c r="V1019" s="30" t="n">
        <f aca="false">T1019+U1019</f>
        <v>2033.8</v>
      </c>
      <c r="W1019" s="30" t="n">
        <f aca="false">W1020</f>
        <v>0</v>
      </c>
      <c r="X1019" s="30" t="n">
        <f aca="false">V1019+W1019</f>
        <v>2033.8</v>
      </c>
      <c r="Y1019" s="30" t="n">
        <f aca="false">Y1020</f>
        <v>99.5</v>
      </c>
      <c r="Z1019" s="30" t="n">
        <f aca="false">X1019+Y1019</f>
        <v>2133.3</v>
      </c>
      <c r="AB1019" s="27"/>
      <c r="AC1019" s="41"/>
    </row>
    <row r="1020" customFormat="false" ht="24.75" hidden="false" customHeight="true" outlineLevel="0" collapsed="false">
      <c r="A1020" s="31" t="s">
        <v>975</v>
      </c>
      <c r="B1020" s="32" t="s">
        <v>50</v>
      </c>
      <c r="C1020" s="32" t="s">
        <v>970</v>
      </c>
      <c r="D1020" s="32" t="s">
        <v>974</v>
      </c>
      <c r="E1020" s="32" t="s">
        <v>976</v>
      </c>
      <c r="F1020" s="38" t="n">
        <v>2033.8</v>
      </c>
      <c r="G1020" s="38"/>
      <c r="H1020" s="30" t="n">
        <f aca="false">F1020+G1020</f>
        <v>2033.8</v>
      </c>
      <c r="I1020" s="38"/>
      <c r="J1020" s="30" t="n">
        <f aca="false">H1020+I1020</f>
        <v>2033.8</v>
      </c>
      <c r="K1020" s="38"/>
      <c r="L1020" s="30" t="n">
        <f aca="false">J1020+K1020</f>
        <v>2033.8</v>
      </c>
      <c r="M1020" s="38"/>
      <c r="N1020" s="30" t="n">
        <f aca="false">L1020+M1020</f>
        <v>2033.8</v>
      </c>
      <c r="O1020" s="38"/>
      <c r="P1020" s="30" t="n">
        <f aca="false">N1020+O1020</f>
        <v>2033.8</v>
      </c>
      <c r="Q1020" s="38"/>
      <c r="R1020" s="30" t="n">
        <f aca="false">P1020+Q1020</f>
        <v>2033.8</v>
      </c>
      <c r="S1020" s="38"/>
      <c r="T1020" s="30" t="n">
        <f aca="false">R1020+S1020</f>
        <v>2033.8</v>
      </c>
      <c r="U1020" s="34"/>
      <c r="V1020" s="30" t="n">
        <f aca="false">T1020+U1020</f>
        <v>2033.8</v>
      </c>
      <c r="W1020" s="34"/>
      <c r="X1020" s="35" t="n">
        <f aca="false">V1020+W1020</f>
        <v>2033.8</v>
      </c>
      <c r="Y1020" s="40" t="n">
        <v>99.5</v>
      </c>
      <c r="Z1020" s="35" t="n">
        <f aca="false">X1020+Y1020</f>
        <v>2133.3</v>
      </c>
      <c r="AA1020" s="4" t="s">
        <v>977</v>
      </c>
      <c r="AC1020" s="27" t="n">
        <f aca="false">Z1020+AB1020</f>
        <v>2133.3</v>
      </c>
    </row>
    <row r="1021" s="26" customFormat="true" ht="15" hidden="false" customHeight="true" outlineLevel="0" collapsed="false">
      <c r="A1021" s="28" t="s">
        <v>978</v>
      </c>
      <c r="B1021" s="29" t="s">
        <v>50</v>
      </c>
      <c r="C1021" s="29" t="s">
        <v>979</v>
      </c>
      <c r="D1021" s="29"/>
      <c r="E1021" s="29"/>
      <c r="F1021" s="30" t="n">
        <f aca="false">F1022+F1048</f>
        <v>2171.5</v>
      </c>
      <c r="G1021" s="30" t="n">
        <f aca="false">G1022+G1048</f>
        <v>0</v>
      </c>
      <c r="H1021" s="30" t="n">
        <f aca="false">F1021+G1021</f>
        <v>2171.5</v>
      </c>
      <c r="I1021" s="30" t="n">
        <f aca="false">I1022+I1048</f>
        <v>0</v>
      </c>
      <c r="J1021" s="30" t="n">
        <f aca="false">H1021+I1021</f>
        <v>2171.5</v>
      </c>
      <c r="K1021" s="30" t="n">
        <f aca="false">K1022+K1048+K1044</f>
        <v>2392.1</v>
      </c>
      <c r="L1021" s="30" t="n">
        <f aca="false">J1021+K1021</f>
        <v>4563.6</v>
      </c>
      <c r="M1021" s="30" t="n">
        <f aca="false">M1022+M1048+M1044</f>
        <v>13.8</v>
      </c>
      <c r="N1021" s="30" t="n">
        <f aca="false">L1021+M1021</f>
        <v>4577.4</v>
      </c>
      <c r="O1021" s="30" t="n">
        <f aca="false">O1022+O1048+O1044</f>
        <v>0</v>
      </c>
      <c r="P1021" s="30" t="n">
        <f aca="false">N1021+O1021</f>
        <v>4577.4</v>
      </c>
      <c r="Q1021" s="30" t="n">
        <f aca="false">Q1022+Q1048+Q1044</f>
        <v>0</v>
      </c>
      <c r="R1021" s="30" t="n">
        <f aca="false">P1021+Q1021</f>
        <v>4577.4</v>
      </c>
      <c r="S1021" s="30" t="n">
        <f aca="false">S1022+S1048+S1044</f>
        <v>317.2</v>
      </c>
      <c r="T1021" s="30" t="n">
        <f aca="false">R1021+S1021</f>
        <v>4894.6</v>
      </c>
      <c r="U1021" s="30" t="n">
        <f aca="false">U1022+U1048+U1044</f>
        <v>52.9</v>
      </c>
      <c r="V1021" s="30" t="n">
        <f aca="false">T1021+U1021</f>
        <v>4947.5</v>
      </c>
      <c r="W1021" s="30" t="n">
        <f aca="false">W1022+W1048+W1044</f>
        <v>4.5</v>
      </c>
      <c r="X1021" s="30" t="n">
        <f aca="false">V1021+W1021</f>
        <v>4952</v>
      </c>
      <c r="Y1021" s="30" t="n">
        <f aca="false">Y1022+Y1048+Y1044</f>
        <v>212.5</v>
      </c>
      <c r="Z1021" s="30" t="n">
        <f aca="false">X1021+Y1021</f>
        <v>5164.5</v>
      </c>
      <c r="AB1021" s="27"/>
      <c r="AC1021" s="41"/>
    </row>
    <row r="1022" s="26" customFormat="true" ht="24.75" hidden="false" customHeight="true" outlineLevel="0" collapsed="false">
      <c r="A1022" s="28" t="s">
        <v>66</v>
      </c>
      <c r="B1022" s="29" t="s">
        <v>50</v>
      </c>
      <c r="C1022" s="29" t="s">
        <v>979</v>
      </c>
      <c r="D1022" s="29" t="s">
        <v>67</v>
      </c>
      <c r="E1022" s="29"/>
      <c r="F1022" s="30" t="n">
        <f aca="false">F1023+F1027+F1031</f>
        <v>1121.5</v>
      </c>
      <c r="G1022" s="30" t="n">
        <f aca="false">G1023+G1027+G1031</f>
        <v>0</v>
      </c>
      <c r="H1022" s="30" t="n">
        <f aca="false">F1022+G1022</f>
        <v>1121.5</v>
      </c>
      <c r="I1022" s="30" t="n">
        <f aca="false">I1023+I1027+I1031</f>
        <v>0</v>
      </c>
      <c r="J1022" s="30" t="n">
        <f aca="false">H1022+I1022</f>
        <v>1121.5</v>
      </c>
      <c r="K1022" s="30" t="n">
        <f aca="false">K1023+K1027+K1031</f>
        <v>2357.6</v>
      </c>
      <c r="L1022" s="30" t="n">
        <f aca="false">J1022+K1022</f>
        <v>3479.1</v>
      </c>
      <c r="M1022" s="30" t="n">
        <f aca="false">M1023+M1027+M1031</f>
        <v>-43.7</v>
      </c>
      <c r="N1022" s="30" t="n">
        <f aca="false">L1022+M1022</f>
        <v>3435.4</v>
      </c>
      <c r="O1022" s="30" t="n">
        <f aca="false">O1023+O1027+O1031</f>
        <v>0</v>
      </c>
      <c r="P1022" s="30" t="n">
        <f aca="false">N1022+O1022</f>
        <v>3435.4</v>
      </c>
      <c r="Q1022" s="30" t="n">
        <f aca="false">Q1023+Q1027+Q1031</f>
        <v>0</v>
      </c>
      <c r="R1022" s="30" t="n">
        <f aca="false">P1022+Q1022</f>
        <v>3435.4</v>
      </c>
      <c r="S1022" s="30" t="n">
        <f aca="false">S1023+S1027+S1031</f>
        <v>300</v>
      </c>
      <c r="T1022" s="30" t="n">
        <f aca="false">R1022+S1022</f>
        <v>3735.4</v>
      </c>
      <c r="U1022" s="30" t="n">
        <f aca="false">U1023+U1027+U1031</f>
        <v>0</v>
      </c>
      <c r="V1022" s="30" t="n">
        <f aca="false">T1022+U1022</f>
        <v>3735.4</v>
      </c>
      <c r="W1022" s="30" t="n">
        <f aca="false">W1023+W1027+W1031</f>
        <v>-30</v>
      </c>
      <c r="X1022" s="30" t="n">
        <f aca="false">V1022+W1022</f>
        <v>3705.4</v>
      </c>
      <c r="Y1022" s="30" t="n">
        <f aca="false">Y1023+Y1027+Y1031</f>
        <v>250</v>
      </c>
      <c r="Z1022" s="30" t="n">
        <f aca="false">X1022+Y1022</f>
        <v>3955.4</v>
      </c>
      <c r="AB1022" s="27"/>
      <c r="AC1022" s="41"/>
    </row>
    <row r="1023" s="26" customFormat="true" ht="15" hidden="true" customHeight="true" outlineLevel="0" collapsed="false">
      <c r="A1023" s="28" t="s">
        <v>980</v>
      </c>
      <c r="B1023" s="29" t="s">
        <v>50</v>
      </c>
      <c r="C1023" s="29" t="s">
        <v>979</v>
      </c>
      <c r="D1023" s="29" t="s">
        <v>981</v>
      </c>
      <c r="E1023" s="29"/>
      <c r="F1023" s="30" t="n">
        <f aca="false">F1024</f>
        <v>30</v>
      </c>
      <c r="G1023" s="30" t="n">
        <f aca="false">G1024</f>
        <v>0</v>
      </c>
      <c r="H1023" s="30" t="n">
        <f aca="false">F1023+G1023</f>
        <v>30</v>
      </c>
      <c r="I1023" s="30" t="n">
        <f aca="false">I1024</f>
        <v>0</v>
      </c>
      <c r="J1023" s="30" t="n">
        <f aca="false">H1023+I1023</f>
        <v>30</v>
      </c>
      <c r="K1023" s="30" t="n">
        <f aca="false">K1024</f>
        <v>0</v>
      </c>
      <c r="L1023" s="30" t="n">
        <f aca="false">J1023+K1023</f>
        <v>30</v>
      </c>
      <c r="M1023" s="30" t="n">
        <f aca="false">M1024</f>
        <v>0</v>
      </c>
      <c r="N1023" s="30" t="n">
        <f aca="false">L1023+M1023</f>
        <v>30</v>
      </c>
      <c r="O1023" s="30" t="n">
        <f aca="false">O1024</f>
        <v>0</v>
      </c>
      <c r="P1023" s="30" t="n">
        <f aca="false">N1023+O1023</f>
        <v>30</v>
      </c>
      <c r="Q1023" s="30" t="n">
        <f aca="false">Q1024</f>
        <v>0</v>
      </c>
      <c r="R1023" s="30" t="n">
        <f aca="false">P1023+Q1023</f>
        <v>30</v>
      </c>
      <c r="S1023" s="30" t="n">
        <f aca="false">S1024</f>
        <v>0</v>
      </c>
      <c r="T1023" s="30" t="n">
        <f aca="false">R1023+S1023</f>
        <v>30</v>
      </c>
      <c r="U1023" s="30" t="n">
        <f aca="false">U1024</f>
        <v>0</v>
      </c>
      <c r="V1023" s="30" t="n">
        <f aca="false">T1023+U1023</f>
        <v>30</v>
      </c>
      <c r="W1023" s="30" t="n">
        <f aca="false">W1024</f>
        <v>-30</v>
      </c>
      <c r="X1023" s="30" t="n">
        <f aca="false">V1023+W1023</f>
        <v>0</v>
      </c>
      <c r="Y1023" s="30" t="n">
        <f aca="false">Y1024</f>
        <v>0</v>
      </c>
      <c r="Z1023" s="30" t="n">
        <f aca="false">X1023+Y1023</f>
        <v>0</v>
      </c>
      <c r="AB1023" s="27"/>
      <c r="AC1023" s="41"/>
    </row>
    <row r="1024" s="26" customFormat="true" ht="24.75" hidden="true" customHeight="true" outlineLevel="0" collapsed="false">
      <c r="A1024" s="28" t="s">
        <v>982</v>
      </c>
      <c r="B1024" s="29" t="s">
        <v>50</v>
      </c>
      <c r="C1024" s="29" t="s">
        <v>979</v>
      </c>
      <c r="D1024" s="29" t="s">
        <v>983</v>
      </c>
      <c r="E1024" s="29"/>
      <c r="F1024" s="30" t="n">
        <f aca="false">F1025</f>
        <v>30</v>
      </c>
      <c r="G1024" s="30" t="n">
        <f aca="false">G1025</f>
        <v>0</v>
      </c>
      <c r="H1024" s="30" t="n">
        <f aca="false">F1024+G1024</f>
        <v>30</v>
      </c>
      <c r="I1024" s="30" t="n">
        <f aca="false">I1025</f>
        <v>0</v>
      </c>
      <c r="J1024" s="30" t="n">
        <f aca="false">H1024+I1024</f>
        <v>30</v>
      </c>
      <c r="K1024" s="30" t="n">
        <f aca="false">K1025</f>
        <v>0</v>
      </c>
      <c r="L1024" s="30" t="n">
        <f aca="false">J1024+K1024</f>
        <v>30</v>
      </c>
      <c r="M1024" s="30" t="n">
        <f aca="false">M1025</f>
        <v>0</v>
      </c>
      <c r="N1024" s="30" t="n">
        <f aca="false">L1024+M1024</f>
        <v>30</v>
      </c>
      <c r="O1024" s="30" t="n">
        <f aca="false">O1025</f>
        <v>0</v>
      </c>
      <c r="P1024" s="30" t="n">
        <f aca="false">N1024+O1024</f>
        <v>30</v>
      </c>
      <c r="Q1024" s="30" t="n">
        <f aca="false">Q1025</f>
        <v>0</v>
      </c>
      <c r="R1024" s="30" t="n">
        <f aca="false">P1024+Q1024</f>
        <v>30</v>
      </c>
      <c r="S1024" s="30" t="n">
        <f aca="false">S1025</f>
        <v>0</v>
      </c>
      <c r="T1024" s="30" t="n">
        <f aca="false">R1024+S1024</f>
        <v>30</v>
      </c>
      <c r="U1024" s="30" t="n">
        <f aca="false">U1025</f>
        <v>0</v>
      </c>
      <c r="V1024" s="30" t="n">
        <f aca="false">T1024+U1024</f>
        <v>30</v>
      </c>
      <c r="W1024" s="30" t="n">
        <f aca="false">W1025</f>
        <v>-30</v>
      </c>
      <c r="X1024" s="30" t="n">
        <f aca="false">V1024+W1024</f>
        <v>0</v>
      </c>
      <c r="Y1024" s="30" t="n">
        <f aca="false">Y1025</f>
        <v>0</v>
      </c>
      <c r="Z1024" s="30" t="n">
        <f aca="false">X1024+Y1024</f>
        <v>0</v>
      </c>
      <c r="AB1024" s="27"/>
      <c r="AC1024" s="41"/>
    </row>
    <row r="1025" s="26" customFormat="true" ht="15" hidden="true" customHeight="true" outlineLevel="0" collapsed="false">
      <c r="A1025" s="28" t="s">
        <v>984</v>
      </c>
      <c r="B1025" s="29" t="s">
        <v>50</v>
      </c>
      <c r="C1025" s="29" t="s">
        <v>979</v>
      </c>
      <c r="D1025" s="29" t="s">
        <v>985</v>
      </c>
      <c r="E1025" s="29"/>
      <c r="F1025" s="30" t="n">
        <f aca="false">F1026</f>
        <v>30</v>
      </c>
      <c r="G1025" s="30" t="n">
        <f aca="false">G1026</f>
        <v>0</v>
      </c>
      <c r="H1025" s="30" t="n">
        <f aca="false">F1025+G1025</f>
        <v>30</v>
      </c>
      <c r="I1025" s="30" t="n">
        <f aca="false">I1026</f>
        <v>0</v>
      </c>
      <c r="J1025" s="30" t="n">
        <f aca="false">H1025+I1025</f>
        <v>30</v>
      </c>
      <c r="K1025" s="30" t="n">
        <f aca="false">K1026</f>
        <v>0</v>
      </c>
      <c r="L1025" s="30" t="n">
        <f aca="false">J1025+K1025</f>
        <v>30</v>
      </c>
      <c r="M1025" s="30" t="n">
        <f aca="false">M1026</f>
        <v>0</v>
      </c>
      <c r="N1025" s="30" t="n">
        <f aca="false">L1025+M1025</f>
        <v>30</v>
      </c>
      <c r="O1025" s="30" t="n">
        <f aca="false">O1026</f>
        <v>0</v>
      </c>
      <c r="P1025" s="30" t="n">
        <f aca="false">N1025+O1025</f>
        <v>30</v>
      </c>
      <c r="Q1025" s="30" t="n">
        <f aca="false">Q1026</f>
        <v>0</v>
      </c>
      <c r="R1025" s="30" t="n">
        <f aca="false">P1025+Q1025</f>
        <v>30</v>
      </c>
      <c r="S1025" s="30" t="n">
        <f aca="false">S1026</f>
        <v>0</v>
      </c>
      <c r="T1025" s="30" t="n">
        <f aca="false">R1025+S1025</f>
        <v>30</v>
      </c>
      <c r="U1025" s="30" t="n">
        <f aca="false">U1026</f>
        <v>0</v>
      </c>
      <c r="V1025" s="30" t="n">
        <f aca="false">T1025+U1025</f>
        <v>30</v>
      </c>
      <c r="W1025" s="30" t="n">
        <f aca="false">W1026</f>
        <v>-30</v>
      </c>
      <c r="X1025" s="30" t="n">
        <f aca="false">V1025+W1025</f>
        <v>0</v>
      </c>
      <c r="Y1025" s="30" t="n">
        <f aca="false">Y1026</f>
        <v>0</v>
      </c>
      <c r="Z1025" s="30" t="n">
        <f aca="false">X1025+Y1025</f>
        <v>0</v>
      </c>
      <c r="AB1025" s="27"/>
      <c r="AC1025" s="41"/>
    </row>
    <row r="1026" customFormat="false" ht="15" hidden="true" customHeight="true" outlineLevel="0" collapsed="false">
      <c r="A1026" s="51" t="s">
        <v>64</v>
      </c>
      <c r="B1026" s="32" t="s">
        <v>50</v>
      </c>
      <c r="C1026" s="32" t="s">
        <v>979</v>
      </c>
      <c r="D1026" s="32" t="s">
        <v>985</v>
      </c>
      <c r="E1026" s="32" t="s">
        <v>65</v>
      </c>
      <c r="F1026" s="38" t="n">
        <v>30</v>
      </c>
      <c r="G1026" s="38"/>
      <c r="H1026" s="30" t="n">
        <f aca="false">F1026+G1026</f>
        <v>30</v>
      </c>
      <c r="I1026" s="38"/>
      <c r="J1026" s="30" t="n">
        <f aca="false">H1026+I1026</f>
        <v>30</v>
      </c>
      <c r="K1026" s="38"/>
      <c r="L1026" s="30" t="n">
        <f aca="false">J1026+K1026</f>
        <v>30</v>
      </c>
      <c r="M1026" s="38"/>
      <c r="N1026" s="30" t="n">
        <f aca="false">L1026+M1026</f>
        <v>30</v>
      </c>
      <c r="O1026" s="38"/>
      <c r="P1026" s="30" t="n">
        <f aca="false">N1026+O1026</f>
        <v>30</v>
      </c>
      <c r="Q1026" s="38"/>
      <c r="R1026" s="30" t="n">
        <f aca="false">P1026+Q1026</f>
        <v>30</v>
      </c>
      <c r="S1026" s="38"/>
      <c r="T1026" s="30" t="n">
        <f aca="false">R1026+S1026</f>
        <v>30</v>
      </c>
      <c r="U1026" s="34"/>
      <c r="V1026" s="30" t="n">
        <f aca="false">T1026+U1026</f>
        <v>30</v>
      </c>
      <c r="W1026" s="39" t="n">
        <v>-30</v>
      </c>
      <c r="X1026" s="35" t="n">
        <f aca="false">V1026+W1026</f>
        <v>0</v>
      </c>
      <c r="Y1026" s="34"/>
      <c r="Z1026" s="35" t="n">
        <f aca="false">X1026+Y1026</f>
        <v>0</v>
      </c>
      <c r="AC1026" s="27" t="n">
        <f aca="false">Z1026+AB1026</f>
        <v>0</v>
      </c>
    </row>
    <row r="1027" s="26" customFormat="true" ht="15" hidden="false" customHeight="true" outlineLevel="0" collapsed="false">
      <c r="A1027" s="28" t="s">
        <v>68</v>
      </c>
      <c r="B1027" s="29" t="s">
        <v>50</v>
      </c>
      <c r="C1027" s="29" t="s">
        <v>979</v>
      </c>
      <c r="D1027" s="29" t="s">
        <v>69</v>
      </c>
      <c r="E1027" s="29"/>
      <c r="F1027" s="30" t="n">
        <f aca="false">F1028</f>
        <v>70</v>
      </c>
      <c r="G1027" s="30" t="n">
        <f aca="false">G1028</f>
        <v>0</v>
      </c>
      <c r="H1027" s="30" t="n">
        <f aca="false">F1027+G1027</f>
        <v>70</v>
      </c>
      <c r="I1027" s="30" t="n">
        <f aca="false">I1028</f>
        <v>0</v>
      </c>
      <c r="J1027" s="30" t="n">
        <f aca="false">H1027+I1027</f>
        <v>70</v>
      </c>
      <c r="K1027" s="30" t="n">
        <f aca="false">K1028</f>
        <v>0</v>
      </c>
      <c r="L1027" s="30" t="n">
        <f aca="false">J1027+K1027</f>
        <v>70</v>
      </c>
      <c r="M1027" s="30" t="n">
        <f aca="false">M1028</f>
        <v>0</v>
      </c>
      <c r="N1027" s="30" t="n">
        <f aca="false">L1027+M1027</f>
        <v>70</v>
      </c>
      <c r="O1027" s="30" t="n">
        <f aca="false">O1028</f>
        <v>0</v>
      </c>
      <c r="P1027" s="30" t="n">
        <f aca="false">N1027+O1027</f>
        <v>70</v>
      </c>
      <c r="Q1027" s="30" t="n">
        <f aca="false">Q1028</f>
        <v>0</v>
      </c>
      <c r="R1027" s="30" t="n">
        <f aca="false">P1027+Q1027</f>
        <v>70</v>
      </c>
      <c r="S1027" s="30" t="n">
        <f aca="false">S1028</f>
        <v>0</v>
      </c>
      <c r="T1027" s="30" t="n">
        <f aca="false">R1027+S1027</f>
        <v>70</v>
      </c>
      <c r="U1027" s="30" t="n">
        <f aca="false">U1028</f>
        <v>0</v>
      </c>
      <c r="V1027" s="30" t="n">
        <f aca="false">T1027+U1027</f>
        <v>70</v>
      </c>
      <c r="W1027" s="30" t="n">
        <f aca="false">W1028</f>
        <v>0</v>
      </c>
      <c r="X1027" s="30" t="n">
        <f aca="false">V1027+W1027</f>
        <v>70</v>
      </c>
      <c r="Y1027" s="30" t="n">
        <f aca="false">Y1028</f>
        <v>0</v>
      </c>
      <c r="Z1027" s="30" t="n">
        <f aca="false">X1027+Y1027</f>
        <v>70</v>
      </c>
      <c r="AB1027" s="27"/>
      <c r="AC1027" s="41"/>
    </row>
    <row r="1028" s="26" customFormat="true" ht="24.75" hidden="false" customHeight="true" outlineLevel="0" collapsed="false">
      <c r="A1028" s="28" t="s">
        <v>70</v>
      </c>
      <c r="B1028" s="29" t="s">
        <v>50</v>
      </c>
      <c r="C1028" s="29" t="s">
        <v>979</v>
      </c>
      <c r="D1028" s="29" t="s">
        <v>71</v>
      </c>
      <c r="E1028" s="29"/>
      <c r="F1028" s="30" t="n">
        <f aca="false">F1029</f>
        <v>70</v>
      </c>
      <c r="G1028" s="30" t="n">
        <f aca="false">G1029</f>
        <v>0</v>
      </c>
      <c r="H1028" s="30" t="n">
        <f aca="false">F1028+G1028</f>
        <v>70</v>
      </c>
      <c r="I1028" s="30" t="n">
        <f aca="false">I1029</f>
        <v>0</v>
      </c>
      <c r="J1028" s="30" t="n">
        <f aca="false">H1028+I1028</f>
        <v>70</v>
      </c>
      <c r="K1028" s="30" t="n">
        <f aca="false">K1029</f>
        <v>0</v>
      </c>
      <c r="L1028" s="30" t="n">
        <f aca="false">J1028+K1028</f>
        <v>70</v>
      </c>
      <c r="M1028" s="30" t="n">
        <f aca="false">M1029</f>
        <v>0</v>
      </c>
      <c r="N1028" s="30" t="n">
        <f aca="false">L1028+M1028</f>
        <v>70</v>
      </c>
      <c r="O1028" s="30" t="n">
        <f aca="false">O1029</f>
        <v>0</v>
      </c>
      <c r="P1028" s="30" t="n">
        <f aca="false">N1028+O1028</f>
        <v>70</v>
      </c>
      <c r="Q1028" s="30" t="n">
        <f aca="false">Q1029</f>
        <v>0</v>
      </c>
      <c r="R1028" s="30" t="n">
        <f aca="false">P1028+Q1028</f>
        <v>70</v>
      </c>
      <c r="S1028" s="30" t="n">
        <f aca="false">S1029</f>
        <v>0</v>
      </c>
      <c r="T1028" s="30" t="n">
        <f aca="false">R1028+S1028</f>
        <v>70</v>
      </c>
      <c r="U1028" s="30" t="n">
        <f aca="false">U1029</f>
        <v>0</v>
      </c>
      <c r="V1028" s="30" t="n">
        <f aca="false">T1028+U1028</f>
        <v>70</v>
      </c>
      <c r="W1028" s="30" t="n">
        <f aca="false">W1029</f>
        <v>0</v>
      </c>
      <c r="X1028" s="30" t="n">
        <f aca="false">V1028+W1028</f>
        <v>70</v>
      </c>
      <c r="Y1028" s="30" t="n">
        <f aca="false">Y1029</f>
        <v>0</v>
      </c>
      <c r="Z1028" s="30" t="n">
        <f aca="false">X1028+Y1028</f>
        <v>70</v>
      </c>
      <c r="AB1028" s="27"/>
      <c r="AC1028" s="41"/>
    </row>
    <row r="1029" s="26" customFormat="true" ht="24.75" hidden="false" customHeight="true" outlineLevel="0" collapsed="false">
      <c r="A1029" s="28" t="s">
        <v>986</v>
      </c>
      <c r="B1029" s="29" t="s">
        <v>50</v>
      </c>
      <c r="C1029" s="29" t="s">
        <v>979</v>
      </c>
      <c r="D1029" s="29" t="s">
        <v>987</v>
      </c>
      <c r="E1029" s="29"/>
      <c r="F1029" s="30" t="n">
        <f aca="false">F1030</f>
        <v>70</v>
      </c>
      <c r="G1029" s="30" t="n">
        <f aca="false">G1030</f>
        <v>0</v>
      </c>
      <c r="H1029" s="30" t="n">
        <f aca="false">F1029+G1029</f>
        <v>70</v>
      </c>
      <c r="I1029" s="30" t="n">
        <f aca="false">I1030</f>
        <v>0</v>
      </c>
      <c r="J1029" s="30" t="n">
        <f aca="false">H1029+I1029</f>
        <v>70</v>
      </c>
      <c r="K1029" s="30" t="n">
        <f aca="false">K1030</f>
        <v>0</v>
      </c>
      <c r="L1029" s="30" t="n">
        <f aca="false">J1029+K1029</f>
        <v>70</v>
      </c>
      <c r="M1029" s="30" t="n">
        <f aca="false">M1030</f>
        <v>0</v>
      </c>
      <c r="N1029" s="30" t="n">
        <f aca="false">L1029+M1029</f>
        <v>70</v>
      </c>
      <c r="O1029" s="30" t="n">
        <f aca="false">O1030</f>
        <v>0</v>
      </c>
      <c r="P1029" s="30" t="n">
        <f aca="false">N1029+O1029</f>
        <v>70</v>
      </c>
      <c r="Q1029" s="30" t="n">
        <f aca="false">Q1030</f>
        <v>0</v>
      </c>
      <c r="R1029" s="30" t="n">
        <f aca="false">P1029+Q1029</f>
        <v>70</v>
      </c>
      <c r="S1029" s="30" t="n">
        <f aca="false">S1030</f>
        <v>0</v>
      </c>
      <c r="T1029" s="30" t="n">
        <f aca="false">R1029+S1029</f>
        <v>70</v>
      </c>
      <c r="U1029" s="30" t="n">
        <f aca="false">U1030</f>
        <v>0</v>
      </c>
      <c r="V1029" s="30" t="n">
        <f aca="false">T1029+U1029</f>
        <v>70</v>
      </c>
      <c r="W1029" s="30" t="n">
        <f aca="false">W1030</f>
        <v>0</v>
      </c>
      <c r="X1029" s="30" t="n">
        <f aca="false">V1029+W1029</f>
        <v>70</v>
      </c>
      <c r="Y1029" s="30" t="n">
        <f aca="false">Y1030</f>
        <v>0</v>
      </c>
      <c r="Z1029" s="30" t="n">
        <f aca="false">X1029+Y1029</f>
        <v>70</v>
      </c>
      <c r="AB1029" s="27"/>
      <c r="AC1029" s="41"/>
    </row>
    <row r="1030" customFormat="false" ht="15" hidden="false" customHeight="true" outlineLevel="0" collapsed="false">
      <c r="A1030" s="51" t="s">
        <v>64</v>
      </c>
      <c r="B1030" s="32" t="s">
        <v>50</v>
      </c>
      <c r="C1030" s="32" t="s">
        <v>979</v>
      </c>
      <c r="D1030" s="32" t="s">
        <v>987</v>
      </c>
      <c r="E1030" s="32" t="s">
        <v>65</v>
      </c>
      <c r="F1030" s="38" t="n">
        <v>70</v>
      </c>
      <c r="G1030" s="38"/>
      <c r="H1030" s="30" t="n">
        <f aca="false">F1030+G1030</f>
        <v>70</v>
      </c>
      <c r="I1030" s="38"/>
      <c r="J1030" s="30" t="n">
        <f aca="false">H1030+I1030</f>
        <v>70</v>
      </c>
      <c r="K1030" s="38"/>
      <c r="L1030" s="30" t="n">
        <f aca="false">J1030+K1030</f>
        <v>70</v>
      </c>
      <c r="M1030" s="38"/>
      <c r="N1030" s="30" t="n">
        <f aca="false">L1030+M1030</f>
        <v>70</v>
      </c>
      <c r="O1030" s="38"/>
      <c r="P1030" s="30" t="n">
        <f aca="false">N1030+O1030</f>
        <v>70</v>
      </c>
      <c r="Q1030" s="38"/>
      <c r="R1030" s="30" t="n">
        <f aca="false">P1030+Q1030</f>
        <v>70</v>
      </c>
      <c r="S1030" s="38"/>
      <c r="T1030" s="30" t="n">
        <f aca="false">R1030+S1030</f>
        <v>70</v>
      </c>
      <c r="U1030" s="34"/>
      <c r="V1030" s="30" t="n">
        <f aca="false">T1030+U1030</f>
        <v>70</v>
      </c>
      <c r="W1030" s="34"/>
      <c r="X1030" s="35" t="n">
        <f aca="false">V1030+W1030</f>
        <v>70</v>
      </c>
      <c r="Y1030" s="34"/>
      <c r="Z1030" s="35" t="n">
        <f aca="false">X1030+Y1030</f>
        <v>70</v>
      </c>
      <c r="AC1030" s="27" t="n">
        <f aca="false">Z1030+AB1030</f>
        <v>70</v>
      </c>
    </row>
    <row r="1031" s="26" customFormat="true" ht="48.75" hidden="false" customHeight="true" outlineLevel="0" collapsed="false">
      <c r="A1031" s="28" t="s">
        <v>76</v>
      </c>
      <c r="B1031" s="29" t="s">
        <v>50</v>
      </c>
      <c r="C1031" s="29" t="s">
        <v>979</v>
      </c>
      <c r="D1031" s="29" t="s">
        <v>77</v>
      </c>
      <c r="E1031" s="29"/>
      <c r="F1031" s="30" t="n">
        <f aca="false">F1032+F1035+F1038</f>
        <v>1021.5</v>
      </c>
      <c r="G1031" s="30" t="n">
        <f aca="false">G1032+G1035+G1038</f>
        <v>0</v>
      </c>
      <c r="H1031" s="30" t="n">
        <f aca="false">F1031+G1031</f>
        <v>1021.5</v>
      </c>
      <c r="I1031" s="30" t="n">
        <f aca="false">I1032+I1035+I1038</f>
        <v>0</v>
      </c>
      <c r="J1031" s="30" t="n">
        <f aca="false">H1031+I1031</f>
        <v>1021.5</v>
      </c>
      <c r="K1031" s="30" t="n">
        <f aca="false">K1032+K1035+K1038</f>
        <v>2357.6</v>
      </c>
      <c r="L1031" s="30" t="n">
        <f aca="false">J1031+K1031</f>
        <v>3379.1</v>
      </c>
      <c r="M1031" s="30" t="n">
        <f aca="false">M1032+M1035+M1038</f>
        <v>-43.7</v>
      </c>
      <c r="N1031" s="30" t="n">
        <f aca="false">L1031+M1031</f>
        <v>3335.4</v>
      </c>
      <c r="O1031" s="30" t="n">
        <f aca="false">O1032+O1035+O1038</f>
        <v>0</v>
      </c>
      <c r="P1031" s="30" t="n">
        <f aca="false">N1031+O1031</f>
        <v>3335.4</v>
      </c>
      <c r="Q1031" s="30" t="n">
        <f aca="false">Q1032+Q1035+Q1038</f>
        <v>0</v>
      </c>
      <c r="R1031" s="30" t="n">
        <f aca="false">P1031+Q1031</f>
        <v>3335.4</v>
      </c>
      <c r="S1031" s="30" t="n">
        <f aca="false">S1032+S1035+S1038</f>
        <v>300</v>
      </c>
      <c r="T1031" s="30" t="n">
        <f aca="false">R1031+S1031</f>
        <v>3635.4</v>
      </c>
      <c r="U1031" s="30" t="n">
        <f aca="false">U1032+U1035+U1038</f>
        <v>0</v>
      </c>
      <c r="V1031" s="30" t="n">
        <f aca="false">T1031+U1031</f>
        <v>3635.4</v>
      </c>
      <c r="W1031" s="30" t="n">
        <f aca="false">W1032+W1035+W1038</f>
        <v>0</v>
      </c>
      <c r="X1031" s="30" t="n">
        <f aca="false">V1031+W1031</f>
        <v>3635.4</v>
      </c>
      <c r="Y1031" s="30" t="n">
        <f aca="false">Y1032+Y1035+Y1038</f>
        <v>250</v>
      </c>
      <c r="Z1031" s="30" t="n">
        <f aca="false">X1031+Y1031</f>
        <v>3885.4</v>
      </c>
      <c r="AB1031" s="27"/>
      <c r="AC1031" s="41"/>
    </row>
    <row r="1032" s="26" customFormat="true" ht="15" hidden="false" customHeight="true" outlineLevel="0" collapsed="false">
      <c r="A1032" s="28" t="s">
        <v>988</v>
      </c>
      <c r="B1032" s="29" t="s">
        <v>50</v>
      </c>
      <c r="C1032" s="29" t="s">
        <v>979</v>
      </c>
      <c r="D1032" s="29" t="s">
        <v>989</v>
      </c>
      <c r="E1032" s="29"/>
      <c r="F1032" s="30" t="n">
        <f aca="false">F1033</f>
        <v>604</v>
      </c>
      <c r="G1032" s="30" t="n">
        <f aca="false">G1033</f>
        <v>0</v>
      </c>
      <c r="H1032" s="30" t="n">
        <f aca="false">F1032+G1032</f>
        <v>604</v>
      </c>
      <c r="I1032" s="30" t="n">
        <f aca="false">I1033</f>
        <v>0</v>
      </c>
      <c r="J1032" s="30" t="n">
        <f aca="false">H1032+I1032</f>
        <v>604</v>
      </c>
      <c r="K1032" s="30" t="n">
        <f aca="false">K1033</f>
        <v>0</v>
      </c>
      <c r="L1032" s="30" t="n">
        <f aca="false">J1032+K1032</f>
        <v>604</v>
      </c>
      <c r="M1032" s="30" t="n">
        <f aca="false">M1033</f>
        <v>0</v>
      </c>
      <c r="N1032" s="30" t="n">
        <f aca="false">L1032+M1032</f>
        <v>604</v>
      </c>
      <c r="O1032" s="30" t="n">
        <f aca="false">O1033</f>
        <v>0</v>
      </c>
      <c r="P1032" s="30" t="n">
        <f aca="false">N1032+O1032</f>
        <v>604</v>
      </c>
      <c r="Q1032" s="30" t="n">
        <f aca="false">Q1033</f>
        <v>0</v>
      </c>
      <c r="R1032" s="30" t="n">
        <f aca="false">P1032+Q1032</f>
        <v>604</v>
      </c>
      <c r="S1032" s="30" t="n">
        <f aca="false">S1033</f>
        <v>300</v>
      </c>
      <c r="T1032" s="30" t="n">
        <f aca="false">R1032+S1032</f>
        <v>904</v>
      </c>
      <c r="U1032" s="30" t="n">
        <f aca="false">U1033</f>
        <v>0</v>
      </c>
      <c r="V1032" s="30" t="n">
        <f aca="false">T1032+U1032</f>
        <v>904</v>
      </c>
      <c r="W1032" s="30" t="n">
        <f aca="false">W1033</f>
        <v>0</v>
      </c>
      <c r="X1032" s="30" t="n">
        <f aca="false">V1032+W1032</f>
        <v>904</v>
      </c>
      <c r="Y1032" s="30" t="n">
        <f aca="false">Y1033</f>
        <v>250</v>
      </c>
      <c r="Z1032" s="30" t="n">
        <f aca="false">X1032+Y1032</f>
        <v>1154</v>
      </c>
      <c r="AB1032" s="27"/>
      <c r="AC1032" s="41"/>
    </row>
    <row r="1033" s="26" customFormat="true" ht="15" hidden="false" customHeight="true" outlineLevel="0" collapsed="false">
      <c r="A1033" s="28" t="s">
        <v>990</v>
      </c>
      <c r="B1033" s="29" t="s">
        <v>50</v>
      </c>
      <c r="C1033" s="29" t="s">
        <v>979</v>
      </c>
      <c r="D1033" s="29" t="s">
        <v>991</v>
      </c>
      <c r="E1033" s="29"/>
      <c r="F1033" s="30" t="n">
        <f aca="false">F1034</f>
        <v>604</v>
      </c>
      <c r="G1033" s="30" t="n">
        <f aca="false">G1034</f>
        <v>0</v>
      </c>
      <c r="H1033" s="30" t="n">
        <f aca="false">F1033+G1033</f>
        <v>604</v>
      </c>
      <c r="I1033" s="30" t="n">
        <f aca="false">I1034</f>
        <v>0</v>
      </c>
      <c r="J1033" s="30" t="n">
        <f aca="false">H1033+I1033</f>
        <v>604</v>
      </c>
      <c r="K1033" s="30" t="n">
        <f aca="false">K1034</f>
        <v>0</v>
      </c>
      <c r="L1033" s="30" t="n">
        <f aca="false">J1033+K1033</f>
        <v>604</v>
      </c>
      <c r="M1033" s="30" t="n">
        <f aca="false">M1034</f>
        <v>0</v>
      </c>
      <c r="N1033" s="30" t="n">
        <f aca="false">L1033+M1033</f>
        <v>604</v>
      </c>
      <c r="O1033" s="30" t="n">
        <f aca="false">O1034</f>
        <v>0</v>
      </c>
      <c r="P1033" s="30" t="n">
        <f aca="false">N1033+O1033</f>
        <v>604</v>
      </c>
      <c r="Q1033" s="30" t="n">
        <f aca="false">Q1034</f>
        <v>0</v>
      </c>
      <c r="R1033" s="30" t="n">
        <f aca="false">P1033+Q1033</f>
        <v>604</v>
      </c>
      <c r="S1033" s="30" t="n">
        <f aca="false">S1034</f>
        <v>300</v>
      </c>
      <c r="T1033" s="30" t="n">
        <f aca="false">R1033+S1033</f>
        <v>904</v>
      </c>
      <c r="U1033" s="30" t="n">
        <f aca="false">U1034</f>
        <v>0</v>
      </c>
      <c r="V1033" s="30" t="n">
        <f aca="false">T1033+U1033</f>
        <v>904</v>
      </c>
      <c r="W1033" s="30" t="n">
        <f aca="false">W1034</f>
        <v>0</v>
      </c>
      <c r="X1033" s="30" t="n">
        <f aca="false">V1033+W1033</f>
        <v>904</v>
      </c>
      <c r="Y1033" s="30" t="n">
        <f aca="false">Y1034</f>
        <v>250</v>
      </c>
      <c r="Z1033" s="30" t="n">
        <f aca="false">X1033+Y1033</f>
        <v>1154</v>
      </c>
      <c r="AB1033" s="27"/>
      <c r="AC1033" s="41"/>
    </row>
    <row r="1034" customFormat="false" ht="24.75" hidden="false" customHeight="true" outlineLevel="0" collapsed="false">
      <c r="A1034" s="31" t="s">
        <v>97</v>
      </c>
      <c r="B1034" s="32" t="s">
        <v>50</v>
      </c>
      <c r="C1034" s="32" t="s">
        <v>979</v>
      </c>
      <c r="D1034" s="32" t="s">
        <v>991</v>
      </c>
      <c r="E1034" s="32" t="s">
        <v>98</v>
      </c>
      <c r="F1034" s="38" t="n">
        <v>604</v>
      </c>
      <c r="G1034" s="38"/>
      <c r="H1034" s="30" t="n">
        <f aca="false">F1034+G1034</f>
        <v>604</v>
      </c>
      <c r="I1034" s="38"/>
      <c r="J1034" s="30" t="n">
        <f aca="false">H1034+I1034</f>
        <v>604</v>
      </c>
      <c r="K1034" s="38"/>
      <c r="L1034" s="30" t="n">
        <f aca="false">J1034+K1034</f>
        <v>604</v>
      </c>
      <c r="M1034" s="38"/>
      <c r="N1034" s="30" t="n">
        <f aca="false">L1034+M1034</f>
        <v>604</v>
      </c>
      <c r="O1034" s="38"/>
      <c r="P1034" s="30" t="n">
        <f aca="false">N1034+O1034</f>
        <v>604</v>
      </c>
      <c r="Q1034" s="38"/>
      <c r="R1034" s="30" t="n">
        <f aca="false">P1034+Q1034</f>
        <v>604</v>
      </c>
      <c r="S1034" s="40" t="n">
        <v>300</v>
      </c>
      <c r="T1034" s="30" t="n">
        <f aca="false">R1034+S1034</f>
        <v>904</v>
      </c>
      <c r="U1034" s="34"/>
      <c r="V1034" s="30" t="n">
        <f aca="false">T1034+U1034</f>
        <v>904</v>
      </c>
      <c r="W1034" s="34"/>
      <c r="X1034" s="35" t="n">
        <f aca="false">V1034+W1034</f>
        <v>904</v>
      </c>
      <c r="Y1034" s="40" t="n">
        <v>250</v>
      </c>
      <c r="Z1034" s="35" t="n">
        <f aca="false">X1034+Y1034</f>
        <v>1154</v>
      </c>
      <c r="AB1034" s="5" t="n">
        <v>250</v>
      </c>
      <c r="AC1034" s="27" t="n">
        <f aca="false">Z1034+AB1034</f>
        <v>1404</v>
      </c>
    </row>
    <row r="1035" s="26" customFormat="true" ht="24.75" hidden="false" customHeight="true" outlineLevel="0" collapsed="false">
      <c r="A1035" s="28" t="s">
        <v>992</v>
      </c>
      <c r="B1035" s="29" t="s">
        <v>50</v>
      </c>
      <c r="C1035" s="29" t="s">
        <v>979</v>
      </c>
      <c r="D1035" s="29" t="s">
        <v>993</v>
      </c>
      <c r="E1035" s="29"/>
      <c r="F1035" s="30" t="n">
        <f aca="false">F1036</f>
        <v>50</v>
      </c>
      <c r="G1035" s="30" t="n">
        <f aca="false">G1036</f>
        <v>0</v>
      </c>
      <c r="H1035" s="30" t="n">
        <f aca="false">F1035+G1035</f>
        <v>50</v>
      </c>
      <c r="I1035" s="30" t="n">
        <f aca="false">I1036</f>
        <v>0</v>
      </c>
      <c r="J1035" s="30" t="n">
        <f aca="false">H1035+I1035</f>
        <v>50</v>
      </c>
      <c r="K1035" s="30" t="n">
        <f aca="false">K1036</f>
        <v>0</v>
      </c>
      <c r="L1035" s="30" t="n">
        <f aca="false">J1035+K1035</f>
        <v>50</v>
      </c>
      <c r="M1035" s="30" t="n">
        <f aca="false">M1036</f>
        <v>0</v>
      </c>
      <c r="N1035" s="30" t="n">
        <f aca="false">L1035+M1035</f>
        <v>50</v>
      </c>
      <c r="O1035" s="30" t="n">
        <f aca="false">O1036</f>
        <v>0</v>
      </c>
      <c r="P1035" s="30" t="n">
        <f aca="false">N1035+O1035</f>
        <v>50</v>
      </c>
      <c r="Q1035" s="30" t="n">
        <f aca="false">Q1036</f>
        <v>0</v>
      </c>
      <c r="R1035" s="30" t="n">
        <f aca="false">P1035+Q1035</f>
        <v>50</v>
      </c>
      <c r="S1035" s="30" t="n">
        <f aca="false">S1036</f>
        <v>0</v>
      </c>
      <c r="T1035" s="30" t="n">
        <f aca="false">R1035+S1035</f>
        <v>50</v>
      </c>
      <c r="U1035" s="30" t="n">
        <f aca="false">U1036</f>
        <v>0</v>
      </c>
      <c r="V1035" s="30" t="n">
        <f aca="false">T1035+U1035</f>
        <v>50</v>
      </c>
      <c r="W1035" s="30" t="n">
        <f aca="false">W1036</f>
        <v>0</v>
      </c>
      <c r="X1035" s="30" t="n">
        <f aca="false">V1035+W1035</f>
        <v>50</v>
      </c>
      <c r="Y1035" s="30" t="n">
        <f aca="false">Y1036</f>
        <v>0</v>
      </c>
      <c r="Z1035" s="30" t="n">
        <f aca="false">X1035+Y1035</f>
        <v>50</v>
      </c>
      <c r="AB1035" s="27"/>
      <c r="AC1035" s="41"/>
    </row>
    <row r="1036" s="26" customFormat="true" ht="24.75" hidden="false" customHeight="true" outlineLevel="0" collapsed="false">
      <c r="A1036" s="28" t="s">
        <v>994</v>
      </c>
      <c r="B1036" s="29" t="s">
        <v>50</v>
      </c>
      <c r="C1036" s="29" t="s">
        <v>979</v>
      </c>
      <c r="D1036" s="29" t="s">
        <v>995</v>
      </c>
      <c r="E1036" s="29"/>
      <c r="F1036" s="30" t="n">
        <f aca="false">F1037</f>
        <v>50</v>
      </c>
      <c r="G1036" s="30" t="n">
        <f aca="false">G1037</f>
        <v>0</v>
      </c>
      <c r="H1036" s="30" t="n">
        <f aca="false">F1036+G1036</f>
        <v>50</v>
      </c>
      <c r="I1036" s="30" t="n">
        <f aca="false">I1037</f>
        <v>0</v>
      </c>
      <c r="J1036" s="30" t="n">
        <f aca="false">H1036+I1036</f>
        <v>50</v>
      </c>
      <c r="K1036" s="30" t="n">
        <f aca="false">K1037</f>
        <v>0</v>
      </c>
      <c r="L1036" s="30" t="n">
        <f aca="false">J1036+K1036</f>
        <v>50</v>
      </c>
      <c r="M1036" s="30" t="n">
        <f aca="false">M1037</f>
        <v>0</v>
      </c>
      <c r="N1036" s="30" t="n">
        <f aca="false">L1036+M1036</f>
        <v>50</v>
      </c>
      <c r="O1036" s="30" t="n">
        <f aca="false">O1037</f>
        <v>0</v>
      </c>
      <c r="P1036" s="30" t="n">
        <f aca="false">N1036+O1036</f>
        <v>50</v>
      </c>
      <c r="Q1036" s="30" t="n">
        <f aca="false">Q1037</f>
        <v>0</v>
      </c>
      <c r="R1036" s="30" t="n">
        <f aca="false">P1036+Q1036</f>
        <v>50</v>
      </c>
      <c r="S1036" s="30" t="n">
        <f aca="false">S1037</f>
        <v>0</v>
      </c>
      <c r="T1036" s="30" t="n">
        <f aca="false">R1036+S1036</f>
        <v>50</v>
      </c>
      <c r="U1036" s="30" t="n">
        <f aca="false">U1037</f>
        <v>0</v>
      </c>
      <c r="V1036" s="30" t="n">
        <f aca="false">T1036+U1036</f>
        <v>50</v>
      </c>
      <c r="W1036" s="30" t="n">
        <f aca="false">W1037</f>
        <v>0</v>
      </c>
      <c r="X1036" s="30" t="n">
        <f aca="false">V1036+W1036</f>
        <v>50</v>
      </c>
      <c r="Y1036" s="30" t="n">
        <f aca="false">Y1037</f>
        <v>0</v>
      </c>
      <c r="Z1036" s="30" t="n">
        <f aca="false">X1036+Y1036</f>
        <v>50</v>
      </c>
      <c r="AB1036" s="27"/>
      <c r="AC1036" s="41"/>
    </row>
    <row r="1037" customFormat="false" ht="15" hidden="false" customHeight="true" outlineLevel="0" collapsed="false">
      <c r="A1037" s="51" t="s">
        <v>64</v>
      </c>
      <c r="B1037" s="32" t="s">
        <v>50</v>
      </c>
      <c r="C1037" s="32" t="s">
        <v>979</v>
      </c>
      <c r="D1037" s="32" t="s">
        <v>995</v>
      </c>
      <c r="E1037" s="32" t="s">
        <v>65</v>
      </c>
      <c r="F1037" s="38" t="n">
        <v>50</v>
      </c>
      <c r="G1037" s="38"/>
      <c r="H1037" s="30" t="n">
        <f aca="false">F1037+G1037</f>
        <v>50</v>
      </c>
      <c r="I1037" s="38"/>
      <c r="J1037" s="30" t="n">
        <f aca="false">H1037+I1037</f>
        <v>50</v>
      </c>
      <c r="K1037" s="38"/>
      <c r="L1037" s="30" t="n">
        <f aca="false">J1037+K1037</f>
        <v>50</v>
      </c>
      <c r="M1037" s="38"/>
      <c r="N1037" s="30" t="n">
        <f aca="false">L1037+M1037</f>
        <v>50</v>
      </c>
      <c r="O1037" s="38"/>
      <c r="P1037" s="30" t="n">
        <f aca="false">N1037+O1037</f>
        <v>50</v>
      </c>
      <c r="Q1037" s="38"/>
      <c r="R1037" s="30" t="n">
        <f aca="false">P1037+Q1037</f>
        <v>50</v>
      </c>
      <c r="S1037" s="38"/>
      <c r="T1037" s="30" t="n">
        <f aca="false">R1037+S1037</f>
        <v>50</v>
      </c>
      <c r="U1037" s="34"/>
      <c r="V1037" s="30" t="n">
        <f aca="false">T1037+U1037</f>
        <v>50</v>
      </c>
      <c r="W1037" s="34"/>
      <c r="X1037" s="35" t="n">
        <f aca="false">V1037+W1037</f>
        <v>50</v>
      </c>
      <c r="Y1037" s="34"/>
      <c r="Z1037" s="35" t="n">
        <f aca="false">X1037+Y1037</f>
        <v>50</v>
      </c>
      <c r="AC1037" s="27" t="n">
        <f aca="false">Z1037+AB1037</f>
        <v>50</v>
      </c>
    </row>
    <row r="1038" s="26" customFormat="true" ht="15" hidden="false" customHeight="true" outlineLevel="0" collapsed="false">
      <c r="A1038" s="28" t="s">
        <v>78</v>
      </c>
      <c r="B1038" s="29" t="s">
        <v>50</v>
      </c>
      <c r="C1038" s="29" t="s">
        <v>979</v>
      </c>
      <c r="D1038" s="29" t="s">
        <v>79</v>
      </c>
      <c r="E1038" s="29"/>
      <c r="F1038" s="30" t="n">
        <f aca="false">F1039+F1041</f>
        <v>367.5</v>
      </c>
      <c r="G1038" s="30" t="n">
        <f aca="false">G1039+G1041</f>
        <v>0</v>
      </c>
      <c r="H1038" s="30" t="n">
        <f aca="false">F1038+G1038</f>
        <v>367.5</v>
      </c>
      <c r="I1038" s="30" t="n">
        <f aca="false">I1039+I1041</f>
        <v>0</v>
      </c>
      <c r="J1038" s="30" t="n">
        <f aca="false">H1038+I1038</f>
        <v>367.5</v>
      </c>
      <c r="K1038" s="30" t="n">
        <f aca="false">K1039+K1041</f>
        <v>2357.6</v>
      </c>
      <c r="L1038" s="30" t="n">
        <f aca="false">J1038+K1038</f>
        <v>2725.1</v>
      </c>
      <c r="M1038" s="30" t="n">
        <f aca="false">M1039+M1041</f>
        <v>-43.7</v>
      </c>
      <c r="N1038" s="30" t="n">
        <f aca="false">L1038+M1038</f>
        <v>2681.4</v>
      </c>
      <c r="O1038" s="30" t="n">
        <f aca="false">O1039+O1041</f>
        <v>0</v>
      </c>
      <c r="P1038" s="30" t="n">
        <f aca="false">N1038+O1038</f>
        <v>2681.4</v>
      </c>
      <c r="Q1038" s="30" t="n">
        <f aca="false">Q1039+Q1041</f>
        <v>0</v>
      </c>
      <c r="R1038" s="30" t="n">
        <f aca="false">P1038+Q1038</f>
        <v>2681.4</v>
      </c>
      <c r="S1038" s="30" t="n">
        <f aca="false">S1039+S1041</f>
        <v>0</v>
      </c>
      <c r="T1038" s="30" t="n">
        <f aca="false">R1038+S1038</f>
        <v>2681.4</v>
      </c>
      <c r="U1038" s="30" t="n">
        <f aca="false">U1039+U1041</f>
        <v>0</v>
      </c>
      <c r="V1038" s="30" t="n">
        <f aca="false">T1038+U1038</f>
        <v>2681.4</v>
      </c>
      <c r="W1038" s="30" t="n">
        <f aca="false">W1039+W1041</f>
        <v>0</v>
      </c>
      <c r="X1038" s="30" t="n">
        <f aca="false">V1038+W1038</f>
        <v>2681.4</v>
      </c>
      <c r="Y1038" s="30" t="n">
        <f aca="false">Y1039+Y1041</f>
        <v>0</v>
      </c>
      <c r="Z1038" s="30" t="n">
        <f aca="false">X1038+Y1038</f>
        <v>2681.4</v>
      </c>
      <c r="AB1038" s="27"/>
      <c r="AC1038" s="41"/>
    </row>
    <row r="1039" s="26" customFormat="true" ht="24.75" hidden="false" customHeight="true" outlineLevel="0" collapsed="false">
      <c r="A1039" s="28" t="s">
        <v>994</v>
      </c>
      <c r="B1039" s="29" t="s">
        <v>50</v>
      </c>
      <c r="C1039" s="29" t="s">
        <v>979</v>
      </c>
      <c r="D1039" s="29" t="s">
        <v>996</v>
      </c>
      <c r="E1039" s="29"/>
      <c r="F1039" s="30" t="n">
        <f aca="false">F1040</f>
        <v>343.7</v>
      </c>
      <c r="G1039" s="30" t="n">
        <f aca="false">G1040</f>
        <v>0</v>
      </c>
      <c r="H1039" s="30" t="n">
        <f aca="false">F1039+G1039</f>
        <v>343.7</v>
      </c>
      <c r="I1039" s="30" t="n">
        <f aca="false">I1040</f>
        <v>0</v>
      </c>
      <c r="J1039" s="30" t="n">
        <f aca="false">H1039+I1039</f>
        <v>343.7</v>
      </c>
      <c r="K1039" s="30" t="n">
        <f aca="false">K1040</f>
        <v>0</v>
      </c>
      <c r="L1039" s="30" t="n">
        <f aca="false">J1039+K1039</f>
        <v>343.7</v>
      </c>
      <c r="M1039" s="30" t="n">
        <f aca="false">M1040</f>
        <v>-43.7</v>
      </c>
      <c r="N1039" s="30" t="n">
        <f aca="false">L1039+M1039</f>
        <v>300</v>
      </c>
      <c r="O1039" s="30" t="n">
        <f aca="false">O1040</f>
        <v>0</v>
      </c>
      <c r="P1039" s="30" t="n">
        <f aca="false">N1039+O1039</f>
        <v>300</v>
      </c>
      <c r="Q1039" s="30" t="n">
        <f aca="false">Q1040</f>
        <v>0</v>
      </c>
      <c r="R1039" s="30" t="n">
        <f aca="false">P1039+Q1039</f>
        <v>300</v>
      </c>
      <c r="S1039" s="30" t="n">
        <f aca="false">S1040</f>
        <v>0</v>
      </c>
      <c r="T1039" s="30" t="n">
        <f aca="false">R1039+S1039</f>
        <v>300</v>
      </c>
      <c r="U1039" s="30" t="n">
        <f aca="false">U1040</f>
        <v>0</v>
      </c>
      <c r="V1039" s="30" t="n">
        <f aca="false">T1039+U1039</f>
        <v>300</v>
      </c>
      <c r="W1039" s="30" t="n">
        <f aca="false">W1040</f>
        <v>0</v>
      </c>
      <c r="X1039" s="30" t="n">
        <f aca="false">V1039+W1039</f>
        <v>300</v>
      </c>
      <c r="Y1039" s="30" t="n">
        <f aca="false">Y1040</f>
        <v>0</v>
      </c>
      <c r="Z1039" s="30" t="n">
        <f aca="false">X1039+Y1039</f>
        <v>300</v>
      </c>
      <c r="AB1039" s="27"/>
      <c r="AC1039" s="41"/>
    </row>
    <row r="1040" customFormat="false" ht="15" hidden="false" customHeight="true" outlineLevel="0" collapsed="false">
      <c r="A1040" s="31" t="s">
        <v>997</v>
      </c>
      <c r="B1040" s="32" t="s">
        <v>50</v>
      </c>
      <c r="C1040" s="32" t="s">
        <v>979</v>
      </c>
      <c r="D1040" s="32" t="s">
        <v>996</v>
      </c>
      <c r="E1040" s="32" t="s">
        <v>998</v>
      </c>
      <c r="F1040" s="38" t="n">
        <v>343.7</v>
      </c>
      <c r="G1040" s="38"/>
      <c r="H1040" s="30" t="n">
        <f aca="false">F1040+G1040</f>
        <v>343.7</v>
      </c>
      <c r="I1040" s="38"/>
      <c r="J1040" s="30" t="n">
        <f aca="false">H1040+I1040</f>
        <v>343.7</v>
      </c>
      <c r="K1040" s="38"/>
      <c r="L1040" s="30" t="n">
        <f aca="false">J1040+K1040</f>
        <v>343.7</v>
      </c>
      <c r="M1040" s="37" t="n">
        <v>-43.7</v>
      </c>
      <c r="N1040" s="30" t="n">
        <f aca="false">L1040+M1040</f>
        <v>300</v>
      </c>
      <c r="O1040" s="34"/>
      <c r="P1040" s="30" t="n">
        <f aca="false">N1040+O1040</f>
        <v>300</v>
      </c>
      <c r="Q1040" s="34"/>
      <c r="R1040" s="30" t="n">
        <f aca="false">P1040+Q1040</f>
        <v>300</v>
      </c>
      <c r="S1040" s="34"/>
      <c r="T1040" s="30" t="n">
        <f aca="false">R1040+S1040</f>
        <v>300</v>
      </c>
      <c r="U1040" s="34"/>
      <c r="V1040" s="30" t="n">
        <f aca="false">T1040+U1040</f>
        <v>300</v>
      </c>
      <c r="W1040" s="34"/>
      <c r="X1040" s="35" t="n">
        <f aca="false">V1040+W1040</f>
        <v>300</v>
      </c>
      <c r="Y1040" s="34"/>
      <c r="Z1040" s="35" t="n">
        <f aca="false">X1040+Y1040</f>
        <v>300</v>
      </c>
      <c r="AC1040" s="27" t="n">
        <f aca="false">Z1040+AB1040</f>
        <v>300</v>
      </c>
    </row>
    <row r="1041" s="26" customFormat="true" ht="24.75" hidden="false" customHeight="true" outlineLevel="0" collapsed="false">
      <c r="A1041" s="28" t="s">
        <v>999</v>
      </c>
      <c r="B1041" s="29" t="s">
        <v>50</v>
      </c>
      <c r="C1041" s="29" t="s">
        <v>979</v>
      </c>
      <c r="D1041" s="29" t="s">
        <v>1000</v>
      </c>
      <c r="E1041" s="29"/>
      <c r="F1041" s="30" t="n">
        <f aca="false">F1043</f>
        <v>23.8</v>
      </c>
      <c r="G1041" s="30" t="n">
        <f aca="false">G1043</f>
        <v>0</v>
      </c>
      <c r="H1041" s="30" t="n">
        <f aca="false">F1041+G1041</f>
        <v>23.8</v>
      </c>
      <c r="I1041" s="30" t="n">
        <f aca="false">I1043</f>
        <v>0</v>
      </c>
      <c r="J1041" s="30" t="n">
        <f aca="false">H1041+I1041</f>
        <v>23.8</v>
      </c>
      <c r="K1041" s="30" t="n">
        <f aca="false">K1043+K1042</f>
        <v>2357.6</v>
      </c>
      <c r="L1041" s="30" t="n">
        <f aca="false">J1041+K1041</f>
        <v>2381.4</v>
      </c>
      <c r="M1041" s="35" t="n">
        <f aca="false">M1043+M1042</f>
        <v>0</v>
      </c>
      <c r="N1041" s="30" t="n">
        <f aca="false">L1041+M1041</f>
        <v>2381.4</v>
      </c>
      <c r="O1041" s="35" t="n">
        <f aca="false">O1043+O1042</f>
        <v>0</v>
      </c>
      <c r="P1041" s="30" t="n">
        <f aca="false">N1041+O1041</f>
        <v>2381.4</v>
      </c>
      <c r="Q1041" s="35" t="n">
        <f aca="false">Q1043+Q1042</f>
        <v>0</v>
      </c>
      <c r="R1041" s="30" t="n">
        <f aca="false">P1041+Q1041</f>
        <v>2381.4</v>
      </c>
      <c r="S1041" s="35" t="n">
        <f aca="false">S1043+S1042</f>
        <v>0</v>
      </c>
      <c r="T1041" s="30" t="n">
        <f aca="false">R1041+S1041</f>
        <v>2381.4</v>
      </c>
      <c r="U1041" s="35" t="n">
        <f aca="false">U1043+U1042</f>
        <v>0</v>
      </c>
      <c r="V1041" s="30" t="n">
        <f aca="false">T1041+U1041</f>
        <v>2381.4</v>
      </c>
      <c r="W1041" s="35" t="n">
        <f aca="false">W1043+W1042</f>
        <v>0</v>
      </c>
      <c r="X1041" s="30" t="n">
        <f aca="false">V1041+W1041</f>
        <v>2381.4</v>
      </c>
      <c r="Y1041" s="35" t="n">
        <f aca="false">Y1043+Y1042</f>
        <v>0</v>
      </c>
      <c r="Z1041" s="30" t="n">
        <f aca="false">X1041+Y1041</f>
        <v>2381.4</v>
      </c>
      <c r="AB1041" s="27"/>
      <c r="AC1041" s="41"/>
    </row>
    <row r="1042" s="26" customFormat="true" ht="15" hidden="false" customHeight="true" outlineLevel="0" collapsed="false">
      <c r="A1042" s="31" t="s">
        <v>997</v>
      </c>
      <c r="B1042" s="32" t="s">
        <v>50</v>
      </c>
      <c r="C1042" s="32" t="s">
        <v>979</v>
      </c>
      <c r="D1042" s="32" t="s">
        <v>1000</v>
      </c>
      <c r="E1042" s="32" t="s">
        <v>998</v>
      </c>
      <c r="F1042" s="30"/>
      <c r="G1042" s="30"/>
      <c r="H1042" s="30"/>
      <c r="I1042" s="30"/>
      <c r="J1042" s="30"/>
      <c r="K1042" s="33" t="n">
        <v>2357.6</v>
      </c>
      <c r="L1042" s="30" t="n">
        <f aca="false">J1042+K1042</f>
        <v>2357.6</v>
      </c>
      <c r="M1042" s="34"/>
      <c r="N1042" s="30" t="n">
        <f aca="false">L1042+M1042</f>
        <v>2357.6</v>
      </c>
      <c r="O1042" s="34"/>
      <c r="P1042" s="30" t="n">
        <f aca="false">N1042+O1042</f>
        <v>2357.6</v>
      </c>
      <c r="Q1042" s="34"/>
      <c r="R1042" s="30" t="n">
        <f aca="false">P1042+Q1042</f>
        <v>2357.6</v>
      </c>
      <c r="S1042" s="34"/>
      <c r="T1042" s="30" t="n">
        <f aca="false">R1042+S1042</f>
        <v>2357.6</v>
      </c>
      <c r="U1042" s="34"/>
      <c r="V1042" s="30" t="n">
        <f aca="false">T1042+U1042</f>
        <v>2357.6</v>
      </c>
      <c r="W1042" s="34"/>
      <c r="X1042" s="35" t="n">
        <f aca="false">V1042+W1042</f>
        <v>2357.6</v>
      </c>
      <c r="Y1042" s="34"/>
      <c r="Z1042" s="35" t="n">
        <f aca="false">X1042+Y1042</f>
        <v>2357.6</v>
      </c>
      <c r="AB1042" s="27"/>
      <c r="AC1042" s="27" t="n">
        <f aca="false">Z1042+AB1042</f>
        <v>2357.6</v>
      </c>
    </row>
    <row r="1043" customFormat="false" ht="15" hidden="false" customHeight="true" outlineLevel="0" collapsed="false">
      <c r="A1043" s="31" t="s">
        <v>997</v>
      </c>
      <c r="B1043" s="32" t="s">
        <v>50</v>
      </c>
      <c r="C1043" s="32" t="s">
        <v>979</v>
      </c>
      <c r="D1043" s="32" t="s">
        <v>1000</v>
      </c>
      <c r="E1043" s="32" t="s">
        <v>998</v>
      </c>
      <c r="F1043" s="38" t="n">
        <v>23.8</v>
      </c>
      <c r="G1043" s="38"/>
      <c r="H1043" s="30" t="n">
        <f aca="false">F1043+G1043</f>
        <v>23.8</v>
      </c>
      <c r="I1043" s="38"/>
      <c r="J1043" s="110" t="n">
        <f aca="false">H1043+I1043</f>
        <v>23.8</v>
      </c>
      <c r="K1043" s="38"/>
      <c r="L1043" s="30" t="n">
        <f aca="false">J1043+K1043</f>
        <v>23.8</v>
      </c>
      <c r="M1043" s="34"/>
      <c r="N1043" s="30" t="n">
        <f aca="false">L1043+M1043</f>
        <v>23.8</v>
      </c>
      <c r="O1043" s="34"/>
      <c r="P1043" s="30" t="n">
        <f aca="false">N1043+O1043</f>
        <v>23.8</v>
      </c>
      <c r="Q1043" s="34"/>
      <c r="R1043" s="30" t="n">
        <f aca="false">P1043+Q1043</f>
        <v>23.8</v>
      </c>
      <c r="S1043" s="34"/>
      <c r="T1043" s="30" t="n">
        <f aca="false">R1043+S1043</f>
        <v>23.8</v>
      </c>
      <c r="U1043" s="34"/>
      <c r="V1043" s="30" t="n">
        <f aca="false">T1043+U1043</f>
        <v>23.8</v>
      </c>
      <c r="W1043" s="34"/>
      <c r="X1043" s="35" t="n">
        <f aca="false">V1043+W1043</f>
        <v>23.8</v>
      </c>
      <c r="Y1043" s="34"/>
      <c r="Z1043" s="35" t="n">
        <f aca="false">X1043+Y1043</f>
        <v>23.8</v>
      </c>
      <c r="AC1043" s="27" t="n">
        <f aca="false">Z1043+AB1043</f>
        <v>23.8</v>
      </c>
    </row>
    <row r="1044" customFormat="false" ht="24.75" hidden="false" customHeight="true" outlineLevel="0" collapsed="false">
      <c r="A1044" s="36" t="s">
        <v>1001</v>
      </c>
      <c r="B1044" s="29" t="s">
        <v>50</v>
      </c>
      <c r="C1044" s="29" t="s">
        <v>979</v>
      </c>
      <c r="D1044" s="122" t="s">
        <v>134</v>
      </c>
      <c r="E1044" s="72"/>
      <c r="F1044" s="38"/>
      <c r="G1044" s="38"/>
      <c r="H1044" s="30"/>
      <c r="I1044" s="38"/>
      <c r="J1044" s="35"/>
      <c r="K1044" s="30" t="n">
        <f aca="false">K1045</f>
        <v>34.5</v>
      </c>
      <c r="L1044" s="30" t="n">
        <f aca="false">J1044+K1044</f>
        <v>34.5</v>
      </c>
      <c r="M1044" s="35" t="n">
        <f aca="false">M1045</f>
        <v>57.5</v>
      </c>
      <c r="N1044" s="30" t="n">
        <f aca="false">L1044+M1044</f>
        <v>92</v>
      </c>
      <c r="O1044" s="35" t="n">
        <f aca="false">O1045</f>
        <v>0</v>
      </c>
      <c r="P1044" s="30" t="n">
        <f aca="false">N1044+O1044</f>
        <v>92</v>
      </c>
      <c r="Q1044" s="35" t="n">
        <f aca="false">Q1045</f>
        <v>0</v>
      </c>
      <c r="R1044" s="30" t="n">
        <f aca="false">P1044+Q1044</f>
        <v>92</v>
      </c>
      <c r="S1044" s="35" t="n">
        <f aca="false">S1045</f>
        <v>17.2</v>
      </c>
      <c r="T1044" s="30" t="n">
        <f aca="false">R1044+S1044</f>
        <v>109.2</v>
      </c>
      <c r="U1044" s="35" t="n">
        <f aca="false">U1045</f>
        <v>52.9</v>
      </c>
      <c r="V1044" s="30" t="n">
        <f aca="false">T1044+U1044</f>
        <v>162.1</v>
      </c>
      <c r="W1044" s="35" t="n">
        <f aca="false">W1045</f>
        <v>34.5</v>
      </c>
      <c r="X1044" s="30" t="n">
        <f aca="false">V1044+W1044</f>
        <v>196.6</v>
      </c>
      <c r="Y1044" s="35" t="n">
        <f aca="false">Y1045</f>
        <v>0</v>
      </c>
      <c r="Z1044" s="30" t="n">
        <f aca="false">X1044+Y1044</f>
        <v>196.6</v>
      </c>
      <c r="AC1044" s="50"/>
    </row>
    <row r="1045" customFormat="false" ht="24.75" hidden="false" customHeight="true" outlineLevel="0" collapsed="false">
      <c r="A1045" s="62" t="s">
        <v>135</v>
      </c>
      <c r="B1045" s="29" t="s">
        <v>50</v>
      </c>
      <c r="C1045" s="29" t="s">
        <v>979</v>
      </c>
      <c r="D1045" s="181" t="s">
        <v>136</v>
      </c>
      <c r="E1045" s="72"/>
      <c r="F1045" s="38"/>
      <c r="G1045" s="38"/>
      <c r="H1045" s="30"/>
      <c r="I1045" s="38"/>
      <c r="J1045" s="35"/>
      <c r="K1045" s="30" t="n">
        <f aca="false">K1046</f>
        <v>34.5</v>
      </c>
      <c r="L1045" s="30" t="n">
        <f aca="false">J1045+K1045</f>
        <v>34.5</v>
      </c>
      <c r="M1045" s="35" t="n">
        <f aca="false">M1046</f>
        <v>57.5</v>
      </c>
      <c r="N1045" s="30" t="n">
        <f aca="false">L1045+M1045</f>
        <v>92</v>
      </c>
      <c r="O1045" s="35" t="n">
        <f aca="false">O1046</f>
        <v>0</v>
      </c>
      <c r="P1045" s="30" t="n">
        <f aca="false">N1045+O1045</f>
        <v>92</v>
      </c>
      <c r="Q1045" s="35" t="n">
        <f aca="false">Q1046</f>
        <v>0</v>
      </c>
      <c r="R1045" s="30" t="n">
        <f aca="false">P1045+Q1045</f>
        <v>92</v>
      </c>
      <c r="S1045" s="35" t="n">
        <f aca="false">S1046</f>
        <v>17.2</v>
      </c>
      <c r="T1045" s="30" t="n">
        <f aca="false">R1045+S1045</f>
        <v>109.2</v>
      </c>
      <c r="U1045" s="35" t="n">
        <f aca="false">U1046</f>
        <v>52.9</v>
      </c>
      <c r="V1045" s="30" t="n">
        <f aca="false">T1045+U1045</f>
        <v>162.1</v>
      </c>
      <c r="W1045" s="35" t="n">
        <f aca="false">W1046</f>
        <v>34.5</v>
      </c>
      <c r="X1045" s="30" t="n">
        <f aca="false">V1045+W1045</f>
        <v>196.6</v>
      </c>
      <c r="Y1045" s="35" t="n">
        <f aca="false">Y1046</f>
        <v>0</v>
      </c>
      <c r="Z1045" s="30" t="n">
        <f aca="false">X1045+Y1045</f>
        <v>196.6</v>
      </c>
      <c r="AC1045" s="50"/>
    </row>
    <row r="1046" customFormat="false" ht="15" hidden="false" customHeight="true" outlineLevel="0" collapsed="false">
      <c r="A1046" s="62" t="s">
        <v>131</v>
      </c>
      <c r="B1046" s="29" t="s">
        <v>50</v>
      </c>
      <c r="C1046" s="29" t="s">
        <v>979</v>
      </c>
      <c r="D1046" s="181" t="s">
        <v>137</v>
      </c>
      <c r="E1046" s="72"/>
      <c r="F1046" s="38"/>
      <c r="G1046" s="38"/>
      <c r="H1046" s="30"/>
      <c r="I1046" s="38"/>
      <c r="J1046" s="35"/>
      <c r="K1046" s="30" t="n">
        <f aca="false">K1047</f>
        <v>34.5</v>
      </c>
      <c r="L1046" s="30" t="n">
        <f aca="false">J1046+K1046</f>
        <v>34.5</v>
      </c>
      <c r="M1046" s="35" t="n">
        <f aca="false">M1047</f>
        <v>57.5</v>
      </c>
      <c r="N1046" s="30" t="n">
        <f aca="false">L1046+M1046</f>
        <v>92</v>
      </c>
      <c r="O1046" s="35" t="n">
        <f aca="false">O1047</f>
        <v>0</v>
      </c>
      <c r="P1046" s="30" t="n">
        <f aca="false">N1046+O1046</f>
        <v>92</v>
      </c>
      <c r="Q1046" s="35" t="n">
        <f aca="false">Q1047</f>
        <v>0</v>
      </c>
      <c r="R1046" s="30" t="n">
        <f aca="false">P1046+Q1046</f>
        <v>92</v>
      </c>
      <c r="S1046" s="35" t="n">
        <f aca="false">S1047</f>
        <v>17.2</v>
      </c>
      <c r="T1046" s="30" t="n">
        <f aca="false">R1046+S1046</f>
        <v>109.2</v>
      </c>
      <c r="U1046" s="35" t="n">
        <f aca="false">U1047</f>
        <v>52.9</v>
      </c>
      <c r="V1046" s="30" t="n">
        <f aca="false">T1046+U1046</f>
        <v>162.1</v>
      </c>
      <c r="W1046" s="35" t="n">
        <f aca="false">W1047</f>
        <v>34.5</v>
      </c>
      <c r="X1046" s="30" t="n">
        <f aca="false">V1046+W1046</f>
        <v>196.6</v>
      </c>
      <c r="Y1046" s="35" t="n">
        <f aca="false">Y1047</f>
        <v>0</v>
      </c>
      <c r="Z1046" s="30" t="n">
        <f aca="false">X1046+Y1046</f>
        <v>196.6</v>
      </c>
      <c r="AC1046" s="50"/>
    </row>
    <row r="1047" customFormat="false" ht="24.75" hidden="false" customHeight="true" outlineLevel="0" collapsed="false">
      <c r="A1047" s="51" t="s">
        <v>97</v>
      </c>
      <c r="B1047" s="32" t="s">
        <v>50</v>
      </c>
      <c r="C1047" s="32" t="s">
        <v>979</v>
      </c>
      <c r="D1047" s="72" t="s">
        <v>137</v>
      </c>
      <c r="E1047" s="72" t="s">
        <v>98</v>
      </c>
      <c r="F1047" s="38"/>
      <c r="G1047" s="38"/>
      <c r="H1047" s="30"/>
      <c r="I1047" s="38"/>
      <c r="J1047" s="35"/>
      <c r="K1047" s="57" t="n">
        <v>34.5</v>
      </c>
      <c r="L1047" s="30" t="n">
        <f aca="false">J1047+K1047</f>
        <v>34.5</v>
      </c>
      <c r="M1047" s="37" t="n">
        <v>57.5</v>
      </c>
      <c r="N1047" s="30" t="n">
        <f aca="false">L1047+M1047</f>
        <v>92</v>
      </c>
      <c r="O1047" s="34"/>
      <c r="P1047" s="30" t="n">
        <f aca="false">N1047+O1047</f>
        <v>92</v>
      </c>
      <c r="Q1047" s="34"/>
      <c r="R1047" s="30" t="n">
        <f aca="false">P1047+Q1047</f>
        <v>92</v>
      </c>
      <c r="S1047" s="40" t="n">
        <v>17.2</v>
      </c>
      <c r="T1047" s="30" t="n">
        <f aca="false">R1047+S1047</f>
        <v>109.2</v>
      </c>
      <c r="U1047" s="57" t="n">
        <v>52.9</v>
      </c>
      <c r="V1047" s="30" t="n">
        <f aca="false">T1047+U1047</f>
        <v>162.1</v>
      </c>
      <c r="W1047" s="39" t="n">
        <v>34.5</v>
      </c>
      <c r="X1047" s="35" t="n">
        <f aca="false">V1047+W1047</f>
        <v>196.6</v>
      </c>
      <c r="Y1047" s="34"/>
      <c r="Z1047" s="35" t="n">
        <f aca="false">X1047+Y1047</f>
        <v>196.6</v>
      </c>
      <c r="AC1047" s="27" t="n">
        <f aca="false">Z1047+AB1047</f>
        <v>196.6</v>
      </c>
    </row>
    <row r="1048" s="26" customFormat="true" ht="24.75" hidden="false" customHeight="true" outlineLevel="0" collapsed="false">
      <c r="A1048" s="28" t="s">
        <v>82</v>
      </c>
      <c r="B1048" s="29" t="s">
        <v>50</v>
      </c>
      <c r="C1048" s="29" t="s">
        <v>979</v>
      </c>
      <c r="D1048" s="29" t="s">
        <v>83</v>
      </c>
      <c r="E1048" s="29"/>
      <c r="F1048" s="30" t="n">
        <f aca="false">F1049</f>
        <v>1050</v>
      </c>
      <c r="G1048" s="30" t="n">
        <f aca="false">G1049</f>
        <v>0</v>
      </c>
      <c r="H1048" s="30" t="n">
        <f aca="false">F1048+G1048</f>
        <v>1050</v>
      </c>
      <c r="I1048" s="30" t="n">
        <f aca="false">I1049</f>
        <v>0</v>
      </c>
      <c r="J1048" s="30" t="n">
        <f aca="false">H1048+I1048</f>
        <v>1050</v>
      </c>
      <c r="K1048" s="30" t="n">
        <f aca="false">K1049</f>
        <v>0</v>
      </c>
      <c r="L1048" s="30" t="n">
        <f aca="false">J1048+K1048</f>
        <v>1050</v>
      </c>
      <c r="M1048" s="35" t="n">
        <f aca="false">M1049</f>
        <v>0</v>
      </c>
      <c r="N1048" s="30" t="n">
        <f aca="false">L1048+M1048</f>
        <v>1050</v>
      </c>
      <c r="O1048" s="35" t="n">
        <f aca="false">O1049</f>
        <v>0</v>
      </c>
      <c r="P1048" s="30" t="n">
        <f aca="false">N1048+O1048</f>
        <v>1050</v>
      </c>
      <c r="Q1048" s="35" t="n">
        <f aca="false">Q1049</f>
        <v>0</v>
      </c>
      <c r="R1048" s="30" t="n">
        <f aca="false">P1048+Q1048</f>
        <v>1050</v>
      </c>
      <c r="S1048" s="35" t="n">
        <f aca="false">S1049</f>
        <v>0</v>
      </c>
      <c r="T1048" s="30" t="n">
        <f aca="false">R1048+S1048</f>
        <v>1050</v>
      </c>
      <c r="U1048" s="35" t="n">
        <f aca="false">U1049</f>
        <v>0</v>
      </c>
      <c r="V1048" s="30" t="n">
        <f aca="false">T1048+U1048</f>
        <v>1050</v>
      </c>
      <c r="W1048" s="35" t="n">
        <f aca="false">W1049</f>
        <v>0</v>
      </c>
      <c r="X1048" s="30" t="n">
        <f aca="false">V1048+W1048</f>
        <v>1050</v>
      </c>
      <c r="Y1048" s="35" t="n">
        <f aca="false">Y1049</f>
        <v>-37.5</v>
      </c>
      <c r="Z1048" s="30" t="n">
        <f aca="false">X1048+Y1048</f>
        <v>1012.5</v>
      </c>
      <c r="AB1048" s="27"/>
      <c r="AC1048" s="41"/>
    </row>
    <row r="1049" s="26" customFormat="true" ht="24.75" hidden="false" customHeight="true" outlineLevel="0" collapsed="false">
      <c r="A1049" s="28" t="s">
        <v>84</v>
      </c>
      <c r="B1049" s="29" t="s">
        <v>50</v>
      </c>
      <c r="C1049" s="29" t="s">
        <v>979</v>
      </c>
      <c r="D1049" s="29" t="s">
        <v>85</v>
      </c>
      <c r="E1049" s="29"/>
      <c r="F1049" s="30" t="n">
        <f aca="false">F1050</f>
        <v>1050</v>
      </c>
      <c r="G1049" s="30" t="n">
        <f aca="false">G1050</f>
        <v>0</v>
      </c>
      <c r="H1049" s="30" t="n">
        <f aca="false">F1049+G1049</f>
        <v>1050</v>
      </c>
      <c r="I1049" s="30" t="n">
        <f aca="false">I1050</f>
        <v>0</v>
      </c>
      <c r="J1049" s="30" t="n">
        <f aca="false">H1049+I1049</f>
        <v>1050</v>
      </c>
      <c r="K1049" s="30" t="n">
        <f aca="false">K1050</f>
        <v>0</v>
      </c>
      <c r="L1049" s="30" t="n">
        <f aca="false">J1049+K1049</f>
        <v>1050</v>
      </c>
      <c r="M1049" s="30" t="n">
        <f aca="false">M1050</f>
        <v>0</v>
      </c>
      <c r="N1049" s="30" t="n">
        <f aca="false">L1049+M1049</f>
        <v>1050</v>
      </c>
      <c r="O1049" s="30" t="n">
        <f aca="false">O1050</f>
        <v>0</v>
      </c>
      <c r="P1049" s="30" t="n">
        <f aca="false">N1049+O1049</f>
        <v>1050</v>
      </c>
      <c r="Q1049" s="30" t="n">
        <f aca="false">Q1050</f>
        <v>0</v>
      </c>
      <c r="R1049" s="30" t="n">
        <f aca="false">P1049+Q1049</f>
        <v>1050</v>
      </c>
      <c r="S1049" s="30" t="n">
        <f aca="false">S1050</f>
        <v>0</v>
      </c>
      <c r="T1049" s="30" t="n">
        <f aca="false">R1049+S1049</f>
        <v>1050</v>
      </c>
      <c r="U1049" s="30" t="n">
        <f aca="false">U1050</f>
        <v>0</v>
      </c>
      <c r="V1049" s="30" t="n">
        <f aca="false">T1049+U1049</f>
        <v>1050</v>
      </c>
      <c r="W1049" s="30" t="n">
        <f aca="false">W1050</f>
        <v>0</v>
      </c>
      <c r="X1049" s="30" t="n">
        <f aca="false">V1049+W1049</f>
        <v>1050</v>
      </c>
      <c r="Y1049" s="30" t="n">
        <f aca="false">Y1050</f>
        <v>-37.5</v>
      </c>
      <c r="Z1049" s="30" t="n">
        <f aca="false">X1049+Y1049</f>
        <v>1012.5</v>
      </c>
      <c r="AB1049" s="27"/>
      <c r="AC1049" s="41"/>
    </row>
    <row r="1050" s="26" customFormat="true" ht="15" hidden="false" customHeight="true" outlineLevel="0" collapsed="false">
      <c r="A1050" s="28" t="s">
        <v>971</v>
      </c>
      <c r="B1050" s="29" t="s">
        <v>50</v>
      </c>
      <c r="C1050" s="29" t="s">
        <v>979</v>
      </c>
      <c r="D1050" s="29" t="s">
        <v>972</v>
      </c>
      <c r="E1050" s="29"/>
      <c r="F1050" s="30" t="n">
        <f aca="false">F1051</f>
        <v>1050</v>
      </c>
      <c r="G1050" s="30" t="n">
        <f aca="false">G1051</f>
        <v>0</v>
      </c>
      <c r="H1050" s="30" t="n">
        <f aca="false">F1050+G1050</f>
        <v>1050</v>
      </c>
      <c r="I1050" s="30" t="n">
        <f aca="false">I1051</f>
        <v>0</v>
      </c>
      <c r="J1050" s="30" t="n">
        <f aca="false">H1050+I1050</f>
        <v>1050</v>
      </c>
      <c r="K1050" s="30" t="n">
        <f aca="false">K1051</f>
        <v>0</v>
      </c>
      <c r="L1050" s="30" t="n">
        <f aca="false">J1050+K1050</f>
        <v>1050</v>
      </c>
      <c r="M1050" s="30" t="n">
        <f aca="false">M1051</f>
        <v>0</v>
      </c>
      <c r="N1050" s="30" t="n">
        <f aca="false">L1050+M1050</f>
        <v>1050</v>
      </c>
      <c r="O1050" s="30" t="n">
        <f aca="false">O1051</f>
        <v>0</v>
      </c>
      <c r="P1050" s="30" t="n">
        <f aca="false">N1050+O1050</f>
        <v>1050</v>
      </c>
      <c r="Q1050" s="30" t="n">
        <f aca="false">Q1051</f>
        <v>0</v>
      </c>
      <c r="R1050" s="30" t="n">
        <f aca="false">P1050+Q1050</f>
        <v>1050</v>
      </c>
      <c r="S1050" s="30" t="n">
        <f aca="false">S1051</f>
        <v>0</v>
      </c>
      <c r="T1050" s="30" t="n">
        <f aca="false">R1050+S1050</f>
        <v>1050</v>
      </c>
      <c r="U1050" s="30" t="n">
        <f aca="false">U1051</f>
        <v>0</v>
      </c>
      <c r="V1050" s="30" t="n">
        <f aca="false">T1050+U1050</f>
        <v>1050</v>
      </c>
      <c r="W1050" s="30" t="n">
        <f aca="false">W1051</f>
        <v>0</v>
      </c>
      <c r="X1050" s="30" t="n">
        <f aca="false">V1050+W1050</f>
        <v>1050</v>
      </c>
      <c r="Y1050" s="30" t="n">
        <f aca="false">Y1051</f>
        <v>-37.5</v>
      </c>
      <c r="Z1050" s="30" t="n">
        <f aca="false">X1050+Y1050</f>
        <v>1012.5</v>
      </c>
      <c r="AB1050" s="27"/>
      <c r="AC1050" s="41"/>
    </row>
    <row r="1051" s="26" customFormat="true" ht="24.75" hidden="false" customHeight="true" outlineLevel="0" collapsed="false">
      <c r="A1051" s="28" t="s">
        <v>1002</v>
      </c>
      <c r="B1051" s="29" t="s">
        <v>50</v>
      </c>
      <c r="C1051" s="29" t="s">
        <v>979</v>
      </c>
      <c r="D1051" s="29" t="s">
        <v>1003</v>
      </c>
      <c r="E1051" s="29"/>
      <c r="F1051" s="30" t="n">
        <f aca="false">F1052</f>
        <v>1050</v>
      </c>
      <c r="G1051" s="30" t="n">
        <f aca="false">G1052</f>
        <v>0</v>
      </c>
      <c r="H1051" s="30" t="n">
        <f aca="false">F1051+G1051</f>
        <v>1050</v>
      </c>
      <c r="I1051" s="30" t="n">
        <f aca="false">I1052</f>
        <v>0</v>
      </c>
      <c r="J1051" s="30" t="n">
        <f aca="false">H1051+I1051</f>
        <v>1050</v>
      </c>
      <c r="K1051" s="30" t="n">
        <f aca="false">K1052</f>
        <v>0</v>
      </c>
      <c r="L1051" s="30" t="n">
        <f aca="false">J1051+K1051</f>
        <v>1050</v>
      </c>
      <c r="M1051" s="30" t="n">
        <f aca="false">M1052</f>
        <v>0</v>
      </c>
      <c r="N1051" s="30" t="n">
        <f aca="false">L1051+M1051</f>
        <v>1050</v>
      </c>
      <c r="O1051" s="30" t="n">
        <f aca="false">O1052</f>
        <v>0</v>
      </c>
      <c r="P1051" s="30" t="n">
        <f aca="false">N1051+O1051</f>
        <v>1050</v>
      </c>
      <c r="Q1051" s="30" t="n">
        <f aca="false">Q1052</f>
        <v>0</v>
      </c>
      <c r="R1051" s="30" t="n">
        <f aca="false">P1051+Q1051</f>
        <v>1050</v>
      </c>
      <c r="S1051" s="30" t="n">
        <f aca="false">S1052</f>
        <v>0</v>
      </c>
      <c r="T1051" s="30" t="n">
        <f aca="false">R1051+S1051</f>
        <v>1050</v>
      </c>
      <c r="U1051" s="30" t="n">
        <f aca="false">U1052</f>
        <v>0</v>
      </c>
      <c r="V1051" s="30" t="n">
        <f aca="false">T1051+U1051</f>
        <v>1050</v>
      </c>
      <c r="W1051" s="30" t="n">
        <f aca="false">W1052</f>
        <v>0</v>
      </c>
      <c r="X1051" s="30" t="n">
        <f aca="false">V1051+W1051</f>
        <v>1050</v>
      </c>
      <c r="Y1051" s="30" t="n">
        <f aca="false">Y1052</f>
        <v>-37.5</v>
      </c>
      <c r="Z1051" s="30" t="n">
        <f aca="false">X1051+Y1051</f>
        <v>1012.5</v>
      </c>
      <c r="AB1051" s="27"/>
      <c r="AC1051" s="41"/>
    </row>
    <row r="1052" customFormat="false" ht="24.75" hidden="false" customHeight="true" outlineLevel="0" collapsed="false">
      <c r="A1052" s="31" t="s">
        <v>975</v>
      </c>
      <c r="B1052" s="32" t="s">
        <v>50</v>
      </c>
      <c r="C1052" s="32" t="s">
        <v>979</v>
      </c>
      <c r="D1052" s="32" t="s">
        <v>1003</v>
      </c>
      <c r="E1052" s="32" t="s">
        <v>976</v>
      </c>
      <c r="F1052" s="38" t="n">
        <v>1050</v>
      </c>
      <c r="G1052" s="38"/>
      <c r="H1052" s="30" t="n">
        <f aca="false">F1052+G1052</f>
        <v>1050</v>
      </c>
      <c r="I1052" s="38"/>
      <c r="J1052" s="30" t="n">
        <f aca="false">H1052+I1052</f>
        <v>1050</v>
      </c>
      <c r="K1052" s="38"/>
      <c r="L1052" s="30" t="n">
        <f aca="false">J1052+K1052</f>
        <v>1050</v>
      </c>
      <c r="M1052" s="38"/>
      <c r="N1052" s="30" t="n">
        <f aca="false">L1052+M1052</f>
        <v>1050</v>
      </c>
      <c r="O1052" s="38"/>
      <c r="P1052" s="30" t="n">
        <f aca="false">N1052+O1052</f>
        <v>1050</v>
      </c>
      <c r="Q1052" s="38"/>
      <c r="R1052" s="30" t="n">
        <f aca="false">P1052+Q1052</f>
        <v>1050</v>
      </c>
      <c r="S1052" s="38"/>
      <c r="T1052" s="30" t="n">
        <f aca="false">R1052+S1052</f>
        <v>1050</v>
      </c>
      <c r="U1052" s="34"/>
      <c r="V1052" s="30" t="n">
        <f aca="false">T1052+U1052</f>
        <v>1050</v>
      </c>
      <c r="W1052" s="34"/>
      <c r="X1052" s="35" t="n">
        <f aca="false">V1052+W1052</f>
        <v>1050</v>
      </c>
      <c r="Y1052" s="40" t="n">
        <f aca="false">-42.5+5</f>
        <v>-37.5</v>
      </c>
      <c r="Z1052" s="35" t="n">
        <f aca="false">X1052+Y1052</f>
        <v>1012.5</v>
      </c>
      <c r="AA1052" s="4" t="s">
        <v>114</v>
      </c>
      <c r="AC1052" s="27" t="n">
        <f aca="false">Z1052+AB1052</f>
        <v>1012.5</v>
      </c>
    </row>
    <row r="1053" s="26" customFormat="true" ht="15" hidden="false" customHeight="true" outlineLevel="0" collapsed="false">
      <c r="A1053" s="28" t="s">
        <v>1004</v>
      </c>
      <c r="B1053" s="29" t="s">
        <v>50</v>
      </c>
      <c r="C1053" s="29" t="s">
        <v>1005</v>
      </c>
      <c r="D1053" s="29"/>
      <c r="E1053" s="29"/>
      <c r="F1053" s="30" t="n">
        <f aca="false">F1054</f>
        <v>123.3</v>
      </c>
      <c r="G1053" s="30" t="n">
        <f aca="false">G1054</f>
        <v>0</v>
      </c>
      <c r="H1053" s="30" t="n">
        <f aca="false">F1053+G1053</f>
        <v>123.3</v>
      </c>
      <c r="I1053" s="30" t="n">
        <f aca="false">I1054</f>
        <v>0</v>
      </c>
      <c r="J1053" s="30" t="n">
        <f aca="false">H1053+I1053</f>
        <v>123.3</v>
      </c>
      <c r="K1053" s="30" t="n">
        <f aca="false">K1054</f>
        <v>0</v>
      </c>
      <c r="L1053" s="30" t="n">
        <f aca="false">J1053+K1053</f>
        <v>123.3</v>
      </c>
      <c r="M1053" s="30" t="n">
        <f aca="false">M1054</f>
        <v>29.1</v>
      </c>
      <c r="N1053" s="30" t="n">
        <f aca="false">L1053+M1053</f>
        <v>152.4</v>
      </c>
      <c r="O1053" s="30" t="n">
        <f aca="false">O1054</f>
        <v>0</v>
      </c>
      <c r="P1053" s="30" t="n">
        <f aca="false">N1053+O1053</f>
        <v>152.4</v>
      </c>
      <c r="Q1053" s="30" t="n">
        <f aca="false">Q1054</f>
        <v>0</v>
      </c>
      <c r="R1053" s="30" t="n">
        <f aca="false">P1053+Q1053</f>
        <v>152.4</v>
      </c>
      <c r="S1053" s="30" t="n">
        <f aca="false">S1054</f>
        <v>100</v>
      </c>
      <c r="T1053" s="30" t="n">
        <f aca="false">R1053+S1053</f>
        <v>252.4</v>
      </c>
      <c r="U1053" s="30" t="n">
        <f aca="false">U1054</f>
        <v>0</v>
      </c>
      <c r="V1053" s="30" t="n">
        <f aca="false">T1053+U1053</f>
        <v>252.4</v>
      </c>
      <c r="W1053" s="30" t="n">
        <f aca="false">W1054</f>
        <v>0</v>
      </c>
      <c r="X1053" s="30" t="n">
        <f aca="false">V1053+W1053</f>
        <v>252.4</v>
      </c>
      <c r="Y1053" s="30" t="n">
        <f aca="false">Y1054</f>
        <v>0</v>
      </c>
      <c r="Z1053" s="30" t="n">
        <f aca="false">X1053+Y1053</f>
        <v>252.4</v>
      </c>
      <c r="AB1053" s="27"/>
      <c r="AC1053" s="41"/>
    </row>
    <row r="1054" s="26" customFormat="true" ht="24.75" hidden="false" customHeight="true" outlineLevel="0" collapsed="false">
      <c r="A1054" s="28" t="s">
        <v>66</v>
      </c>
      <c r="B1054" s="29" t="s">
        <v>50</v>
      </c>
      <c r="C1054" s="29" t="s">
        <v>1005</v>
      </c>
      <c r="D1054" s="29" t="s">
        <v>67</v>
      </c>
      <c r="E1054" s="29"/>
      <c r="F1054" s="30" t="n">
        <f aca="false">F1055</f>
        <v>123.3</v>
      </c>
      <c r="G1054" s="30" t="n">
        <f aca="false">G1055</f>
        <v>0</v>
      </c>
      <c r="H1054" s="30" t="n">
        <f aca="false">F1054+G1054</f>
        <v>123.3</v>
      </c>
      <c r="I1054" s="30" t="n">
        <f aca="false">I1055</f>
        <v>0</v>
      </c>
      <c r="J1054" s="30" t="n">
        <f aca="false">H1054+I1054</f>
        <v>123.3</v>
      </c>
      <c r="K1054" s="30" t="n">
        <f aca="false">K1055</f>
        <v>0</v>
      </c>
      <c r="L1054" s="30" t="n">
        <f aca="false">J1054+K1054</f>
        <v>123.3</v>
      </c>
      <c r="M1054" s="30" t="n">
        <f aca="false">M1055</f>
        <v>29.1</v>
      </c>
      <c r="N1054" s="30" t="n">
        <f aca="false">L1054+M1054</f>
        <v>152.4</v>
      </c>
      <c r="O1054" s="30" t="n">
        <f aca="false">O1055</f>
        <v>0</v>
      </c>
      <c r="P1054" s="30" t="n">
        <f aca="false">N1054+O1054</f>
        <v>152.4</v>
      </c>
      <c r="Q1054" s="30" t="n">
        <f aca="false">Q1055</f>
        <v>0</v>
      </c>
      <c r="R1054" s="30" t="n">
        <f aca="false">P1054+Q1054</f>
        <v>152.4</v>
      </c>
      <c r="S1054" s="30" t="n">
        <f aca="false">S1055</f>
        <v>100</v>
      </c>
      <c r="T1054" s="30" t="n">
        <f aca="false">R1054+S1054</f>
        <v>252.4</v>
      </c>
      <c r="U1054" s="30" t="n">
        <f aca="false">U1055</f>
        <v>0</v>
      </c>
      <c r="V1054" s="30" t="n">
        <f aca="false">T1054+U1054</f>
        <v>252.4</v>
      </c>
      <c r="W1054" s="30" t="n">
        <f aca="false">W1055</f>
        <v>0</v>
      </c>
      <c r="X1054" s="30" t="n">
        <f aca="false">V1054+W1054</f>
        <v>252.4</v>
      </c>
      <c r="Y1054" s="30" t="n">
        <f aca="false">Y1055</f>
        <v>0</v>
      </c>
      <c r="Z1054" s="30" t="n">
        <f aca="false">X1054+Y1054</f>
        <v>252.4</v>
      </c>
      <c r="AB1054" s="27"/>
      <c r="AC1054" s="41"/>
    </row>
    <row r="1055" s="26" customFormat="true" ht="48.75" hidden="false" customHeight="true" outlineLevel="0" collapsed="false">
      <c r="A1055" s="28" t="s">
        <v>76</v>
      </c>
      <c r="B1055" s="29" t="s">
        <v>50</v>
      </c>
      <c r="C1055" s="29" t="s">
        <v>1005</v>
      </c>
      <c r="D1055" s="29" t="s">
        <v>77</v>
      </c>
      <c r="E1055" s="29"/>
      <c r="F1055" s="30" t="n">
        <f aca="false">F1056</f>
        <v>123.3</v>
      </c>
      <c r="G1055" s="30" t="n">
        <f aca="false">G1056</f>
        <v>0</v>
      </c>
      <c r="H1055" s="30" t="n">
        <f aca="false">F1055+G1055</f>
        <v>123.3</v>
      </c>
      <c r="I1055" s="30" t="n">
        <f aca="false">I1056</f>
        <v>0</v>
      </c>
      <c r="J1055" s="30" t="n">
        <f aca="false">H1055+I1055</f>
        <v>123.3</v>
      </c>
      <c r="K1055" s="30" t="n">
        <f aca="false">K1056</f>
        <v>0</v>
      </c>
      <c r="L1055" s="30" t="n">
        <f aca="false">J1055+K1055</f>
        <v>123.3</v>
      </c>
      <c r="M1055" s="30" t="n">
        <f aca="false">M1056</f>
        <v>29.1</v>
      </c>
      <c r="N1055" s="30" t="n">
        <f aca="false">L1055+M1055</f>
        <v>152.4</v>
      </c>
      <c r="O1055" s="30" t="n">
        <f aca="false">O1056</f>
        <v>0</v>
      </c>
      <c r="P1055" s="30" t="n">
        <f aca="false">N1055+O1055</f>
        <v>152.4</v>
      </c>
      <c r="Q1055" s="30" t="n">
        <f aca="false">Q1056</f>
        <v>0</v>
      </c>
      <c r="R1055" s="30" t="n">
        <f aca="false">P1055+Q1055</f>
        <v>152.4</v>
      </c>
      <c r="S1055" s="30" t="n">
        <f aca="false">S1056</f>
        <v>100</v>
      </c>
      <c r="T1055" s="30" t="n">
        <f aca="false">R1055+S1055</f>
        <v>252.4</v>
      </c>
      <c r="U1055" s="30" t="n">
        <f aca="false">U1056</f>
        <v>0</v>
      </c>
      <c r="V1055" s="30" t="n">
        <f aca="false">T1055+U1055</f>
        <v>252.4</v>
      </c>
      <c r="W1055" s="30" t="n">
        <f aca="false">W1056</f>
        <v>0</v>
      </c>
      <c r="X1055" s="30" t="n">
        <f aca="false">V1055+W1055</f>
        <v>252.4</v>
      </c>
      <c r="Y1055" s="30" t="n">
        <f aca="false">Y1056</f>
        <v>0</v>
      </c>
      <c r="Z1055" s="30" t="n">
        <f aca="false">X1055+Y1055</f>
        <v>252.4</v>
      </c>
      <c r="AB1055" s="27"/>
      <c r="AC1055" s="41"/>
    </row>
    <row r="1056" s="26" customFormat="true" ht="15" hidden="false" customHeight="true" outlineLevel="0" collapsed="false">
      <c r="A1056" s="28" t="s">
        <v>78</v>
      </c>
      <c r="B1056" s="29" t="s">
        <v>50</v>
      </c>
      <c r="C1056" s="29" t="s">
        <v>1005</v>
      </c>
      <c r="D1056" s="29" t="s">
        <v>79</v>
      </c>
      <c r="E1056" s="29"/>
      <c r="F1056" s="30" t="n">
        <f aca="false">F1057</f>
        <v>123.3</v>
      </c>
      <c r="G1056" s="30" t="n">
        <f aca="false">G1057</f>
        <v>0</v>
      </c>
      <c r="H1056" s="30" t="n">
        <f aca="false">F1056+G1056</f>
        <v>123.3</v>
      </c>
      <c r="I1056" s="30" t="n">
        <f aca="false">I1057</f>
        <v>0</v>
      </c>
      <c r="J1056" s="30" t="n">
        <f aca="false">H1056+I1056</f>
        <v>123.3</v>
      </c>
      <c r="K1056" s="30" t="n">
        <f aca="false">K1057</f>
        <v>0</v>
      </c>
      <c r="L1056" s="30" t="n">
        <f aca="false">J1056+K1056</f>
        <v>123.3</v>
      </c>
      <c r="M1056" s="30" t="n">
        <f aca="false">M1057</f>
        <v>29.1</v>
      </c>
      <c r="N1056" s="30" t="n">
        <f aca="false">L1056+M1056</f>
        <v>152.4</v>
      </c>
      <c r="O1056" s="30" t="n">
        <f aca="false">O1057</f>
        <v>0</v>
      </c>
      <c r="P1056" s="30" t="n">
        <f aca="false">N1056+O1056</f>
        <v>152.4</v>
      </c>
      <c r="Q1056" s="30" t="n">
        <f aca="false">Q1057</f>
        <v>0</v>
      </c>
      <c r="R1056" s="30" t="n">
        <f aca="false">P1056+Q1056</f>
        <v>152.4</v>
      </c>
      <c r="S1056" s="30" t="n">
        <f aca="false">S1057</f>
        <v>100</v>
      </c>
      <c r="T1056" s="30" t="n">
        <f aca="false">R1056+S1056</f>
        <v>252.4</v>
      </c>
      <c r="U1056" s="30" t="n">
        <f aca="false">U1057</f>
        <v>0</v>
      </c>
      <c r="V1056" s="30" t="n">
        <f aca="false">T1056+U1056</f>
        <v>252.4</v>
      </c>
      <c r="W1056" s="30" t="n">
        <f aca="false">W1057</f>
        <v>0</v>
      </c>
      <c r="X1056" s="30" t="n">
        <f aca="false">V1056+W1056</f>
        <v>252.4</v>
      </c>
      <c r="Y1056" s="30" t="n">
        <f aca="false">Y1057</f>
        <v>0</v>
      </c>
      <c r="Z1056" s="30" t="n">
        <f aca="false">X1056+Y1056</f>
        <v>252.4</v>
      </c>
      <c r="AB1056" s="27"/>
      <c r="AC1056" s="41"/>
    </row>
    <row r="1057" s="26" customFormat="true" ht="96.75" hidden="false" customHeight="true" outlineLevel="0" collapsed="false">
      <c r="A1057" s="54" t="s">
        <v>1006</v>
      </c>
      <c r="B1057" s="29" t="s">
        <v>50</v>
      </c>
      <c r="C1057" s="29" t="s">
        <v>1005</v>
      </c>
      <c r="D1057" s="29" t="s">
        <v>1007</v>
      </c>
      <c r="E1057" s="29"/>
      <c r="F1057" s="30" t="n">
        <f aca="false">F1058</f>
        <v>123.3</v>
      </c>
      <c r="G1057" s="30" t="n">
        <f aca="false">G1058</f>
        <v>0</v>
      </c>
      <c r="H1057" s="30" t="n">
        <f aca="false">F1057+G1057</f>
        <v>123.3</v>
      </c>
      <c r="I1057" s="30" t="n">
        <f aca="false">I1058</f>
        <v>0</v>
      </c>
      <c r="J1057" s="30" t="n">
        <f aca="false">H1057+I1057</f>
        <v>123.3</v>
      </c>
      <c r="K1057" s="30" t="n">
        <f aca="false">K1058</f>
        <v>0</v>
      </c>
      <c r="L1057" s="30" t="n">
        <f aca="false">J1057+K1057</f>
        <v>123.3</v>
      </c>
      <c r="M1057" s="30" t="n">
        <f aca="false">M1058</f>
        <v>29.1</v>
      </c>
      <c r="N1057" s="30" t="n">
        <f aca="false">L1057+M1057</f>
        <v>152.4</v>
      </c>
      <c r="O1057" s="30" t="n">
        <f aca="false">O1058</f>
        <v>0</v>
      </c>
      <c r="P1057" s="30" t="n">
        <f aca="false">N1057+O1057</f>
        <v>152.4</v>
      </c>
      <c r="Q1057" s="30" t="n">
        <f aca="false">Q1058</f>
        <v>0</v>
      </c>
      <c r="R1057" s="30" t="n">
        <f aca="false">P1057+Q1057</f>
        <v>152.4</v>
      </c>
      <c r="S1057" s="30" t="n">
        <f aca="false">S1058</f>
        <v>100</v>
      </c>
      <c r="T1057" s="30" t="n">
        <f aca="false">R1057+S1057</f>
        <v>252.4</v>
      </c>
      <c r="U1057" s="30" t="n">
        <f aca="false">U1058</f>
        <v>0</v>
      </c>
      <c r="V1057" s="30" t="n">
        <f aca="false">T1057+U1057</f>
        <v>252.4</v>
      </c>
      <c r="W1057" s="30" t="n">
        <f aca="false">W1058</f>
        <v>0</v>
      </c>
      <c r="X1057" s="30" t="n">
        <f aca="false">V1057+W1057</f>
        <v>252.4</v>
      </c>
      <c r="Y1057" s="30" t="n">
        <f aca="false">Y1058</f>
        <v>0</v>
      </c>
      <c r="Z1057" s="30" t="n">
        <f aca="false">X1057+Y1057</f>
        <v>252.4</v>
      </c>
      <c r="AB1057" s="27"/>
      <c r="AC1057" s="41"/>
    </row>
    <row r="1058" customFormat="false" ht="15" hidden="false" customHeight="true" outlineLevel="0" collapsed="false">
      <c r="A1058" s="51" t="s">
        <v>64</v>
      </c>
      <c r="B1058" s="32" t="s">
        <v>50</v>
      </c>
      <c r="C1058" s="32" t="s">
        <v>1005</v>
      </c>
      <c r="D1058" s="32" t="s">
        <v>1007</v>
      </c>
      <c r="E1058" s="32" t="s">
        <v>65</v>
      </c>
      <c r="F1058" s="38" t="n">
        <v>123.3</v>
      </c>
      <c r="G1058" s="38"/>
      <c r="H1058" s="30" t="n">
        <f aca="false">F1058+G1058</f>
        <v>123.3</v>
      </c>
      <c r="I1058" s="38"/>
      <c r="J1058" s="30" t="n">
        <f aca="false">H1058+I1058</f>
        <v>123.3</v>
      </c>
      <c r="K1058" s="38"/>
      <c r="L1058" s="30" t="n">
        <f aca="false">J1058+K1058</f>
        <v>123.3</v>
      </c>
      <c r="M1058" s="43" t="n">
        <v>29.1</v>
      </c>
      <c r="N1058" s="30" t="n">
        <f aca="false">L1058+M1058</f>
        <v>152.4</v>
      </c>
      <c r="O1058" s="44"/>
      <c r="P1058" s="30" t="n">
        <f aca="false">N1058+O1058</f>
        <v>152.4</v>
      </c>
      <c r="Q1058" s="44"/>
      <c r="R1058" s="30" t="n">
        <f aca="false">P1058+Q1058</f>
        <v>152.4</v>
      </c>
      <c r="S1058" s="43" t="n">
        <v>100</v>
      </c>
      <c r="T1058" s="30" t="n">
        <f aca="false">R1058+S1058</f>
        <v>252.4</v>
      </c>
      <c r="U1058" s="44"/>
      <c r="V1058" s="30" t="n">
        <f aca="false">T1058+U1058</f>
        <v>252.4</v>
      </c>
      <c r="W1058" s="44"/>
      <c r="X1058" s="35" t="n">
        <f aca="false">V1058+W1058</f>
        <v>252.4</v>
      </c>
      <c r="Y1058" s="44"/>
      <c r="Z1058" s="35" t="n">
        <f aca="false">X1058+Y1058</f>
        <v>252.4</v>
      </c>
      <c r="AC1058" s="27" t="n">
        <f aca="false">Z1058+AB1058</f>
        <v>252.4</v>
      </c>
    </row>
    <row r="1059" customFormat="false" ht="15" hidden="false" customHeight="true" outlineLevel="0" collapsed="false">
      <c r="A1059" s="62" t="s">
        <v>1008</v>
      </c>
      <c r="B1059" s="29" t="s">
        <v>50</v>
      </c>
      <c r="C1059" s="29" t="s">
        <v>1009</v>
      </c>
      <c r="D1059" s="32"/>
      <c r="E1059" s="32"/>
      <c r="F1059" s="38"/>
      <c r="G1059" s="38"/>
      <c r="H1059" s="30"/>
      <c r="I1059" s="38"/>
      <c r="J1059" s="30"/>
      <c r="K1059" s="30" t="n">
        <f aca="false">K1060</f>
        <v>13000</v>
      </c>
      <c r="L1059" s="30" t="n">
        <f aca="false">J1059+K1059</f>
        <v>13000</v>
      </c>
      <c r="M1059" s="30" t="n">
        <f aca="false">M1060</f>
        <v>6438.4</v>
      </c>
      <c r="N1059" s="30" t="n">
        <f aca="false">L1059+M1059</f>
        <v>19438.4</v>
      </c>
      <c r="O1059" s="30" t="n">
        <f aca="false">O1060</f>
        <v>0</v>
      </c>
      <c r="P1059" s="30" t="n">
        <f aca="false">N1059+O1059</f>
        <v>19438.4</v>
      </c>
      <c r="Q1059" s="30" t="n">
        <f aca="false">Q1060</f>
        <v>0</v>
      </c>
      <c r="R1059" s="30" t="n">
        <f aca="false">P1059+Q1059</f>
        <v>19438.4</v>
      </c>
      <c r="S1059" s="30" t="n">
        <f aca="false">S1060</f>
        <v>0</v>
      </c>
      <c r="T1059" s="30" t="n">
        <f aca="false">R1059+S1059</f>
        <v>19438.4</v>
      </c>
      <c r="U1059" s="30" t="n">
        <f aca="false">U1060</f>
        <v>0</v>
      </c>
      <c r="V1059" s="30" t="n">
        <f aca="false">T1059+U1059</f>
        <v>19438.4</v>
      </c>
      <c r="W1059" s="30" t="n">
        <f aca="false">W1060</f>
        <v>0</v>
      </c>
      <c r="X1059" s="30" t="n">
        <f aca="false">V1059+W1059</f>
        <v>19438.4</v>
      </c>
      <c r="Y1059" s="30" t="n">
        <f aca="false">Y1060</f>
        <v>0</v>
      </c>
      <c r="Z1059" s="30" t="n">
        <f aca="false">X1059+Y1059</f>
        <v>19438.4</v>
      </c>
      <c r="AC1059" s="50"/>
    </row>
    <row r="1060" customFormat="false" ht="15" hidden="false" customHeight="true" outlineLevel="0" collapsed="false">
      <c r="A1060" s="53" t="s">
        <v>1010</v>
      </c>
      <c r="B1060" s="29" t="s">
        <v>50</v>
      </c>
      <c r="C1060" s="89" t="s">
        <v>1011</v>
      </c>
      <c r="D1060" s="32"/>
      <c r="E1060" s="32"/>
      <c r="F1060" s="38"/>
      <c r="G1060" s="38"/>
      <c r="H1060" s="30"/>
      <c r="I1060" s="38"/>
      <c r="J1060" s="30"/>
      <c r="K1060" s="30" t="n">
        <f aca="false">K1061</f>
        <v>13000</v>
      </c>
      <c r="L1060" s="30" t="n">
        <f aca="false">J1060+K1060</f>
        <v>13000</v>
      </c>
      <c r="M1060" s="30" t="n">
        <f aca="false">M1061</f>
        <v>6438.4</v>
      </c>
      <c r="N1060" s="30" t="n">
        <f aca="false">L1060+M1060</f>
        <v>19438.4</v>
      </c>
      <c r="O1060" s="30" t="n">
        <f aca="false">O1061</f>
        <v>0</v>
      </c>
      <c r="P1060" s="30" t="n">
        <f aca="false">N1060+O1060</f>
        <v>19438.4</v>
      </c>
      <c r="Q1060" s="30" t="n">
        <f aca="false">Q1061</f>
        <v>0</v>
      </c>
      <c r="R1060" s="30" t="n">
        <f aca="false">P1060+Q1060</f>
        <v>19438.4</v>
      </c>
      <c r="S1060" s="30" t="n">
        <f aca="false">S1061</f>
        <v>0</v>
      </c>
      <c r="T1060" s="30" t="n">
        <f aca="false">R1060+S1060</f>
        <v>19438.4</v>
      </c>
      <c r="U1060" s="30" t="n">
        <f aca="false">U1061</f>
        <v>0</v>
      </c>
      <c r="V1060" s="30" t="n">
        <f aca="false">T1060+U1060</f>
        <v>19438.4</v>
      </c>
      <c r="W1060" s="30" t="n">
        <f aca="false">W1061</f>
        <v>0</v>
      </c>
      <c r="X1060" s="30" t="n">
        <f aca="false">V1060+W1060</f>
        <v>19438.4</v>
      </c>
      <c r="Y1060" s="30" t="n">
        <f aca="false">Y1061</f>
        <v>0</v>
      </c>
      <c r="Z1060" s="30" t="n">
        <f aca="false">X1060+Y1060</f>
        <v>19438.4</v>
      </c>
      <c r="AC1060" s="50"/>
    </row>
    <row r="1061" customFormat="false" ht="24.75" hidden="false" customHeight="true" outlineLevel="0" collapsed="false">
      <c r="A1061" s="53" t="s">
        <v>1012</v>
      </c>
      <c r="B1061" s="29" t="s">
        <v>50</v>
      </c>
      <c r="C1061" s="89" t="s">
        <v>1011</v>
      </c>
      <c r="D1061" s="89" t="s">
        <v>1013</v>
      </c>
      <c r="E1061" s="32"/>
      <c r="F1061" s="38"/>
      <c r="G1061" s="38"/>
      <c r="H1061" s="30"/>
      <c r="I1061" s="38"/>
      <c r="J1061" s="30"/>
      <c r="K1061" s="30" t="n">
        <f aca="false">K1062</f>
        <v>13000</v>
      </c>
      <c r="L1061" s="30" t="n">
        <f aca="false">J1061+K1061</f>
        <v>13000</v>
      </c>
      <c r="M1061" s="30" t="n">
        <f aca="false">M1062</f>
        <v>6438.4</v>
      </c>
      <c r="N1061" s="30" t="n">
        <f aca="false">L1061+M1061</f>
        <v>19438.4</v>
      </c>
      <c r="O1061" s="30" t="n">
        <f aca="false">O1062</f>
        <v>0</v>
      </c>
      <c r="P1061" s="30" t="n">
        <f aca="false">N1061+O1061</f>
        <v>19438.4</v>
      </c>
      <c r="Q1061" s="30" t="n">
        <f aca="false">Q1062</f>
        <v>0</v>
      </c>
      <c r="R1061" s="30" t="n">
        <f aca="false">P1061+Q1061</f>
        <v>19438.4</v>
      </c>
      <c r="S1061" s="30" t="n">
        <f aca="false">S1062</f>
        <v>0</v>
      </c>
      <c r="T1061" s="30" t="n">
        <f aca="false">R1061+S1061</f>
        <v>19438.4</v>
      </c>
      <c r="U1061" s="30" t="n">
        <f aca="false">U1062</f>
        <v>0</v>
      </c>
      <c r="V1061" s="30" t="n">
        <f aca="false">T1061+U1061</f>
        <v>19438.4</v>
      </c>
      <c r="W1061" s="30" t="n">
        <f aca="false">W1062</f>
        <v>0</v>
      </c>
      <c r="X1061" s="30" t="n">
        <f aca="false">V1061+W1061</f>
        <v>19438.4</v>
      </c>
      <c r="Y1061" s="30" t="n">
        <f aca="false">Y1062</f>
        <v>0</v>
      </c>
      <c r="Z1061" s="30" t="n">
        <f aca="false">X1061+Y1061</f>
        <v>19438.4</v>
      </c>
      <c r="AC1061" s="50"/>
    </row>
    <row r="1062" customFormat="false" ht="24.75" hidden="false" customHeight="true" outlineLevel="0" collapsed="false">
      <c r="A1062" s="53" t="s">
        <v>1014</v>
      </c>
      <c r="B1062" s="29" t="s">
        <v>50</v>
      </c>
      <c r="C1062" s="89" t="s">
        <v>1011</v>
      </c>
      <c r="D1062" s="89" t="s">
        <v>1015</v>
      </c>
      <c r="E1062" s="32"/>
      <c r="F1062" s="38"/>
      <c r="G1062" s="38"/>
      <c r="H1062" s="30"/>
      <c r="I1062" s="38"/>
      <c r="J1062" s="30"/>
      <c r="K1062" s="30" t="n">
        <f aca="false">K1065</f>
        <v>13000</v>
      </c>
      <c r="L1062" s="30" t="n">
        <f aca="false">J1062+K1062</f>
        <v>13000</v>
      </c>
      <c r="M1062" s="30" t="n">
        <f aca="false">M1065+M1063</f>
        <v>6438.4</v>
      </c>
      <c r="N1062" s="30" t="n">
        <f aca="false">L1062+M1062</f>
        <v>19438.4</v>
      </c>
      <c r="O1062" s="30" t="n">
        <f aca="false">O1065+O1063</f>
        <v>0</v>
      </c>
      <c r="P1062" s="30" t="n">
        <f aca="false">N1062+O1062</f>
        <v>19438.4</v>
      </c>
      <c r="Q1062" s="30" t="n">
        <f aca="false">Q1065+Q1063</f>
        <v>0</v>
      </c>
      <c r="R1062" s="30" t="n">
        <f aca="false">P1062+Q1062</f>
        <v>19438.4</v>
      </c>
      <c r="S1062" s="30" t="n">
        <f aca="false">S1065+S1063</f>
        <v>0</v>
      </c>
      <c r="T1062" s="30" t="n">
        <f aca="false">R1062+S1062</f>
        <v>19438.4</v>
      </c>
      <c r="U1062" s="30" t="n">
        <f aca="false">U1065+U1063</f>
        <v>0</v>
      </c>
      <c r="V1062" s="30" t="n">
        <f aca="false">T1062+U1062</f>
        <v>19438.4</v>
      </c>
      <c r="W1062" s="30" t="n">
        <f aca="false">W1065+W1063</f>
        <v>0</v>
      </c>
      <c r="X1062" s="30" t="n">
        <f aca="false">V1062+W1062</f>
        <v>19438.4</v>
      </c>
      <c r="Y1062" s="30" t="n">
        <f aca="false">Y1065+Y1063</f>
        <v>0</v>
      </c>
      <c r="Z1062" s="30" t="n">
        <f aca="false">X1062+Y1062</f>
        <v>19438.4</v>
      </c>
      <c r="AC1062" s="50"/>
    </row>
    <row r="1063" customFormat="false" ht="24.75" hidden="false" customHeight="true" outlineLevel="0" collapsed="false">
      <c r="A1063" s="53" t="s">
        <v>1016</v>
      </c>
      <c r="B1063" s="29" t="s">
        <v>50</v>
      </c>
      <c r="C1063" s="89" t="s">
        <v>1011</v>
      </c>
      <c r="D1063" s="89" t="s">
        <v>1017</v>
      </c>
      <c r="E1063" s="32"/>
      <c r="F1063" s="38"/>
      <c r="G1063" s="38"/>
      <c r="H1063" s="30"/>
      <c r="I1063" s="38"/>
      <c r="J1063" s="30"/>
      <c r="K1063" s="30"/>
      <c r="L1063" s="30"/>
      <c r="M1063" s="30" t="n">
        <f aca="false">M1064</f>
        <v>6438.4</v>
      </c>
      <c r="N1063" s="30" t="n">
        <f aca="false">L1063+M1063</f>
        <v>6438.4</v>
      </c>
      <c r="O1063" s="30" t="n">
        <f aca="false">O1064</f>
        <v>0</v>
      </c>
      <c r="P1063" s="30" t="n">
        <f aca="false">N1063+O1063</f>
        <v>6438.4</v>
      </c>
      <c r="Q1063" s="30" t="n">
        <f aca="false">Q1064</f>
        <v>0</v>
      </c>
      <c r="R1063" s="30" t="n">
        <f aca="false">P1063+Q1063</f>
        <v>6438.4</v>
      </c>
      <c r="S1063" s="30" t="n">
        <f aca="false">S1064</f>
        <v>0</v>
      </c>
      <c r="T1063" s="30" t="n">
        <f aca="false">R1063+S1063</f>
        <v>6438.4</v>
      </c>
      <c r="U1063" s="30" t="n">
        <f aca="false">U1064</f>
        <v>0</v>
      </c>
      <c r="V1063" s="30" t="n">
        <f aca="false">T1063+U1063</f>
        <v>6438.4</v>
      </c>
      <c r="W1063" s="30" t="n">
        <f aca="false">W1064</f>
        <v>0</v>
      </c>
      <c r="X1063" s="30" t="n">
        <f aca="false">V1063+W1063</f>
        <v>6438.4</v>
      </c>
      <c r="Y1063" s="30" t="n">
        <f aca="false">Y1064</f>
        <v>0</v>
      </c>
      <c r="Z1063" s="30" t="n">
        <f aca="false">X1063+Y1063</f>
        <v>6438.4</v>
      </c>
      <c r="AC1063" s="50"/>
    </row>
    <row r="1064" customFormat="false" ht="15" hidden="false" customHeight="true" outlineLevel="0" collapsed="false">
      <c r="A1064" s="51" t="s">
        <v>64</v>
      </c>
      <c r="B1064" s="32" t="s">
        <v>50</v>
      </c>
      <c r="C1064" s="91" t="s">
        <v>1011</v>
      </c>
      <c r="D1064" s="91" t="s">
        <v>1017</v>
      </c>
      <c r="E1064" s="32" t="s">
        <v>65</v>
      </c>
      <c r="F1064" s="38"/>
      <c r="G1064" s="38"/>
      <c r="H1064" s="30"/>
      <c r="I1064" s="38"/>
      <c r="J1064" s="30"/>
      <c r="K1064" s="30"/>
      <c r="L1064" s="30"/>
      <c r="M1064" s="43" t="n">
        <v>6438.4</v>
      </c>
      <c r="N1064" s="30" t="n">
        <f aca="false">L1064+M1064</f>
        <v>6438.4</v>
      </c>
      <c r="O1064" s="44"/>
      <c r="P1064" s="30" t="n">
        <f aca="false">N1064+O1064</f>
        <v>6438.4</v>
      </c>
      <c r="Q1064" s="44"/>
      <c r="R1064" s="30" t="n">
        <f aca="false">P1064+Q1064</f>
        <v>6438.4</v>
      </c>
      <c r="S1064" s="44"/>
      <c r="T1064" s="30" t="n">
        <f aca="false">R1064+S1064</f>
        <v>6438.4</v>
      </c>
      <c r="U1064" s="44"/>
      <c r="V1064" s="30" t="n">
        <f aca="false">T1064+U1064</f>
        <v>6438.4</v>
      </c>
      <c r="W1064" s="44"/>
      <c r="X1064" s="35" t="n">
        <f aca="false">V1064+W1064</f>
        <v>6438.4</v>
      </c>
      <c r="Y1064" s="44"/>
      <c r="Z1064" s="35" t="n">
        <f aca="false">X1064+Y1064</f>
        <v>6438.4</v>
      </c>
      <c r="AC1064" s="27" t="n">
        <f aca="false">Z1064+AB1064</f>
        <v>6438.4</v>
      </c>
    </row>
    <row r="1065" customFormat="false" ht="24.75" hidden="false" customHeight="true" outlineLevel="0" collapsed="false">
      <c r="A1065" s="53" t="s">
        <v>1018</v>
      </c>
      <c r="B1065" s="29" t="s">
        <v>50</v>
      </c>
      <c r="C1065" s="89" t="s">
        <v>1011</v>
      </c>
      <c r="D1065" s="89" t="s">
        <v>1019</v>
      </c>
      <c r="E1065" s="32"/>
      <c r="F1065" s="38"/>
      <c r="G1065" s="38"/>
      <c r="H1065" s="30"/>
      <c r="I1065" s="38"/>
      <c r="J1065" s="30"/>
      <c r="K1065" s="30" t="n">
        <f aca="false">K1066</f>
        <v>13000</v>
      </c>
      <c r="L1065" s="30" t="n">
        <f aca="false">J1065+K1065</f>
        <v>13000</v>
      </c>
      <c r="M1065" s="30" t="n">
        <f aca="false">M1066</f>
        <v>0</v>
      </c>
      <c r="N1065" s="30" t="n">
        <f aca="false">L1065+M1065</f>
        <v>13000</v>
      </c>
      <c r="O1065" s="30" t="n">
        <f aca="false">O1066</f>
        <v>0</v>
      </c>
      <c r="P1065" s="30" t="n">
        <f aca="false">N1065+O1065</f>
        <v>13000</v>
      </c>
      <c r="Q1065" s="30" t="n">
        <f aca="false">Q1066</f>
        <v>0</v>
      </c>
      <c r="R1065" s="30" t="n">
        <f aca="false">P1065+Q1065</f>
        <v>13000</v>
      </c>
      <c r="S1065" s="30" t="n">
        <f aca="false">S1066</f>
        <v>0</v>
      </c>
      <c r="T1065" s="30" t="n">
        <f aca="false">R1065+S1065</f>
        <v>13000</v>
      </c>
      <c r="U1065" s="30" t="n">
        <f aca="false">U1066</f>
        <v>0</v>
      </c>
      <c r="V1065" s="30" t="n">
        <f aca="false">T1065+U1065</f>
        <v>13000</v>
      </c>
      <c r="W1065" s="30" t="n">
        <f aca="false">W1066</f>
        <v>0</v>
      </c>
      <c r="X1065" s="30" t="n">
        <f aca="false">V1065+W1065</f>
        <v>13000</v>
      </c>
      <c r="Y1065" s="30" t="n">
        <f aca="false">Y1066</f>
        <v>0</v>
      </c>
      <c r="Z1065" s="30" t="n">
        <f aca="false">X1065+Y1065</f>
        <v>13000</v>
      </c>
      <c r="AC1065" s="50"/>
    </row>
    <row r="1066" customFormat="false" ht="15" hidden="false" customHeight="true" outlineLevel="0" collapsed="false">
      <c r="A1066" s="51" t="s">
        <v>64</v>
      </c>
      <c r="B1066" s="32" t="s">
        <v>50</v>
      </c>
      <c r="C1066" s="91" t="s">
        <v>1011</v>
      </c>
      <c r="D1066" s="91" t="s">
        <v>1019</v>
      </c>
      <c r="E1066" s="32" t="s">
        <v>65</v>
      </c>
      <c r="F1066" s="38"/>
      <c r="G1066" s="38"/>
      <c r="H1066" s="30"/>
      <c r="I1066" s="38"/>
      <c r="J1066" s="30"/>
      <c r="K1066" s="40" t="n">
        <v>13000</v>
      </c>
      <c r="L1066" s="45" t="n">
        <f aca="false">J1066+K1066</f>
        <v>13000</v>
      </c>
      <c r="M1066" s="34"/>
      <c r="N1066" s="45" t="n">
        <f aca="false">L1066+M1066</f>
        <v>13000</v>
      </c>
      <c r="O1066" s="34"/>
      <c r="P1066" s="45" t="n">
        <f aca="false">N1066+O1066</f>
        <v>13000</v>
      </c>
      <c r="Q1066" s="34"/>
      <c r="R1066" s="45" t="n">
        <f aca="false">P1066+Q1066</f>
        <v>13000</v>
      </c>
      <c r="S1066" s="34"/>
      <c r="T1066" s="45" t="n">
        <f aca="false">R1066+S1066</f>
        <v>13000</v>
      </c>
      <c r="U1066" s="34"/>
      <c r="V1066" s="45" t="n">
        <f aca="false">T1066+U1066</f>
        <v>13000</v>
      </c>
      <c r="W1066" s="34"/>
      <c r="X1066" s="45" t="n">
        <f aca="false">V1066+W1066</f>
        <v>13000</v>
      </c>
      <c r="Y1066" s="34"/>
      <c r="Z1066" s="45" t="n">
        <f aca="false">X1066+Y1066</f>
        <v>13000</v>
      </c>
      <c r="AC1066" s="27" t="n">
        <f aca="false">Z1066+AB1066</f>
        <v>13000</v>
      </c>
    </row>
    <row r="1067" s="26" customFormat="true" ht="36.75" hidden="false" customHeight="true" outlineLevel="0" collapsed="false">
      <c r="A1067" s="23" t="s">
        <v>1020</v>
      </c>
      <c r="B1067" s="24" t="s">
        <v>1021</v>
      </c>
      <c r="C1067" s="24"/>
      <c r="D1067" s="24"/>
      <c r="E1067" s="24"/>
      <c r="F1067" s="25" t="n">
        <f aca="false">F1068+F1130+F1227+F1267</f>
        <v>491194.8</v>
      </c>
      <c r="G1067" s="25" t="n">
        <f aca="false">G1068+G1130+G1227+G1267+G1255</f>
        <v>920258.1</v>
      </c>
      <c r="H1067" s="25" t="n">
        <f aca="false">F1067+G1067</f>
        <v>1411452.9</v>
      </c>
      <c r="I1067" s="25" t="n">
        <f aca="false">I1068+I1130+I1227+I1267+I1255</f>
        <v>183755.5</v>
      </c>
      <c r="J1067" s="25" t="n">
        <f aca="false">H1067+I1067</f>
        <v>1595208.4</v>
      </c>
      <c r="K1067" s="25" t="n">
        <f aca="false">K1068+K1130+K1227+K1267+K1255</f>
        <v>146397.4</v>
      </c>
      <c r="L1067" s="25" t="n">
        <f aca="false">J1067+K1067</f>
        <v>1741605.8</v>
      </c>
      <c r="M1067" s="25" t="n">
        <f aca="false">M1068+M1130+M1227+M1267+M1255</f>
        <v>86043.4</v>
      </c>
      <c r="N1067" s="25" t="n">
        <f aca="false">L1067+M1067</f>
        <v>1827649.2</v>
      </c>
      <c r="O1067" s="25" t="n">
        <f aca="false">O1068+O1130+O1227+O1267+O1255</f>
        <v>10278.9</v>
      </c>
      <c r="P1067" s="25" t="n">
        <f aca="false">N1067+O1067</f>
        <v>1837928.1</v>
      </c>
      <c r="Q1067" s="25" t="n">
        <f aca="false">Q1068+Q1130+Q1227+Q1267+Q1255</f>
        <v>106458.6</v>
      </c>
      <c r="R1067" s="25" t="n">
        <f aca="false">P1067+Q1067</f>
        <v>1944386.7</v>
      </c>
      <c r="S1067" s="25" t="n">
        <f aca="false">S1068+S1130+S1227+S1267+S1255</f>
        <v>41706.9</v>
      </c>
      <c r="T1067" s="25" t="n">
        <f aca="false">R1067+S1067</f>
        <v>1986093.6</v>
      </c>
      <c r="U1067" s="25" t="n">
        <f aca="false">U1068+U1130+U1227+U1267+U1255</f>
        <v>-157565.3</v>
      </c>
      <c r="V1067" s="25" t="n">
        <f aca="false">T1067+U1067</f>
        <v>1828528.3</v>
      </c>
      <c r="W1067" s="25" t="n">
        <f aca="false">W1068+W1130+W1227+W1267+W1255</f>
        <v>-13349</v>
      </c>
      <c r="X1067" s="25" t="n">
        <f aca="false">V1067+W1067</f>
        <v>1815179.3</v>
      </c>
      <c r="Y1067" s="25" t="n">
        <f aca="false">Y1068+Y1130+Y1227+Y1267+Y1255</f>
        <v>95306</v>
      </c>
      <c r="Z1067" s="25" t="n">
        <f aca="false">X1067+Y1067</f>
        <v>1910485.3</v>
      </c>
      <c r="AA1067" s="27"/>
      <c r="AB1067" s="27"/>
    </row>
    <row r="1068" s="26" customFormat="true" ht="15" hidden="false" customHeight="true" outlineLevel="0" collapsed="false">
      <c r="A1068" s="28" t="s">
        <v>247</v>
      </c>
      <c r="B1068" s="29" t="s">
        <v>1021</v>
      </c>
      <c r="C1068" s="29" t="s">
        <v>248</v>
      </c>
      <c r="D1068" s="29"/>
      <c r="E1068" s="29"/>
      <c r="F1068" s="30" t="n">
        <f aca="false">F1069+F1083</f>
        <v>70423.5</v>
      </c>
      <c r="G1068" s="30" t="n">
        <f aca="false">G1069+G1083</f>
        <v>40043.5</v>
      </c>
      <c r="H1068" s="30" t="n">
        <f aca="false">F1068+G1068</f>
        <v>110467</v>
      </c>
      <c r="I1068" s="30" t="n">
        <f aca="false">I1069+I1083</f>
        <v>276374.6</v>
      </c>
      <c r="J1068" s="30" t="n">
        <f aca="false">H1068+I1068</f>
        <v>386841.6</v>
      </c>
      <c r="K1068" s="30" t="n">
        <f aca="false">K1069+K1083</f>
        <v>0</v>
      </c>
      <c r="L1068" s="30" t="n">
        <f aca="false">J1068+K1068</f>
        <v>386841.6</v>
      </c>
      <c r="M1068" s="30" t="n">
        <f aca="false">M1069+M1083</f>
        <v>-84696.1</v>
      </c>
      <c r="N1068" s="30" t="n">
        <f aca="false">L1068+M1068</f>
        <v>302145.5</v>
      </c>
      <c r="O1068" s="30" t="n">
        <f aca="false">O1069+O1083</f>
        <v>4858.2</v>
      </c>
      <c r="P1068" s="30" t="n">
        <f aca="false">N1068+O1068</f>
        <v>307003.7</v>
      </c>
      <c r="Q1068" s="30" t="n">
        <f aca="false">Q1069+Q1083</f>
        <v>78414.8</v>
      </c>
      <c r="R1068" s="30" t="n">
        <f aca="false">P1068+Q1068</f>
        <v>385418.5</v>
      </c>
      <c r="S1068" s="30" t="n">
        <f aca="false">S1069+S1083</f>
        <v>1085</v>
      </c>
      <c r="T1068" s="30" t="n">
        <f aca="false">R1068+S1068</f>
        <v>386503.5</v>
      </c>
      <c r="U1068" s="30" t="n">
        <f aca="false">U1069+U1083</f>
        <v>-3765</v>
      </c>
      <c r="V1068" s="30" t="n">
        <f aca="false">T1068+U1068</f>
        <v>382738.5</v>
      </c>
      <c r="W1068" s="30" t="n">
        <f aca="false">W1069+W1083</f>
        <v>341.6</v>
      </c>
      <c r="X1068" s="30" t="n">
        <f aca="false">V1068+W1068</f>
        <v>383080.1</v>
      </c>
      <c r="Y1068" s="30" t="n">
        <f aca="false">Y1069+Y1083</f>
        <v>6517.6</v>
      </c>
      <c r="Z1068" s="30" t="n">
        <f aca="false">X1068+Y1068</f>
        <v>389597.7</v>
      </c>
      <c r="AB1068" s="27"/>
    </row>
    <row r="1069" s="26" customFormat="true" ht="15" hidden="false" customHeight="true" outlineLevel="0" collapsed="false">
      <c r="A1069" s="28" t="s">
        <v>279</v>
      </c>
      <c r="B1069" s="29" t="s">
        <v>1021</v>
      </c>
      <c r="C1069" s="29" t="s">
        <v>280</v>
      </c>
      <c r="D1069" s="29"/>
      <c r="E1069" s="29"/>
      <c r="F1069" s="30" t="n">
        <f aca="false">F1070</f>
        <v>53782.1</v>
      </c>
      <c r="G1069" s="30" t="n">
        <f aca="false">G1070</f>
        <v>40000</v>
      </c>
      <c r="H1069" s="30" t="n">
        <f aca="false">F1069+G1069</f>
        <v>93782.1</v>
      </c>
      <c r="I1069" s="30" t="n">
        <f aca="false">I1070</f>
        <v>200000</v>
      </c>
      <c r="J1069" s="30" t="n">
        <f aca="false">H1069+I1069</f>
        <v>293782.1</v>
      </c>
      <c r="K1069" s="30" t="n">
        <f aca="false">K1070</f>
        <v>0</v>
      </c>
      <c r="L1069" s="30" t="n">
        <f aca="false">J1069+K1069</f>
        <v>293782.1</v>
      </c>
      <c r="M1069" s="30" t="n">
        <f aca="false">M1070</f>
        <v>-8321.5</v>
      </c>
      <c r="N1069" s="30" t="n">
        <f aca="false">L1069+M1069</f>
        <v>285460.6</v>
      </c>
      <c r="O1069" s="30" t="n">
        <f aca="false">O1070</f>
        <v>3059.6</v>
      </c>
      <c r="P1069" s="30" t="n">
        <f aca="false">N1069+O1069</f>
        <v>288520.2</v>
      </c>
      <c r="Q1069" s="30" t="n">
        <f aca="false">Q1070</f>
        <v>78414.8</v>
      </c>
      <c r="R1069" s="30" t="n">
        <f aca="false">P1069+Q1069</f>
        <v>366935</v>
      </c>
      <c r="S1069" s="30" t="n">
        <f aca="false">S1070</f>
        <v>0</v>
      </c>
      <c r="T1069" s="30" t="n">
        <f aca="false">R1069+S1069</f>
        <v>366935</v>
      </c>
      <c r="U1069" s="30" t="n">
        <f aca="false">U1070</f>
        <v>-2965.9</v>
      </c>
      <c r="V1069" s="30" t="n">
        <f aca="false">T1069+U1069</f>
        <v>363969.1</v>
      </c>
      <c r="W1069" s="30" t="n">
        <f aca="false">W1070</f>
        <v>0</v>
      </c>
      <c r="X1069" s="30" t="n">
        <f aca="false">V1069+W1069</f>
        <v>363969.1</v>
      </c>
      <c r="Y1069" s="30" t="n">
        <f aca="false">Y1070</f>
        <v>6066</v>
      </c>
      <c r="Z1069" s="30" t="n">
        <f aca="false">X1069+Y1069</f>
        <v>370035.1</v>
      </c>
      <c r="AB1069" s="27"/>
    </row>
    <row r="1070" s="26" customFormat="true" ht="24.75" hidden="false" customHeight="true" outlineLevel="0" collapsed="false">
      <c r="A1070" s="28" t="s">
        <v>681</v>
      </c>
      <c r="B1070" s="29" t="s">
        <v>1021</v>
      </c>
      <c r="C1070" s="29" t="s">
        <v>280</v>
      </c>
      <c r="D1070" s="29" t="s">
        <v>682</v>
      </c>
      <c r="E1070" s="29"/>
      <c r="F1070" s="30" t="n">
        <f aca="false">F1071</f>
        <v>53782.1</v>
      </c>
      <c r="G1070" s="30" t="n">
        <f aca="false">G1071</f>
        <v>40000</v>
      </c>
      <c r="H1070" s="30" t="n">
        <f aca="false">F1070+G1070</f>
        <v>93782.1</v>
      </c>
      <c r="I1070" s="30" t="n">
        <f aca="false">I1071</f>
        <v>200000</v>
      </c>
      <c r="J1070" s="30" t="n">
        <f aca="false">H1070+I1070</f>
        <v>293782.1</v>
      </c>
      <c r="K1070" s="30" t="n">
        <f aca="false">K1071</f>
        <v>0</v>
      </c>
      <c r="L1070" s="30" t="n">
        <f aca="false">J1070+K1070</f>
        <v>293782.1</v>
      </c>
      <c r="M1070" s="30" t="n">
        <f aca="false">M1071</f>
        <v>-8321.5</v>
      </c>
      <c r="N1070" s="30" t="n">
        <f aca="false">L1070+M1070</f>
        <v>285460.6</v>
      </c>
      <c r="O1070" s="30" t="n">
        <f aca="false">O1071</f>
        <v>3059.6</v>
      </c>
      <c r="P1070" s="30" t="n">
        <f aca="false">N1070+O1070</f>
        <v>288520.2</v>
      </c>
      <c r="Q1070" s="30" t="n">
        <f aca="false">Q1071</f>
        <v>78414.8</v>
      </c>
      <c r="R1070" s="30" t="n">
        <f aca="false">P1070+Q1070</f>
        <v>366935</v>
      </c>
      <c r="S1070" s="30" t="n">
        <f aca="false">S1071</f>
        <v>0</v>
      </c>
      <c r="T1070" s="30" t="n">
        <f aca="false">R1070+S1070</f>
        <v>366935</v>
      </c>
      <c r="U1070" s="30" t="n">
        <f aca="false">U1071</f>
        <v>-2965.9</v>
      </c>
      <c r="V1070" s="30" t="n">
        <f aca="false">T1070+U1070</f>
        <v>363969.1</v>
      </c>
      <c r="W1070" s="30" t="n">
        <f aca="false">W1071</f>
        <v>0</v>
      </c>
      <c r="X1070" s="30" t="n">
        <f aca="false">V1070+W1070</f>
        <v>363969.1</v>
      </c>
      <c r="Y1070" s="30" t="n">
        <f aca="false">Y1071</f>
        <v>6066</v>
      </c>
      <c r="Z1070" s="30" t="n">
        <f aca="false">X1070+Y1070</f>
        <v>370035.1</v>
      </c>
      <c r="AB1070" s="27"/>
    </row>
    <row r="1071" s="26" customFormat="true" ht="24.75" hidden="false" customHeight="true" outlineLevel="0" collapsed="false">
      <c r="A1071" s="28" t="s">
        <v>688</v>
      </c>
      <c r="B1071" s="29" t="s">
        <v>1021</v>
      </c>
      <c r="C1071" s="29" t="s">
        <v>280</v>
      </c>
      <c r="D1071" s="29" t="s">
        <v>689</v>
      </c>
      <c r="E1071" s="29"/>
      <c r="F1071" s="30" t="n">
        <f aca="false">F1072</f>
        <v>53782.1</v>
      </c>
      <c r="G1071" s="30" t="n">
        <f aca="false">G1072</f>
        <v>40000</v>
      </c>
      <c r="H1071" s="30" t="n">
        <f aca="false">F1071+G1071</f>
        <v>93782.1</v>
      </c>
      <c r="I1071" s="30" t="n">
        <f aca="false">I1072+I1081</f>
        <v>200000</v>
      </c>
      <c r="J1071" s="30" t="n">
        <f aca="false">H1071+I1071</f>
        <v>293782.1</v>
      </c>
      <c r="K1071" s="30" t="n">
        <f aca="false">K1072+K1081</f>
        <v>0</v>
      </c>
      <c r="L1071" s="30" t="n">
        <f aca="false">J1071+K1071</f>
        <v>293782.1</v>
      </c>
      <c r="M1071" s="30" t="n">
        <f aca="false">M1072+M1081</f>
        <v>-8321.5</v>
      </c>
      <c r="N1071" s="30" t="n">
        <f aca="false">L1071+M1071</f>
        <v>285460.6</v>
      </c>
      <c r="O1071" s="30" t="n">
        <f aca="false">O1072+O1081</f>
        <v>3059.6</v>
      </c>
      <c r="P1071" s="30" t="n">
        <f aca="false">N1071+O1071</f>
        <v>288520.2</v>
      </c>
      <c r="Q1071" s="30" t="n">
        <f aca="false">Q1072+Q1081</f>
        <v>78414.8</v>
      </c>
      <c r="R1071" s="30" t="n">
        <f aca="false">P1071+Q1071</f>
        <v>366935</v>
      </c>
      <c r="S1071" s="30" t="n">
        <f aca="false">S1072+S1081</f>
        <v>0</v>
      </c>
      <c r="T1071" s="30" t="n">
        <f aca="false">R1071+S1071</f>
        <v>366935</v>
      </c>
      <c r="U1071" s="30" t="n">
        <f aca="false">U1072+U1081</f>
        <v>-2965.9</v>
      </c>
      <c r="V1071" s="30" t="n">
        <f aca="false">T1071+U1071</f>
        <v>363969.1</v>
      </c>
      <c r="W1071" s="30" t="n">
        <f aca="false">W1072+W1081</f>
        <v>0</v>
      </c>
      <c r="X1071" s="30" t="n">
        <f aca="false">V1071+W1071</f>
        <v>363969.1</v>
      </c>
      <c r="Y1071" s="30" t="n">
        <f aca="false">Y1072+Y1081</f>
        <v>6066</v>
      </c>
      <c r="Z1071" s="30" t="n">
        <f aca="false">X1071+Y1071</f>
        <v>370035.1</v>
      </c>
      <c r="AB1071" s="27"/>
    </row>
    <row r="1072" s="26" customFormat="true" ht="24.75" hidden="false" customHeight="true" outlineLevel="0" collapsed="false">
      <c r="A1072" s="28" t="s">
        <v>690</v>
      </c>
      <c r="B1072" s="29" t="s">
        <v>1021</v>
      </c>
      <c r="C1072" s="29" t="s">
        <v>280</v>
      </c>
      <c r="D1072" s="29" t="s">
        <v>691</v>
      </c>
      <c r="E1072" s="29"/>
      <c r="F1072" s="30" t="n">
        <f aca="false">F1073+F1075+F1079</f>
        <v>53782.1</v>
      </c>
      <c r="G1072" s="30" t="n">
        <f aca="false">G1073+G1075+G1079</f>
        <v>40000</v>
      </c>
      <c r="H1072" s="30" t="n">
        <f aca="false">F1072+G1072</f>
        <v>93782.1</v>
      </c>
      <c r="I1072" s="30" t="n">
        <f aca="false">I1073+I1075+I1079</f>
        <v>0</v>
      </c>
      <c r="J1072" s="30" t="n">
        <f aca="false">H1072+I1072</f>
        <v>93782.1</v>
      </c>
      <c r="K1072" s="30" t="n">
        <f aca="false">K1073+K1075+K1079</f>
        <v>0</v>
      </c>
      <c r="L1072" s="30" t="n">
        <f aca="false">J1072+K1072</f>
        <v>93782.1</v>
      </c>
      <c r="M1072" s="30" t="n">
        <f aca="false">M1073+M1075+M1079</f>
        <v>-8321.5</v>
      </c>
      <c r="N1072" s="30" t="n">
        <f aca="false">L1072+M1072</f>
        <v>85460.6</v>
      </c>
      <c r="O1072" s="30" t="n">
        <f aca="false">O1073+O1075+O1079</f>
        <v>3059.6</v>
      </c>
      <c r="P1072" s="30" t="n">
        <f aca="false">N1072+O1072</f>
        <v>88520.2</v>
      </c>
      <c r="Q1072" s="30" t="n">
        <f aca="false">Q1073+Q1075+Q1079</f>
        <v>0</v>
      </c>
      <c r="R1072" s="30" t="n">
        <f aca="false">P1072+Q1072</f>
        <v>88520.2</v>
      </c>
      <c r="S1072" s="30" t="n">
        <f aca="false">S1073+S1075+S1079</f>
        <v>0</v>
      </c>
      <c r="T1072" s="30" t="n">
        <f aca="false">R1072+S1072</f>
        <v>88520.2</v>
      </c>
      <c r="U1072" s="30" t="n">
        <f aca="false">U1073+U1075+U1079</f>
        <v>-2965.9</v>
      </c>
      <c r="V1072" s="30" t="n">
        <f aca="false">T1072+U1072</f>
        <v>85554.3</v>
      </c>
      <c r="W1072" s="30" t="n">
        <f aca="false">W1073+W1075+W1079</f>
        <v>0</v>
      </c>
      <c r="X1072" s="30" t="n">
        <f aca="false">V1072+W1072</f>
        <v>85554.3</v>
      </c>
      <c r="Y1072" s="30" t="n">
        <f aca="false">Y1073+Y1075+Y1079+Y1077</f>
        <v>6066</v>
      </c>
      <c r="Z1072" s="30" t="n">
        <f aca="false">X1072+Y1072</f>
        <v>91620.3</v>
      </c>
      <c r="AB1072" s="27"/>
    </row>
    <row r="1073" s="26" customFormat="true" ht="15" hidden="false" customHeight="true" outlineLevel="0" collapsed="false">
      <c r="A1073" s="28" t="s">
        <v>1022</v>
      </c>
      <c r="B1073" s="29" t="s">
        <v>1021</v>
      </c>
      <c r="C1073" s="29" t="s">
        <v>280</v>
      </c>
      <c r="D1073" s="29" t="s">
        <v>1023</v>
      </c>
      <c r="E1073" s="29"/>
      <c r="F1073" s="30" t="n">
        <f aca="false">F1074</f>
        <v>16932</v>
      </c>
      <c r="G1073" s="30" t="n">
        <f aca="false">G1074</f>
        <v>0</v>
      </c>
      <c r="H1073" s="30" t="n">
        <f aca="false">F1073+G1073</f>
        <v>16932</v>
      </c>
      <c r="I1073" s="30" t="n">
        <f aca="false">I1074</f>
        <v>0</v>
      </c>
      <c r="J1073" s="30" t="n">
        <f aca="false">H1073+I1073</f>
        <v>16932</v>
      </c>
      <c r="K1073" s="30" t="n">
        <f aca="false">K1074</f>
        <v>0</v>
      </c>
      <c r="L1073" s="30" t="n">
        <f aca="false">J1073+K1073</f>
        <v>16932</v>
      </c>
      <c r="M1073" s="30" t="n">
        <f aca="false">M1074</f>
        <v>0</v>
      </c>
      <c r="N1073" s="30" t="n">
        <f aca="false">L1073+M1073</f>
        <v>16932</v>
      </c>
      <c r="O1073" s="30" t="n">
        <f aca="false">O1074</f>
        <v>-167.7</v>
      </c>
      <c r="P1073" s="30" t="n">
        <f aca="false">N1073+O1073</f>
        <v>16764.3</v>
      </c>
      <c r="Q1073" s="30" t="n">
        <f aca="false">Q1074</f>
        <v>0</v>
      </c>
      <c r="R1073" s="30" t="n">
        <f aca="false">P1073+Q1073</f>
        <v>16764.3</v>
      </c>
      <c r="S1073" s="30" t="n">
        <f aca="false">S1074</f>
        <v>0</v>
      </c>
      <c r="T1073" s="30" t="n">
        <f aca="false">R1073+S1073</f>
        <v>16764.3</v>
      </c>
      <c r="U1073" s="30" t="n">
        <f aca="false">U1074</f>
        <v>0</v>
      </c>
      <c r="V1073" s="30" t="n">
        <f aca="false">T1073+U1073</f>
        <v>16764.3</v>
      </c>
      <c r="W1073" s="30" t="n">
        <f aca="false">W1074</f>
        <v>0</v>
      </c>
      <c r="X1073" s="30" t="n">
        <f aca="false">V1073+W1073</f>
        <v>16764.3</v>
      </c>
      <c r="Y1073" s="30" t="n">
        <f aca="false">Y1074</f>
        <v>0</v>
      </c>
      <c r="Z1073" s="30" t="n">
        <f aca="false">X1073+Y1073</f>
        <v>16764.3</v>
      </c>
      <c r="AB1073" s="27"/>
    </row>
    <row r="1074" customFormat="false" ht="15" hidden="false" customHeight="true" outlineLevel="0" collapsed="false">
      <c r="A1074" s="51" t="s">
        <v>64</v>
      </c>
      <c r="B1074" s="32" t="s">
        <v>1021</v>
      </c>
      <c r="C1074" s="32" t="s">
        <v>280</v>
      </c>
      <c r="D1074" s="32" t="s">
        <v>1023</v>
      </c>
      <c r="E1074" s="32" t="s">
        <v>65</v>
      </c>
      <c r="F1074" s="38" t="n">
        <v>16932</v>
      </c>
      <c r="G1074" s="38"/>
      <c r="H1074" s="30" t="n">
        <f aca="false">F1074+G1074</f>
        <v>16932</v>
      </c>
      <c r="I1074" s="38"/>
      <c r="J1074" s="30" t="n">
        <f aca="false">H1074+I1074</f>
        <v>16932</v>
      </c>
      <c r="K1074" s="38"/>
      <c r="L1074" s="30" t="n">
        <f aca="false">J1074+K1074</f>
        <v>16932</v>
      </c>
      <c r="M1074" s="38"/>
      <c r="N1074" s="30" t="n">
        <f aca="false">L1074+M1074</f>
        <v>16932</v>
      </c>
      <c r="O1074" s="33" t="n">
        <v>-167.7</v>
      </c>
      <c r="P1074" s="30" t="n">
        <f aca="false">N1074+O1074</f>
        <v>16764.3</v>
      </c>
      <c r="Q1074" s="34"/>
      <c r="R1074" s="30" t="n">
        <f aca="false">P1074+Q1074</f>
        <v>16764.3</v>
      </c>
      <c r="S1074" s="34"/>
      <c r="T1074" s="30" t="n">
        <f aca="false">R1074+S1074</f>
        <v>16764.3</v>
      </c>
      <c r="U1074" s="34"/>
      <c r="V1074" s="30" t="n">
        <f aca="false">T1074+U1074</f>
        <v>16764.3</v>
      </c>
      <c r="W1074" s="34"/>
      <c r="X1074" s="35" t="n">
        <f aca="false">V1074+W1074</f>
        <v>16764.3</v>
      </c>
      <c r="Y1074" s="34"/>
      <c r="Z1074" s="35" t="n">
        <f aca="false">X1074+Y1074</f>
        <v>16764.3</v>
      </c>
      <c r="AC1074" s="27" t="n">
        <f aca="false">Z1074+AB1074</f>
        <v>16764.3</v>
      </c>
    </row>
    <row r="1075" s="26" customFormat="true" ht="15" hidden="false" customHeight="true" outlineLevel="0" collapsed="false">
      <c r="A1075" s="28" t="s">
        <v>1024</v>
      </c>
      <c r="B1075" s="29" t="s">
        <v>1021</v>
      </c>
      <c r="C1075" s="29" t="s">
        <v>280</v>
      </c>
      <c r="D1075" s="29" t="s">
        <v>1025</v>
      </c>
      <c r="E1075" s="29"/>
      <c r="F1075" s="30" t="n">
        <f aca="false">F1076</f>
        <v>4280</v>
      </c>
      <c r="G1075" s="30" t="n">
        <f aca="false">G1076</f>
        <v>50000</v>
      </c>
      <c r="H1075" s="30" t="n">
        <f aca="false">F1075+G1075</f>
        <v>54280</v>
      </c>
      <c r="I1075" s="30" t="n">
        <f aca="false">I1076</f>
        <v>0</v>
      </c>
      <c r="J1075" s="30" t="n">
        <f aca="false">H1075+I1075</f>
        <v>54280</v>
      </c>
      <c r="K1075" s="30" t="n">
        <f aca="false">K1076</f>
        <v>0</v>
      </c>
      <c r="L1075" s="30" t="n">
        <f aca="false">J1075+K1075</f>
        <v>54280</v>
      </c>
      <c r="M1075" s="30" t="n">
        <f aca="false">M1076</f>
        <v>0</v>
      </c>
      <c r="N1075" s="30" t="n">
        <f aca="false">L1075+M1075</f>
        <v>54280</v>
      </c>
      <c r="O1075" s="30" t="n">
        <f aca="false">O1076</f>
        <v>0</v>
      </c>
      <c r="P1075" s="30" t="n">
        <f aca="false">N1075+O1075</f>
        <v>54280</v>
      </c>
      <c r="Q1075" s="30" t="n">
        <f aca="false">Q1076</f>
        <v>0</v>
      </c>
      <c r="R1075" s="30" t="n">
        <f aca="false">P1075+Q1075</f>
        <v>54280</v>
      </c>
      <c r="S1075" s="30" t="n">
        <f aca="false">S1076</f>
        <v>0</v>
      </c>
      <c r="T1075" s="30" t="n">
        <f aca="false">R1075+S1075</f>
        <v>54280</v>
      </c>
      <c r="U1075" s="30" t="n">
        <f aca="false">U1076</f>
        <v>0</v>
      </c>
      <c r="V1075" s="30" t="n">
        <f aca="false">T1075+U1075</f>
        <v>54280</v>
      </c>
      <c r="W1075" s="30" t="n">
        <f aca="false">W1076</f>
        <v>0</v>
      </c>
      <c r="X1075" s="30" t="n">
        <f aca="false">V1075+W1075</f>
        <v>54280</v>
      </c>
      <c r="Y1075" s="30" t="n">
        <f aca="false">Y1076</f>
        <v>0</v>
      </c>
      <c r="Z1075" s="30" t="n">
        <f aca="false">X1075+Y1075</f>
        <v>54280</v>
      </c>
      <c r="AB1075" s="27"/>
    </row>
    <row r="1076" customFormat="false" ht="15" hidden="false" customHeight="true" outlineLevel="0" collapsed="false">
      <c r="A1076" s="51" t="s">
        <v>64</v>
      </c>
      <c r="B1076" s="32" t="s">
        <v>1021</v>
      </c>
      <c r="C1076" s="32" t="s">
        <v>280</v>
      </c>
      <c r="D1076" s="32" t="s">
        <v>1025</v>
      </c>
      <c r="E1076" s="32" t="s">
        <v>65</v>
      </c>
      <c r="F1076" s="38" t="n">
        <v>4280</v>
      </c>
      <c r="G1076" s="33" t="n">
        <v>50000</v>
      </c>
      <c r="H1076" s="30" t="n">
        <f aca="false">F1076+G1076</f>
        <v>54280</v>
      </c>
      <c r="I1076" s="34"/>
      <c r="J1076" s="30" t="n">
        <f aca="false">H1076+I1076</f>
        <v>54280</v>
      </c>
      <c r="K1076" s="34"/>
      <c r="L1076" s="30" t="n">
        <f aca="false">J1076+K1076</f>
        <v>54280</v>
      </c>
      <c r="M1076" s="34"/>
      <c r="N1076" s="30" t="n">
        <f aca="false">L1076+M1076</f>
        <v>54280</v>
      </c>
      <c r="O1076" s="34"/>
      <c r="P1076" s="30" t="n">
        <f aca="false">N1076+O1076</f>
        <v>54280</v>
      </c>
      <c r="Q1076" s="34"/>
      <c r="R1076" s="30" t="n">
        <f aca="false">P1076+Q1076</f>
        <v>54280</v>
      </c>
      <c r="S1076" s="34"/>
      <c r="T1076" s="30" t="n">
        <f aca="false">R1076+S1076</f>
        <v>54280</v>
      </c>
      <c r="U1076" s="34"/>
      <c r="V1076" s="30" t="n">
        <f aca="false">T1076+U1076</f>
        <v>54280</v>
      </c>
      <c r="W1076" s="34"/>
      <c r="X1076" s="35" t="n">
        <f aca="false">V1076+W1076</f>
        <v>54280</v>
      </c>
      <c r="Y1076" s="34"/>
      <c r="Z1076" s="35" t="n">
        <f aca="false">X1076+Y1076</f>
        <v>54280</v>
      </c>
      <c r="AC1076" s="27" t="n">
        <f aca="false">Z1076+AB1076</f>
        <v>54280</v>
      </c>
    </row>
    <row r="1077" customFormat="false" ht="36.75" hidden="false" customHeight="true" outlineLevel="0" collapsed="false">
      <c r="A1077" s="53" t="s">
        <v>1026</v>
      </c>
      <c r="B1077" s="29" t="s">
        <v>1021</v>
      </c>
      <c r="C1077" s="29" t="s">
        <v>280</v>
      </c>
      <c r="D1077" s="29" t="s">
        <v>1027</v>
      </c>
      <c r="E1077" s="32"/>
      <c r="F1077" s="38"/>
      <c r="G1077" s="33"/>
      <c r="H1077" s="30"/>
      <c r="I1077" s="34"/>
      <c r="J1077" s="30"/>
      <c r="K1077" s="34"/>
      <c r="L1077" s="30"/>
      <c r="M1077" s="34"/>
      <c r="N1077" s="30"/>
      <c r="O1077" s="34"/>
      <c r="P1077" s="30"/>
      <c r="Q1077" s="34"/>
      <c r="R1077" s="30"/>
      <c r="S1077" s="34"/>
      <c r="T1077" s="30"/>
      <c r="U1077" s="34"/>
      <c r="V1077" s="30"/>
      <c r="W1077" s="34"/>
      <c r="X1077" s="35"/>
      <c r="Y1077" s="35" t="n">
        <f aca="false">Y1078</f>
        <v>6066</v>
      </c>
      <c r="Z1077" s="35" t="n">
        <f aca="false">X1077+Y1077</f>
        <v>6066</v>
      </c>
      <c r="AC1077" s="4"/>
    </row>
    <row r="1078" customFormat="false" ht="15" hidden="false" customHeight="true" outlineLevel="0" collapsed="false">
      <c r="A1078" s="51" t="s">
        <v>64</v>
      </c>
      <c r="B1078" s="32" t="s">
        <v>1021</v>
      </c>
      <c r="C1078" s="32" t="s">
        <v>280</v>
      </c>
      <c r="D1078" s="32" t="s">
        <v>1027</v>
      </c>
      <c r="E1078" s="32" t="s">
        <v>65</v>
      </c>
      <c r="F1078" s="38"/>
      <c r="G1078" s="33"/>
      <c r="H1078" s="30"/>
      <c r="I1078" s="34"/>
      <c r="J1078" s="30"/>
      <c r="K1078" s="34"/>
      <c r="L1078" s="30"/>
      <c r="M1078" s="34"/>
      <c r="N1078" s="30"/>
      <c r="O1078" s="34"/>
      <c r="P1078" s="30"/>
      <c r="Q1078" s="34"/>
      <c r="R1078" s="30"/>
      <c r="S1078" s="34"/>
      <c r="T1078" s="30"/>
      <c r="U1078" s="34"/>
      <c r="V1078" s="30"/>
      <c r="W1078" s="34"/>
      <c r="X1078" s="35"/>
      <c r="Y1078" s="33" t="n">
        <v>6066</v>
      </c>
      <c r="Z1078" s="35" t="n">
        <f aca="false">X1078+Y1078</f>
        <v>6066</v>
      </c>
      <c r="AC1078" s="27" t="n">
        <f aca="false">Z1078+AB1078</f>
        <v>6066</v>
      </c>
    </row>
    <row r="1079" s="26" customFormat="true" ht="24.75" hidden="false" customHeight="true" outlineLevel="0" collapsed="false">
      <c r="A1079" s="28" t="s">
        <v>698</v>
      </c>
      <c r="B1079" s="29" t="s">
        <v>1021</v>
      </c>
      <c r="C1079" s="29" t="s">
        <v>280</v>
      </c>
      <c r="D1079" s="29" t="s">
        <v>699</v>
      </c>
      <c r="E1079" s="29"/>
      <c r="F1079" s="30" t="n">
        <f aca="false">F1080</f>
        <v>32570.1</v>
      </c>
      <c r="G1079" s="30" t="n">
        <f aca="false">G1080</f>
        <v>-10000</v>
      </c>
      <c r="H1079" s="30" t="n">
        <f aca="false">F1079+G1079</f>
        <v>22570.1</v>
      </c>
      <c r="I1079" s="30" t="n">
        <f aca="false">I1080</f>
        <v>0</v>
      </c>
      <c r="J1079" s="30" t="n">
        <f aca="false">H1079+I1079</f>
        <v>22570.1</v>
      </c>
      <c r="K1079" s="30" t="n">
        <f aca="false">K1080</f>
        <v>0</v>
      </c>
      <c r="L1079" s="30" t="n">
        <f aca="false">J1079+K1079</f>
        <v>22570.1</v>
      </c>
      <c r="M1079" s="30" t="n">
        <f aca="false">M1080</f>
        <v>-8321.5</v>
      </c>
      <c r="N1079" s="30" t="n">
        <f aca="false">L1079+M1079</f>
        <v>14248.6</v>
      </c>
      <c r="O1079" s="30" t="n">
        <f aca="false">O1080</f>
        <v>3227.3</v>
      </c>
      <c r="P1079" s="30" t="n">
        <f aca="false">N1079+O1079</f>
        <v>17475.9</v>
      </c>
      <c r="Q1079" s="30" t="n">
        <f aca="false">Q1080</f>
        <v>0</v>
      </c>
      <c r="R1079" s="30" t="n">
        <f aca="false">P1079+Q1079</f>
        <v>17475.9</v>
      </c>
      <c r="S1079" s="30" t="n">
        <f aca="false">S1080</f>
        <v>0</v>
      </c>
      <c r="T1079" s="30" t="n">
        <f aca="false">R1079+S1079</f>
        <v>17475.9</v>
      </c>
      <c r="U1079" s="30" t="n">
        <f aca="false">U1080</f>
        <v>-2965.9</v>
      </c>
      <c r="V1079" s="30" t="n">
        <f aca="false">T1079+U1079</f>
        <v>14510</v>
      </c>
      <c r="W1079" s="30" t="n">
        <f aca="false">W1080</f>
        <v>0</v>
      </c>
      <c r="X1079" s="30" t="n">
        <f aca="false">V1079+W1079</f>
        <v>14510</v>
      </c>
      <c r="Y1079" s="30" t="n">
        <f aca="false">Y1080</f>
        <v>0</v>
      </c>
      <c r="Z1079" s="30" t="n">
        <f aca="false">X1079+Y1079</f>
        <v>14510</v>
      </c>
      <c r="AB1079" s="27"/>
    </row>
    <row r="1080" customFormat="false" ht="15" hidden="false" customHeight="true" outlineLevel="0" collapsed="false">
      <c r="A1080" s="51" t="s">
        <v>64</v>
      </c>
      <c r="B1080" s="32" t="s">
        <v>1021</v>
      </c>
      <c r="C1080" s="32" t="s">
        <v>280</v>
      </c>
      <c r="D1080" s="32" t="s">
        <v>699</v>
      </c>
      <c r="E1080" s="32" t="s">
        <v>65</v>
      </c>
      <c r="F1080" s="38" t="n">
        <f aca="false">37570.1-5000</f>
        <v>32570.1</v>
      </c>
      <c r="G1080" s="40" t="n">
        <v>-10000</v>
      </c>
      <c r="H1080" s="30" t="n">
        <f aca="false">F1080+G1080</f>
        <v>22570.1</v>
      </c>
      <c r="I1080" s="34"/>
      <c r="J1080" s="30" t="n">
        <f aca="false">H1080+I1080</f>
        <v>22570.1</v>
      </c>
      <c r="K1080" s="34"/>
      <c r="L1080" s="30" t="n">
        <f aca="false">J1080+K1080</f>
        <v>22570.1</v>
      </c>
      <c r="M1080" s="37" t="n">
        <v>-8321.5</v>
      </c>
      <c r="N1080" s="30" t="n">
        <f aca="false">L1080+M1080</f>
        <v>14248.6</v>
      </c>
      <c r="O1080" s="48" t="n">
        <f aca="false">3950-722.7</f>
        <v>3227.3</v>
      </c>
      <c r="P1080" s="30" t="n">
        <f aca="false">N1080+O1080</f>
        <v>17475.9</v>
      </c>
      <c r="Q1080" s="44"/>
      <c r="R1080" s="30" t="n">
        <f aca="false">P1080+Q1080</f>
        <v>17475.9</v>
      </c>
      <c r="S1080" s="44"/>
      <c r="T1080" s="30" t="n">
        <f aca="false">R1080+S1080</f>
        <v>17475.9</v>
      </c>
      <c r="U1080" s="48" t="n">
        <f aca="false">-1065-1650.9-250</f>
        <v>-2965.9</v>
      </c>
      <c r="V1080" s="30" t="n">
        <f aca="false">T1080+U1080</f>
        <v>14510</v>
      </c>
      <c r="W1080" s="44"/>
      <c r="X1080" s="35" t="n">
        <f aca="false">V1080+W1080</f>
        <v>14510</v>
      </c>
      <c r="Y1080" s="44"/>
      <c r="Z1080" s="35" t="n">
        <f aca="false">X1080+Y1080</f>
        <v>14510</v>
      </c>
      <c r="AC1080" s="27" t="n">
        <f aca="false">Z1080+AB1080</f>
        <v>14510</v>
      </c>
    </row>
    <row r="1081" customFormat="false" ht="36.75" hidden="false" customHeight="true" outlineLevel="0" collapsed="false">
      <c r="A1081" s="53" t="s">
        <v>1028</v>
      </c>
      <c r="B1081" s="29" t="s">
        <v>1021</v>
      </c>
      <c r="C1081" s="29" t="s">
        <v>280</v>
      </c>
      <c r="D1081" s="66" t="s">
        <v>1029</v>
      </c>
      <c r="E1081" s="72"/>
      <c r="F1081" s="38"/>
      <c r="G1081" s="40"/>
      <c r="H1081" s="30"/>
      <c r="I1081" s="35" t="n">
        <f aca="false">I1082</f>
        <v>200000</v>
      </c>
      <c r="J1081" s="30" t="n">
        <f aca="false">H1081+I1081</f>
        <v>200000</v>
      </c>
      <c r="K1081" s="35" t="n">
        <f aca="false">K1082</f>
        <v>0</v>
      </c>
      <c r="L1081" s="30" t="n">
        <f aca="false">J1081+K1081</f>
        <v>200000</v>
      </c>
      <c r="M1081" s="35" t="n">
        <f aca="false">M1082</f>
        <v>0</v>
      </c>
      <c r="N1081" s="30" t="n">
        <f aca="false">L1081+M1081</f>
        <v>200000</v>
      </c>
      <c r="O1081" s="35" t="n">
        <f aca="false">O1082</f>
        <v>0</v>
      </c>
      <c r="P1081" s="30" t="n">
        <f aca="false">N1081+O1081</f>
        <v>200000</v>
      </c>
      <c r="Q1081" s="35" t="n">
        <f aca="false">Q1082</f>
        <v>78414.8</v>
      </c>
      <c r="R1081" s="30" t="n">
        <f aca="false">P1081+Q1081</f>
        <v>278414.8</v>
      </c>
      <c r="S1081" s="35" t="n">
        <f aca="false">S1082</f>
        <v>0</v>
      </c>
      <c r="T1081" s="30" t="n">
        <f aca="false">R1081+S1081</f>
        <v>278414.8</v>
      </c>
      <c r="U1081" s="35" t="n">
        <f aca="false">U1082</f>
        <v>0</v>
      </c>
      <c r="V1081" s="30" t="n">
        <f aca="false">T1081+U1081</f>
        <v>278414.8</v>
      </c>
      <c r="W1081" s="35" t="n">
        <f aca="false">W1082</f>
        <v>0</v>
      </c>
      <c r="X1081" s="30" t="n">
        <f aca="false">V1081+W1081</f>
        <v>278414.8</v>
      </c>
      <c r="Y1081" s="35" t="n">
        <f aca="false">Y1082</f>
        <v>0</v>
      </c>
      <c r="Z1081" s="30" t="n">
        <f aca="false">X1081+Y1081</f>
        <v>278414.8</v>
      </c>
      <c r="AC1081" s="4"/>
    </row>
    <row r="1082" customFormat="false" ht="15" hidden="false" customHeight="true" outlineLevel="0" collapsed="false">
      <c r="A1082" s="51" t="s">
        <v>64</v>
      </c>
      <c r="B1082" s="32" t="s">
        <v>1021</v>
      </c>
      <c r="C1082" s="32" t="s">
        <v>280</v>
      </c>
      <c r="D1082" s="72" t="s">
        <v>1029</v>
      </c>
      <c r="E1082" s="72" t="s">
        <v>65</v>
      </c>
      <c r="F1082" s="38"/>
      <c r="G1082" s="40"/>
      <c r="H1082" s="30"/>
      <c r="I1082" s="43" t="n">
        <v>200000</v>
      </c>
      <c r="J1082" s="30" t="n">
        <f aca="false">H1082+I1082</f>
        <v>200000</v>
      </c>
      <c r="K1082" s="44"/>
      <c r="L1082" s="30" t="n">
        <f aca="false">J1082+K1082</f>
        <v>200000</v>
      </c>
      <c r="M1082" s="44"/>
      <c r="N1082" s="30" t="n">
        <f aca="false">L1082+M1082</f>
        <v>200000</v>
      </c>
      <c r="O1082" s="44"/>
      <c r="P1082" s="30" t="n">
        <f aca="false">N1082+O1082</f>
        <v>200000</v>
      </c>
      <c r="Q1082" s="43" t="n">
        <f aca="false">47174.8+31240</f>
        <v>78414.8</v>
      </c>
      <c r="R1082" s="30" t="n">
        <f aca="false">P1082+Q1082</f>
        <v>278414.8</v>
      </c>
      <c r="S1082" s="44"/>
      <c r="T1082" s="30" t="n">
        <f aca="false">R1082+S1082</f>
        <v>278414.8</v>
      </c>
      <c r="U1082" s="44"/>
      <c r="V1082" s="30" t="n">
        <f aca="false">T1082+U1082</f>
        <v>278414.8</v>
      </c>
      <c r="W1082" s="44"/>
      <c r="X1082" s="35" t="n">
        <f aca="false">V1082+W1082</f>
        <v>278414.8</v>
      </c>
      <c r="Y1082" s="44"/>
      <c r="Z1082" s="35" t="n">
        <f aca="false">X1082+Y1082</f>
        <v>278414.8</v>
      </c>
      <c r="AC1082" s="27" t="n">
        <f aca="false">Z1082+AB1082</f>
        <v>278414.8</v>
      </c>
    </row>
    <row r="1083" s="26" customFormat="true" ht="15" hidden="false" customHeight="true" outlineLevel="0" collapsed="false">
      <c r="A1083" s="28" t="s">
        <v>700</v>
      </c>
      <c r="B1083" s="29" t="s">
        <v>1021</v>
      </c>
      <c r="C1083" s="29" t="s">
        <v>701</v>
      </c>
      <c r="D1083" s="29"/>
      <c r="E1083" s="29"/>
      <c r="F1083" s="30" t="n">
        <f aca="false">F1084</f>
        <v>16641.4</v>
      </c>
      <c r="G1083" s="30" t="n">
        <f aca="false">G1084</f>
        <v>43.5</v>
      </c>
      <c r="H1083" s="30" t="n">
        <f aca="false">F1083+G1083</f>
        <v>16684.9</v>
      </c>
      <c r="I1083" s="30" t="n">
        <f aca="false">I1084</f>
        <v>76374.6</v>
      </c>
      <c r="J1083" s="30" t="n">
        <f aca="false">H1083+I1083</f>
        <v>93059.5</v>
      </c>
      <c r="K1083" s="30" t="n">
        <f aca="false">K1084</f>
        <v>0</v>
      </c>
      <c r="L1083" s="30" t="n">
        <f aca="false">J1083+K1083</f>
        <v>93059.5</v>
      </c>
      <c r="M1083" s="30" t="n">
        <f aca="false">M1084</f>
        <v>-76374.6</v>
      </c>
      <c r="N1083" s="30" t="n">
        <f aca="false">L1083+M1083</f>
        <v>16684.9</v>
      </c>
      <c r="O1083" s="30" t="n">
        <f aca="false">O1084</f>
        <v>1798.6</v>
      </c>
      <c r="P1083" s="30" t="n">
        <f aca="false">N1083+O1083</f>
        <v>18483.5</v>
      </c>
      <c r="Q1083" s="30" t="n">
        <f aca="false">Q1084</f>
        <v>0</v>
      </c>
      <c r="R1083" s="30" t="n">
        <f aca="false">P1083+Q1083</f>
        <v>18483.5</v>
      </c>
      <c r="S1083" s="30" t="n">
        <f aca="false">S1084</f>
        <v>1085</v>
      </c>
      <c r="T1083" s="30" t="n">
        <f aca="false">R1083+S1083</f>
        <v>19568.5</v>
      </c>
      <c r="U1083" s="30" t="n">
        <f aca="false">U1084</f>
        <v>-799.1</v>
      </c>
      <c r="V1083" s="30" t="n">
        <f aca="false">T1083+U1083</f>
        <v>18769.4</v>
      </c>
      <c r="W1083" s="30" t="n">
        <f aca="false">W1084</f>
        <v>341.6</v>
      </c>
      <c r="X1083" s="30" t="n">
        <f aca="false">V1083+W1083</f>
        <v>19111</v>
      </c>
      <c r="Y1083" s="30" t="n">
        <f aca="false">Y1084</f>
        <v>451.6</v>
      </c>
      <c r="Z1083" s="30" t="n">
        <f aca="false">X1083+Y1083</f>
        <v>19562.6</v>
      </c>
      <c r="AB1083" s="27"/>
    </row>
    <row r="1084" s="26" customFormat="true" ht="24.75" hidden="false" customHeight="true" outlineLevel="0" collapsed="false">
      <c r="A1084" s="28" t="s">
        <v>681</v>
      </c>
      <c r="B1084" s="29" t="s">
        <v>1021</v>
      </c>
      <c r="C1084" s="29" t="s">
        <v>701</v>
      </c>
      <c r="D1084" s="29" t="s">
        <v>682</v>
      </c>
      <c r="E1084" s="29"/>
      <c r="F1084" s="30" t="n">
        <f aca="false">F1085</f>
        <v>16641.4</v>
      </c>
      <c r="G1084" s="30" t="n">
        <f aca="false">G1085</f>
        <v>43.5</v>
      </c>
      <c r="H1084" s="30" t="n">
        <f aca="false">F1084+G1084</f>
        <v>16684.9</v>
      </c>
      <c r="I1084" s="30" t="n">
        <f aca="false">I1085</f>
        <v>76374.6</v>
      </c>
      <c r="J1084" s="30" t="n">
        <f aca="false">H1084+I1084</f>
        <v>93059.5</v>
      </c>
      <c r="K1084" s="30" t="n">
        <f aca="false">K1085</f>
        <v>0</v>
      </c>
      <c r="L1084" s="30" t="n">
        <f aca="false">J1084+K1084</f>
        <v>93059.5</v>
      </c>
      <c r="M1084" s="30" t="n">
        <f aca="false">M1085</f>
        <v>-76374.6</v>
      </c>
      <c r="N1084" s="30" t="n">
        <f aca="false">L1084+M1084</f>
        <v>16684.9</v>
      </c>
      <c r="O1084" s="30" t="n">
        <f aca="false">O1085</f>
        <v>1798.6</v>
      </c>
      <c r="P1084" s="30" t="n">
        <f aca="false">N1084+O1084</f>
        <v>18483.5</v>
      </c>
      <c r="Q1084" s="30" t="n">
        <f aca="false">Q1085</f>
        <v>0</v>
      </c>
      <c r="R1084" s="30" t="n">
        <f aca="false">P1084+Q1084</f>
        <v>18483.5</v>
      </c>
      <c r="S1084" s="30" t="n">
        <f aca="false">S1085</f>
        <v>1085</v>
      </c>
      <c r="T1084" s="30" t="n">
        <f aca="false">R1084+S1084</f>
        <v>19568.5</v>
      </c>
      <c r="U1084" s="30" t="n">
        <f aca="false">U1085+U1126</f>
        <v>-799.1</v>
      </c>
      <c r="V1084" s="30" t="n">
        <f aca="false">T1084+U1084</f>
        <v>18769.4</v>
      </c>
      <c r="W1084" s="30" t="n">
        <f aca="false">W1085+W1126</f>
        <v>341.6</v>
      </c>
      <c r="X1084" s="30" t="n">
        <f aca="false">V1084+W1084</f>
        <v>19111</v>
      </c>
      <c r="Y1084" s="30" t="n">
        <f aca="false">Y1085+Y1126</f>
        <v>451.6</v>
      </c>
      <c r="Z1084" s="30" t="n">
        <f aca="false">X1084+Y1084</f>
        <v>19562.6</v>
      </c>
      <c r="AB1084" s="27"/>
    </row>
    <row r="1085" s="26" customFormat="true" ht="24.75" hidden="false" customHeight="true" outlineLevel="0" collapsed="false">
      <c r="A1085" s="28" t="s">
        <v>742</v>
      </c>
      <c r="B1085" s="29" t="s">
        <v>1021</v>
      </c>
      <c r="C1085" s="29" t="s">
        <v>701</v>
      </c>
      <c r="D1085" s="29" t="s">
        <v>684</v>
      </c>
      <c r="E1085" s="29"/>
      <c r="F1085" s="30" t="n">
        <f aca="false">F1086+F1104+F1114</f>
        <v>16641.4</v>
      </c>
      <c r="G1085" s="30" t="n">
        <f aca="false">G1086+G1104+G1114</f>
        <v>43.5</v>
      </c>
      <c r="H1085" s="30" t="n">
        <f aca="false">F1085+G1085</f>
        <v>16684.9</v>
      </c>
      <c r="I1085" s="30" t="n">
        <f aca="false">I1086+I1104+I1114</f>
        <v>76374.6</v>
      </c>
      <c r="J1085" s="30" t="n">
        <f aca="false">H1085+I1085</f>
        <v>93059.5</v>
      </c>
      <c r="K1085" s="30" t="n">
        <f aca="false">K1086+K1104+K1114</f>
        <v>0</v>
      </c>
      <c r="L1085" s="30" t="n">
        <f aca="false">J1085+K1085</f>
        <v>93059.5</v>
      </c>
      <c r="M1085" s="30" t="n">
        <f aca="false">M1086+M1104+M1114</f>
        <v>-76374.6</v>
      </c>
      <c r="N1085" s="30" t="n">
        <f aca="false">L1085+M1085</f>
        <v>16684.9</v>
      </c>
      <c r="O1085" s="30" t="n">
        <f aca="false">O1086+O1104+O1114</f>
        <v>1798.6</v>
      </c>
      <c r="P1085" s="30" t="n">
        <f aca="false">N1085+O1085</f>
        <v>18483.5</v>
      </c>
      <c r="Q1085" s="30" t="n">
        <f aca="false">Q1086+Q1104+Q1114</f>
        <v>0</v>
      </c>
      <c r="R1085" s="30" t="n">
        <f aca="false">P1085+Q1085</f>
        <v>18483.5</v>
      </c>
      <c r="S1085" s="30" t="n">
        <f aca="false">S1086+S1104+S1114</f>
        <v>1085</v>
      </c>
      <c r="T1085" s="30" t="n">
        <f aca="false">R1085+S1085</f>
        <v>19568.5</v>
      </c>
      <c r="U1085" s="30" t="n">
        <f aca="false">U1086+U1104+U1114</f>
        <v>-1961.1</v>
      </c>
      <c r="V1085" s="30" t="n">
        <f aca="false">T1085+U1085</f>
        <v>17607.4</v>
      </c>
      <c r="W1085" s="30" t="n">
        <f aca="false">W1086+W1104+W1114</f>
        <v>341.6</v>
      </c>
      <c r="X1085" s="30" t="n">
        <f aca="false">V1085+W1085</f>
        <v>17949</v>
      </c>
      <c r="Y1085" s="30" t="n">
        <f aca="false">Y1086+Y1104+Y1114</f>
        <v>451.6</v>
      </c>
      <c r="Z1085" s="30" t="n">
        <f aca="false">X1085+Y1085</f>
        <v>18400.6</v>
      </c>
      <c r="AB1085" s="27"/>
    </row>
    <row r="1086" s="26" customFormat="true" ht="24.75" hidden="false" customHeight="true" outlineLevel="0" collapsed="false">
      <c r="A1086" s="28" t="s">
        <v>1030</v>
      </c>
      <c r="B1086" s="29" t="s">
        <v>1021</v>
      </c>
      <c r="C1086" s="29" t="s">
        <v>701</v>
      </c>
      <c r="D1086" s="29" t="s">
        <v>1031</v>
      </c>
      <c r="E1086" s="29"/>
      <c r="F1086" s="30" t="n">
        <f aca="false">F1090+F1101</f>
        <v>11939.8</v>
      </c>
      <c r="G1086" s="30" t="n">
        <f aca="false">G1090+G1101</f>
        <v>43.5</v>
      </c>
      <c r="H1086" s="30" t="n">
        <f aca="false">F1086+G1086</f>
        <v>11983.3</v>
      </c>
      <c r="I1086" s="30" t="n">
        <f aca="false">I1090+I1101</f>
        <v>0</v>
      </c>
      <c r="J1086" s="30" t="n">
        <f aca="false">H1086+I1086</f>
        <v>11983.3</v>
      </c>
      <c r="K1086" s="30" t="n">
        <f aca="false">K1090+K1101</f>
        <v>0</v>
      </c>
      <c r="L1086" s="30" t="n">
        <f aca="false">J1086+K1086</f>
        <v>11983.3</v>
      </c>
      <c r="M1086" s="30" t="n">
        <f aca="false">M1090+M1101</f>
        <v>-2943.3</v>
      </c>
      <c r="N1086" s="30" t="n">
        <f aca="false">L1086+M1086</f>
        <v>9040</v>
      </c>
      <c r="O1086" s="30" t="n">
        <f aca="false">O1090+O1101</f>
        <v>1798.6</v>
      </c>
      <c r="P1086" s="30" t="n">
        <f aca="false">N1086+O1086</f>
        <v>10838.6</v>
      </c>
      <c r="Q1086" s="30" t="n">
        <f aca="false">Q1090+Q1101</f>
        <v>0</v>
      </c>
      <c r="R1086" s="30" t="n">
        <f aca="false">P1086+Q1086</f>
        <v>10838.6</v>
      </c>
      <c r="S1086" s="30" t="n">
        <f aca="false">S1090+S1101+S1087</f>
        <v>-2793.2</v>
      </c>
      <c r="T1086" s="30" t="n">
        <f aca="false">R1086+S1086</f>
        <v>8045.4</v>
      </c>
      <c r="U1086" s="30" t="n">
        <f aca="false">U1090+U1101+U1087</f>
        <v>0</v>
      </c>
      <c r="V1086" s="30" t="n">
        <f aca="false">T1086+U1086</f>
        <v>8045.4</v>
      </c>
      <c r="W1086" s="30" t="n">
        <f aca="false">W1090+W1101+W1087+W1098</f>
        <v>43.3</v>
      </c>
      <c r="X1086" s="30" t="n">
        <f aca="false">V1086+W1086</f>
        <v>8088.7</v>
      </c>
      <c r="Y1086" s="30" t="n">
        <f aca="false">Y1090+Y1101+Y1087+Y1098</f>
        <v>553.6</v>
      </c>
      <c r="Z1086" s="30" t="n">
        <f aca="false">X1086+Y1086</f>
        <v>8642.3</v>
      </c>
      <c r="AB1086" s="27"/>
    </row>
    <row r="1087" s="26" customFormat="true" ht="24.75" hidden="false" customHeight="true" outlineLevel="0" collapsed="false">
      <c r="A1087" s="28" t="s">
        <v>39</v>
      </c>
      <c r="B1087" s="29" t="s">
        <v>1021</v>
      </c>
      <c r="C1087" s="29" t="s">
        <v>701</v>
      </c>
      <c r="D1087" s="29" t="s">
        <v>1032</v>
      </c>
      <c r="E1087" s="29"/>
      <c r="F1087" s="30"/>
      <c r="G1087" s="30"/>
      <c r="H1087" s="30"/>
      <c r="I1087" s="30"/>
      <c r="J1087" s="30"/>
      <c r="K1087" s="30"/>
      <c r="L1087" s="30"/>
      <c r="M1087" s="30"/>
      <c r="N1087" s="30"/>
      <c r="O1087" s="30"/>
      <c r="P1087" s="30"/>
      <c r="Q1087" s="30"/>
      <c r="R1087" s="30"/>
      <c r="S1087" s="30" t="n">
        <f aca="false">S1088+S1089</f>
        <v>106.8</v>
      </c>
      <c r="T1087" s="30" t="n">
        <f aca="false">R1087+S1087</f>
        <v>106.8</v>
      </c>
      <c r="U1087" s="30" t="n">
        <f aca="false">U1088+U1089</f>
        <v>0</v>
      </c>
      <c r="V1087" s="30" t="n">
        <f aca="false">T1087+U1087</f>
        <v>106.8</v>
      </c>
      <c r="W1087" s="30" t="n">
        <f aca="false">W1088+W1089</f>
        <v>0</v>
      </c>
      <c r="X1087" s="30" t="n">
        <f aca="false">V1087+W1087</f>
        <v>106.8</v>
      </c>
      <c r="Y1087" s="30" t="n">
        <f aca="false">Y1088+Y1089</f>
        <v>0</v>
      </c>
      <c r="Z1087" s="30" t="n">
        <f aca="false">X1087+Y1087</f>
        <v>106.8</v>
      </c>
      <c r="AB1087" s="27"/>
    </row>
    <row r="1088" s="26" customFormat="true" ht="24.75" hidden="false" customHeight="true" outlineLevel="0" collapsed="false">
      <c r="A1088" s="31" t="s">
        <v>41</v>
      </c>
      <c r="B1088" s="32" t="s">
        <v>1021</v>
      </c>
      <c r="C1088" s="32" t="s">
        <v>701</v>
      </c>
      <c r="D1088" s="32" t="s">
        <v>1032</v>
      </c>
      <c r="E1088" s="32" t="s">
        <v>42</v>
      </c>
      <c r="F1088" s="30"/>
      <c r="G1088" s="30"/>
      <c r="H1088" s="30"/>
      <c r="I1088" s="30"/>
      <c r="J1088" s="30"/>
      <c r="K1088" s="30"/>
      <c r="L1088" s="30"/>
      <c r="M1088" s="30"/>
      <c r="N1088" s="30"/>
      <c r="O1088" s="30"/>
      <c r="P1088" s="30"/>
      <c r="Q1088" s="30"/>
      <c r="R1088" s="30"/>
      <c r="S1088" s="33" t="n">
        <v>82</v>
      </c>
      <c r="T1088" s="30" t="n">
        <f aca="false">R1088+S1088</f>
        <v>82</v>
      </c>
      <c r="U1088" s="34"/>
      <c r="V1088" s="30" t="n">
        <f aca="false">T1088+U1088</f>
        <v>82</v>
      </c>
      <c r="W1088" s="34"/>
      <c r="X1088" s="35" t="n">
        <f aca="false">V1088+W1088</f>
        <v>82</v>
      </c>
      <c r="Y1088" s="34"/>
      <c r="Z1088" s="35" t="n">
        <f aca="false">X1088+Y1088</f>
        <v>82</v>
      </c>
      <c r="AB1088" s="27"/>
      <c r="AC1088" s="27" t="n">
        <f aca="false">Z1088+AB1088</f>
        <v>82</v>
      </c>
    </row>
    <row r="1089" s="26" customFormat="true" ht="24.75" hidden="false" customHeight="true" outlineLevel="0" collapsed="false">
      <c r="A1089" s="31" t="s">
        <v>43</v>
      </c>
      <c r="B1089" s="32" t="s">
        <v>1021</v>
      </c>
      <c r="C1089" s="32" t="s">
        <v>701</v>
      </c>
      <c r="D1089" s="32" t="s">
        <v>1032</v>
      </c>
      <c r="E1089" s="32" t="s">
        <v>44</v>
      </c>
      <c r="F1089" s="30"/>
      <c r="G1089" s="30"/>
      <c r="H1089" s="30"/>
      <c r="I1089" s="30"/>
      <c r="J1089" s="30"/>
      <c r="K1089" s="30"/>
      <c r="L1089" s="30"/>
      <c r="M1089" s="30"/>
      <c r="N1089" s="30"/>
      <c r="O1089" s="30"/>
      <c r="P1089" s="30"/>
      <c r="Q1089" s="30"/>
      <c r="R1089" s="30"/>
      <c r="S1089" s="33" t="n">
        <v>24.8</v>
      </c>
      <c r="T1089" s="30" t="n">
        <f aca="false">R1089+S1089</f>
        <v>24.8</v>
      </c>
      <c r="U1089" s="34"/>
      <c r="V1089" s="30" t="n">
        <f aca="false">T1089+U1089</f>
        <v>24.8</v>
      </c>
      <c r="W1089" s="34"/>
      <c r="X1089" s="35" t="n">
        <f aca="false">V1089+W1089</f>
        <v>24.8</v>
      </c>
      <c r="Y1089" s="34"/>
      <c r="Z1089" s="35" t="n">
        <f aca="false">X1089+Y1089</f>
        <v>24.8</v>
      </c>
      <c r="AB1089" s="27"/>
      <c r="AC1089" s="27" t="n">
        <f aca="false">Z1089+AB1089</f>
        <v>24.8</v>
      </c>
    </row>
    <row r="1090" s="26" customFormat="true" ht="15" hidden="false" customHeight="true" outlineLevel="0" collapsed="false">
      <c r="A1090" s="28" t="s">
        <v>91</v>
      </c>
      <c r="B1090" s="29" t="s">
        <v>1021</v>
      </c>
      <c r="C1090" s="29" t="s">
        <v>701</v>
      </c>
      <c r="D1090" s="29" t="s">
        <v>1033</v>
      </c>
      <c r="E1090" s="29"/>
      <c r="F1090" s="30" t="n">
        <f aca="false">F1091+F1092+F1093+F1094+F1095+F1096+F1097</f>
        <v>11709.8</v>
      </c>
      <c r="G1090" s="30" t="n">
        <f aca="false">G1091+G1092+G1093+G1094+G1095+G1096+G1097</f>
        <v>43.5</v>
      </c>
      <c r="H1090" s="30" t="n">
        <f aca="false">F1090+G1090</f>
        <v>11753.3</v>
      </c>
      <c r="I1090" s="30" t="n">
        <f aca="false">I1091+I1092+I1093+I1094+I1095+I1096+I1097</f>
        <v>0</v>
      </c>
      <c r="J1090" s="30" t="n">
        <f aca="false">H1090+I1090</f>
        <v>11753.3</v>
      </c>
      <c r="K1090" s="30" t="n">
        <f aca="false">K1091+K1092+K1093+K1094+K1095+K1096+K1097</f>
        <v>0</v>
      </c>
      <c r="L1090" s="30" t="n">
        <f aca="false">J1090+K1090</f>
        <v>11753.3</v>
      </c>
      <c r="M1090" s="30" t="n">
        <f aca="false">M1091+M1092+M1093+M1094+M1095+M1096+M1097</f>
        <v>-2943.3</v>
      </c>
      <c r="N1090" s="30" t="n">
        <f aca="false">L1090+M1090</f>
        <v>8810</v>
      </c>
      <c r="O1090" s="30" t="n">
        <f aca="false">O1091+O1092+O1093+O1094+O1095+O1096+O1097</f>
        <v>0</v>
      </c>
      <c r="P1090" s="30" t="n">
        <f aca="false">N1090+O1090</f>
        <v>8810</v>
      </c>
      <c r="Q1090" s="30" t="n">
        <f aca="false">Q1091+Q1092+Q1093+Q1094+Q1095+Q1096+Q1097</f>
        <v>0</v>
      </c>
      <c r="R1090" s="30" t="n">
        <f aca="false">P1090+Q1090</f>
        <v>8810</v>
      </c>
      <c r="S1090" s="30" t="n">
        <f aca="false">S1091+S1092+S1093+S1094+S1095+S1096+S1097</f>
        <v>-2900</v>
      </c>
      <c r="T1090" s="30" t="n">
        <f aca="false">R1090+S1090</f>
        <v>5910</v>
      </c>
      <c r="U1090" s="30" t="n">
        <f aca="false">U1091+U1092+U1093+U1094+U1095+U1096+U1097</f>
        <v>0</v>
      </c>
      <c r="V1090" s="30" t="n">
        <f aca="false">T1090+U1090</f>
        <v>5910</v>
      </c>
      <c r="W1090" s="30" t="n">
        <f aca="false">W1091+W1092+W1093+W1094+W1095+W1096+W1097</f>
        <v>0</v>
      </c>
      <c r="X1090" s="30" t="n">
        <f aca="false">V1090+W1090</f>
        <v>5910</v>
      </c>
      <c r="Y1090" s="30" t="n">
        <f aca="false">Y1091+Y1092+Y1093+Y1094+Y1095+Y1096+Y1097</f>
        <v>553.6</v>
      </c>
      <c r="Z1090" s="30" t="n">
        <f aca="false">X1090+Y1090</f>
        <v>6463.6</v>
      </c>
      <c r="AB1090" s="27"/>
    </row>
    <row r="1091" customFormat="false" ht="15" hidden="false" customHeight="true" outlineLevel="0" collapsed="false">
      <c r="A1091" s="31" t="s">
        <v>41</v>
      </c>
      <c r="B1091" s="32" t="s">
        <v>1021</v>
      </c>
      <c r="C1091" s="32" t="s">
        <v>701</v>
      </c>
      <c r="D1091" s="32" t="s">
        <v>1033</v>
      </c>
      <c r="E1091" s="32" t="s">
        <v>42</v>
      </c>
      <c r="F1091" s="38" t="n">
        <v>7628.2</v>
      </c>
      <c r="G1091" s="38"/>
      <c r="H1091" s="30" t="n">
        <f aca="false">F1091+G1091</f>
        <v>7628.2</v>
      </c>
      <c r="I1091" s="38"/>
      <c r="J1091" s="30" t="n">
        <f aca="false">H1091+I1091</f>
        <v>7628.2</v>
      </c>
      <c r="K1091" s="38"/>
      <c r="L1091" s="30" t="n">
        <f aca="false">J1091+K1091</f>
        <v>7628.2</v>
      </c>
      <c r="M1091" s="37" t="n">
        <v>-2336.3</v>
      </c>
      <c r="N1091" s="30" t="n">
        <f aca="false">L1091+M1091</f>
        <v>5291.9</v>
      </c>
      <c r="O1091" s="34"/>
      <c r="P1091" s="30" t="n">
        <f aca="false">N1091+O1091</f>
        <v>5291.9</v>
      </c>
      <c r="Q1091" s="34"/>
      <c r="R1091" s="30" t="n">
        <f aca="false">P1091+Q1091</f>
        <v>5291.9</v>
      </c>
      <c r="S1091" s="40" t="n">
        <v>-2200</v>
      </c>
      <c r="T1091" s="30" t="n">
        <f aca="false">R1091+S1091</f>
        <v>3091.9</v>
      </c>
      <c r="U1091" s="34"/>
      <c r="V1091" s="30" t="n">
        <f aca="false">T1091+U1091</f>
        <v>3091.9</v>
      </c>
      <c r="W1091" s="34"/>
      <c r="X1091" s="35" t="n">
        <f aca="false">V1091+W1091</f>
        <v>3091.9</v>
      </c>
      <c r="Y1091" s="40" t="n">
        <v>102</v>
      </c>
      <c r="Z1091" s="35" t="n">
        <f aca="false">X1091+Y1091</f>
        <v>3193.9</v>
      </c>
      <c r="AB1091" s="5" t="n">
        <v>102</v>
      </c>
      <c r="AC1091" s="27" t="n">
        <f aca="false">Z1091+AB1091</f>
        <v>3295.9</v>
      </c>
    </row>
    <row r="1092" customFormat="false" ht="24.75" hidden="false" customHeight="true" outlineLevel="0" collapsed="false">
      <c r="A1092" s="31" t="s">
        <v>93</v>
      </c>
      <c r="B1092" s="32" t="s">
        <v>1021</v>
      </c>
      <c r="C1092" s="32" t="s">
        <v>701</v>
      </c>
      <c r="D1092" s="32" t="s">
        <v>1033</v>
      </c>
      <c r="E1092" s="32" t="s">
        <v>94</v>
      </c>
      <c r="F1092" s="38" t="n">
        <v>36.8</v>
      </c>
      <c r="G1092" s="38"/>
      <c r="H1092" s="30" t="n">
        <f aca="false">F1092+G1092</f>
        <v>36.8</v>
      </c>
      <c r="I1092" s="38"/>
      <c r="J1092" s="30" t="n">
        <f aca="false">H1092+I1092</f>
        <v>36.8</v>
      </c>
      <c r="K1092" s="38"/>
      <c r="L1092" s="30" t="n">
        <f aca="false">J1092+K1092</f>
        <v>36.8</v>
      </c>
      <c r="M1092" s="38"/>
      <c r="N1092" s="30" t="n">
        <f aca="false">L1092+M1092</f>
        <v>36.8</v>
      </c>
      <c r="O1092" s="38"/>
      <c r="P1092" s="30" t="n">
        <f aca="false">N1092+O1092</f>
        <v>36.8</v>
      </c>
      <c r="Q1092" s="38"/>
      <c r="R1092" s="30" t="n">
        <f aca="false">P1092+Q1092</f>
        <v>36.8</v>
      </c>
      <c r="S1092" s="38"/>
      <c r="T1092" s="30" t="n">
        <f aca="false">R1092+S1092</f>
        <v>36.8</v>
      </c>
      <c r="U1092" s="34"/>
      <c r="V1092" s="30" t="n">
        <f aca="false">T1092+U1092</f>
        <v>36.8</v>
      </c>
      <c r="W1092" s="34"/>
      <c r="X1092" s="35" t="n">
        <f aca="false">V1092+W1092</f>
        <v>36.8</v>
      </c>
      <c r="Y1092" s="40" t="n">
        <v>22.8</v>
      </c>
      <c r="Z1092" s="35" t="n">
        <f aca="false">X1092+Y1092</f>
        <v>59.6</v>
      </c>
      <c r="AB1092" s="5" t="n">
        <v>22.8</v>
      </c>
      <c r="AC1092" s="27" t="n">
        <f aca="false">Z1092+AB1092</f>
        <v>82.4</v>
      </c>
    </row>
    <row r="1093" customFormat="false" ht="36.75" hidden="false" customHeight="true" outlineLevel="0" collapsed="false">
      <c r="A1093" s="31" t="s">
        <v>43</v>
      </c>
      <c r="B1093" s="32" t="s">
        <v>1021</v>
      </c>
      <c r="C1093" s="32" t="s">
        <v>701</v>
      </c>
      <c r="D1093" s="32" t="s">
        <v>1033</v>
      </c>
      <c r="E1093" s="32" t="s">
        <v>44</v>
      </c>
      <c r="F1093" s="38" t="n">
        <v>2303</v>
      </c>
      <c r="G1093" s="38"/>
      <c r="H1093" s="30" t="n">
        <f aca="false">F1093+G1093</f>
        <v>2303</v>
      </c>
      <c r="I1093" s="38"/>
      <c r="J1093" s="30" t="n">
        <f aca="false">H1093+I1093</f>
        <v>2303</v>
      </c>
      <c r="K1093" s="38"/>
      <c r="L1093" s="30" t="n">
        <f aca="false">J1093+K1093</f>
        <v>2303</v>
      </c>
      <c r="M1093" s="37" t="n">
        <v>-607</v>
      </c>
      <c r="N1093" s="30" t="n">
        <f aca="false">L1093+M1093</f>
        <v>1696</v>
      </c>
      <c r="O1093" s="34"/>
      <c r="P1093" s="30" t="n">
        <f aca="false">N1093+O1093</f>
        <v>1696</v>
      </c>
      <c r="Q1093" s="34"/>
      <c r="R1093" s="30" t="n">
        <f aca="false">P1093+Q1093</f>
        <v>1696</v>
      </c>
      <c r="S1093" s="40" t="n">
        <v>-700</v>
      </c>
      <c r="T1093" s="30" t="n">
        <f aca="false">R1093+S1093</f>
        <v>996</v>
      </c>
      <c r="U1093" s="34"/>
      <c r="V1093" s="30" t="n">
        <f aca="false">T1093+U1093</f>
        <v>996</v>
      </c>
      <c r="W1093" s="34"/>
      <c r="X1093" s="35" t="n">
        <f aca="false">V1093+W1093</f>
        <v>996</v>
      </c>
      <c r="Y1093" s="34"/>
      <c r="Z1093" s="35" t="n">
        <f aca="false">X1093+Y1093</f>
        <v>996</v>
      </c>
      <c r="AC1093" s="27" t="n">
        <f aca="false">Z1093+AB1093</f>
        <v>996</v>
      </c>
    </row>
    <row r="1094" s="84" customFormat="true" ht="24.75" hidden="false" customHeight="true" outlineLevel="0" collapsed="false">
      <c r="A1094" s="51" t="s">
        <v>74</v>
      </c>
      <c r="B1094" s="32" t="s">
        <v>1021</v>
      </c>
      <c r="C1094" s="32" t="s">
        <v>701</v>
      </c>
      <c r="D1094" s="32" t="s">
        <v>1033</v>
      </c>
      <c r="E1094" s="32" t="s">
        <v>75</v>
      </c>
      <c r="F1094" s="38" t="n">
        <v>209.5</v>
      </c>
      <c r="G1094" s="40" t="n">
        <v>43.5</v>
      </c>
      <c r="H1094" s="30" t="n">
        <f aca="false">F1094+G1094</f>
        <v>253</v>
      </c>
      <c r="I1094" s="34"/>
      <c r="J1094" s="30" t="n">
        <f aca="false">H1094+I1094</f>
        <v>253</v>
      </c>
      <c r="K1094" s="34"/>
      <c r="L1094" s="30" t="n">
        <f aca="false">J1094+K1094</f>
        <v>253</v>
      </c>
      <c r="M1094" s="37" t="n">
        <v>50</v>
      </c>
      <c r="N1094" s="30" t="n">
        <f aca="false">L1094+M1094</f>
        <v>303</v>
      </c>
      <c r="O1094" s="34"/>
      <c r="P1094" s="30" t="n">
        <f aca="false">N1094+O1094</f>
        <v>303</v>
      </c>
      <c r="Q1094" s="34"/>
      <c r="R1094" s="30" t="n">
        <f aca="false">P1094+Q1094</f>
        <v>303</v>
      </c>
      <c r="S1094" s="34"/>
      <c r="T1094" s="30" t="n">
        <f aca="false">R1094+S1094</f>
        <v>303</v>
      </c>
      <c r="U1094" s="57" t="n">
        <v>-20</v>
      </c>
      <c r="V1094" s="30" t="n">
        <f aca="false">T1094+U1094</f>
        <v>283</v>
      </c>
      <c r="W1094" s="34"/>
      <c r="X1094" s="35" t="n">
        <f aca="false">V1094+W1094</f>
        <v>283</v>
      </c>
      <c r="Y1094" s="40" t="n">
        <v>109.3</v>
      </c>
      <c r="Z1094" s="35" t="n">
        <f aca="false">X1094+Y1094</f>
        <v>392.3</v>
      </c>
      <c r="AB1094" s="85" t="n">
        <v>109.3</v>
      </c>
      <c r="AC1094" s="27" t="n">
        <f aca="false">Z1094+AB1094</f>
        <v>501.6</v>
      </c>
    </row>
    <row r="1095" s="84" customFormat="true" ht="15" hidden="false" customHeight="true" outlineLevel="0" collapsed="false">
      <c r="A1095" s="51" t="s">
        <v>64</v>
      </c>
      <c r="B1095" s="32" t="s">
        <v>1021</v>
      </c>
      <c r="C1095" s="32" t="s">
        <v>701</v>
      </c>
      <c r="D1095" s="32" t="s">
        <v>1033</v>
      </c>
      <c r="E1095" s="32" t="s">
        <v>65</v>
      </c>
      <c r="F1095" s="38" t="n">
        <v>892.3</v>
      </c>
      <c r="G1095" s="38"/>
      <c r="H1095" s="30" t="n">
        <f aca="false">F1095+G1095</f>
        <v>892.3</v>
      </c>
      <c r="I1095" s="38"/>
      <c r="J1095" s="30" t="n">
        <f aca="false">H1095+I1095</f>
        <v>892.3</v>
      </c>
      <c r="K1095" s="38"/>
      <c r="L1095" s="30" t="n">
        <f aca="false">J1095+K1095</f>
        <v>892.3</v>
      </c>
      <c r="M1095" s="37" t="n">
        <v>-252.6</v>
      </c>
      <c r="N1095" s="30" t="n">
        <f aca="false">L1095+M1095</f>
        <v>639.7</v>
      </c>
      <c r="O1095" s="34"/>
      <c r="P1095" s="30" t="n">
        <f aca="false">N1095+O1095</f>
        <v>639.7</v>
      </c>
      <c r="Q1095" s="34"/>
      <c r="R1095" s="30" t="n">
        <f aca="false">P1095+Q1095</f>
        <v>639.7</v>
      </c>
      <c r="S1095" s="40" t="n">
        <v>35</v>
      </c>
      <c r="T1095" s="30" t="n">
        <f aca="false">R1095+S1095</f>
        <v>674.7</v>
      </c>
      <c r="U1095" s="57" t="n">
        <v>20</v>
      </c>
      <c r="V1095" s="30" t="n">
        <f aca="false">T1095+U1095</f>
        <v>694.7</v>
      </c>
      <c r="W1095" s="34"/>
      <c r="X1095" s="35" t="n">
        <f aca="false">V1095+W1095</f>
        <v>694.7</v>
      </c>
      <c r="Y1095" s="40" t="n">
        <v>319.5</v>
      </c>
      <c r="Z1095" s="35" t="n">
        <f aca="false">X1095+Y1095</f>
        <v>1014.2</v>
      </c>
      <c r="AB1095" s="85"/>
      <c r="AC1095" s="27" t="n">
        <f aca="false">Z1095+AB1095</f>
        <v>1014.2</v>
      </c>
    </row>
    <row r="1096" customFormat="false" ht="15" hidden="false" customHeight="true" outlineLevel="0" collapsed="false">
      <c r="A1096" s="31" t="s">
        <v>95</v>
      </c>
      <c r="B1096" s="32" t="s">
        <v>1021</v>
      </c>
      <c r="C1096" s="32" t="s">
        <v>701</v>
      </c>
      <c r="D1096" s="32" t="s">
        <v>1033</v>
      </c>
      <c r="E1096" s="32" t="s">
        <v>96</v>
      </c>
      <c r="F1096" s="38" t="n">
        <v>580</v>
      </c>
      <c r="G1096" s="38"/>
      <c r="H1096" s="30" t="n">
        <f aca="false">F1096+G1096</f>
        <v>580</v>
      </c>
      <c r="I1096" s="38"/>
      <c r="J1096" s="30" t="n">
        <f aca="false">H1096+I1096</f>
        <v>580</v>
      </c>
      <c r="K1096" s="38"/>
      <c r="L1096" s="30" t="n">
        <f aca="false">J1096+K1096</f>
        <v>580</v>
      </c>
      <c r="M1096" s="37" t="n">
        <v>202.6</v>
      </c>
      <c r="N1096" s="30" t="n">
        <f aca="false">L1096+M1096</f>
        <v>782.6</v>
      </c>
      <c r="O1096" s="34"/>
      <c r="P1096" s="30" t="n">
        <f aca="false">N1096+O1096</f>
        <v>782.6</v>
      </c>
      <c r="Q1096" s="34"/>
      <c r="R1096" s="30" t="n">
        <f aca="false">P1096+Q1096</f>
        <v>782.6</v>
      </c>
      <c r="S1096" s="34"/>
      <c r="T1096" s="30" t="n">
        <f aca="false">R1096+S1096</f>
        <v>782.6</v>
      </c>
      <c r="U1096" s="34"/>
      <c r="V1096" s="30" t="n">
        <f aca="false">T1096+U1096</f>
        <v>782.6</v>
      </c>
      <c r="W1096" s="34"/>
      <c r="X1096" s="35" t="n">
        <f aca="false">V1096+W1096</f>
        <v>782.6</v>
      </c>
      <c r="Y1096" s="34"/>
      <c r="Z1096" s="35" t="n">
        <f aca="false">X1096+Y1096</f>
        <v>782.6</v>
      </c>
      <c r="AC1096" s="27" t="n">
        <f aca="false">Z1096+AB1096</f>
        <v>782.6</v>
      </c>
    </row>
    <row r="1097" customFormat="false" ht="15" hidden="false" customHeight="true" outlineLevel="0" collapsed="false">
      <c r="A1097" s="51" t="s">
        <v>101</v>
      </c>
      <c r="B1097" s="32" t="s">
        <v>1021</v>
      </c>
      <c r="C1097" s="32" t="s">
        <v>701</v>
      </c>
      <c r="D1097" s="32" t="s">
        <v>1033</v>
      </c>
      <c r="E1097" s="32" t="s">
        <v>102</v>
      </c>
      <c r="F1097" s="38" t="n">
        <v>60</v>
      </c>
      <c r="G1097" s="38"/>
      <c r="H1097" s="30" t="n">
        <f aca="false">F1097+G1097</f>
        <v>60</v>
      </c>
      <c r="I1097" s="38"/>
      <c r="J1097" s="30" t="n">
        <f aca="false">H1097+I1097</f>
        <v>60</v>
      </c>
      <c r="K1097" s="38"/>
      <c r="L1097" s="30" t="n">
        <f aca="false">J1097+K1097</f>
        <v>60</v>
      </c>
      <c r="M1097" s="38"/>
      <c r="N1097" s="30" t="n">
        <f aca="false">L1097+M1097</f>
        <v>60</v>
      </c>
      <c r="O1097" s="38"/>
      <c r="P1097" s="30" t="n">
        <f aca="false">N1097+O1097</f>
        <v>60</v>
      </c>
      <c r="Q1097" s="38"/>
      <c r="R1097" s="30" t="n">
        <f aca="false">P1097+Q1097</f>
        <v>60</v>
      </c>
      <c r="S1097" s="40" t="n">
        <v>-35</v>
      </c>
      <c r="T1097" s="30" t="n">
        <f aca="false">R1097+S1097</f>
        <v>25</v>
      </c>
      <c r="U1097" s="34"/>
      <c r="V1097" s="30" t="n">
        <f aca="false">T1097+U1097</f>
        <v>25</v>
      </c>
      <c r="W1097" s="34"/>
      <c r="X1097" s="35" t="n">
        <f aca="false">V1097+W1097</f>
        <v>25</v>
      </c>
      <c r="Y1097" s="34"/>
      <c r="Z1097" s="35" t="n">
        <f aca="false">X1097+Y1097</f>
        <v>25</v>
      </c>
      <c r="AC1097" s="27" t="n">
        <f aca="false">Z1097+AB1097</f>
        <v>25</v>
      </c>
    </row>
    <row r="1098" customFormat="false" ht="27.75" hidden="false" customHeight="true" outlineLevel="0" collapsed="false">
      <c r="A1098" s="36" t="s">
        <v>45</v>
      </c>
      <c r="B1098" s="29" t="s">
        <v>1021</v>
      </c>
      <c r="C1098" s="29" t="s">
        <v>701</v>
      </c>
      <c r="D1098" s="29" t="s">
        <v>1034</v>
      </c>
      <c r="E1098" s="29"/>
      <c r="F1098" s="38"/>
      <c r="G1098" s="38"/>
      <c r="H1098" s="30"/>
      <c r="I1098" s="38"/>
      <c r="J1098" s="30"/>
      <c r="K1098" s="38"/>
      <c r="L1098" s="30"/>
      <c r="M1098" s="38"/>
      <c r="N1098" s="30"/>
      <c r="O1098" s="38"/>
      <c r="P1098" s="30"/>
      <c r="Q1098" s="38"/>
      <c r="R1098" s="30"/>
      <c r="S1098" s="40"/>
      <c r="T1098" s="30"/>
      <c r="U1098" s="34"/>
      <c r="V1098" s="30"/>
      <c r="W1098" s="35" t="n">
        <f aca="false">W1099+W1100</f>
        <v>43.3</v>
      </c>
      <c r="X1098" s="30" t="n">
        <f aca="false">V1098+W1098</f>
        <v>43.3</v>
      </c>
      <c r="Y1098" s="35" t="n">
        <f aca="false">Y1099+Y1100</f>
        <v>0</v>
      </c>
      <c r="Z1098" s="30" t="n">
        <f aca="false">X1098+Y1098</f>
        <v>43.3</v>
      </c>
      <c r="AC1098" s="4"/>
    </row>
    <row r="1099" customFormat="false" ht="15" hidden="false" customHeight="true" outlineLevel="0" collapsed="false">
      <c r="A1099" s="31" t="s">
        <v>41</v>
      </c>
      <c r="B1099" s="32" t="s">
        <v>1021</v>
      </c>
      <c r="C1099" s="32" t="s">
        <v>701</v>
      </c>
      <c r="D1099" s="32" t="s">
        <v>1034</v>
      </c>
      <c r="E1099" s="32" t="s">
        <v>42</v>
      </c>
      <c r="F1099" s="38"/>
      <c r="G1099" s="38"/>
      <c r="H1099" s="30"/>
      <c r="I1099" s="38"/>
      <c r="J1099" s="30"/>
      <c r="K1099" s="38"/>
      <c r="L1099" s="30"/>
      <c r="M1099" s="38"/>
      <c r="N1099" s="30"/>
      <c r="O1099" s="38"/>
      <c r="P1099" s="30"/>
      <c r="Q1099" s="38"/>
      <c r="R1099" s="30"/>
      <c r="S1099" s="40"/>
      <c r="T1099" s="30"/>
      <c r="U1099" s="34"/>
      <c r="V1099" s="30"/>
      <c r="W1099" s="37" t="n">
        <v>33.3</v>
      </c>
      <c r="X1099" s="35" t="n">
        <f aca="false">V1099+W1099</f>
        <v>33.3</v>
      </c>
      <c r="Y1099" s="34"/>
      <c r="Z1099" s="35" t="n">
        <f aca="false">X1099+Y1099</f>
        <v>33.3</v>
      </c>
      <c r="AC1099" s="27" t="n">
        <f aca="false">Z1099+AB1099</f>
        <v>33.3</v>
      </c>
    </row>
    <row r="1100" customFormat="false" ht="15" hidden="false" customHeight="true" outlineLevel="0" collapsed="false">
      <c r="A1100" s="31" t="s">
        <v>43</v>
      </c>
      <c r="B1100" s="32" t="s">
        <v>1021</v>
      </c>
      <c r="C1100" s="32" t="s">
        <v>701</v>
      </c>
      <c r="D1100" s="32" t="s">
        <v>1034</v>
      </c>
      <c r="E1100" s="32" t="s">
        <v>44</v>
      </c>
      <c r="F1100" s="38"/>
      <c r="G1100" s="38"/>
      <c r="H1100" s="30"/>
      <c r="I1100" s="38"/>
      <c r="J1100" s="30"/>
      <c r="K1100" s="38"/>
      <c r="L1100" s="30"/>
      <c r="M1100" s="38"/>
      <c r="N1100" s="30"/>
      <c r="O1100" s="38"/>
      <c r="P1100" s="30"/>
      <c r="Q1100" s="38"/>
      <c r="R1100" s="30"/>
      <c r="S1100" s="40"/>
      <c r="T1100" s="30"/>
      <c r="U1100" s="34"/>
      <c r="V1100" s="30"/>
      <c r="W1100" s="37" t="n">
        <v>10</v>
      </c>
      <c r="X1100" s="35" t="n">
        <f aca="false">V1100+W1100</f>
        <v>10</v>
      </c>
      <c r="Y1100" s="34"/>
      <c r="Z1100" s="35" t="n">
        <f aca="false">X1100+Y1100</f>
        <v>10</v>
      </c>
      <c r="AC1100" s="27" t="n">
        <f aca="false">Z1100+AB1100</f>
        <v>10</v>
      </c>
    </row>
    <row r="1101" s="26" customFormat="true" ht="15" hidden="false" customHeight="true" outlineLevel="0" collapsed="false">
      <c r="A1101" s="28" t="s">
        <v>121</v>
      </c>
      <c r="B1101" s="29" t="s">
        <v>1021</v>
      </c>
      <c r="C1101" s="29" t="s">
        <v>701</v>
      </c>
      <c r="D1101" s="29" t="s">
        <v>1035</v>
      </c>
      <c r="E1101" s="29"/>
      <c r="F1101" s="30" t="n">
        <f aca="false">F1102</f>
        <v>230</v>
      </c>
      <c r="G1101" s="30" t="n">
        <f aca="false">G1102</f>
        <v>0</v>
      </c>
      <c r="H1101" s="30" t="n">
        <f aca="false">F1101+G1101</f>
        <v>230</v>
      </c>
      <c r="I1101" s="30" t="n">
        <f aca="false">I1102</f>
        <v>0</v>
      </c>
      <c r="J1101" s="30" t="n">
        <f aca="false">H1101+I1101</f>
        <v>230</v>
      </c>
      <c r="K1101" s="30" t="n">
        <f aca="false">K1102</f>
        <v>0</v>
      </c>
      <c r="L1101" s="30" t="n">
        <f aca="false">J1101+K1101</f>
        <v>230</v>
      </c>
      <c r="M1101" s="30" t="n">
        <f aca="false">M1102</f>
        <v>0</v>
      </c>
      <c r="N1101" s="30" t="n">
        <f aca="false">L1101+M1101</f>
        <v>230</v>
      </c>
      <c r="O1101" s="30" t="n">
        <f aca="false">O1102+O1103</f>
        <v>1798.6</v>
      </c>
      <c r="P1101" s="30" t="n">
        <f aca="false">N1101+O1101</f>
        <v>2028.6</v>
      </c>
      <c r="Q1101" s="30" t="n">
        <f aca="false">Q1102+Q1103</f>
        <v>0</v>
      </c>
      <c r="R1101" s="30" t="n">
        <f aca="false">P1101+Q1101</f>
        <v>2028.6</v>
      </c>
      <c r="S1101" s="30" t="n">
        <f aca="false">S1102+S1103</f>
        <v>0</v>
      </c>
      <c r="T1101" s="30" t="n">
        <f aca="false">R1101+S1101</f>
        <v>2028.6</v>
      </c>
      <c r="U1101" s="30" t="n">
        <f aca="false">U1102+U1103</f>
        <v>0</v>
      </c>
      <c r="V1101" s="30" t="n">
        <f aca="false">T1101+U1101</f>
        <v>2028.6</v>
      </c>
      <c r="W1101" s="30" t="n">
        <f aca="false">W1102+W1103</f>
        <v>0</v>
      </c>
      <c r="X1101" s="30" t="n">
        <f aca="false">V1101+W1101</f>
        <v>2028.6</v>
      </c>
      <c r="Y1101" s="30" t="n">
        <f aca="false">Y1102+Y1103</f>
        <v>0</v>
      </c>
      <c r="Z1101" s="30" t="n">
        <f aca="false">X1101+Y1101</f>
        <v>2028.6</v>
      </c>
      <c r="AB1101" s="27"/>
    </row>
    <row r="1102" customFormat="false" ht="15" hidden="false" customHeight="true" outlineLevel="0" collapsed="false">
      <c r="A1102" s="51" t="s">
        <v>109</v>
      </c>
      <c r="B1102" s="32" t="s">
        <v>1021</v>
      </c>
      <c r="C1102" s="32" t="s">
        <v>701</v>
      </c>
      <c r="D1102" s="32" t="s">
        <v>1035</v>
      </c>
      <c r="E1102" s="32" t="s">
        <v>110</v>
      </c>
      <c r="F1102" s="38" t="n">
        <v>230</v>
      </c>
      <c r="G1102" s="38"/>
      <c r="H1102" s="30" t="n">
        <f aca="false">F1102+G1102</f>
        <v>230</v>
      </c>
      <c r="I1102" s="38"/>
      <c r="J1102" s="30" t="n">
        <f aca="false">H1102+I1102</f>
        <v>230</v>
      </c>
      <c r="K1102" s="38"/>
      <c r="L1102" s="30" t="n">
        <f aca="false">J1102+K1102</f>
        <v>230</v>
      </c>
      <c r="M1102" s="38"/>
      <c r="N1102" s="30" t="n">
        <f aca="false">L1102+M1102</f>
        <v>230</v>
      </c>
      <c r="O1102" s="57" t="n">
        <v>1685.8</v>
      </c>
      <c r="P1102" s="30" t="n">
        <f aca="false">N1102+O1102</f>
        <v>1915.8</v>
      </c>
      <c r="Q1102" s="34"/>
      <c r="R1102" s="30" t="n">
        <f aca="false">P1102+Q1102</f>
        <v>1915.8</v>
      </c>
      <c r="S1102" s="34"/>
      <c r="T1102" s="30" t="n">
        <f aca="false">R1102+S1102</f>
        <v>1915.8</v>
      </c>
      <c r="U1102" s="34"/>
      <c r="V1102" s="30" t="n">
        <f aca="false">T1102+U1102</f>
        <v>1915.8</v>
      </c>
      <c r="W1102" s="34"/>
      <c r="X1102" s="35" t="n">
        <f aca="false">V1102+W1102</f>
        <v>1915.8</v>
      </c>
      <c r="Y1102" s="34"/>
      <c r="Z1102" s="35" t="n">
        <f aca="false">X1102+Y1102</f>
        <v>1915.8</v>
      </c>
      <c r="AC1102" s="27" t="n">
        <f aca="false">Z1102+AB1102</f>
        <v>1915.8</v>
      </c>
    </row>
    <row r="1103" customFormat="false" ht="15" hidden="false" customHeight="true" outlineLevel="0" collapsed="false">
      <c r="A1103" s="60" t="s">
        <v>103</v>
      </c>
      <c r="B1103" s="32" t="s">
        <v>1021</v>
      </c>
      <c r="C1103" s="32" t="s">
        <v>701</v>
      </c>
      <c r="D1103" s="32" t="s">
        <v>1035</v>
      </c>
      <c r="E1103" s="32" t="s">
        <v>104</v>
      </c>
      <c r="F1103" s="38"/>
      <c r="G1103" s="38"/>
      <c r="H1103" s="30"/>
      <c r="I1103" s="38"/>
      <c r="J1103" s="30"/>
      <c r="K1103" s="38"/>
      <c r="L1103" s="30"/>
      <c r="M1103" s="38"/>
      <c r="N1103" s="30"/>
      <c r="O1103" s="57" t="n">
        <v>112.8</v>
      </c>
      <c r="P1103" s="30" t="n">
        <f aca="false">N1103+O1103</f>
        <v>112.8</v>
      </c>
      <c r="Q1103" s="34"/>
      <c r="R1103" s="30" t="n">
        <f aca="false">P1103+Q1103</f>
        <v>112.8</v>
      </c>
      <c r="S1103" s="34"/>
      <c r="T1103" s="30" t="n">
        <f aca="false">R1103+S1103</f>
        <v>112.8</v>
      </c>
      <c r="U1103" s="34"/>
      <c r="V1103" s="30" t="n">
        <f aca="false">T1103+U1103</f>
        <v>112.8</v>
      </c>
      <c r="W1103" s="34"/>
      <c r="X1103" s="35" t="n">
        <f aca="false">V1103+W1103</f>
        <v>112.8</v>
      </c>
      <c r="Y1103" s="34"/>
      <c r="Z1103" s="35" t="n">
        <f aca="false">X1103+Y1103</f>
        <v>112.8</v>
      </c>
      <c r="AC1103" s="27" t="n">
        <f aca="false">Z1103+AB1103</f>
        <v>112.8</v>
      </c>
    </row>
    <row r="1104" s="26" customFormat="true" ht="15" hidden="false" customHeight="true" outlineLevel="0" collapsed="false">
      <c r="A1104" s="28" t="s">
        <v>685</v>
      </c>
      <c r="B1104" s="29" t="s">
        <v>1021</v>
      </c>
      <c r="C1104" s="29" t="s">
        <v>701</v>
      </c>
      <c r="D1104" s="29" t="s">
        <v>686</v>
      </c>
      <c r="E1104" s="29"/>
      <c r="F1104" s="30" t="n">
        <f aca="false">F1109</f>
        <v>1964.9</v>
      </c>
      <c r="G1104" s="30" t="n">
        <f aca="false">G1109</f>
        <v>0</v>
      </c>
      <c r="H1104" s="30" t="n">
        <f aca="false">F1104+G1104</f>
        <v>1964.9</v>
      </c>
      <c r="I1104" s="30" t="n">
        <f aca="false">I1109+I1105+I1107</f>
        <v>76374.6</v>
      </c>
      <c r="J1104" s="30" t="n">
        <f aca="false">H1104+I1104</f>
        <v>78339.5</v>
      </c>
      <c r="K1104" s="30" t="n">
        <f aca="false">K1109+K1105+K1107</f>
        <v>0</v>
      </c>
      <c r="L1104" s="30" t="n">
        <f aca="false">J1104+K1104</f>
        <v>78339.5</v>
      </c>
      <c r="M1104" s="30" t="n">
        <f aca="false">M1109+M1105+M1107</f>
        <v>-76374.6</v>
      </c>
      <c r="N1104" s="30" t="n">
        <f aca="false">L1104+M1104</f>
        <v>1964.89999999999</v>
      </c>
      <c r="O1104" s="30" t="n">
        <f aca="false">O1109+O1105+O1107</f>
        <v>0</v>
      </c>
      <c r="P1104" s="30" t="n">
        <f aca="false">N1104+O1104</f>
        <v>1964.89999999999</v>
      </c>
      <c r="Q1104" s="30" t="n">
        <f aca="false">Q1109+Q1105+Q1107</f>
        <v>0</v>
      </c>
      <c r="R1104" s="30" t="n">
        <f aca="false">P1104+Q1104</f>
        <v>1964.89999999999</v>
      </c>
      <c r="S1104" s="30" t="n">
        <f aca="false">S1109+S1105+S1107</f>
        <v>0</v>
      </c>
      <c r="T1104" s="30" t="n">
        <f aca="false">R1104+S1104</f>
        <v>1964.89999999999</v>
      </c>
      <c r="U1104" s="30" t="n">
        <f aca="false">U1109+U1105+U1107</f>
        <v>-1961.1</v>
      </c>
      <c r="V1104" s="30" t="n">
        <f aca="false">T1104+U1104</f>
        <v>3.79999999999427</v>
      </c>
      <c r="W1104" s="30" t="n">
        <f aca="false">W1109+W1105+W1107</f>
        <v>0</v>
      </c>
      <c r="X1104" s="30" t="n">
        <f aca="false">V1104+W1104</f>
        <v>3.79999999999427</v>
      </c>
      <c r="Y1104" s="30" t="n">
        <f aca="false">Y1109+Y1105+Y1107</f>
        <v>0</v>
      </c>
      <c r="Z1104" s="30" t="n">
        <f aca="false">X1104+Y1104</f>
        <v>3.79999999999427</v>
      </c>
      <c r="AB1104" s="27"/>
    </row>
    <row r="1105" s="26" customFormat="true" ht="24.75" hidden="true" customHeight="true" outlineLevel="0" collapsed="false">
      <c r="A1105" s="53" t="s">
        <v>1016</v>
      </c>
      <c r="B1105" s="29" t="s">
        <v>1021</v>
      </c>
      <c r="C1105" s="29" t="s">
        <v>701</v>
      </c>
      <c r="D1105" s="66" t="s">
        <v>1036</v>
      </c>
      <c r="E1105" s="66"/>
      <c r="F1105" s="30"/>
      <c r="G1105" s="30"/>
      <c r="H1105" s="30"/>
      <c r="I1105" s="30" t="n">
        <f aca="false">I1106</f>
        <v>66782</v>
      </c>
      <c r="J1105" s="30" t="n">
        <f aca="false">H1105+I1105</f>
        <v>66782</v>
      </c>
      <c r="K1105" s="30" t="n">
        <f aca="false">K1106</f>
        <v>0</v>
      </c>
      <c r="L1105" s="30" t="n">
        <f aca="false">J1105+K1105</f>
        <v>66782</v>
      </c>
      <c r="M1105" s="30" t="n">
        <f aca="false">M1106</f>
        <v>-66782</v>
      </c>
      <c r="N1105" s="30" t="n">
        <f aca="false">L1105+M1105</f>
        <v>0</v>
      </c>
      <c r="O1105" s="30" t="n">
        <f aca="false">O1106</f>
        <v>0</v>
      </c>
      <c r="P1105" s="30" t="n">
        <f aca="false">N1105+O1105</f>
        <v>0</v>
      </c>
      <c r="Q1105" s="30" t="n">
        <f aca="false">Q1106</f>
        <v>0</v>
      </c>
      <c r="R1105" s="30" t="n">
        <f aca="false">P1105+Q1105</f>
        <v>0</v>
      </c>
      <c r="S1105" s="30" t="n">
        <f aca="false">S1106</f>
        <v>0</v>
      </c>
      <c r="T1105" s="30" t="n">
        <f aca="false">R1105+S1105</f>
        <v>0</v>
      </c>
      <c r="U1105" s="30" t="n">
        <f aca="false">U1106</f>
        <v>0</v>
      </c>
      <c r="V1105" s="30" t="n">
        <f aca="false">T1105+U1105</f>
        <v>0</v>
      </c>
      <c r="W1105" s="30" t="n">
        <f aca="false">W1106</f>
        <v>0</v>
      </c>
      <c r="X1105" s="30" t="n">
        <f aca="false">V1105+W1105</f>
        <v>0</v>
      </c>
      <c r="Y1105" s="30" t="n">
        <f aca="false">Y1106</f>
        <v>0</v>
      </c>
      <c r="Z1105" s="30" t="n">
        <f aca="false">X1105+Y1105</f>
        <v>0</v>
      </c>
      <c r="AB1105" s="27"/>
    </row>
    <row r="1106" s="26" customFormat="true" ht="24.75" hidden="true" customHeight="true" outlineLevel="0" collapsed="false">
      <c r="A1106" s="51" t="s">
        <v>1037</v>
      </c>
      <c r="B1106" s="32" t="s">
        <v>1021</v>
      </c>
      <c r="C1106" s="32" t="s">
        <v>701</v>
      </c>
      <c r="D1106" s="72" t="s">
        <v>1036</v>
      </c>
      <c r="E1106" s="72" t="s">
        <v>1038</v>
      </c>
      <c r="F1106" s="30"/>
      <c r="G1106" s="30"/>
      <c r="H1106" s="30"/>
      <c r="I1106" s="33" t="n">
        <v>66782</v>
      </c>
      <c r="J1106" s="30" t="n">
        <f aca="false">H1106+I1106</f>
        <v>66782</v>
      </c>
      <c r="K1106" s="34"/>
      <c r="L1106" s="30" t="n">
        <f aca="false">J1106+K1106</f>
        <v>66782</v>
      </c>
      <c r="M1106" s="43" t="n">
        <v>-66782</v>
      </c>
      <c r="N1106" s="30" t="n">
        <f aca="false">L1106+M1106</f>
        <v>0</v>
      </c>
      <c r="O1106" s="44"/>
      <c r="P1106" s="30" t="n">
        <f aca="false">N1106+O1106</f>
        <v>0</v>
      </c>
      <c r="Q1106" s="44"/>
      <c r="R1106" s="30" t="n">
        <f aca="false">P1106+Q1106</f>
        <v>0</v>
      </c>
      <c r="S1106" s="44"/>
      <c r="T1106" s="30" t="n">
        <f aca="false">R1106+S1106</f>
        <v>0</v>
      </c>
      <c r="U1106" s="44"/>
      <c r="V1106" s="30" t="n">
        <f aca="false">T1106+U1106</f>
        <v>0</v>
      </c>
      <c r="W1106" s="44"/>
      <c r="X1106" s="35" t="n">
        <f aca="false">V1106+W1106</f>
        <v>0</v>
      </c>
      <c r="Y1106" s="44"/>
      <c r="Z1106" s="35" t="n">
        <f aca="false">X1106+Y1106</f>
        <v>0</v>
      </c>
      <c r="AB1106" s="27"/>
      <c r="AC1106" s="27" t="n">
        <f aca="false">Z1106+AB1106</f>
        <v>0</v>
      </c>
    </row>
    <row r="1107" s="26" customFormat="true" ht="58.5" hidden="true" customHeight="true" outlineLevel="0" collapsed="false">
      <c r="A1107" s="53" t="s">
        <v>1039</v>
      </c>
      <c r="B1107" s="29" t="s">
        <v>1021</v>
      </c>
      <c r="C1107" s="29" t="s">
        <v>701</v>
      </c>
      <c r="D1107" s="66" t="s">
        <v>1040</v>
      </c>
      <c r="E1107" s="66"/>
      <c r="F1107" s="30"/>
      <c r="G1107" s="30"/>
      <c r="H1107" s="30"/>
      <c r="I1107" s="35" t="n">
        <f aca="false">I1108</f>
        <v>9592.6</v>
      </c>
      <c r="J1107" s="30" t="n">
        <f aca="false">H1107+I1107</f>
        <v>9592.6</v>
      </c>
      <c r="K1107" s="35" t="n">
        <f aca="false">K1108</f>
        <v>0</v>
      </c>
      <c r="L1107" s="30" t="n">
        <f aca="false">J1107+K1107</f>
        <v>9592.6</v>
      </c>
      <c r="M1107" s="35" t="n">
        <f aca="false">M1108</f>
        <v>-9592.6</v>
      </c>
      <c r="N1107" s="30" t="n">
        <f aca="false">L1107+M1107</f>
        <v>0</v>
      </c>
      <c r="O1107" s="35" t="n">
        <f aca="false">O1108</f>
        <v>0</v>
      </c>
      <c r="P1107" s="30" t="n">
        <f aca="false">N1107+O1107</f>
        <v>0</v>
      </c>
      <c r="Q1107" s="35" t="n">
        <f aca="false">Q1108</f>
        <v>0</v>
      </c>
      <c r="R1107" s="30" t="n">
        <f aca="false">P1107+Q1107</f>
        <v>0</v>
      </c>
      <c r="S1107" s="35" t="n">
        <f aca="false">S1108</f>
        <v>0</v>
      </c>
      <c r="T1107" s="30" t="n">
        <f aca="false">R1107+S1107</f>
        <v>0</v>
      </c>
      <c r="U1107" s="35" t="n">
        <f aca="false">U1108</f>
        <v>0</v>
      </c>
      <c r="V1107" s="30" t="n">
        <f aca="false">T1107+U1107</f>
        <v>0</v>
      </c>
      <c r="W1107" s="35" t="n">
        <f aca="false">W1108</f>
        <v>0</v>
      </c>
      <c r="X1107" s="30" t="n">
        <f aca="false">V1107+W1107</f>
        <v>0</v>
      </c>
      <c r="Y1107" s="35" t="n">
        <f aca="false">Y1108</f>
        <v>0</v>
      </c>
      <c r="Z1107" s="30" t="n">
        <f aca="false">X1107+Y1107</f>
        <v>0</v>
      </c>
      <c r="AB1107" s="27"/>
    </row>
    <row r="1108" s="26" customFormat="true" ht="24.75" hidden="true" customHeight="true" outlineLevel="0" collapsed="false">
      <c r="A1108" s="51" t="s">
        <v>1037</v>
      </c>
      <c r="B1108" s="32" t="s">
        <v>1021</v>
      </c>
      <c r="C1108" s="32" t="s">
        <v>701</v>
      </c>
      <c r="D1108" s="72" t="s">
        <v>1040</v>
      </c>
      <c r="E1108" s="72" t="s">
        <v>1038</v>
      </c>
      <c r="F1108" s="30"/>
      <c r="G1108" s="30"/>
      <c r="H1108" s="30"/>
      <c r="I1108" s="33" t="n">
        <v>9592.6</v>
      </c>
      <c r="J1108" s="30" t="n">
        <f aca="false">H1108+I1108</f>
        <v>9592.6</v>
      </c>
      <c r="K1108" s="34"/>
      <c r="L1108" s="30" t="n">
        <f aca="false">J1108+K1108</f>
        <v>9592.6</v>
      </c>
      <c r="M1108" s="43" t="n">
        <v>-9592.6</v>
      </c>
      <c r="N1108" s="30" t="n">
        <f aca="false">L1108+M1108</f>
        <v>0</v>
      </c>
      <c r="O1108" s="44"/>
      <c r="P1108" s="30" t="n">
        <f aca="false">N1108+O1108</f>
        <v>0</v>
      </c>
      <c r="Q1108" s="44"/>
      <c r="R1108" s="30" t="n">
        <f aca="false">P1108+Q1108</f>
        <v>0</v>
      </c>
      <c r="S1108" s="44"/>
      <c r="T1108" s="30" t="n">
        <f aca="false">R1108+S1108</f>
        <v>0</v>
      </c>
      <c r="U1108" s="44"/>
      <c r="V1108" s="30" t="n">
        <f aca="false">T1108+U1108</f>
        <v>0</v>
      </c>
      <c r="W1108" s="44"/>
      <c r="X1108" s="35" t="n">
        <f aca="false">V1108+W1108</f>
        <v>0</v>
      </c>
      <c r="Y1108" s="44"/>
      <c r="Z1108" s="35" t="n">
        <f aca="false">X1108+Y1108</f>
        <v>0</v>
      </c>
      <c r="AB1108" s="27"/>
      <c r="AC1108" s="27" t="n">
        <f aca="false">Z1108+AB1108</f>
        <v>0</v>
      </c>
    </row>
    <row r="1109" s="26" customFormat="true" ht="48.75" hidden="false" customHeight="true" outlineLevel="0" collapsed="false">
      <c r="A1109" s="28" t="s">
        <v>1041</v>
      </c>
      <c r="B1109" s="29" t="s">
        <v>1021</v>
      </c>
      <c r="C1109" s="29" t="s">
        <v>701</v>
      </c>
      <c r="D1109" s="29" t="s">
        <v>1042</v>
      </c>
      <c r="E1109" s="29"/>
      <c r="F1109" s="30" t="n">
        <f aca="false">F1110+F1111+F1112+F1113</f>
        <v>1964.9</v>
      </c>
      <c r="G1109" s="30" t="n">
        <f aca="false">G1110+G1111+G1112+G1113</f>
        <v>0</v>
      </c>
      <c r="H1109" s="30" t="n">
        <f aca="false">F1109+G1109</f>
        <v>1964.9</v>
      </c>
      <c r="I1109" s="30" t="n">
        <f aca="false">I1110+I1111+I1112+I1113</f>
        <v>0</v>
      </c>
      <c r="J1109" s="30" t="n">
        <f aca="false">H1109+I1109</f>
        <v>1964.9</v>
      </c>
      <c r="K1109" s="35" t="n">
        <f aca="false">K1110+K1111+K1112+K1113</f>
        <v>0</v>
      </c>
      <c r="L1109" s="30" t="n">
        <f aca="false">J1109+K1109</f>
        <v>1964.9</v>
      </c>
      <c r="M1109" s="35" t="n">
        <f aca="false">M1110+M1111+M1112+M1113</f>
        <v>0</v>
      </c>
      <c r="N1109" s="30" t="n">
        <f aca="false">L1109+M1109</f>
        <v>1964.9</v>
      </c>
      <c r="O1109" s="35" t="n">
        <f aca="false">O1110+O1111+O1112+O1113</f>
        <v>0</v>
      </c>
      <c r="P1109" s="30" t="n">
        <f aca="false">N1109+O1109</f>
        <v>1964.9</v>
      </c>
      <c r="Q1109" s="35" t="n">
        <f aca="false">Q1110+Q1111+Q1112+Q1113</f>
        <v>0</v>
      </c>
      <c r="R1109" s="30" t="n">
        <f aca="false">P1109+Q1109</f>
        <v>1964.9</v>
      </c>
      <c r="S1109" s="35" t="n">
        <f aca="false">S1110+S1111+S1112+S1113</f>
        <v>0</v>
      </c>
      <c r="T1109" s="30" t="n">
        <f aca="false">R1109+S1109</f>
        <v>1964.9</v>
      </c>
      <c r="U1109" s="35" t="n">
        <f aca="false">U1110+U1111+U1112+U1113</f>
        <v>-1961.1</v>
      </c>
      <c r="V1109" s="30" t="n">
        <f aca="false">T1109+U1109</f>
        <v>3.79999999999995</v>
      </c>
      <c r="W1109" s="35" t="n">
        <f aca="false">W1110+W1111+W1112+W1113</f>
        <v>0</v>
      </c>
      <c r="X1109" s="30" t="n">
        <f aca="false">V1109+W1109</f>
        <v>3.79999999999995</v>
      </c>
      <c r="Y1109" s="35" t="n">
        <f aca="false">Y1110+Y1111+Y1112+Y1113</f>
        <v>0</v>
      </c>
      <c r="Z1109" s="30" t="n">
        <f aca="false">X1109+Y1109</f>
        <v>3.79999999999995</v>
      </c>
      <c r="AB1109" s="27"/>
    </row>
    <row r="1110" customFormat="false" ht="15" hidden="false" customHeight="true" outlineLevel="0" collapsed="false">
      <c r="A1110" s="31" t="s">
        <v>41</v>
      </c>
      <c r="B1110" s="32" t="s">
        <v>1021</v>
      </c>
      <c r="C1110" s="32" t="s">
        <v>701</v>
      </c>
      <c r="D1110" s="32" t="s">
        <v>1042</v>
      </c>
      <c r="E1110" s="32" t="s">
        <v>42</v>
      </c>
      <c r="F1110" s="38" t="n">
        <v>3.5</v>
      </c>
      <c r="G1110" s="38"/>
      <c r="H1110" s="30" t="n">
        <f aca="false">F1110+G1110</f>
        <v>3.5</v>
      </c>
      <c r="I1110" s="38"/>
      <c r="J1110" s="30" t="n">
        <f aca="false">H1110+I1110</f>
        <v>3.5</v>
      </c>
      <c r="K1110" s="38"/>
      <c r="L1110" s="30" t="n">
        <f aca="false">J1110+K1110</f>
        <v>3.5</v>
      </c>
      <c r="M1110" s="38"/>
      <c r="N1110" s="30" t="n">
        <f aca="false">L1110+M1110</f>
        <v>3.5</v>
      </c>
      <c r="O1110" s="38"/>
      <c r="P1110" s="30" t="n">
        <f aca="false">N1110+O1110</f>
        <v>3.5</v>
      </c>
      <c r="Q1110" s="38"/>
      <c r="R1110" s="30" t="n">
        <f aca="false">P1110+Q1110</f>
        <v>3.5</v>
      </c>
      <c r="S1110" s="38"/>
      <c r="T1110" s="30" t="n">
        <f aca="false">R1110+S1110</f>
        <v>3.5</v>
      </c>
      <c r="U1110" s="33" t="n">
        <v>-0.8</v>
      </c>
      <c r="V1110" s="30" t="n">
        <f aca="false">T1110+U1110</f>
        <v>2.7</v>
      </c>
      <c r="W1110" s="34"/>
      <c r="X1110" s="35" t="n">
        <f aca="false">V1110+W1110</f>
        <v>2.7</v>
      </c>
      <c r="Y1110" s="34"/>
      <c r="Z1110" s="35" t="n">
        <f aca="false">X1110+Y1110</f>
        <v>2.7</v>
      </c>
      <c r="AC1110" s="27" t="n">
        <f aca="false">Z1110+AB1110</f>
        <v>2.7</v>
      </c>
    </row>
    <row r="1111" customFormat="false" ht="36.75" hidden="false" customHeight="true" outlineLevel="0" collapsed="false">
      <c r="A1111" s="31" t="s">
        <v>43</v>
      </c>
      <c r="B1111" s="32" t="s">
        <v>1021</v>
      </c>
      <c r="C1111" s="32" t="s">
        <v>701</v>
      </c>
      <c r="D1111" s="32" t="s">
        <v>1042</v>
      </c>
      <c r="E1111" s="32" t="s">
        <v>44</v>
      </c>
      <c r="F1111" s="38" t="n">
        <v>1</v>
      </c>
      <c r="G1111" s="38"/>
      <c r="H1111" s="30" t="n">
        <f aca="false">F1111+G1111</f>
        <v>1</v>
      </c>
      <c r="I1111" s="38"/>
      <c r="J1111" s="30" t="n">
        <f aca="false">H1111+I1111</f>
        <v>1</v>
      </c>
      <c r="K1111" s="38"/>
      <c r="L1111" s="30" t="n">
        <f aca="false">J1111+K1111</f>
        <v>1</v>
      </c>
      <c r="M1111" s="38"/>
      <c r="N1111" s="30" t="n">
        <f aca="false">L1111+M1111</f>
        <v>1</v>
      </c>
      <c r="O1111" s="38"/>
      <c r="P1111" s="30" t="n">
        <f aca="false">N1111+O1111</f>
        <v>1</v>
      </c>
      <c r="Q1111" s="38"/>
      <c r="R1111" s="30" t="n">
        <f aca="false">P1111+Q1111</f>
        <v>1</v>
      </c>
      <c r="S1111" s="38"/>
      <c r="T1111" s="30" t="n">
        <f aca="false">R1111+S1111</f>
        <v>1</v>
      </c>
      <c r="U1111" s="33" t="n">
        <v>0.1</v>
      </c>
      <c r="V1111" s="30" t="n">
        <f aca="false">T1111+U1111</f>
        <v>1.1</v>
      </c>
      <c r="W1111" s="34"/>
      <c r="X1111" s="35" t="n">
        <f aca="false">V1111+W1111</f>
        <v>1.1</v>
      </c>
      <c r="Y1111" s="34"/>
      <c r="Z1111" s="35" t="n">
        <f aca="false">X1111+Y1111</f>
        <v>1.1</v>
      </c>
      <c r="AC1111" s="27" t="n">
        <f aca="false">Z1111+AB1111</f>
        <v>1.1</v>
      </c>
    </row>
    <row r="1112" customFormat="false" ht="15" hidden="true" customHeight="true" outlineLevel="0" collapsed="false">
      <c r="A1112" s="59" t="s">
        <v>64</v>
      </c>
      <c r="B1112" s="32" t="s">
        <v>1021</v>
      </c>
      <c r="C1112" s="32" t="s">
        <v>701</v>
      </c>
      <c r="D1112" s="32" t="s">
        <v>1042</v>
      </c>
      <c r="E1112" s="32" t="s">
        <v>65</v>
      </c>
      <c r="F1112" s="38" t="n">
        <v>0.3</v>
      </c>
      <c r="G1112" s="38"/>
      <c r="H1112" s="30" t="n">
        <f aca="false">F1112+G1112</f>
        <v>0.3</v>
      </c>
      <c r="I1112" s="38"/>
      <c r="J1112" s="30" t="n">
        <f aca="false">H1112+I1112</f>
        <v>0.3</v>
      </c>
      <c r="K1112" s="38"/>
      <c r="L1112" s="30" t="n">
        <f aca="false">J1112+K1112</f>
        <v>0.3</v>
      </c>
      <c r="M1112" s="38"/>
      <c r="N1112" s="30" t="n">
        <f aca="false">L1112+M1112</f>
        <v>0.3</v>
      </c>
      <c r="O1112" s="38"/>
      <c r="P1112" s="30" t="n">
        <f aca="false">N1112+O1112</f>
        <v>0.3</v>
      </c>
      <c r="Q1112" s="38"/>
      <c r="R1112" s="30" t="n">
        <f aca="false">P1112+Q1112</f>
        <v>0.3</v>
      </c>
      <c r="S1112" s="38"/>
      <c r="T1112" s="30" t="n">
        <f aca="false">R1112+S1112</f>
        <v>0.3</v>
      </c>
      <c r="U1112" s="33" t="n">
        <v>-0.3</v>
      </c>
      <c r="V1112" s="30" t="n">
        <f aca="false">T1112+U1112</f>
        <v>0</v>
      </c>
      <c r="W1112" s="34"/>
      <c r="X1112" s="35" t="n">
        <f aca="false">V1112+W1112</f>
        <v>0</v>
      </c>
      <c r="Y1112" s="34"/>
      <c r="Z1112" s="35" t="n">
        <f aca="false">X1112+Y1112</f>
        <v>0</v>
      </c>
      <c r="AC1112" s="27" t="n">
        <f aca="false">Z1112+AB1112</f>
        <v>0</v>
      </c>
    </row>
    <row r="1113" customFormat="false" ht="36.75" hidden="true" customHeight="true" outlineLevel="0" collapsed="false">
      <c r="A1113" s="31" t="s">
        <v>99</v>
      </c>
      <c r="B1113" s="32" t="s">
        <v>1021</v>
      </c>
      <c r="C1113" s="32" t="s">
        <v>701</v>
      </c>
      <c r="D1113" s="32" t="s">
        <v>1042</v>
      </c>
      <c r="E1113" s="32" t="s">
        <v>100</v>
      </c>
      <c r="F1113" s="38" t="n">
        <v>1960.1</v>
      </c>
      <c r="G1113" s="38"/>
      <c r="H1113" s="30" t="n">
        <f aca="false">F1113+G1113</f>
        <v>1960.1</v>
      </c>
      <c r="I1113" s="38"/>
      <c r="J1113" s="30" t="n">
        <f aca="false">H1113+I1113</f>
        <v>1960.1</v>
      </c>
      <c r="K1113" s="38"/>
      <c r="L1113" s="30" t="n">
        <f aca="false">J1113+K1113</f>
        <v>1960.1</v>
      </c>
      <c r="M1113" s="38"/>
      <c r="N1113" s="30" t="n">
        <f aca="false">L1113+M1113</f>
        <v>1960.1</v>
      </c>
      <c r="O1113" s="38"/>
      <c r="P1113" s="30" t="n">
        <f aca="false">N1113+O1113</f>
        <v>1960.1</v>
      </c>
      <c r="Q1113" s="38"/>
      <c r="R1113" s="30" t="n">
        <f aca="false">P1113+Q1113</f>
        <v>1960.1</v>
      </c>
      <c r="S1113" s="38"/>
      <c r="T1113" s="30" t="n">
        <f aca="false">R1113+S1113</f>
        <v>1960.1</v>
      </c>
      <c r="U1113" s="33" t="n">
        <v>-1960.1</v>
      </c>
      <c r="V1113" s="30" t="n">
        <f aca="false">T1113+U1113</f>
        <v>0</v>
      </c>
      <c r="W1113" s="34"/>
      <c r="X1113" s="35" t="n">
        <f aca="false">V1113+W1113</f>
        <v>0</v>
      </c>
      <c r="Y1113" s="34"/>
      <c r="Z1113" s="35" t="n">
        <f aca="false">X1113+Y1113</f>
        <v>0</v>
      </c>
      <c r="AC1113" s="27" t="n">
        <f aca="false">Z1113+AB1113</f>
        <v>0</v>
      </c>
    </row>
    <row r="1114" customFormat="false" ht="15" hidden="false" customHeight="true" outlineLevel="0" collapsed="false">
      <c r="A1114" s="28" t="s">
        <v>150</v>
      </c>
      <c r="B1114" s="29" t="s">
        <v>1021</v>
      </c>
      <c r="C1114" s="29" t="s">
        <v>701</v>
      </c>
      <c r="D1114" s="29" t="s">
        <v>1043</v>
      </c>
      <c r="E1114" s="29"/>
      <c r="F1114" s="30" t="n">
        <f aca="false">F1121</f>
        <v>2736.7</v>
      </c>
      <c r="G1114" s="30" t="n">
        <f aca="false">G1121</f>
        <v>0</v>
      </c>
      <c r="H1114" s="30" t="n">
        <f aca="false">F1114+G1114</f>
        <v>2736.7</v>
      </c>
      <c r="I1114" s="30" t="n">
        <f aca="false">I1121</f>
        <v>0</v>
      </c>
      <c r="J1114" s="30" t="n">
        <f aca="false">H1114+I1114</f>
        <v>2736.7</v>
      </c>
      <c r="K1114" s="30" t="n">
        <f aca="false">K1121</f>
        <v>0</v>
      </c>
      <c r="L1114" s="30" t="n">
        <f aca="false">J1114+K1114</f>
        <v>2736.7</v>
      </c>
      <c r="M1114" s="30" t="n">
        <f aca="false">M1121</f>
        <v>2943.3</v>
      </c>
      <c r="N1114" s="30" t="n">
        <f aca="false">L1114+M1114</f>
        <v>5680</v>
      </c>
      <c r="O1114" s="30" t="n">
        <f aca="false">O1121</f>
        <v>1.4432899320127E-015</v>
      </c>
      <c r="P1114" s="30" t="n">
        <f aca="false">N1114+O1114</f>
        <v>5680</v>
      </c>
      <c r="Q1114" s="30" t="n">
        <f aca="false">Q1121</f>
        <v>0</v>
      </c>
      <c r="R1114" s="30" t="n">
        <f aca="false">P1114+Q1114</f>
        <v>5680</v>
      </c>
      <c r="S1114" s="30" t="n">
        <f aca="false">S1121</f>
        <v>3878.2</v>
      </c>
      <c r="T1114" s="30" t="n">
        <f aca="false">R1114+S1114</f>
        <v>9558.2</v>
      </c>
      <c r="U1114" s="30" t="n">
        <f aca="false">U1121</f>
        <v>0</v>
      </c>
      <c r="V1114" s="30" t="n">
        <f aca="false">T1114+U1114</f>
        <v>9558.2</v>
      </c>
      <c r="W1114" s="30" t="n">
        <f aca="false">W1121+W1118+W1115</f>
        <v>298.3</v>
      </c>
      <c r="X1114" s="30" t="n">
        <f aca="false">V1114+W1114</f>
        <v>9856.5</v>
      </c>
      <c r="Y1114" s="30" t="n">
        <f aca="false">Y1121+Y1118+Y1115</f>
        <v>-102</v>
      </c>
      <c r="Z1114" s="30" t="n">
        <f aca="false">X1114+Y1114</f>
        <v>9754.5</v>
      </c>
      <c r="AC1114" s="4"/>
    </row>
    <row r="1115" customFormat="false" ht="15" hidden="false" customHeight="true" outlineLevel="0" collapsed="false">
      <c r="A1115" s="28" t="s">
        <v>39</v>
      </c>
      <c r="B1115" s="29" t="s">
        <v>1021</v>
      </c>
      <c r="C1115" s="29" t="s">
        <v>701</v>
      </c>
      <c r="D1115" s="29" t="s">
        <v>1044</v>
      </c>
      <c r="E1115" s="29"/>
      <c r="F1115" s="30"/>
      <c r="G1115" s="30"/>
      <c r="H1115" s="30"/>
      <c r="I1115" s="30"/>
      <c r="J1115" s="30"/>
      <c r="K1115" s="30"/>
      <c r="L1115" s="30"/>
      <c r="M1115" s="30"/>
      <c r="N1115" s="30"/>
      <c r="O1115" s="30"/>
      <c r="P1115" s="30"/>
      <c r="Q1115" s="30"/>
      <c r="R1115" s="30"/>
      <c r="S1115" s="30"/>
      <c r="T1115" s="30"/>
      <c r="U1115" s="30"/>
      <c r="V1115" s="30"/>
      <c r="W1115" s="30" t="n">
        <f aca="false">W1116+W1117</f>
        <v>193.1</v>
      </c>
      <c r="X1115" s="30" t="n">
        <f aca="false">V1115+W1115</f>
        <v>193.1</v>
      </c>
      <c r="Y1115" s="30" t="n">
        <f aca="false">Y1116+Y1117</f>
        <v>0</v>
      </c>
      <c r="Z1115" s="30" t="n">
        <f aca="false">X1115+Y1115</f>
        <v>193.1</v>
      </c>
      <c r="AC1115" s="4"/>
    </row>
    <row r="1116" customFormat="false" ht="15" hidden="false" customHeight="true" outlineLevel="0" collapsed="false">
      <c r="A1116" s="31" t="s">
        <v>153</v>
      </c>
      <c r="B1116" s="32" t="s">
        <v>1021</v>
      </c>
      <c r="C1116" s="32" t="s">
        <v>701</v>
      </c>
      <c r="D1116" s="32" t="s">
        <v>1044</v>
      </c>
      <c r="E1116" s="32" t="s">
        <v>154</v>
      </c>
      <c r="F1116" s="30"/>
      <c r="G1116" s="30"/>
      <c r="H1116" s="30"/>
      <c r="I1116" s="30"/>
      <c r="J1116" s="30"/>
      <c r="K1116" s="30"/>
      <c r="L1116" s="30"/>
      <c r="M1116" s="30"/>
      <c r="N1116" s="30"/>
      <c r="O1116" s="30"/>
      <c r="P1116" s="30"/>
      <c r="Q1116" s="30"/>
      <c r="R1116" s="30"/>
      <c r="S1116" s="30"/>
      <c r="T1116" s="30"/>
      <c r="U1116" s="30"/>
      <c r="V1116" s="30"/>
      <c r="W1116" s="55" t="n">
        <v>148.3</v>
      </c>
      <c r="X1116" s="35" t="n">
        <f aca="false">V1116+W1116</f>
        <v>148.3</v>
      </c>
      <c r="Y1116" s="34"/>
      <c r="Z1116" s="35" t="n">
        <f aca="false">X1116+Y1116</f>
        <v>148.3</v>
      </c>
      <c r="AC1116" s="27" t="n">
        <f aca="false">Z1116+AB1116</f>
        <v>148.3</v>
      </c>
    </row>
    <row r="1117" customFormat="false" ht="15" hidden="false" customHeight="true" outlineLevel="0" collapsed="false">
      <c r="A1117" s="31" t="s">
        <v>155</v>
      </c>
      <c r="B1117" s="32" t="s">
        <v>1021</v>
      </c>
      <c r="C1117" s="32" t="s">
        <v>701</v>
      </c>
      <c r="D1117" s="32" t="s">
        <v>1044</v>
      </c>
      <c r="E1117" s="32" t="s">
        <v>156</v>
      </c>
      <c r="F1117" s="30"/>
      <c r="G1117" s="30"/>
      <c r="H1117" s="30"/>
      <c r="I1117" s="30"/>
      <c r="J1117" s="30"/>
      <c r="K1117" s="30"/>
      <c r="L1117" s="30"/>
      <c r="M1117" s="30"/>
      <c r="N1117" s="30"/>
      <c r="O1117" s="30"/>
      <c r="P1117" s="30"/>
      <c r="Q1117" s="30"/>
      <c r="R1117" s="30"/>
      <c r="S1117" s="30"/>
      <c r="T1117" s="30"/>
      <c r="U1117" s="30"/>
      <c r="V1117" s="30"/>
      <c r="W1117" s="55" t="n">
        <v>44.8</v>
      </c>
      <c r="X1117" s="35" t="n">
        <f aca="false">V1117+W1117</f>
        <v>44.8</v>
      </c>
      <c r="Y1117" s="34"/>
      <c r="Z1117" s="35" t="n">
        <f aca="false">X1117+Y1117</f>
        <v>44.8</v>
      </c>
      <c r="AC1117" s="27" t="n">
        <f aca="false">Z1117+AB1117</f>
        <v>44.8</v>
      </c>
    </row>
    <row r="1118" customFormat="false" ht="28.5" hidden="false" customHeight="true" outlineLevel="0" collapsed="false">
      <c r="A1118" s="36" t="s">
        <v>45</v>
      </c>
      <c r="B1118" s="29" t="s">
        <v>1021</v>
      </c>
      <c r="C1118" s="29" t="s">
        <v>701</v>
      </c>
      <c r="D1118" s="29" t="s">
        <v>1045</v>
      </c>
      <c r="E1118" s="29"/>
      <c r="F1118" s="30"/>
      <c r="G1118" s="30"/>
      <c r="H1118" s="30"/>
      <c r="I1118" s="30"/>
      <c r="J1118" s="30"/>
      <c r="K1118" s="30"/>
      <c r="L1118" s="30"/>
      <c r="M1118" s="30"/>
      <c r="N1118" s="30"/>
      <c r="O1118" s="30"/>
      <c r="P1118" s="30"/>
      <c r="Q1118" s="30"/>
      <c r="R1118" s="30"/>
      <c r="S1118" s="30"/>
      <c r="T1118" s="30"/>
      <c r="U1118" s="30"/>
      <c r="V1118" s="30"/>
      <c r="W1118" s="30" t="n">
        <f aca="false">W1119+W1120</f>
        <v>105.2</v>
      </c>
      <c r="X1118" s="30" t="n">
        <f aca="false">V1118+W1118</f>
        <v>105.2</v>
      </c>
      <c r="Y1118" s="30" t="n">
        <f aca="false">Y1119+Y1120</f>
        <v>0</v>
      </c>
      <c r="Z1118" s="30" t="n">
        <f aca="false">X1118+Y1118</f>
        <v>105.2</v>
      </c>
      <c r="AC1118" s="4"/>
    </row>
    <row r="1119" customFormat="false" ht="15" hidden="false" customHeight="true" outlineLevel="0" collapsed="false">
      <c r="A1119" s="31" t="s">
        <v>153</v>
      </c>
      <c r="B1119" s="32" t="s">
        <v>1021</v>
      </c>
      <c r="C1119" s="32" t="s">
        <v>701</v>
      </c>
      <c r="D1119" s="32" t="s">
        <v>1045</v>
      </c>
      <c r="E1119" s="32" t="s">
        <v>154</v>
      </c>
      <c r="F1119" s="30"/>
      <c r="G1119" s="30"/>
      <c r="H1119" s="30"/>
      <c r="I1119" s="30"/>
      <c r="J1119" s="30"/>
      <c r="K1119" s="30"/>
      <c r="L1119" s="30"/>
      <c r="M1119" s="30"/>
      <c r="N1119" s="30"/>
      <c r="O1119" s="30"/>
      <c r="P1119" s="30"/>
      <c r="Q1119" s="30"/>
      <c r="R1119" s="30"/>
      <c r="S1119" s="30"/>
      <c r="T1119" s="30"/>
      <c r="U1119" s="30"/>
      <c r="V1119" s="30"/>
      <c r="W1119" s="37" t="n">
        <v>80.8</v>
      </c>
      <c r="X1119" s="35" t="n">
        <f aca="false">V1119+W1119</f>
        <v>80.8</v>
      </c>
      <c r="Y1119" s="34"/>
      <c r="Z1119" s="35" t="n">
        <f aca="false">X1119+Y1119</f>
        <v>80.8</v>
      </c>
      <c r="AC1119" s="27" t="n">
        <f aca="false">Z1119+AB1119</f>
        <v>80.8</v>
      </c>
    </row>
    <row r="1120" customFormat="false" ht="15" hidden="false" customHeight="true" outlineLevel="0" collapsed="false">
      <c r="A1120" s="31" t="s">
        <v>155</v>
      </c>
      <c r="B1120" s="32" t="s">
        <v>1021</v>
      </c>
      <c r="C1120" s="32" t="s">
        <v>701</v>
      </c>
      <c r="D1120" s="32" t="s">
        <v>1045</v>
      </c>
      <c r="E1120" s="32" t="s">
        <v>156</v>
      </c>
      <c r="F1120" s="30"/>
      <c r="G1120" s="30"/>
      <c r="H1120" s="30"/>
      <c r="I1120" s="30"/>
      <c r="J1120" s="30"/>
      <c r="K1120" s="30"/>
      <c r="L1120" s="30"/>
      <c r="M1120" s="30"/>
      <c r="N1120" s="30"/>
      <c r="O1120" s="30"/>
      <c r="P1120" s="30"/>
      <c r="Q1120" s="30"/>
      <c r="R1120" s="30"/>
      <c r="S1120" s="30"/>
      <c r="T1120" s="30"/>
      <c r="U1120" s="30"/>
      <c r="V1120" s="30"/>
      <c r="W1120" s="37" t="n">
        <v>24.4</v>
      </c>
      <c r="X1120" s="35" t="n">
        <f aca="false">V1120+W1120</f>
        <v>24.4</v>
      </c>
      <c r="Y1120" s="34"/>
      <c r="Z1120" s="35" t="n">
        <f aca="false">X1120+Y1120</f>
        <v>24.4</v>
      </c>
      <c r="AC1120" s="27" t="n">
        <f aca="false">Z1120+AB1120</f>
        <v>24.4</v>
      </c>
    </row>
    <row r="1121" customFormat="false" ht="36.75" hidden="false" customHeight="true" outlineLevel="0" collapsed="false">
      <c r="A1121" s="28" t="s">
        <v>158</v>
      </c>
      <c r="B1121" s="29" t="s">
        <v>1021</v>
      </c>
      <c r="C1121" s="29" t="s">
        <v>701</v>
      </c>
      <c r="D1121" s="29" t="s">
        <v>1046</v>
      </c>
      <c r="E1121" s="29"/>
      <c r="F1121" s="30" t="n">
        <f aca="false">F1122+F1124</f>
        <v>2736.7</v>
      </c>
      <c r="G1121" s="30" t="n">
        <f aca="false">G1122+G1124</f>
        <v>0</v>
      </c>
      <c r="H1121" s="30" t="n">
        <f aca="false">F1121+G1121</f>
        <v>2736.7</v>
      </c>
      <c r="I1121" s="30" t="n">
        <f aca="false">I1122+I1124</f>
        <v>0</v>
      </c>
      <c r="J1121" s="30" t="n">
        <f aca="false">H1121+I1121</f>
        <v>2736.7</v>
      </c>
      <c r="K1121" s="30" t="n">
        <f aca="false">K1122+K1124</f>
        <v>0</v>
      </c>
      <c r="L1121" s="30" t="n">
        <f aca="false">J1121+K1121</f>
        <v>2736.7</v>
      </c>
      <c r="M1121" s="30" t="n">
        <f aca="false">M1122+M1124</f>
        <v>2943.3</v>
      </c>
      <c r="N1121" s="30" t="n">
        <f aca="false">L1121+M1121</f>
        <v>5680</v>
      </c>
      <c r="O1121" s="30" t="n">
        <f aca="false">O1122+O1124+O1123+O1125</f>
        <v>1.4432899320127E-015</v>
      </c>
      <c r="P1121" s="30" t="n">
        <f aca="false">N1121+O1121</f>
        <v>5680</v>
      </c>
      <c r="Q1121" s="30" t="n">
        <f aca="false">Q1122+Q1124+Q1123+Q1125</f>
        <v>0</v>
      </c>
      <c r="R1121" s="30" t="n">
        <f aca="false">P1121+Q1121</f>
        <v>5680</v>
      </c>
      <c r="S1121" s="30" t="n">
        <f aca="false">S1122+S1124+S1123+S1125</f>
        <v>3878.2</v>
      </c>
      <c r="T1121" s="30" t="n">
        <f aca="false">R1121+S1121</f>
        <v>9558.2</v>
      </c>
      <c r="U1121" s="30" t="n">
        <f aca="false">U1122+U1124+U1123+U1125</f>
        <v>0</v>
      </c>
      <c r="V1121" s="30" t="n">
        <f aca="false">T1121+U1121</f>
        <v>9558.2</v>
      </c>
      <c r="W1121" s="30" t="n">
        <f aca="false">W1122+W1124+W1123+W1125</f>
        <v>0</v>
      </c>
      <c r="X1121" s="30" t="n">
        <f aca="false">V1121+W1121</f>
        <v>9558.2</v>
      </c>
      <c r="Y1121" s="30" t="n">
        <f aca="false">Y1122+Y1124+Y1123+Y1125</f>
        <v>-102</v>
      </c>
      <c r="Z1121" s="30" t="n">
        <f aca="false">X1121+Y1121</f>
        <v>9456.2</v>
      </c>
      <c r="AC1121" s="4"/>
    </row>
    <row r="1122" customFormat="false" ht="15" hidden="false" customHeight="true" outlineLevel="0" collapsed="false">
      <c r="A1122" s="31" t="s">
        <v>153</v>
      </c>
      <c r="B1122" s="32" t="s">
        <v>1021</v>
      </c>
      <c r="C1122" s="32" t="s">
        <v>701</v>
      </c>
      <c r="D1122" s="32" t="s">
        <v>1046</v>
      </c>
      <c r="E1122" s="32" t="s">
        <v>154</v>
      </c>
      <c r="F1122" s="38" t="n">
        <v>2101.7</v>
      </c>
      <c r="G1122" s="38"/>
      <c r="H1122" s="30" t="n">
        <f aca="false">F1122+G1122</f>
        <v>2101.7</v>
      </c>
      <c r="I1122" s="38"/>
      <c r="J1122" s="30" t="n">
        <f aca="false">H1122+I1122</f>
        <v>2101.7</v>
      </c>
      <c r="K1122" s="38"/>
      <c r="L1122" s="30" t="n">
        <f aca="false">J1122+K1122</f>
        <v>2101.7</v>
      </c>
      <c r="M1122" s="37" t="n">
        <v>2336.3</v>
      </c>
      <c r="N1122" s="30" t="n">
        <f aca="false">L1122+M1122</f>
        <v>4438</v>
      </c>
      <c r="O1122" s="57" t="n">
        <v>-63.4</v>
      </c>
      <c r="P1122" s="30" t="n">
        <f aca="false">N1122+O1122</f>
        <v>4374.6</v>
      </c>
      <c r="Q1122" s="34"/>
      <c r="R1122" s="30" t="n">
        <f aca="false">P1122+Q1122</f>
        <v>4374.6</v>
      </c>
      <c r="S1122" s="40" t="n">
        <f aca="false">801.1+2200</f>
        <v>3001.1</v>
      </c>
      <c r="T1122" s="30" t="n">
        <f aca="false">R1122+S1122</f>
        <v>7375.7</v>
      </c>
      <c r="U1122" s="34"/>
      <c r="V1122" s="30" t="n">
        <f aca="false">T1122+U1122</f>
        <v>7375.7</v>
      </c>
      <c r="W1122" s="34"/>
      <c r="X1122" s="35" t="n">
        <f aca="false">V1122+W1122</f>
        <v>7375.7</v>
      </c>
      <c r="Y1122" s="40" t="n">
        <v>-102</v>
      </c>
      <c r="Z1122" s="35" t="n">
        <f aca="false">X1122+Y1122</f>
        <v>7273.7</v>
      </c>
      <c r="AB1122" s="5" t="n">
        <v>-102</v>
      </c>
      <c r="AC1122" s="27" t="n">
        <f aca="false">Z1122+AB1122</f>
        <v>7171.7</v>
      </c>
    </row>
    <row r="1123" customFormat="false" ht="24.75" hidden="false" customHeight="true" outlineLevel="0" collapsed="false">
      <c r="A1123" s="51" t="s">
        <v>188</v>
      </c>
      <c r="B1123" s="32" t="s">
        <v>1021</v>
      </c>
      <c r="C1123" s="32" t="s">
        <v>701</v>
      </c>
      <c r="D1123" s="32" t="s">
        <v>1046</v>
      </c>
      <c r="E1123" s="32" t="s">
        <v>1047</v>
      </c>
      <c r="F1123" s="38"/>
      <c r="G1123" s="38"/>
      <c r="H1123" s="30"/>
      <c r="I1123" s="38"/>
      <c r="J1123" s="30"/>
      <c r="K1123" s="38"/>
      <c r="L1123" s="30"/>
      <c r="M1123" s="37"/>
      <c r="N1123" s="30"/>
      <c r="O1123" s="57" t="n">
        <v>63</v>
      </c>
      <c r="P1123" s="30" t="n">
        <f aca="false">N1123+O1123</f>
        <v>63</v>
      </c>
      <c r="Q1123" s="34"/>
      <c r="R1123" s="30" t="n">
        <f aca="false">P1123+Q1123</f>
        <v>63</v>
      </c>
      <c r="S1123" s="34"/>
      <c r="T1123" s="30" t="n">
        <f aca="false">R1123+S1123</f>
        <v>63</v>
      </c>
      <c r="U1123" s="34"/>
      <c r="V1123" s="30" t="n">
        <f aca="false">T1123+U1123</f>
        <v>63</v>
      </c>
      <c r="W1123" s="34"/>
      <c r="X1123" s="35" t="n">
        <f aca="false">V1123+W1123</f>
        <v>63</v>
      </c>
      <c r="Y1123" s="34"/>
      <c r="Z1123" s="35" t="n">
        <f aca="false">X1123+Y1123</f>
        <v>63</v>
      </c>
      <c r="AC1123" s="27" t="n">
        <f aca="false">Z1123+AB1123</f>
        <v>63</v>
      </c>
    </row>
    <row r="1124" customFormat="false" ht="24.75" hidden="false" customHeight="true" outlineLevel="0" collapsed="false">
      <c r="A1124" s="31" t="s">
        <v>155</v>
      </c>
      <c r="B1124" s="32" t="s">
        <v>1021</v>
      </c>
      <c r="C1124" s="32" t="s">
        <v>701</v>
      </c>
      <c r="D1124" s="32" t="s">
        <v>1046</v>
      </c>
      <c r="E1124" s="32" t="s">
        <v>156</v>
      </c>
      <c r="F1124" s="38" t="n">
        <v>635</v>
      </c>
      <c r="G1124" s="38"/>
      <c r="H1124" s="30" t="n">
        <f aca="false">F1124+G1124</f>
        <v>635</v>
      </c>
      <c r="I1124" s="38"/>
      <c r="J1124" s="30" t="n">
        <f aca="false">H1124+I1124</f>
        <v>635</v>
      </c>
      <c r="K1124" s="38"/>
      <c r="L1124" s="30" t="n">
        <f aca="false">J1124+K1124</f>
        <v>635</v>
      </c>
      <c r="M1124" s="37" t="n">
        <v>607</v>
      </c>
      <c r="N1124" s="30" t="n">
        <f aca="false">L1124+M1124</f>
        <v>1242</v>
      </c>
      <c r="O1124" s="34"/>
      <c r="P1124" s="30" t="n">
        <f aca="false">N1124+O1124</f>
        <v>1242</v>
      </c>
      <c r="Q1124" s="34"/>
      <c r="R1124" s="30" t="n">
        <f aca="false">P1124+Q1124</f>
        <v>1242</v>
      </c>
      <c r="S1124" s="40" t="n">
        <f aca="false">177.1+700</f>
        <v>877.1</v>
      </c>
      <c r="T1124" s="30" t="n">
        <f aca="false">R1124+S1124</f>
        <v>2119.1</v>
      </c>
      <c r="U1124" s="34"/>
      <c r="V1124" s="30" t="n">
        <f aca="false">T1124+U1124</f>
        <v>2119.1</v>
      </c>
      <c r="W1124" s="34"/>
      <c r="X1124" s="35" t="n">
        <f aca="false">V1124+W1124</f>
        <v>2119.1</v>
      </c>
      <c r="Y1124" s="34"/>
      <c r="Z1124" s="35" t="n">
        <f aca="false">X1124+Y1124</f>
        <v>2119.1</v>
      </c>
      <c r="AC1124" s="27" t="n">
        <f aca="false">Z1124+AB1124</f>
        <v>2119.1</v>
      </c>
    </row>
    <row r="1125" customFormat="false" ht="15" hidden="false" customHeight="true" outlineLevel="0" collapsed="false">
      <c r="A1125" s="51" t="s">
        <v>103</v>
      </c>
      <c r="B1125" s="32" t="s">
        <v>1021</v>
      </c>
      <c r="C1125" s="32" t="s">
        <v>701</v>
      </c>
      <c r="D1125" s="32" t="s">
        <v>1046</v>
      </c>
      <c r="E1125" s="32" t="s">
        <v>104</v>
      </c>
      <c r="F1125" s="38"/>
      <c r="G1125" s="38"/>
      <c r="H1125" s="30"/>
      <c r="I1125" s="38"/>
      <c r="J1125" s="30"/>
      <c r="K1125" s="38"/>
      <c r="L1125" s="30"/>
      <c r="M1125" s="37"/>
      <c r="N1125" s="30"/>
      <c r="O1125" s="57" t="n">
        <v>0.4</v>
      </c>
      <c r="P1125" s="30" t="n">
        <f aca="false">N1125+O1125</f>
        <v>0.4</v>
      </c>
      <c r="Q1125" s="34"/>
      <c r="R1125" s="30" t="n">
        <f aca="false">P1125+Q1125</f>
        <v>0.4</v>
      </c>
      <c r="S1125" s="34"/>
      <c r="T1125" s="30" t="n">
        <f aca="false">R1125+S1125</f>
        <v>0.4</v>
      </c>
      <c r="U1125" s="34"/>
      <c r="V1125" s="30" t="n">
        <f aca="false">T1125+U1125</f>
        <v>0.4</v>
      </c>
      <c r="W1125" s="34"/>
      <c r="X1125" s="35" t="n">
        <f aca="false">V1125+W1125</f>
        <v>0.4</v>
      </c>
      <c r="Y1125" s="34"/>
      <c r="Z1125" s="35" t="n">
        <f aca="false">X1125+Y1125</f>
        <v>0.4</v>
      </c>
      <c r="AC1125" s="27" t="n">
        <f aca="false">Z1125+AB1125</f>
        <v>0.4</v>
      </c>
    </row>
    <row r="1126" customFormat="false" ht="24.75" hidden="false" customHeight="true" outlineLevel="0" collapsed="false">
      <c r="A1126" s="28" t="s">
        <v>1048</v>
      </c>
      <c r="B1126" s="29" t="s">
        <v>1021</v>
      </c>
      <c r="C1126" s="29" t="s">
        <v>701</v>
      </c>
      <c r="D1126" s="29" t="s">
        <v>911</v>
      </c>
      <c r="E1126" s="32"/>
      <c r="F1126" s="38"/>
      <c r="G1126" s="38"/>
      <c r="H1126" s="30"/>
      <c r="I1126" s="38"/>
      <c r="J1126" s="30"/>
      <c r="K1126" s="38"/>
      <c r="L1126" s="30"/>
      <c r="M1126" s="37"/>
      <c r="N1126" s="30"/>
      <c r="O1126" s="57"/>
      <c r="P1126" s="30"/>
      <c r="Q1126" s="34"/>
      <c r="R1126" s="30"/>
      <c r="S1126" s="34"/>
      <c r="T1126" s="30"/>
      <c r="U1126" s="35" t="n">
        <f aca="false">U1127</f>
        <v>1162</v>
      </c>
      <c r="V1126" s="30" t="n">
        <f aca="false">T1126+U1126</f>
        <v>1162</v>
      </c>
      <c r="W1126" s="35" t="n">
        <f aca="false">W1127</f>
        <v>0</v>
      </c>
      <c r="X1126" s="30" t="n">
        <f aca="false">V1126+W1126</f>
        <v>1162</v>
      </c>
      <c r="Y1126" s="35" t="n">
        <f aca="false">Y1127</f>
        <v>0</v>
      </c>
      <c r="Z1126" s="30" t="n">
        <f aca="false">X1126+Y1126</f>
        <v>1162</v>
      </c>
      <c r="AC1126" s="4"/>
    </row>
    <row r="1127" customFormat="false" ht="15" hidden="false" customHeight="true" outlineLevel="0" collapsed="false">
      <c r="A1127" s="28" t="s">
        <v>912</v>
      </c>
      <c r="B1127" s="29" t="s">
        <v>1021</v>
      </c>
      <c r="C1127" s="29" t="s">
        <v>701</v>
      </c>
      <c r="D1127" s="29" t="s">
        <v>913</v>
      </c>
      <c r="E1127" s="32"/>
      <c r="F1127" s="38"/>
      <c r="G1127" s="38"/>
      <c r="H1127" s="30"/>
      <c r="I1127" s="38"/>
      <c r="J1127" s="30"/>
      <c r="K1127" s="38"/>
      <c r="L1127" s="30"/>
      <c r="M1127" s="37"/>
      <c r="N1127" s="30"/>
      <c r="O1127" s="57"/>
      <c r="P1127" s="30"/>
      <c r="Q1127" s="34"/>
      <c r="R1127" s="30"/>
      <c r="S1127" s="34"/>
      <c r="T1127" s="30"/>
      <c r="U1127" s="35" t="n">
        <f aca="false">U1128</f>
        <v>1162</v>
      </c>
      <c r="V1127" s="30" t="n">
        <f aca="false">T1127+U1127</f>
        <v>1162</v>
      </c>
      <c r="W1127" s="35" t="n">
        <f aca="false">W1128</f>
        <v>0</v>
      </c>
      <c r="X1127" s="30" t="n">
        <f aca="false">V1127+W1127</f>
        <v>1162</v>
      </c>
      <c r="Y1127" s="35" t="n">
        <f aca="false">Y1128</f>
        <v>0</v>
      </c>
      <c r="Z1127" s="30" t="n">
        <f aca="false">X1127+Y1127</f>
        <v>1162</v>
      </c>
      <c r="AC1127" s="4"/>
    </row>
    <row r="1128" customFormat="false" ht="36.75" hidden="false" customHeight="true" outlineLevel="0" collapsed="false">
      <c r="A1128" s="28" t="s">
        <v>914</v>
      </c>
      <c r="B1128" s="29" t="s">
        <v>1021</v>
      </c>
      <c r="C1128" s="29" t="s">
        <v>701</v>
      </c>
      <c r="D1128" s="29" t="s">
        <v>915</v>
      </c>
      <c r="E1128" s="32"/>
      <c r="F1128" s="38"/>
      <c r="G1128" s="38"/>
      <c r="H1128" s="30"/>
      <c r="I1128" s="38"/>
      <c r="J1128" s="30"/>
      <c r="K1128" s="38"/>
      <c r="L1128" s="30"/>
      <c r="M1128" s="37"/>
      <c r="N1128" s="30"/>
      <c r="O1128" s="57"/>
      <c r="P1128" s="30"/>
      <c r="Q1128" s="34"/>
      <c r="R1128" s="30"/>
      <c r="S1128" s="34"/>
      <c r="T1128" s="30"/>
      <c r="U1128" s="35" t="n">
        <f aca="false">U1129</f>
        <v>1162</v>
      </c>
      <c r="V1128" s="30" t="n">
        <f aca="false">T1128+U1128</f>
        <v>1162</v>
      </c>
      <c r="W1128" s="35" t="n">
        <f aca="false">W1129</f>
        <v>0</v>
      </c>
      <c r="X1128" s="30" t="n">
        <f aca="false">V1128+W1128</f>
        <v>1162</v>
      </c>
      <c r="Y1128" s="35" t="n">
        <f aca="false">Y1129</f>
        <v>0</v>
      </c>
      <c r="Z1128" s="30" t="n">
        <f aca="false">X1128+Y1128</f>
        <v>1162</v>
      </c>
      <c r="AC1128" s="4"/>
    </row>
    <row r="1129" customFormat="false" ht="15" hidden="false" customHeight="true" outlineLevel="0" collapsed="false">
      <c r="A1129" s="59" t="s">
        <v>64</v>
      </c>
      <c r="B1129" s="32" t="s">
        <v>1021</v>
      </c>
      <c r="C1129" s="32" t="s">
        <v>701</v>
      </c>
      <c r="D1129" s="32" t="s">
        <v>915</v>
      </c>
      <c r="E1129" s="32" t="s">
        <v>65</v>
      </c>
      <c r="F1129" s="38"/>
      <c r="G1129" s="38"/>
      <c r="H1129" s="30"/>
      <c r="I1129" s="38"/>
      <c r="J1129" s="30"/>
      <c r="K1129" s="38"/>
      <c r="L1129" s="30"/>
      <c r="M1129" s="37"/>
      <c r="N1129" s="30"/>
      <c r="O1129" s="57"/>
      <c r="P1129" s="30"/>
      <c r="Q1129" s="34"/>
      <c r="R1129" s="30"/>
      <c r="S1129" s="34"/>
      <c r="T1129" s="30"/>
      <c r="U1129" s="33" t="n">
        <f aca="false">378.5+783.5</f>
        <v>1162</v>
      </c>
      <c r="V1129" s="30" t="n">
        <f aca="false">T1129+U1129</f>
        <v>1162</v>
      </c>
      <c r="W1129" s="34"/>
      <c r="X1129" s="35" t="n">
        <f aca="false">V1129+W1129</f>
        <v>1162</v>
      </c>
      <c r="Y1129" s="34"/>
      <c r="Z1129" s="35" t="n">
        <f aca="false">X1129+Y1129</f>
        <v>1162</v>
      </c>
      <c r="AC1129" s="27" t="n">
        <f aca="false">Z1129+AB1129</f>
        <v>1162</v>
      </c>
    </row>
    <row r="1130" s="26" customFormat="true" ht="15" hidden="false" customHeight="true" outlineLevel="0" collapsed="false">
      <c r="A1130" s="28" t="s">
        <v>738</v>
      </c>
      <c r="B1130" s="29" t="s">
        <v>1021</v>
      </c>
      <c r="C1130" s="29" t="s">
        <v>739</v>
      </c>
      <c r="D1130" s="29"/>
      <c r="E1130" s="29"/>
      <c r="F1130" s="30" t="n">
        <f aca="false">F1131+F1153+F1203+F1216</f>
        <v>101971.2</v>
      </c>
      <c r="G1130" s="30" t="n">
        <f aca="false">G1131+G1153+G1203+G1216</f>
        <v>274308.3</v>
      </c>
      <c r="H1130" s="30" t="n">
        <f aca="false">F1130+G1130</f>
        <v>376279.5</v>
      </c>
      <c r="I1130" s="30" t="n">
        <f aca="false">I1131+I1153+I1203+I1216</f>
        <v>-19894.1</v>
      </c>
      <c r="J1130" s="30" t="n">
        <f aca="false">H1130+I1130</f>
        <v>356385.4</v>
      </c>
      <c r="K1130" s="30" t="n">
        <f aca="false">K1131+K1153+K1203+K1216</f>
        <v>61712.7</v>
      </c>
      <c r="L1130" s="30" t="n">
        <f aca="false">J1130+K1130</f>
        <v>418098.1</v>
      </c>
      <c r="M1130" s="30" t="n">
        <f aca="false">M1131+M1153+M1203+M1216</f>
        <v>176080</v>
      </c>
      <c r="N1130" s="30" t="n">
        <f aca="false">L1130+M1130</f>
        <v>594178.1</v>
      </c>
      <c r="O1130" s="30" t="n">
        <f aca="false">O1131+O1153+O1203+O1216</f>
        <v>5586.6</v>
      </c>
      <c r="P1130" s="30" t="n">
        <f aca="false">N1130+O1130</f>
        <v>599764.7</v>
      </c>
      <c r="Q1130" s="30" t="n">
        <f aca="false">Q1131+Q1153+Q1203+Q1216</f>
        <v>30765.1</v>
      </c>
      <c r="R1130" s="30" t="n">
        <f aca="false">P1130+Q1130</f>
        <v>630529.8</v>
      </c>
      <c r="S1130" s="30" t="n">
        <f aca="false">S1131+S1153+S1203+S1216</f>
        <v>42425.8</v>
      </c>
      <c r="T1130" s="30" t="n">
        <f aca="false">R1130+S1130</f>
        <v>672955.6</v>
      </c>
      <c r="U1130" s="30" t="n">
        <f aca="false">U1131+U1153+U1203+U1216</f>
        <v>-23774.8</v>
      </c>
      <c r="V1130" s="30" t="n">
        <f aca="false">T1130+U1130</f>
        <v>649180.8</v>
      </c>
      <c r="W1130" s="30" t="n">
        <f aca="false">W1131+W1153+W1203+W1216</f>
        <v>-13690.5</v>
      </c>
      <c r="X1130" s="30" t="n">
        <f aca="false">V1130+W1130</f>
        <v>635490.3</v>
      </c>
      <c r="Y1130" s="30" t="n">
        <f aca="false">Y1131+Y1153+Y1203+Y1216</f>
        <v>33635.4</v>
      </c>
      <c r="Z1130" s="30" t="n">
        <f aca="false">X1130+Y1130</f>
        <v>669125.7</v>
      </c>
      <c r="AB1130" s="27"/>
    </row>
    <row r="1131" s="26" customFormat="true" ht="15" hidden="false" customHeight="true" outlineLevel="0" collapsed="false">
      <c r="A1131" s="28" t="s">
        <v>740</v>
      </c>
      <c r="B1131" s="29" t="s">
        <v>1021</v>
      </c>
      <c r="C1131" s="29" t="s">
        <v>741</v>
      </c>
      <c r="D1131" s="29"/>
      <c r="E1131" s="29"/>
      <c r="F1131" s="30" t="n">
        <f aca="false">F1132</f>
        <v>3328.9</v>
      </c>
      <c r="G1131" s="30" t="n">
        <f aca="false">G1132</f>
        <v>42968</v>
      </c>
      <c r="H1131" s="30" t="n">
        <f aca="false">F1131+G1131</f>
        <v>46296.9</v>
      </c>
      <c r="I1131" s="30" t="n">
        <f aca="false">I1132</f>
        <v>0</v>
      </c>
      <c r="J1131" s="30" t="n">
        <f aca="false">H1131+I1131</f>
        <v>46296.9</v>
      </c>
      <c r="K1131" s="30" t="n">
        <f aca="false">K1132</f>
        <v>0</v>
      </c>
      <c r="L1131" s="30" t="n">
        <f aca="false">J1131+K1131</f>
        <v>46296.9</v>
      </c>
      <c r="M1131" s="30" t="n">
        <f aca="false">M1132</f>
        <v>54009.3</v>
      </c>
      <c r="N1131" s="30" t="n">
        <f aca="false">L1131+M1131</f>
        <v>100306.2</v>
      </c>
      <c r="O1131" s="30" t="n">
        <f aca="false">O1132</f>
        <v>19903.4</v>
      </c>
      <c r="P1131" s="30" t="n">
        <f aca="false">N1131+O1131</f>
        <v>120209.6</v>
      </c>
      <c r="Q1131" s="30" t="n">
        <f aca="false">Q1132</f>
        <v>27566.4</v>
      </c>
      <c r="R1131" s="30" t="n">
        <f aca="false">P1131+Q1131</f>
        <v>147776</v>
      </c>
      <c r="S1131" s="30" t="n">
        <f aca="false">S1132</f>
        <v>24238.1</v>
      </c>
      <c r="T1131" s="30" t="n">
        <f aca="false">R1131+S1131</f>
        <v>172014.1</v>
      </c>
      <c r="U1131" s="30" t="n">
        <f aca="false">U1132</f>
        <v>265.4</v>
      </c>
      <c r="V1131" s="30" t="n">
        <f aca="false">T1131+U1131</f>
        <v>172279.5</v>
      </c>
      <c r="W1131" s="30" t="n">
        <f aca="false">W1132</f>
        <v>-14210.4</v>
      </c>
      <c r="X1131" s="30" t="n">
        <f aca="false">V1131+W1131</f>
        <v>158069.1</v>
      </c>
      <c r="Y1131" s="30" t="n">
        <f aca="false">Y1132</f>
        <v>-22881.6</v>
      </c>
      <c r="Z1131" s="30" t="n">
        <f aca="false">X1131+Y1131</f>
        <v>135187.5</v>
      </c>
      <c r="AB1131" s="27"/>
    </row>
    <row r="1132" s="26" customFormat="true" ht="24.75" hidden="false" customHeight="true" outlineLevel="0" collapsed="false">
      <c r="A1132" s="28" t="s">
        <v>681</v>
      </c>
      <c r="B1132" s="29" t="s">
        <v>1021</v>
      </c>
      <c r="C1132" s="29" t="s">
        <v>741</v>
      </c>
      <c r="D1132" s="29" t="s">
        <v>682</v>
      </c>
      <c r="E1132" s="29"/>
      <c r="F1132" s="30" t="n">
        <f aca="false">F1133</f>
        <v>3328.9</v>
      </c>
      <c r="G1132" s="30" t="n">
        <f aca="false">G1133</f>
        <v>42968</v>
      </c>
      <c r="H1132" s="30" t="n">
        <f aca="false">F1132+G1132</f>
        <v>46296.9</v>
      </c>
      <c r="I1132" s="30" t="n">
        <f aca="false">I1133</f>
        <v>0</v>
      </c>
      <c r="J1132" s="30" t="n">
        <f aca="false">H1132+I1132</f>
        <v>46296.9</v>
      </c>
      <c r="K1132" s="30" t="n">
        <f aca="false">K1133</f>
        <v>0</v>
      </c>
      <c r="L1132" s="30" t="n">
        <f aca="false">J1132+K1132</f>
        <v>46296.9</v>
      </c>
      <c r="M1132" s="30" t="n">
        <f aca="false">M1133</f>
        <v>54009.3</v>
      </c>
      <c r="N1132" s="30" t="n">
        <f aca="false">L1132+M1132</f>
        <v>100306.2</v>
      </c>
      <c r="O1132" s="30" t="n">
        <f aca="false">O1133</f>
        <v>19903.4</v>
      </c>
      <c r="P1132" s="30" t="n">
        <f aca="false">N1132+O1132</f>
        <v>120209.6</v>
      </c>
      <c r="Q1132" s="30" t="n">
        <f aca="false">Q1133</f>
        <v>27566.4</v>
      </c>
      <c r="R1132" s="30" t="n">
        <f aca="false">P1132+Q1132</f>
        <v>147776</v>
      </c>
      <c r="S1132" s="30" t="n">
        <f aca="false">S1133</f>
        <v>24238.1</v>
      </c>
      <c r="T1132" s="30" t="n">
        <f aca="false">R1132+S1132</f>
        <v>172014.1</v>
      </c>
      <c r="U1132" s="30" t="n">
        <f aca="false">U1133</f>
        <v>265.4</v>
      </c>
      <c r="V1132" s="30" t="n">
        <f aca="false">T1132+U1132</f>
        <v>172279.5</v>
      </c>
      <c r="W1132" s="30" t="n">
        <f aca="false">W1133</f>
        <v>-14210.4</v>
      </c>
      <c r="X1132" s="30" t="n">
        <f aca="false">V1132+W1132</f>
        <v>158069.1</v>
      </c>
      <c r="Y1132" s="30" t="n">
        <f aca="false">Y1133</f>
        <v>-22881.6</v>
      </c>
      <c r="Z1132" s="30" t="n">
        <f aca="false">X1132+Y1132</f>
        <v>135187.5</v>
      </c>
      <c r="AB1132" s="27"/>
    </row>
    <row r="1133" s="26" customFormat="true" ht="24.75" hidden="false" customHeight="true" outlineLevel="0" collapsed="false">
      <c r="A1133" s="28" t="s">
        <v>742</v>
      </c>
      <c r="B1133" s="29" t="s">
        <v>1021</v>
      </c>
      <c r="C1133" s="29" t="s">
        <v>741</v>
      </c>
      <c r="D1133" s="29" t="s">
        <v>684</v>
      </c>
      <c r="E1133" s="29"/>
      <c r="F1133" s="30" t="n">
        <f aca="false">F1134+F1146</f>
        <v>3328.9</v>
      </c>
      <c r="G1133" s="30" t="n">
        <f aca="false">G1134+G1146</f>
        <v>42968</v>
      </c>
      <c r="H1133" s="30" t="n">
        <f aca="false">F1133+G1133</f>
        <v>46296.9</v>
      </c>
      <c r="I1133" s="30" t="n">
        <f aca="false">I1134+I1146</f>
        <v>0</v>
      </c>
      <c r="J1133" s="30" t="n">
        <f aca="false">H1133+I1133</f>
        <v>46296.9</v>
      </c>
      <c r="K1133" s="30" t="n">
        <f aca="false">K1134+K1146</f>
        <v>0</v>
      </c>
      <c r="L1133" s="30" t="n">
        <f aca="false">J1133+K1133</f>
        <v>46296.9</v>
      </c>
      <c r="M1133" s="30" t="n">
        <f aca="false">M1134+M1146+M1140</f>
        <v>54009.3</v>
      </c>
      <c r="N1133" s="30" t="n">
        <f aca="false">L1133+M1133</f>
        <v>100306.2</v>
      </c>
      <c r="O1133" s="30" t="n">
        <f aca="false">O1134+O1146+O1140</f>
        <v>19903.4</v>
      </c>
      <c r="P1133" s="30" t="n">
        <f aca="false">N1133+O1133</f>
        <v>120209.6</v>
      </c>
      <c r="Q1133" s="30" t="n">
        <f aca="false">Q1134+Q1146+Q1140</f>
        <v>27566.4</v>
      </c>
      <c r="R1133" s="30" t="n">
        <f aca="false">P1133+Q1133</f>
        <v>147776</v>
      </c>
      <c r="S1133" s="30" t="n">
        <f aca="false">S1134+S1146+S1140</f>
        <v>24238.1</v>
      </c>
      <c r="T1133" s="30" t="n">
        <f aca="false">R1133+S1133</f>
        <v>172014.1</v>
      </c>
      <c r="U1133" s="30" t="n">
        <f aca="false">U1134+U1146+U1140</f>
        <v>265.4</v>
      </c>
      <c r="V1133" s="30" t="n">
        <f aca="false">T1133+U1133</f>
        <v>172279.5</v>
      </c>
      <c r="W1133" s="30" t="n">
        <f aca="false">W1134+W1146+W1140</f>
        <v>-14210.4</v>
      </c>
      <c r="X1133" s="30" t="n">
        <f aca="false">V1133+W1133</f>
        <v>158069.1</v>
      </c>
      <c r="Y1133" s="30" t="n">
        <f aca="false">Y1134+Y1146+Y1140</f>
        <v>-22881.6</v>
      </c>
      <c r="Z1133" s="30" t="n">
        <f aca="false">X1133+Y1133</f>
        <v>135187.5</v>
      </c>
      <c r="AB1133" s="27"/>
    </row>
    <row r="1134" s="26" customFormat="true" ht="24.75" hidden="false" customHeight="true" outlineLevel="0" collapsed="false">
      <c r="A1134" s="28" t="s">
        <v>1030</v>
      </c>
      <c r="B1134" s="29" t="s">
        <v>1021</v>
      </c>
      <c r="C1134" s="29" t="s">
        <v>741</v>
      </c>
      <c r="D1134" s="29" t="s">
        <v>1031</v>
      </c>
      <c r="E1134" s="29"/>
      <c r="F1134" s="30" t="n">
        <f aca="false">F1135</f>
        <v>2000</v>
      </c>
      <c r="G1134" s="30" t="n">
        <f aca="false">G1135</f>
        <v>0</v>
      </c>
      <c r="H1134" s="30" t="n">
        <f aca="false">F1134+G1134</f>
        <v>2000</v>
      </c>
      <c r="I1134" s="30" t="n">
        <f aca="false">I1135</f>
        <v>0</v>
      </c>
      <c r="J1134" s="30" t="n">
        <f aca="false">H1134+I1134</f>
        <v>2000</v>
      </c>
      <c r="K1134" s="30" t="n">
        <f aca="false">K1135</f>
        <v>0</v>
      </c>
      <c r="L1134" s="30" t="n">
        <f aca="false">J1134+K1134</f>
        <v>2000</v>
      </c>
      <c r="M1134" s="30" t="n">
        <f aca="false">M1135</f>
        <v>0</v>
      </c>
      <c r="N1134" s="30" t="n">
        <f aca="false">L1134+M1134</f>
        <v>2000</v>
      </c>
      <c r="O1134" s="30" t="n">
        <f aca="false">O1135</f>
        <v>0</v>
      </c>
      <c r="P1134" s="30" t="n">
        <f aca="false">N1134+O1134</f>
        <v>2000</v>
      </c>
      <c r="Q1134" s="30" t="n">
        <f aca="false">Q1135</f>
        <v>-1265.4</v>
      </c>
      <c r="R1134" s="30" t="n">
        <f aca="false">P1134+Q1134</f>
        <v>734.6</v>
      </c>
      <c r="S1134" s="30" t="n">
        <f aca="false">S1135</f>
        <v>19538.1</v>
      </c>
      <c r="T1134" s="30" t="n">
        <f aca="false">R1134+S1134</f>
        <v>20272.7</v>
      </c>
      <c r="U1134" s="30" t="n">
        <f aca="false">U1135+U1138</f>
        <v>255.4</v>
      </c>
      <c r="V1134" s="30" t="n">
        <f aca="false">T1134+U1134</f>
        <v>20528.1</v>
      </c>
      <c r="W1134" s="30" t="n">
        <f aca="false">W1135+W1138</f>
        <v>-17522.4</v>
      </c>
      <c r="X1134" s="30" t="n">
        <f aca="false">V1134+W1134</f>
        <v>3005.7</v>
      </c>
      <c r="Y1134" s="30" t="n">
        <f aca="false">Y1135+Y1138</f>
        <v>-132.1</v>
      </c>
      <c r="Z1134" s="30" t="n">
        <f aca="false">X1134+Y1134</f>
        <v>2873.6</v>
      </c>
      <c r="AB1134" s="27"/>
    </row>
    <row r="1135" s="26" customFormat="true" ht="27.75" hidden="false" customHeight="true" outlineLevel="0" collapsed="false">
      <c r="A1135" s="28" t="s">
        <v>1049</v>
      </c>
      <c r="B1135" s="29" t="s">
        <v>1021</v>
      </c>
      <c r="C1135" s="29" t="s">
        <v>741</v>
      </c>
      <c r="D1135" s="29" t="s">
        <v>1050</v>
      </c>
      <c r="E1135" s="29"/>
      <c r="F1135" s="30" t="n">
        <f aca="false">F1136</f>
        <v>2000</v>
      </c>
      <c r="G1135" s="30" t="n">
        <f aca="false">G1136</f>
        <v>0</v>
      </c>
      <c r="H1135" s="30" t="n">
        <f aca="false">F1135+G1135</f>
        <v>2000</v>
      </c>
      <c r="I1135" s="30" t="n">
        <f aca="false">I1136</f>
        <v>0</v>
      </c>
      <c r="J1135" s="30" t="n">
        <f aca="false">H1135+I1135</f>
        <v>2000</v>
      </c>
      <c r="K1135" s="30" t="n">
        <f aca="false">K1136</f>
        <v>0</v>
      </c>
      <c r="L1135" s="30" t="n">
        <f aca="false">J1135+K1135</f>
        <v>2000</v>
      </c>
      <c r="M1135" s="30" t="n">
        <f aca="false">M1136</f>
        <v>0</v>
      </c>
      <c r="N1135" s="30" t="n">
        <f aca="false">L1135+M1135</f>
        <v>2000</v>
      </c>
      <c r="O1135" s="30" t="n">
        <f aca="false">O1136</f>
        <v>0</v>
      </c>
      <c r="P1135" s="30" t="n">
        <f aca="false">N1135+O1135</f>
        <v>2000</v>
      </c>
      <c r="Q1135" s="30" t="n">
        <f aca="false">Q1136</f>
        <v>-1265.4</v>
      </c>
      <c r="R1135" s="30" t="n">
        <f aca="false">P1135+Q1135</f>
        <v>734.6</v>
      </c>
      <c r="S1135" s="30" t="n">
        <f aca="false">S1136</f>
        <v>19538.1</v>
      </c>
      <c r="T1135" s="30" t="n">
        <f aca="false">R1135+S1135</f>
        <v>20272.7</v>
      </c>
      <c r="U1135" s="30" t="n">
        <f aca="false">U1136+U1137</f>
        <v>0.399999999999636</v>
      </c>
      <c r="V1135" s="30" t="n">
        <f aca="false">T1135+U1135</f>
        <v>20273.1</v>
      </c>
      <c r="W1135" s="30" t="n">
        <f aca="false">W1136+W1137</f>
        <v>-19622.4</v>
      </c>
      <c r="X1135" s="30" t="n">
        <f aca="false">V1135+W1135</f>
        <v>650.699999999997</v>
      </c>
      <c r="Y1135" s="30" t="n">
        <f aca="false">Y1136+Y1137</f>
        <v>-132.1</v>
      </c>
      <c r="Z1135" s="30" t="n">
        <f aca="false">X1135+Y1135</f>
        <v>518.599999999997</v>
      </c>
      <c r="AB1135" s="27"/>
    </row>
    <row r="1136" customFormat="false" ht="15" hidden="false" customHeight="true" outlineLevel="0" collapsed="false">
      <c r="A1136" s="51" t="s">
        <v>64</v>
      </c>
      <c r="B1136" s="32" t="s">
        <v>1021</v>
      </c>
      <c r="C1136" s="32" t="s">
        <v>741</v>
      </c>
      <c r="D1136" s="32" t="s">
        <v>1050</v>
      </c>
      <c r="E1136" s="32" t="s">
        <v>65</v>
      </c>
      <c r="F1136" s="38" t="n">
        <v>2000</v>
      </c>
      <c r="G1136" s="38"/>
      <c r="H1136" s="30" t="n">
        <f aca="false">F1136+G1136</f>
        <v>2000</v>
      </c>
      <c r="I1136" s="38"/>
      <c r="J1136" s="30" t="n">
        <f aca="false">H1136+I1136</f>
        <v>2000</v>
      </c>
      <c r="K1136" s="38"/>
      <c r="L1136" s="30" t="n">
        <f aca="false">J1136+K1136</f>
        <v>2000</v>
      </c>
      <c r="M1136" s="38"/>
      <c r="N1136" s="30" t="n">
        <f aca="false">L1136+M1136</f>
        <v>2000</v>
      </c>
      <c r="O1136" s="38"/>
      <c r="P1136" s="30" t="n">
        <f aca="false">N1136+O1136</f>
        <v>2000</v>
      </c>
      <c r="Q1136" s="39" t="n">
        <f aca="false">-1000-265.4</f>
        <v>-1265.4</v>
      </c>
      <c r="R1136" s="30" t="n">
        <f aca="false">P1136+Q1136</f>
        <v>734.6</v>
      </c>
      <c r="S1136" s="40" t="n">
        <f aca="false">19022+516.1</f>
        <v>19538.1</v>
      </c>
      <c r="T1136" s="30" t="n">
        <f aca="false">R1136+S1136</f>
        <v>20272.7</v>
      </c>
      <c r="U1136" s="57" t="n">
        <v>-13110</v>
      </c>
      <c r="V1136" s="30" t="n">
        <f aca="false">T1136+U1136</f>
        <v>7162.7</v>
      </c>
      <c r="W1136" s="39" t="n">
        <v>-6512</v>
      </c>
      <c r="X1136" s="35" t="n">
        <f aca="false">V1136+W1136</f>
        <v>650.699999999997</v>
      </c>
      <c r="Y1136" s="40" t="n">
        <v>-132.1</v>
      </c>
      <c r="Z1136" s="35" t="n">
        <f aca="false">X1136+Y1136</f>
        <v>518.599999999997</v>
      </c>
      <c r="AB1136" s="5" t="n">
        <v>-132.1</v>
      </c>
      <c r="AC1136" s="27" t="n">
        <f aca="false">Z1136+AB1136</f>
        <v>386.499999999997</v>
      </c>
    </row>
    <row r="1137" customFormat="false" ht="15" hidden="true" customHeight="true" outlineLevel="0" collapsed="false">
      <c r="A1137" s="31" t="s">
        <v>1037</v>
      </c>
      <c r="B1137" s="32" t="s">
        <v>1021</v>
      </c>
      <c r="C1137" s="32" t="s">
        <v>741</v>
      </c>
      <c r="D1137" s="32" t="s">
        <v>1050</v>
      </c>
      <c r="E1137" s="32" t="s">
        <v>1038</v>
      </c>
      <c r="F1137" s="38"/>
      <c r="G1137" s="38"/>
      <c r="H1137" s="30"/>
      <c r="I1137" s="38"/>
      <c r="J1137" s="30"/>
      <c r="K1137" s="38"/>
      <c r="L1137" s="30"/>
      <c r="M1137" s="38"/>
      <c r="N1137" s="30"/>
      <c r="O1137" s="38"/>
      <c r="P1137" s="30"/>
      <c r="Q1137" s="39"/>
      <c r="R1137" s="30"/>
      <c r="S1137" s="40"/>
      <c r="T1137" s="30"/>
      <c r="U1137" s="57" t="n">
        <v>13110.4</v>
      </c>
      <c r="V1137" s="30" t="n">
        <f aca="false">T1137+U1137</f>
        <v>13110.4</v>
      </c>
      <c r="W1137" s="40" t="n">
        <f aca="false">-5000-8110.4</f>
        <v>-13110.4</v>
      </c>
      <c r="X1137" s="35" t="n">
        <f aca="false">V1137+W1137</f>
        <v>0</v>
      </c>
      <c r="Y1137" s="34"/>
      <c r="Z1137" s="35" t="n">
        <f aca="false">X1137+Y1137</f>
        <v>0</v>
      </c>
      <c r="AC1137" s="27" t="n">
        <f aca="false">Z1137+AB1137</f>
        <v>0</v>
      </c>
    </row>
    <row r="1138" customFormat="false" ht="39" hidden="false" customHeight="true" outlineLevel="0" collapsed="false">
      <c r="A1138" s="53" t="s">
        <v>275</v>
      </c>
      <c r="B1138" s="29" t="s">
        <v>1021</v>
      </c>
      <c r="C1138" s="29" t="s">
        <v>741</v>
      </c>
      <c r="D1138" s="29" t="s">
        <v>1051</v>
      </c>
      <c r="E1138" s="29"/>
      <c r="F1138" s="38"/>
      <c r="G1138" s="38"/>
      <c r="H1138" s="30"/>
      <c r="I1138" s="38"/>
      <c r="J1138" s="30"/>
      <c r="K1138" s="38"/>
      <c r="L1138" s="30"/>
      <c r="M1138" s="38"/>
      <c r="N1138" s="30"/>
      <c r="O1138" s="38"/>
      <c r="P1138" s="30"/>
      <c r="Q1138" s="39"/>
      <c r="R1138" s="30"/>
      <c r="S1138" s="40"/>
      <c r="T1138" s="30"/>
      <c r="U1138" s="35" t="n">
        <f aca="false">U1139</f>
        <v>255</v>
      </c>
      <c r="V1138" s="30" t="n">
        <f aca="false">T1138+U1138</f>
        <v>255</v>
      </c>
      <c r="W1138" s="35" t="n">
        <f aca="false">W1139</f>
        <v>2100</v>
      </c>
      <c r="X1138" s="30" t="n">
        <f aca="false">V1138+W1138</f>
        <v>2355</v>
      </c>
      <c r="Y1138" s="35" t="n">
        <f aca="false">Y1139</f>
        <v>0</v>
      </c>
      <c r="Z1138" s="30" t="n">
        <f aca="false">X1138+Y1138</f>
        <v>2355</v>
      </c>
      <c r="AC1138" s="4"/>
    </row>
    <row r="1139" customFormat="false" ht="15" hidden="false" customHeight="true" outlineLevel="0" collapsed="false">
      <c r="A1139" s="51" t="s">
        <v>64</v>
      </c>
      <c r="B1139" s="32" t="s">
        <v>1021</v>
      </c>
      <c r="C1139" s="32" t="s">
        <v>741</v>
      </c>
      <c r="D1139" s="32" t="s">
        <v>1051</v>
      </c>
      <c r="E1139" s="32" t="s">
        <v>65</v>
      </c>
      <c r="F1139" s="38"/>
      <c r="G1139" s="38"/>
      <c r="H1139" s="30"/>
      <c r="I1139" s="38"/>
      <c r="J1139" s="30"/>
      <c r="K1139" s="38"/>
      <c r="L1139" s="30"/>
      <c r="M1139" s="38"/>
      <c r="N1139" s="30"/>
      <c r="O1139" s="38"/>
      <c r="P1139" s="30"/>
      <c r="Q1139" s="39"/>
      <c r="R1139" s="30"/>
      <c r="S1139" s="40"/>
      <c r="T1139" s="30"/>
      <c r="U1139" s="57" t="n">
        <v>255</v>
      </c>
      <c r="V1139" s="30" t="n">
        <f aca="false">T1139+U1139</f>
        <v>255</v>
      </c>
      <c r="W1139" s="39" t="n">
        <v>2100</v>
      </c>
      <c r="X1139" s="35" t="n">
        <f aca="false">V1139+W1139</f>
        <v>2355</v>
      </c>
      <c r="Y1139" s="34"/>
      <c r="Z1139" s="35" t="n">
        <f aca="false">X1139+Y1139</f>
        <v>2355</v>
      </c>
      <c r="AC1139" s="27" t="n">
        <f aca="false">Z1139+AB1139</f>
        <v>2355</v>
      </c>
    </row>
    <row r="1140" customFormat="false" ht="15" hidden="false" customHeight="true" outlineLevel="0" collapsed="false">
      <c r="A1140" s="53" t="s">
        <v>685</v>
      </c>
      <c r="B1140" s="29" t="s">
        <v>1021</v>
      </c>
      <c r="C1140" s="29" t="s">
        <v>741</v>
      </c>
      <c r="D1140" s="29" t="s">
        <v>686</v>
      </c>
      <c r="E1140" s="32"/>
      <c r="F1140" s="38"/>
      <c r="G1140" s="38"/>
      <c r="H1140" s="30"/>
      <c r="I1140" s="38"/>
      <c r="J1140" s="30"/>
      <c r="K1140" s="38"/>
      <c r="L1140" s="30"/>
      <c r="M1140" s="30" t="n">
        <f aca="false">M1143+M1141</f>
        <v>54009.3</v>
      </c>
      <c r="N1140" s="30" t="n">
        <f aca="false">L1140+M1140</f>
        <v>54009.3</v>
      </c>
      <c r="O1140" s="30" t="n">
        <f aca="false">O1143+O1141</f>
        <v>0</v>
      </c>
      <c r="P1140" s="30" t="n">
        <f aca="false">N1140+O1140</f>
        <v>54009.3</v>
      </c>
      <c r="Q1140" s="30" t="n">
        <f aca="false">Q1143+Q1141</f>
        <v>0</v>
      </c>
      <c r="R1140" s="30" t="n">
        <f aca="false">P1140+Q1140</f>
        <v>54009.3</v>
      </c>
      <c r="S1140" s="30" t="n">
        <f aca="false">S1143+S1141</f>
        <v>4700</v>
      </c>
      <c r="T1140" s="30" t="n">
        <f aca="false">R1140+S1140</f>
        <v>58709.3</v>
      </c>
      <c r="U1140" s="30" t="n">
        <f aca="false">U1143+U1141</f>
        <v>0</v>
      </c>
      <c r="V1140" s="30" t="n">
        <f aca="false">T1140+U1140</f>
        <v>58709.3</v>
      </c>
      <c r="W1140" s="30" t="n">
        <f aca="false">W1143+W1141</f>
        <v>912</v>
      </c>
      <c r="X1140" s="30" t="n">
        <f aca="false">V1140+W1140</f>
        <v>59621.3</v>
      </c>
      <c r="Y1140" s="30" t="n">
        <f aca="false">Y1143+Y1141</f>
        <v>6083.8</v>
      </c>
      <c r="Z1140" s="30" t="n">
        <f aca="false">X1140+Y1140</f>
        <v>65705.1</v>
      </c>
      <c r="AC1140" s="4"/>
    </row>
    <row r="1141" customFormat="false" ht="24.75" hidden="false" customHeight="true" outlineLevel="0" collapsed="false">
      <c r="A1141" s="53" t="s">
        <v>764</v>
      </c>
      <c r="B1141" s="29" t="s">
        <v>1021</v>
      </c>
      <c r="C1141" s="29" t="s">
        <v>741</v>
      </c>
      <c r="D1141" s="66" t="s">
        <v>1052</v>
      </c>
      <c r="E1141" s="32"/>
      <c r="F1141" s="38"/>
      <c r="G1141" s="38"/>
      <c r="H1141" s="30"/>
      <c r="I1141" s="38"/>
      <c r="J1141" s="30"/>
      <c r="K1141" s="38"/>
      <c r="L1141" s="30"/>
      <c r="M1141" s="30" t="n">
        <f aca="false">M1142</f>
        <v>7737.7</v>
      </c>
      <c r="N1141" s="30" t="n">
        <f aca="false">L1141+M1141</f>
        <v>7737.7</v>
      </c>
      <c r="O1141" s="30" t="n">
        <f aca="false">O1142</f>
        <v>0</v>
      </c>
      <c r="P1141" s="30" t="n">
        <f aca="false">N1141+O1141</f>
        <v>7737.7</v>
      </c>
      <c r="Q1141" s="30" t="n">
        <f aca="false">Q1142</f>
        <v>0</v>
      </c>
      <c r="R1141" s="30" t="n">
        <f aca="false">P1141+Q1141</f>
        <v>7737.7</v>
      </c>
      <c r="S1141" s="30" t="n">
        <f aca="false">S1142</f>
        <v>4700</v>
      </c>
      <c r="T1141" s="30" t="n">
        <f aca="false">R1141+S1141</f>
        <v>12437.7</v>
      </c>
      <c r="U1141" s="30" t="n">
        <f aca="false">U1142</f>
        <v>0</v>
      </c>
      <c r="V1141" s="30" t="n">
        <f aca="false">T1141+U1141</f>
        <v>12437.7</v>
      </c>
      <c r="W1141" s="188" t="n">
        <f aca="false">W1142</f>
        <v>912</v>
      </c>
      <c r="X1141" s="30" t="n">
        <f aca="false">V1141+W1141</f>
        <v>13349.7</v>
      </c>
      <c r="Y1141" s="188" t="n">
        <f aca="false">Y1142</f>
        <v>6083.8</v>
      </c>
      <c r="Z1141" s="30" t="n">
        <f aca="false">X1141+Y1141</f>
        <v>19433.5</v>
      </c>
      <c r="AC1141" s="4"/>
    </row>
    <row r="1142" customFormat="false" ht="24.75" hidden="false" customHeight="true" outlineLevel="0" collapsed="false">
      <c r="A1142" s="31" t="s">
        <v>1037</v>
      </c>
      <c r="B1142" s="112" t="s">
        <v>1021</v>
      </c>
      <c r="C1142" s="112" t="s">
        <v>741</v>
      </c>
      <c r="D1142" s="72" t="s">
        <v>1052</v>
      </c>
      <c r="E1142" s="72" t="s">
        <v>1038</v>
      </c>
      <c r="F1142" s="38"/>
      <c r="G1142" s="38"/>
      <c r="H1142" s="30"/>
      <c r="I1142" s="38"/>
      <c r="J1142" s="30"/>
      <c r="K1142" s="38"/>
      <c r="L1142" s="30"/>
      <c r="M1142" s="80" t="n">
        <v>7737.7</v>
      </c>
      <c r="N1142" s="30" t="n">
        <f aca="false">L1142+M1142</f>
        <v>7737.7</v>
      </c>
      <c r="O1142" s="44"/>
      <c r="P1142" s="30" t="n">
        <f aca="false">N1142+O1142</f>
        <v>7737.7</v>
      </c>
      <c r="Q1142" s="44"/>
      <c r="R1142" s="30" t="n">
        <f aca="false">P1142+Q1142</f>
        <v>7737.7</v>
      </c>
      <c r="S1142" s="48" t="n">
        <f aca="false">10100-5400</f>
        <v>4700</v>
      </c>
      <c r="T1142" s="30" t="n">
        <f aca="false">R1142+S1142</f>
        <v>12437.7</v>
      </c>
      <c r="U1142" s="44"/>
      <c r="V1142" s="30" t="n">
        <f aca="false">T1142+U1142</f>
        <v>12437.7</v>
      </c>
      <c r="W1142" s="189" t="n">
        <f aca="false">-5000+5912</f>
        <v>912</v>
      </c>
      <c r="X1142" s="35" t="n">
        <f aca="false">V1142+W1142</f>
        <v>13349.7</v>
      </c>
      <c r="Y1142" s="190" t="n">
        <f aca="false">5000+1900-816.2</f>
        <v>6083.8</v>
      </c>
      <c r="Z1142" s="35" t="n">
        <f aca="false">X1142+Y1142</f>
        <v>19433.5</v>
      </c>
      <c r="AA1142" s="4" t="s">
        <v>1053</v>
      </c>
      <c r="AB1142" s="5" t="n">
        <v>-816.2</v>
      </c>
      <c r="AC1142" s="27" t="n">
        <f aca="false">Z1142+AB1142</f>
        <v>18617.3</v>
      </c>
    </row>
    <row r="1143" customFormat="false" ht="48.75" hidden="false" customHeight="true" outlineLevel="0" collapsed="false">
      <c r="A1143" s="53" t="s">
        <v>1054</v>
      </c>
      <c r="B1143" s="29" t="s">
        <v>1021</v>
      </c>
      <c r="C1143" s="29" t="s">
        <v>741</v>
      </c>
      <c r="D1143" s="29" t="s">
        <v>1055</v>
      </c>
      <c r="E1143" s="32"/>
      <c r="F1143" s="38"/>
      <c r="G1143" s="38"/>
      <c r="H1143" s="30"/>
      <c r="I1143" s="38"/>
      <c r="J1143" s="30"/>
      <c r="K1143" s="38"/>
      <c r="L1143" s="30"/>
      <c r="M1143" s="30" t="n">
        <f aca="false">M1145+M1144</f>
        <v>46271.6</v>
      </c>
      <c r="N1143" s="30" t="n">
        <f aca="false">L1143+M1143</f>
        <v>46271.6</v>
      </c>
      <c r="O1143" s="30" t="n">
        <f aca="false">O1145+O1144</f>
        <v>0</v>
      </c>
      <c r="P1143" s="30" t="n">
        <f aca="false">N1143+O1143</f>
        <v>46271.6</v>
      </c>
      <c r="Q1143" s="30" t="n">
        <f aca="false">Q1145+Q1144</f>
        <v>0</v>
      </c>
      <c r="R1143" s="30" t="n">
        <f aca="false">P1143+Q1143</f>
        <v>46271.6</v>
      </c>
      <c r="S1143" s="30" t="n">
        <f aca="false">S1145+S1144</f>
        <v>0</v>
      </c>
      <c r="T1143" s="30" t="n">
        <f aca="false">R1143+S1143</f>
        <v>46271.6</v>
      </c>
      <c r="U1143" s="30" t="n">
        <f aca="false">U1145+U1144</f>
        <v>0</v>
      </c>
      <c r="V1143" s="30" t="n">
        <f aca="false">T1143+U1143</f>
        <v>46271.6</v>
      </c>
      <c r="W1143" s="30" t="n">
        <f aca="false">W1145+W1144</f>
        <v>0</v>
      </c>
      <c r="X1143" s="30" t="n">
        <f aca="false">V1143+W1143</f>
        <v>46271.6</v>
      </c>
      <c r="Y1143" s="30" t="n">
        <f aca="false">Y1145+Y1144</f>
        <v>0</v>
      </c>
      <c r="Z1143" s="30" t="n">
        <f aca="false">X1143+Y1143</f>
        <v>46271.6</v>
      </c>
      <c r="AC1143" s="4"/>
    </row>
    <row r="1144" customFormat="false" ht="24.75" hidden="false" customHeight="true" outlineLevel="0" collapsed="false">
      <c r="A1144" s="51" t="s">
        <v>1037</v>
      </c>
      <c r="B1144" s="32" t="s">
        <v>1021</v>
      </c>
      <c r="C1144" s="32" t="s">
        <v>741</v>
      </c>
      <c r="D1144" s="32" t="s">
        <v>1055</v>
      </c>
      <c r="E1144" s="32" t="s">
        <v>1038</v>
      </c>
      <c r="F1144" s="38"/>
      <c r="G1144" s="38"/>
      <c r="H1144" s="30"/>
      <c r="I1144" s="38"/>
      <c r="J1144" s="30"/>
      <c r="K1144" s="38"/>
      <c r="L1144" s="30"/>
      <c r="M1144" s="80" t="n">
        <v>5121.7</v>
      </c>
      <c r="N1144" s="30" t="n">
        <f aca="false">L1144+M1144</f>
        <v>5121.7</v>
      </c>
      <c r="O1144" s="44"/>
      <c r="P1144" s="30" t="n">
        <f aca="false">N1144+O1144</f>
        <v>5121.7</v>
      </c>
      <c r="Q1144" s="44"/>
      <c r="R1144" s="30" t="n">
        <f aca="false">P1144+Q1144</f>
        <v>5121.7</v>
      </c>
      <c r="S1144" s="44"/>
      <c r="T1144" s="30" t="n">
        <f aca="false">R1144+S1144</f>
        <v>5121.7</v>
      </c>
      <c r="U1144" s="44"/>
      <c r="V1144" s="30" t="n">
        <f aca="false">T1144+U1144</f>
        <v>5121.7</v>
      </c>
      <c r="W1144" s="44"/>
      <c r="X1144" s="35" t="n">
        <f aca="false">V1144+W1144</f>
        <v>5121.7</v>
      </c>
      <c r="Y1144" s="44"/>
      <c r="Z1144" s="35" t="n">
        <f aca="false">X1144+Y1144</f>
        <v>5121.7</v>
      </c>
      <c r="AC1144" s="27" t="n">
        <f aca="false">Z1144+AB1144</f>
        <v>5121.7</v>
      </c>
    </row>
    <row r="1145" customFormat="false" ht="24.75" hidden="false" customHeight="true" outlineLevel="0" collapsed="false">
      <c r="A1145" s="51" t="s">
        <v>1037</v>
      </c>
      <c r="B1145" s="32" t="s">
        <v>1021</v>
      </c>
      <c r="C1145" s="32" t="s">
        <v>741</v>
      </c>
      <c r="D1145" s="32" t="s">
        <v>1055</v>
      </c>
      <c r="E1145" s="32" t="s">
        <v>1038</v>
      </c>
      <c r="F1145" s="38"/>
      <c r="G1145" s="38"/>
      <c r="H1145" s="30"/>
      <c r="I1145" s="38"/>
      <c r="J1145" s="30"/>
      <c r="K1145" s="38"/>
      <c r="L1145" s="30"/>
      <c r="M1145" s="43" t="n">
        <v>41149.9</v>
      </c>
      <c r="N1145" s="30" t="n">
        <f aca="false">L1145+M1145</f>
        <v>41149.9</v>
      </c>
      <c r="O1145" s="44"/>
      <c r="P1145" s="30" t="n">
        <f aca="false">N1145+O1145</f>
        <v>41149.9</v>
      </c>
      <c r="Q1145" s="44"/>
      <c r="R1145" s="30" t="n">
        <f aca="false">P1145+Q1145</f>
        <v>41149.9</v>
      </c>
      <c r="S1145" s="44"/>
      <c r="T1145" s="30" t="n">
        <f aca="false">R1145+S1145</f>
        <v>41149.9</v>
      </c>
      <c r="U1145" s="44"/>
      <c r="V1145" s="30" t="n">
        <f aca="false">T1145+U1145</f>
        <v>41149.9</v>
      </c>
      <c r="W1145" s="44"/>
      <c r="X1145" s="35" t="n">
        <f aca="false">V1145+W1145</f>
        <v>41149.9</v>
      </c>
      <c r="Y1145" s="44"/>
      <c r="Z1145" s="35" t="n">
        <f aca="false">X1145+Y1145</f>
        <v>41149.9</v>
      </c>
      <c r="AC1145" s="27" t="n">
        <f aca="false">Z1145+AB1145</f>
        <v>41149.9</v>
      </c>
    </row>
    <row r="1146" s="26" customFormat="true" ht="36.75" hidden="false" customHeight="true" outlineLevel="0" collapsed="false">
      <c r="A1146" s="28" t="s">
        <v>1056</v>
      </c>
      <c r="B1146" s="29" t="s">
        <v>1021</v>
      </c>
      <c r="C1146" s="29" t="s">
        <v>741</v>
      </c>
      <c r="D1146" s="29" t="s">
        <v>1057</v>
      </c>
      <c r="E1146" s="29"/>
      <c r="F1146" s="30" t="n">
        <f aca="false">F1149</f>
        <v>1328.9</v>
      </c>
      <c r="G1146" s="30" t="n">
        <f aca="false">G1149+G1148</f>
        <v>42968</v>
      </c>
      <c r="H1146" s="30" t="n">
        <f aca="false">F1146+G1146</f>
        <v>44296.9</v>
      </c>
      <c r="I1146" s="30" t="n">
        <f aca="false">I1149+I1148</f>
        <v>0</v>
      </c>
      <c r="J1146" s="30" t="n">
        <f aca="false">H1146+I1146</f>
        <v>44296.9</v>
      </c>
      <c r="K1146" s="30" t="n">
        <f aca="false">K1149+K1148</f>
        <v>0</v>
      </c>
      <c r="L1146" s="30" t="n">
        <f aca="false">J1146+K1146</f>
        <v>44296.9</v>
      </c>
      <c r="M1146" s="30" t="n">
        <f aca="false">M1149+M1148</f>
        <v>0</v>
      </c>
      <c r="N1146" s="30" t="n">
        <f aca="false">L1146+M1146</f>
        <v>44296.9</v>
      </c>
      <c r="O1146" s="30" t="n">
        <f aca="false">O1149+O1148</f>
        <v>19903.4</v>
      </c>
      <c r="P1146" s="30" t="n">
        <f aca="false">N1146+O1146</f>
        <v>64200.3</v>
      </c>
      <c r="Q1146" s="30" t="n">
        <f aca="false">Q1149+Q1148</f>
        <v>28831.8</v>
      </c>
      <c r="R1146" s="30" t="n">
        <f aca="false">P1146+Q1146</f>
        <v>93032.1</v>
      </c>
      <c r="S1146" s="30" t="n">
        <f aca="false">S1149+S1148</f>
        <v>0</v>
      </c>
      <c r="T1146" s="30" t="n">
        <f aca="false">R1146+S1146</f>
        <v>93032.1</v>
      </c>
      <c r="U1146" s="30" t="n">
        <f aca="false">U1149+U1148+U1151</f>
        <v>10</v>
      </c>
      <c r="V1146" s="30" t="n">
        <f aca="false">T1146+U1146</f>
        <v>93042.1</v>
      </c>
      <c r="W1146" s="30" t="n">
        <f aca="false">W1149+W1148+W1151</f>
        <v>2400</v>
      </c>
      <c r="X1146" s="30" t="n">
        <f aca="false">V1146+W1146</f>
        <v>95442.1</v>
      </c>
      <c r="Y1146" s="30" t="n">
        <f aca="false">Y1149+Y1148+Y1151</f>
        <v>-28833.3</v>
      </c>
      <c r="Z1146" s="30" t="n">
        <f aca="false">X1146+Y1146</f>
        <v>66608.8</v>
      </c>
      <c r="AB1146" s="27"/>
    </row>
    <row r="1147" s="26" customFormat="true" ht="36.75" hidden="false" customHeight="true" outlineLevel="0" collapsed="false">
      <c r="A1147" s="53" t="s">
        <v>1056</v>
      </c>
      <c r="B1147" s="29" t="s">
        <v>1021</v>
      </c>
      <c r="C1147" s="29" t="s">
        <v>741</v>
      </c>
      <c r="D1147" s="66" t="s">
        <v>1058</v>
      </c>
      <c r="E1147" s="66"/>
      <c r="F1147" s="30"/>
      <c r="G1147" s="30" t="n">
        <f aca="false">G1148</f>
        <v>42968</v>
      </c>
      <c r="H1147" s="30" t="n">
        <f aca="false">F1147+G1147</f>
        <v>42968</v>
      </c>
      <c r="I1147" s="30" t="n">
        <f aca="false">I1148</f>
        <v>0</v>
      </c>
      <c r="J1147" s="30" t="n">
        <f aca="false">H1147+I1147</f>
        <v>42968</v>
      </c>
      <c r="K1147" s="30" t="n">
        <f aca="false">K1148</f>
        <v>0</v>
      </c>
      <c r="L1147" s="30" t="n">
        <f aca="false">J1147+K1147</f>
        <v>42968</v>
      </c>
      <c r="M1147" s="30" t="n">
        <f aca="false">M1148</f>
        <v>0</v>
      </c>
      <c r="N1147" s="30" t="n">
        <f aca="false">L1147+M1147</f>
        <v>42968</v>
      </c>
      <c r="O1147" s="30" t="n">
        <f aca="false">O1148</f>
        <v>19306.3</v>
      </c>
      <c r="P1147" s="30" t="n">
        <f aca="false">N1147+O1147</f>
        <v>62274.3</v>
      </c>
      <c r="Q1147" s="30" t="n">
        <f aca="false">Q1148</f>
        <v>27966.8</v>
      </c>
      <c r="R1147" s="30" t="n">
        <f aca="false">P1147+Q1147</f>
        <v>90241.1</v>
      </c>
      <c r="S1147" s="30" t="n">
        <f aca="false">S1148</f>
        <v>0</v>
      </c>
      <c r="T1147" s="30" t="n">
        <f aca="false">R1147+S1147</f>
        <v>90241.1</v>
      </c>
      <c r="U1147" s="30" t="n">
        <f aca="false">U1148</f>
        <v>0</v>
      </c>
      <c r="V1147" s="30" t="n">
        <f aca="false">T1147+U1147</f>
        <v>90241.1</v>
      </c>
      <c r="W1147" s="30" t="n">
        <f aca="false">W1148</f>
        <v>0</v>
      </c>
      <c r="X1147" s="30" t="n">
        <f aca="false">V1147+W1147</f>
        <v>90241.1</v>
      </c>
      <c r="Y1147" s="30" t="n">
        <f aca="false">Y1148</f>
        <v>-27968.3</v>
      </c>
      <c r="Z1147" s="30" t="n">
        <f aca="false">X1147+Y1147</f>
        <v>62272.8</v>
      </c>
      <c r="AB1147" s="27"/>
    </row>
    <row r="1148" s="26" customFormat="true" ht="24.75" hidden="false" customHeight="true" outlineLevel="0" collapsed="false">
      <c r="A1148" s="51" t="s">
        <v>1037</v>
      </c>
      <c r="B1148" s="32" t="s">
        <v>1021</v>
      </c>
      <c r="C1148" s="32" t="s">
        <v>741</v>
      </c>
      <c r="D1148" s="72" t="s">
        <v>1058</v>
      </c>
      <c r="E1148" s="72" t="s">
        <v>1038</v>
      </c>
      <c r="F1148" s="30"/>
      <c r="G1148" s="33" t="n">
        <v>42968</v>
      </c>
      <c r="H1148" s="30" t="n">
        <f aca="false">F1148+G1148</f>
        <v>42968</v>
      </c>
      <c r="I1148" s="34"/>
      <c r="J1148" s="30" t="n">
        <f aca="false">H1148+I1148</f>
        <v>42968</v>
      </c>
      <c r="K1148" s="34"/>
      <c r="L1148" s="30" t="n">
        <f aca="false">J1148+K1148</f>
        <v>42968</v>
      </c>
      <c r="M1148" s="34"/>
      <c r="N1148" s="30" t="n">
        <f aca="false">L1148+M1148</f>
        <v>42968</v>
      </c>
      <c r="O1148" s="33" t="n">
        <v>19306.3</v>
      </c>
      <c r="P1148" s="30" t="n">
        <f aca="false">N1148+O1148</f>
        <v>62274.3</v>
      </c>
      <c r="Q1148" s="33" t="n">
        <v>27966.8</v>
      </c>
      <c r="R1148" s="30" t="n">
        <f aca="false">P1148+Q1148</f>
        <v>90241.1</v>
      </c>
      <c r="S1148" s="34"/>
      <c r="T1148" s="30" t="n">
        <f aca="false">R1148+S1148</f>
        <v>90241.1</v>
      </c>
      <c r="U1148" s="34"/>
      <c r="V1148" s="30" t="n">
        <f aca="false">T1148+U1148</f>
        <v>90241.1</v>
      </c>
      <c r="W1148" s="34"/>
      <c r="X1148" s="35" t="n">
        <f aca="false">V1148+W1148</f>
        <v>90241.1</v>
      </c>
      <c r="Y1148" s="33" t="n">
        <v>-27968.3</v>
      </c>
      <c r="Z1148" s="35" t="n">
        <f aca="false">X1148+Y1148</f>
        <v>62272.8</v>
      </c>
      <c r="AB1148" s="27"/>
      <c r="AC1148" s="27" t="n">
        <f aca="false">Z1148+AB1148</f>
        <v>62272.8</v>
      </c>
    </row>
    <row r="1149" s="26" customFormat="true" ht="53.25" hidden="false" customHeight="true" outlineLevel="0" collapsed="false">
      <c r="A1149" s="28" t="s">
        <v>1059</v>
      </c>
      <c r="B1149" s="29" t="s">
        <v>1021</v>
      </c>
      <c r="C1149" s="29" t="s">
        <v>741</v>
      </c>
      <c r="D1149" s="29" t="s">
        <v>1060</v>
      </c>
      <c r="E1149" s="29"/>
      <c r="F1149" s="30" t="n">
        <f aca="false">F1150</f>
        <v>1328.9</v>
      </c>
      <c r="G1149" s="30" t="n">
        <f aca="false">G1150</f>
        <v>0</v>
      </c>
      <c r="H1149" s="30" t="n">
        <f aca="false">F1149+G1149</f>
        <v>1328.9</v>
      </c>
      <c r="I1149" s="30" t="n">
        <f aca="false">I1150</f>
        <v>0</v>
      </c>
      <c r="J1149" s="30" t="n">
        <f aca="false">H1149+I1149</f>
        <v>1328.9</v>
      </c>
      <c r="K1149" s="30" t="n">
        <f aca="false">K1150</f>
        <v>0</v>
      </c>
      <c r="L1149" s="30" t="n">
        <f aca="false">J1149+K1149</f>
        <v>1328.9</v>
      </c>
      <c r="M1149" s="30" t="n">
        <f aca="false">M1150</f>
        <v>0</v>
      </c>
      <c r="N1149" s="30" t="n">
        <f aca="false">L1149+M1149</f>
        <v>1328.9</v>
      </c>
      <c r="O1149" s="30" t="n">
        <f aca="false">O1150</f>
        <v>597.1</v>
      </c>
      <c r="P1149" s="30" t="n">
        <f aca="false">N1149+O1149</f>
        <v>1926</v>
      </c>
      <c r="Q1149" s="30" t="n">
        <f aca="false">Q1150</f>
        <v>865</v>
      </c>
      <c r="R1149" s="30" t="n">
        <f aca="false">P1149+Q1149</f>
        <v>2791</v>
      </c>
      <c r="S1149" s="30" t="n">
        <f aca="false">S1150</f>
        <v>0</v>
      </c>
      <c r="T1149" s="30" t="n">
        <f aca="false">R1149+S1149</f>
        <v>2791</v>
      </c>
      <c r="U1149" s="30" t="n">
        <f aca="false">U1150</f>
        <v>0</v>
      </c>
      <c r="V1149" s="30" t="n">
        <f aca="false">T1149+U1149</f>
        <v>2791</v>
      </c>
      <c r="W1149" s="30" t="n">
        <f aca="false">W1150</f>
        <v>0</v>
      </c>
      <c r="X1149" s="30" t="n">
        <f aca="false">V1149+W1149</f>
        <v>2791</v>
      </c>
      <c r="Y1149" s="30" t="n">
        <f aca="false">Y1150</f>
        <v>-865</v>
      </c>
      <c r="Z1149" s="30" t="n">
        <f aca="false">X1149+Y1149</f>
        <v>1926</v>
      </c>
      <c r="AB1149" s="27"/>
    </row>
    <row r="1150" customFormat="false" ht="24.75" hidden="false" customHeight="true" outlineLevel="0" collapsed="false">
      <c r="A1150" s="31" t="s">
        <v>1037</v>
      </c>
      <c r="B1150" s="32" t="s">
        <v>1021</v>
      </c>
      <c r="C1150" s="32" t="s">
        <v>741</v>
      </c>
      <c r="D1150" s="32" t="s">
        <v>1060</v>
      </c>
      <c r="E1150" s="32" t="s">
        <v>1038</v>
      </c>
      <c r="F1150" s="38" t="n">
        <v>1328.9</v>
      </c>
      <c r="G1150" s="38"/>
      <c r="H1150" s="30" t="n">
        <f aca="false">F1150+G1150</f>
        <v>1328.9</v>
      </c>
      <c r="I1150" s="38"/>
      <c r="J1150" s="30" t="n">
        <f aca="false">H1150+I1150</f>
        <v>1328.9</v>
      </c>
      <c r="K1150" s="38"/>
      <c r="L1150" s="30" t="n">
        <f aca="false">J1150+K1150</f>
        <v>1328.9</v>
      </c>
      <c r="M1150" s="38"/>
      <c r="N1150" s="30" t="n">
        <f aca="false">L1150+M1150</f>
        <v>1328.9</v>
      </c>
      <c r="O1150" s="33" t="n">
        <v>597.1</v>
      </c>
      <c r="P1150" s="30" t="n">
        <f aca="false">N1150+O1150</f>
        <v>1926</v>
      </c>
      <c r="Q1150" s="33" t="n">
        <v>865</v>
      </c>
      <c r="R1150" s="30" t="n">
        <f aca="false">P1150+Q1150</f>
        <v>2791</v>
      </c>
      <c r="S1150" s="34"/>
      <c r="T1150" s="30" t="n">
        <f aca="false">R1150+S1150</f>
        <v>2791</v>
      </c>
      <c r="U1150" s="34"/>
      <c r="V1150" s="30" t="n">
        <f aca="false">T1150+U1150</f>
        <v>2791</v>
      </c>
      <c r="W1150" s="34"/>
      <c r="X1150" s="35" t="n">
        <f aca="false">V1150+W1150</f>
        <v>2791</v>
      </c>
      <c r="Y1150" s="33" t="n">
        <v>-865</v>
      </c>
      <c r="Z1150" s="35" t="n">
        <f aca="false">X1150+Y1150</f>
        <v>1926</v>
      </c>
      <c r="AC1150" s="27" t="n">
        <f aca="false">Z1150+AB1150</f>
        <v>1926</v>
      </c>
    </row>
    <row r="1151" customFormat="false" ht="24.75" hidden="false" customHeight="true" outlineLevel="0" collapsed="false">
      <c r="A1151" s="28" t="s">
        <v>1061</v>
      </c>
      <c r="B1151" s="29" t="s">
        <v>1021</v>
      </c>
      <c r="C1151" s="29" t="s">
        <v>741</v>
      </c>
      <c r="D1151" s="29" t="s">
        <v>1062</v>
      </c>
      <c r="E1151" s="32"/>
      <c r="F1151" s="38"/>
      <c r="G1151" s="38"/>
      <c r="H1151" s="30"/>
      <c r="I1151" s="38"/>
      <c r="J1151" s="30"/>
      <c r="K1151" s="38"/>
      <c r="L1151" s="30"/>
      <c r="M1151" s="38"/>
      <c r="N1151" s="30"/>
      <c r="O1151" s="33"/>
      <c r="P1151" s="30"/>
      <c r="Q1151" s="33"/>
      <c r="R1151" s="30"/>
      <c r="S1151" s="34"/>
      <c r="T1151" s="30"/>
      <c r="U1151" s="35" t="n">
        <f aca="false">U1152</f>
        <v>10</v>
      </c>
      <c r="V1151" s="30" t="n">
        <f aca="false">T1151+U1151</f>
        <v>10</v>
      </c>
      <c r="W1151" s="35" t="n">
        <f aca="false">W1152</f>
        <v>2400</v>
      </c>
      <c r="X1151" s="30" t="n">
        <f aca="false">V1151+W1151</f>
        <v>2410</v>
      </c>
      <c r="Y1151" s="35" t="n">
        <f aca="false">Y1152</f>
        <v>0</v>
      </c>
      <c r="Z1151" s="30" t="n">
        <f aca="false">X1151+Y1151</f>
        <v>2410</v>
      </c>
      <c r="AC1151" s="4"/>
    </row>
    <row r="1152" customFormat="false" ht="24.75" hidden="false" customHeight="true" outlineLevel="0" collapsed="false">
      <c r="A1152" s="31" t="s">
        <v>1037</v>
      </c>
      <c r="B1152" s="32" t="s">
        <v>1021</v>
      </c>
      <c r="C1152" s="32" t="s">
        <v>741</v>
      </c>
      <c r="D1152" s="32" t="s">
        <v>1062</v>
      </c>
      <c r="E1152" s="32" t="s">
        <v>1038</v>
      </c>
      <c r="F1152" s="38"/>
      <c r="G1152" s="38"/>
      <c r="H1152" s="30"/>
      <c r="I1152" s="38"/>
      <c r="J1152" s="30"/>
      <c r="K1152" s="38"/>
      <c r="L1152" s="30"/>
      <c r="M1152" s="38"/>
      <c r="N1152" s="30"/>
      <c r="O1152" s="33"/>
      <c r="P1152" s="30"/>
      <c r="Q1152" s="33"/>
      <c r="R1152" s="30"/>
      <c r="S1152" s="34"/>
      <c r="T1152" s="30"/>
      <c r="U1152" s="57" t="n">
        <v>10</v>
      </c>
      <c r="V1152" s="30" t="n">
        <f aca="false">T1152+U1152</f>
        <v>10</v>
      </c>
      <c r="W1152" s="39" t="n">
        <v>2400</v>
      </c>
      <c r="X1152" s="35" t="n">
        <f aca="false">V1152+W1152</f>
        <v>2410</v>
      </c>
      <c r="Y1152" s="34"/>
      <c r="Z1152" s="35" t="n">
        <f aca="false">X1152+Y1152</f>
        <v>2410</v>
      </c>
      <c r="AC1152" s="27" t="n">
        <f aca="false">Z1152+AB1152</f>
        <v>2410</v>
      </c>
    </row>
    <row r="1153" s="26" customFormat="true" ht="15" hidden="false" customHeight="true" outlineLevel="0" collapsed="false">
      <c r="A1153" s="28" t="s">
        <v>746</v>
      </c>
      <c r="B1153" s="29" t="s">
        <v>1021</v>
      </c>
      <c r="C1153" s="29" t="s">
        <v>747</v>
      </c>
      <c r="D1153" s="29"/>
      <c r="E1153" s="29"/>
      <c r="F1153" s="30" t="n">
        <f aca="false">F1154</f>
        <v>78665.6</v>
      </c>
      <c r="G1153" s="30" t="n">
        <f aca="false">G1154</f>
        <v>231340.3</v>
      </c>
      <c r="H1153" s="30" t="n">
        <f aca="false">F1153+G1153</f>
        <v>310005.9</v>
      </c>
      <c r="I1153" s="30" t="n">
        <f aca="false">I1154</f>
        <v>-41283.4</v>
      </c>
      <c r="J1153" s="30" t="n">
        <f aca="false">H1153+I1153</f>
        <v>268722.5</v>
      </c>
      <c r="K1153" s="30" t="n">
        <f aca="false">K1154</f>
        <v>61596.5</v>
      </c>
      <c r="L1153" s="30" t="n">
        <f aca="false">J1153+K1153</f>
        <v>330319</v>
      </c>
      <c r="M1153" s="30" t="n">
        <f aca="false">M1154+M1200</f>
        <v>121602.4</v>
      </c>
      <c r="N1153" s="30" t="n">
        <f aca="false">L1153+M1153</f>
        <v>451921.4</v>
      </c>
      <c r="O1153" s="30" t="n">
        <f aca="false">O1154+O1200</f>
        <v>-14330.9</v>
      </c>
      <c r="P1153" s="30" t="n">
        <f aca="false">N1153+O1153</f>
        <v>437590.5</v>
      </c>
      <c r="Q1153" s="30" t="n">
        <f aca="false">Q1154+Q1200</f>
        <v>2718.7</v>
      </c>
      <c r="R1153" s="30" t="n">
        <f aca="false">P1153+Q1153</f>
        <v>440309.2</v>
      </c>
      <c r="S1153" s="30" t="n">
        <f aca="false">S1154+S1200</f>
        <v>17812.5</v>
      </c>
      <c r="T1153" s="30" t="n">
        <f aca="false">R1153+S1153</f>
        <v>458121.7</v>
      </c>
      <c r="U1153" s="30" t="n">
        <f aca="false">U1154+U1200</f>
        <v>-24040.2</v>
      </c>
      <c r="V1153" s="30" t="n">
        <f aca="false">T1153+U1153</f>
        <v>434081.5</v>
      </c>
      <c r="W1153" s="30" t="n">
        <f aca="false">W1154+W1200</f>
        <v>134</v>
      </c>
      <c r="X1153" s="30" t="n">
        <f aca="false">V1153+W1153</f>
        <v>434215.5</v>
      </c>
      <c r="Y1153" s="30" t="n">
        <f aca="false">Y1154+Y1200</f>
        <v>56028.2</v>
      </c>
      <c r="Z1153" s="30" t="n">
        <f aca="false">X1153+Y1153</f>
        <v>490243.7</v>
      </c>
      <c r="AB1153" s="27"/>
    </row>
    <row r="1154" s="26" customFormat="true" ht="24.75" hidden="false" customHeight="true" outlineLevel="0" collapsed="false">
      <c r="A1154" s="28" t="s">
        <v>681</v>
      </c>
      <c r="B1154" s="29" t="s">
        <v>1021</v>
      </c>
      <c r="C1154" s="29" t="s">
        <v>747</v>
      </c>
      <c r="D1154" s="29" t="s">
        <v>682</v>
      </c>
      <c r="E1154" s="29"/>
      <c r="F1154" s="30" t="n">
        <f aca="false">F1155+F1194</f>
        <v>78665.6</v>
      </c>
      <c r="G1154" s="30" t="n">
        <f aca="false">G1155+G1194</f>
        <v>231340.3</v>
      </c>
      <c r="H1154" s="30" t="n">
        <f aca="false">F1154+G1154</f>
        <v>310005.9</v>
      </c>
      <c r="I1154" s="30" t="n">
        <f aca="false">I1155+I1194</f>
        <v>-41283.4</v>
      </c>
      <c r="J1154" s="30" t="n">
        <f aca="false">H1154+I1154</f>
        <v>268722.5</v>
      </c>
      <c r="K1154" s="30" t="n">
        <f aca="false">K1155+K1194</f>
        <v>61596.5</v>
      </c>
      <c r="L1154" s="30" t="n">
        <f aca="false">J1154+K1154</f>
        <v>330319</v>
      </c>
      <c r="M1154" s="30" t="n">
        <f aca="false">M1155+M1194</f>
        <v>57102.4</v>
      </c>
      <c r="N1154" s="30" t="n">
        <f aca="false">L1154+M1154</f>
        <v>387421.4</v>
      </c>
      <c r="O1154" s="30" t="n">
        <f aca="false">O1155+O1194</f>
        <v>-14330.9</v>
      </c>
      <c r="P1154" s="30" t="n">
        <f aca="false">N1154+O1154</f>
        <v>373090.5</v>
      </c>
      <c r="Q1154" s="30" t="n">
        <f aca="false">Q1155+Q1194</f>
        <v>2718.7</v>
      </c>
      <c r="R1154" s="30" t="n">
        <f aca="false">P1154+Q1154</f>
        <v>375809.2</v>
      </c>
      <c r="S1154" s="30" t="n">
        <f aca="false">S1155+S1194</f>
        <v>17812.5</v>
      </c>
      <c r="T1154" s="30" t="n">
        <f aca="false">R1154+S1154</f>
        <v>393621.7</v>
      </c>
      <c r="U1154" s="30" t="n">
        <f aca="false">U1155+U1194</f>
        <v>-24040.2</v>
      </c>
      <c r="V1154" s="30" t="n">
        <f aca="false">T1154+U1154</f>
        <v>369581.5</v>
      </c>
      <c r="W1154" s="30" t="n">
        <f aca="false">W1155+W1194</f>
        <v>134</v>
      </c>
      <c r="X1154" s="30" t="n">
        <f aca="false">V1154+W1154</f>
        <v>369715.5</v>
      </c>
      <c r="Y1154" s="30" t="n">
        <f aca="false">Y1155+Y1194</f>
        <v>120528.2</v>
      </c>
      <c r="Z1154" s="30" t="n">
        <f aca="false">X1154+Y1154</f>
        <v>490243.7</v>
      </c>
      <c r="AB1154" s="27"/>
    </row>
    <row r="1155" s="26" customFormat="true" ht="24.75" hidden="false" customHeight="true" outlineLevel="0" collapsed="false">
      <c r="A1155" s="28" t="s">
        <v>742</v>
      </c>
      <c r="B1155" s="29" t="s">
        <v>1021</v>
      </c>
      <c r="C1155" s="29" t="s">
        <v>747</v>
      </c>
      <c r="D1155" s="29" t="s">
        <v>684</v>
      </c>
      <c r="E1155" s="29"/>
      <c r="F1155" s="30" t="n">
        <f aca="false">F1156+F1182+F1188</f>
        <v>78565.6</v>
      </c>
      <c r="G1155" s="30" t="n">
        <f aca="false">G1156+G1182+G1188</f>
        <v>231340.3</v>
      </c>
      <c r="H1155" s="30" t="n">
        <f aca="false">F1155+G1155</f>
        <v>309905.9</v>
      </c>
      <c r="I1155" s="30" t="n">
        <f aca="false">I1156+I1182+I1188</f>
        <v>-41283.4</v>
      </c>
      <c r="J1155" s="30" t="n">
        <f aca="false">H1155+I1155</f>
        <v>268622.5</v>
      </c>
      <c r="K1155" s="30" t="n">
        <f aca="false">K1156+K1182+K1188</f>
        <v>61463.4</v>
      </c>
      <c r="L1155" s="30" t="n">
        <f aca="false">J1155+K1155</f>
        <v>330085.9</v>
      </c>
      <c r="M1155" s="30" t="n">
        <f aca="false">M1156+M1182+M1188</f>
        <v>57102.4</v>
      </c>
      <c r="N1155" s="30" t="n">
        <f aca="false">L1155+M1155</f>
        <v>387188.3</v>
      </c>
      <c r="O1155" s="30" t="n">
        <f aca="false">O1156+O1182+O1188</f>
        <v>-15114.4</v>
      </c>
      <c r="P1155" s="30" t="n">
        <f aca="false">N1155+O1155</f>
        <v>372073.9</v>
      </c>
      <c r="Q1155" s="30" t="n">
        <f aca="false">Q1156+Q1182+Q1188</f>
        <v>2718.7</v>
      </c>
      <c r="R1155" s="30" t="n">
        <f aca="false">P1155+Q1155</f>
        <v>374792.6</v>
      </c>
      <c r="S1155" s="30" t="n">
        <f aca="false">S1156+S1182+S1188</f>
        <v>17812.5</v>
      </c>
      <c r="T1155" s="30" t="n">
        <f aca="false">R1155+S1155</f>
        <v>392605.1</v>
      </c>
      <c r="U1155" s="30" t="n">
        <f aca="false">U1156+U1182+U1188</f>
        <v>-23162.1</v>
      </c>
      <c r="V1155" s="30" t="n">
        <f aca="false">T1155+U1155</f>
        <v>369443</v>
      </c>
      <c r="W1155" s="30" t="n">
        <f aca="false">W1156+W1182+W1188</f>
        <v>134</v>
      </c>
      <c r="X1155" s="30" t="n">
        <f aca="false">V1155+W1155</f>
        <v>369577</v>
      </c>
      <c r="Y1155" s="30" t="n">
        <f aca="false">Y1156+Y1182+Y1188</f>
        <v>120528.2</v>
      </c>
      <c r="Z1155" s="30" t="n">
        <f aca="false">X1155+Y1155</f>
        <v>490105.2</v>
      </c>
      <c r="AB1155" s="27"/>
    </row>
    <row r="1156" s="26" customFormat="true" ht="15" hidden="false" customHeight="true" outlineLevel="0" collapsed="false">
      <c r="A1156" s="28" t="s">
        <v>685</v>
      </c>
      <c r="B1156" s="29" t="s">
        <v>1021</v>
      </c>
      <c r="C1156" s="29" t="s">
        <v>747</v>
      </c>
      <c r="D1156" s="29" t="s">
        <v>686</v>
      </c>
      <c r="E1156" s="29"/>
      <c r="F1156" s="30" t="n">
        <f aca="false">F1157+F1162+F1166+F1169+F1176</f>
        <v>62519.7</v>
      </c>
      <c r="G1156" s="30" t="n">
        <f aca="false">G1157+G1162+G1166+G1169+G1176</f>
        <v>18416.1</v>
      </c>
      <c r="H1156" s="30" t="n">
        <f aca="false">F1156+G1156</f>
        <v>80935.8</v>
      </c>
      <c r="I1156" s="30" t="n">
        <f aca="false">I1157+I1162+I1166+I1169+I1176</f>
        <v>0</v>
      </c>
      <c r="J1156" s="30" t="n">
        <f aca="false">H1156+I1156</f>
        <v>80935.8</v>
      </c>
      <c r="K1156" s="30" t="n">
        <f aca="false">K1157+K1162+K1166+K1169+K1176+K1164</f>
        <v>61463.4</v>
      </c>
      <c r="L1156" s="30" t="n">
        <f aca="false">J1156+K1156</f>
        <v>142399.2</v>
      </c>
      <c r="M1156" s="30" t="n">
        <f aca="false">M1157+M1162+M1166+M1169+M1176+M1164+M1159+M1179+M1173</f>
        <v>50202.5</v>
      </c>
      <c r="N1156" s="30" t="n">
        <f aca="false">L1156+M1156</f>
        <v>192601.7</v>
      </c>
      <c r="O1156" s="30" t="n">
        <f aca="false">O1157+O1162+O1166+O1169+O1176+O1164+O1159+O1179+O1173</f>
        <v>-8131</v>
      </c>
      <c r="P1156" s="30" t="n">
        <f aca="false">N1156+O1156</f>
        <v>184470.7</v>
      </c>
      <c r="Q1156" s="30" t="n">
        <f aca="false">Q1157+Q1162+Q1166+Q1169+Q1176+Q1164+Q1159+Q1179+Q1173</f>
        <v>2718.7</v>
      </c>
      <c r="R1156" s="30" t="n">
        <f aca="false">P1156+Q1156</f>
        <v>187189.4</v>
      </c>
      <c r="S1156" s="30" t="n">
        <f aca="false">S1157+S1162+S1166+S1169+S1176+S1164+S1159+S1179+S1173</f>
        <v>17812.5</v>
      </c>
      <c r="T1156" s="30" t="n">
        <f aca="false">R1156+S1156</f>
        <v>205001.9</v>
      </c>
      <c r="U1156" s="30" t="n">
        <f aca="false">U1157+U1162+U1166+U1169+U1176+U1164+U1159+U1179+U1173</f>
        <v>-13162.1</v>
      </c>
      <c r="V1156" s="30" t="n">
        <f aca="false">T1156+U1156</f>
        <v>191839.8</v>
      </c>
      <c r="W1156" s="30" t="n">
        <f aca="false">W1157+W1162+W1166+W1169+W1176+W1164+W1159+W1179+W1173</f>
        <v>134</v>
      </c>
      <c r="X1156" s="30" t="n">
        <f aca="false">V1156+W1156</f>
        <v>191973.8</v>
      </c>
      <c r="Y1156" s="30" t="n">
        <f aca="false">Y1157+Y1162+Y1166+Y1169+Y1176+Y1164+Y1159+Y1179+Y1173</f>
        <v>13797.1</v>
      </c>
      <c r="Z1156" s="30" t="n">
        <f aca="false">X1156+Y1156</f>
        <v>205770.9</v>
      </c>
      <c r="AB1156" s="27"/>
    </row>
    <row r="1157" s="26" customFormat="true" ht="24.75" hidden="false" customHeight="true" outlineLevel="0" collapsed="false">
      <c r="A1157" s="28" t="s">
        <v>1016</v>
      </c>
      <c r="B1157" s="29" t="s">
        <v>1021</v>
      </c>
      <c r="C1157" s="29" t="s">
        <v>747</v>
      </c>
      <c r="D1157" s="29" t="s">
        <v>1036</v>
      </c>
      <c r="E1157" s="29"/>
      <c r="F1157" s="30" t="n">
        <f aca="false">F1158</f>
        <v>8000</v>
      </c>
      <c r="G1157" s="30" t="n">
        <f aca="false">G1158</f>
        <v>25916.1</v>
      </c>
      <c r="H1157" s="30" t="n">
        <f aca="false">F1157+G1157</f>
        <v>33916.1</v>
      </c>
      <c r="I1157" s="30" t="n">
        <f aca="false">I1158</f>
        <v>0</v>
      </c>
      <c r="J1157" s="30" t="n">
        <f aca="false">H1157+I1157</f>
        <v>33916.1</v>
      </c>
      <c r="K1157" s="30" t="n">
        <f aca="false">K1158</f>
        <v>0</v>
      </c>
      <c r="L1157" s="30" t="n">
        <f aca="false">J1157+K1157</f>
        <v>33916.1</v>
      </c>
      <c r="M1157" s="30" t="n">
        <f aca="false">M1158</f>
        <v>14024.7</v>
      </c>
      <c r="N1157" s="30" t="n">
        <f aca="false">L1157+M1157</f>
        <v>47940.8</v>
      </c>
      <c r="O1157" s="30" t="n">
        <f aca="false">O1158</f>
        <v>-12332.3</v>
      </c>
      <c r="P1157" s="30" t="n">
        <f aca="false">N1157+O1157</f>
        <v>35608.5</v>
      </c>
      <c r="Q1157" s="30" t="n">
        <f aca="false">Q1158</f>
        <v>0</v>
      </c>
      <c r="R1157" s="30" t="n">
        <f aca="false">P1157+Q1157</f>
        <v>35608.5</v>
      </c>
      <c r="S1157" s="30" t="n">
        <f aca="false">S1158</f>
        <v>0</v>
      </c>
      <c r="T1157" s="30" t="n">
        <f aca="false">R1157+S1157</f>
        <v>35608.5</v>
      </c>
      <c r="U1157" s="30" t="n">
        <f aca="false">U1158</f>
        <v>0</v>
      </c>
      <c r="V1157" s="30" t="n">
        <f aca="false">T1157+U1157</f>
        <v>35608.5</v>
      </c>
      <c r="W1157" s="30" t="n">
        <f aca="false">W1158</f>
        <v>0</v>
      </c>
      <c r="X1157" s="30" t="n">
        <f aca="false">V1157+W1157</f>
        <v>35608.5</v>
      </c>
      <c r="Y1157" s="30" t="n">
        <f aca="false">Y1158</f>
        <v>4500</v>
      </c>
      <c r="Z1157" s="30" t="n">
        <f aca="false">X1157+Y1157</f>
        <v>40108.5</v>
      </c>
      <c r="AB1157" s="27"/>
    </row>
    <row r="1158" customFormat="false" ht="24.75" hidden="false" customHeight="true" outlineLevel="0" collapsed="false">
      <c r="A1158" s="31" t="s">
        <v>1037</v>
      </c>
      <c r="B1158" s="32" t="s">
        <v>1021</v>
      </c>
      <c r="C1158" s="32" t="s">
        <v>747</v>
      </c>
      <c r="D1158" s="32" t="s">
        <v>1036</v>
      </c>
      <c r="E1158" s="32" t="s">
        <v>1038</v>
      </c>
      <c r="F1158" s="38" t="n">
        <v>8000</v>
      </c>
      <c r="G1158" s="33" t="n">
        <v>25916.1</v>
      </c>
      <c r="H1158" s="30" t="n">
        <f aca="false">F1158+G1158</f>
        <v>33916.1</v>
      </c>
      <c r="I1158" s="34"/>
      <c r="J1158" s="30" t="n">
        <f aca="false">H1158+I1158</f>
        <v>33916.1</v>
      </c>
      <c r="K1158" s="34"/>
      <c r="L1158" s="30" t="n">
        <f aca="false">J1158+K1158</f>
        <v>33916.1</v>
      </c>
      <c r="M1158" s="43" t="n">
        <f aca="false">1724.7+12300</f>
        <v>14024.7</v>
      </c>
      <c r="N1158" s="30" t="n">
        <f aca="false">L1158+M1158</f>
        <v>47940.8</v>
      </c>
      <c r="O1158" s="43" t="n">
        <v>-12332.3</v>
      </c>
      <c r="P1158" s="30" t="n">
        <f aca="false">N1158+O1158</f>
        <v>35608.5</v>
      </c>
      <c r="Q1158" s="44"/>
      <c r="R1158" s="30" t="n">
        <f aca="false">P1158+Q1158</f>
        <v>35608.5</v>
      </c>
      <c r="S1158" s="44"/>
      <c r="T1158" s="30" t="n">
        <f aca="false">R1158+S1158</f>
        <v>35608.5</v>
      </c>
      <c r="U1158" s="44"/>
      <c r="V1158" s="30" t="n">
        <f aca="false">T1158+U1158</f>
        <v>35608.5</v>
      </c>
      <c r="W1158" s="44"/>
      <c r="X1158" s="35" t="n">
        <f aca="false">V1158+W1158</f>
        <v>35608.5</v>
      </c>
      <c r="Y1158" s="43" t="n">
        <v>4500</v>
      </c>
      <c r="Z1158" s="35" t="n">
        <f aca="false">X1158+Y1158</f>
        <v>40108.5</v>
      </c>
      <c r="AC1158" s="27" t="n">
        <f aca="false">Z1158+AB1158</f>
        <v>40108.5</v>
      </c>
    </row>
    <row r="1159" customFormat="false" ht="60.75" hidden="false" customHeight="true" outlineLevel="0" collapsed="false">
      <c r="A1159" s="53" t="s">
        <v>1039</v>
      </c>
      <c r="B1159" s="29" t="s">
        <v>1021</v>
      </c>
      <c r="C1159" s="29" t="s">
        <v>747</v>
      </c>
      <c r="D1159" s="29" t="s">
        <v>1040</v>
      </c>
      <c r="E1159" s="29"/>
      <c r="F1159" s="38"/>
      <c r="G1159" s="33"/>
      <c r="H1159" s="30"/>
      <c r="I1159" s="34"/>
      <c r="J1159" s="30"/>
      <c r="K1159" s="34"/>
      <c r="L1159" s="30"/>
      <c r="M1159" s="35" t="n">
        <f aca="false">M1161</f>
        <v>9592.6</v>
      </c>
      <c r="N1159" s="30" t="n">
        <f aca="false">L1159+M1159</f>
        <v>9592.6</v>
      </c>
      <c r="O1159" s="35" t="n">
        <f aca="false">O1161+O1160</f>
        <v>0</v>
      </c>
      <c r="P1159" s="30" t="n">
        <f aca="false">N1159+O1159</f>
        <v>9592.6</v>
      </c>
      <c r="Q1159" s="35" t="n">
        <f aca="false">Q1161+Q1160</f>
        <v>0</v>
      </c>
      <c r="R1159" s="30" t="n">
        <f aca="false">P1159+Q1159</f>
        <v>9592.6</v>
      </c>
      <c r="S1159" s="35" t="n">
        <f aca="false">S1161+S1160</f>
        <v>0</v>
      </c>
      <c r="T1159" s="30" t="n">
        <f aca="false">R1159+S1159</f>
        <v>9592.6</v>
      </c>
      <c r="U1159" s="35" t="n">
        <f aca="false">U1161+U1160</f>
        <v>0</v>
      </c>
      <c r="V1159" s="30" t="n">
        <f aca="false">T1159+U1159</f>
        <v>9592.6</v>
      </c>
      <c r="W1159" s="35" t="n">
        <f aca="false">W1161+W1160</f>
        <v>0</v>
      </c>
      <c r="X1159" s="30" t="n">
        <f aca="false">V1159+W1159</f>
        <v>9592.6</v>
      </c>
      <c r="Y1159" s="35" t="n">
        <f aca="false">Y1161+Y1160</f>
        <v>0.3</v>
      </c>
      <c r="Z1159" s="30" t="n">
        <f aca="false">X1159+Y1159</f>
        <v>9592.9</v>
      </c>
      <c r="AC1159" s="4"/>
    </row>
    <row r="1160" s="84" customFormat="true" ht="27" hidden="false" customHeight="true" outlineLevel="0" collapsed="false">
      <c r="A1160" s="31" t="s">
        <v>271</v>
      </c>
      <c r="B1160" s="32" t="s">
        <v>1021</v>
      </c>
      <c r="C1160" s="32" t="s">
        <v>747</v>
      </c>
      <c r="D1160" s="32" t="s">
        <v>1040</v>
      </c>
      <c r="E1160" s="32" t="s">
        <v>272</v>
      </c>
      <c r="F1160" s="38"/>
      <c r="G1160" s="38"/>
      <c r="H1160" s="38"/>
      <c r="I1160" s="38"/>
      <c r="J1160" s="38"/>
      <c r="K1160" s="38"/>
      <c r="L1160" s="38"/>
      <c r="M1160" s="38"/>
      <c r="N1160" s="38"/>
      <c r="O1160" s="38" t="n">
        <v>9592.6</v>
      </c>
      <c r="P1160" s="30" t="n">
        <f aca="false">N1160+O1160</f>
        <v>9592.6</v>
      </c>
      <c r="Q1160" s="38"/>
      <c r="R1160" s="30" t="n">
        <f aca="false">P1160+Q1160</f>
        <v>9592.6</v>
      </c>
      <c r="S1160" s="38"/>
      <c r="T1160" s="30" t="n">
        <f aca="false">R1160+S1160</f>
        <v>9592.6</v>
      </c>
      <c r="U1160" s="38"/>
      <c r="V1160" s="30" t="n">
        <f aca="false">T1160+U1160</f>
        <v>9592.6</v>
      </c>
      <c r="W1160" s="34"/>
      <c r="X1160" s="35" t="n">
        <f aca="false">V1160+W1160</f>
        <v>9592.6</v>
      </c>
      <c r="Y1160" s="33" t="n">
        <v>0.3</v>
      </c>
      <c r="Z1160" s="35" t="n">
        <f aca="false">X1160+Y1160</f>
        <v>9592.9</v>
      </c>
      <c r="AB1160" s="85"/>
      <c r="AC1160" s="27" t="n">
        <f aca="false">Z1160+AB1160</f>
        <v>9592.9</v>
      </c>
    </row>
    <row r="1161" customFormat="false" ht="24.75" hidden="true" customHeight="true" outlineLevel="0" collapsed="false">
      <c r="A1161" s="31" t="s">
        <v>1037</v>
      </c>
      <c r="B1161" s="32" t="s">
        <v>1021</v>
      </c>
      <c r="C1161" s="32" t="s">
        <v>747</v>
      </c>
      <c r="D1161" s="32" t="s">
        <v>1040</v>
      </c>
      <c r="E1161" s="32" t="s">
        <v>1038</v>
      </c>
      <c r="F1161" s="38"/>
      <c r="G1161" s="33"/>
      <c r="H1161" s="30"/>
      <c r="I1161" s="34"/>
      <c r="J1161" s="30"/>
      <c r="K1161" s="34"/>
      <c r="L1161" s="30"/>
      <c r="M1161" s="43" t="n">
        <v>9592.6</v>
      </c>
      <c r="N1161" s="30" t="n">
        <f aca="false">L1161+M1161</f>
        <v>9592.6</v>
      </c>
      <c r="O1161" s="191" t="n">
        <v>-9592.6</v>
      </c>
      <c r="P1161" s="30" t="n">
        <f aca="false">N1161+O1161</f>
        <v>0</v>
      </c>
      <c r="Q1161" s="44"/>
      <c r="R1161" s="30" t="n">
        <f aca="false">P1161+Q1161</f>
        <v>0</v>
      </c>
      <c r="S1161" s="44"/>
      <c r="T1161" s="30" t="n">
        <f aca="false">R1161+S1161</f>
        <v>0</v>
      </c>
      <c r="U1161" s="44"/>
      <c r="V1161" s="30" t="n">
        <f aca="false">T1161+U1161</f>
        <v>0</v>
      </c>
      <c r="W1161" s="44"/>
      <c r="X1161" s="35" t="n">
        <f aca="false">V1161+W1161</f>
        <v>0</v>
      </c>
      <c r="Y1161" s="44"/>
      <c r="Z1161" s="35" t="n">
        <f aca="false">X1161+Y1161</f>
        <v>0</v>
      </c>
      <c r="AC1161" s="27" t="n">
        <f aca="false">Z1161+AB1161</f>
        <v>0</v>
      </c>
    </row>
    <row r="1162" s="26" customFormat="true" ht="24.75" hidden="false" customHeight="true" outlineLevel="0" collapsed="false">
      <c r="A1162" s="28" t="s">
        <v>754</v>
      </c>
      <c r="B1162" s="29" t="s">
        <v>1021</v>
      </c>
      <c r="C1162" s="29" t="s">
        <v>747</v>
      </c>
      <c r="D1162" s="29" t="s">
        <v>755</v>
      </c>
      <c r="E1162" s="29"/>
      <c r="F1162" s="30" t="n">
        <f aca="false">F1163</f>
        <v>1000</v>
      </c>
      <c r="G1162" s="30" t="n">
        <f aca="false">G1163</f>
        <v>0</v>
      </c>
      <c r="H1162" s="30" t="n">
        <f aca="false">F1162+G1162</f>
        <v>1000</v>
      </c>
      <c r="I1162" s="30" t="n">
        <f aca="false">I1163</f>
        <v>0</v>
      </c>
      <c r="J1162" s="30" t="n">
        <f aca="false">H1162+I1162</f>
        <v>1000</v>
      </c>
      <c r="K1162" s="30" t="n">
        <f aca="false">K1163</f>
        <v>3474.8</v>
      </c>
      <c r="L1162" s="30" t="n">
        <f aca="false">J1162+K1162</f>
        <v>4474.8</v>
      </c>
      <c r="M1162" s="35" t="n">
        <f aca="false">M1163</f>
        <v>14574</v>
      </c>
      <c r="N1162" s="30" t="n">
        <f aca="false">L1162+M1162</f>
        <v>19048.8</v>
      </c>
      <c r="O1162" s="35" t="n">
        <f aca="false">O1163</f>
        <v>0</v>
      </c>
      <c r="P1162" s="30" t="n">
        <f aca="false">N1162+O1162</f>
        <v>19048.8</v>
      </c>
      <c r="Q1162" s="35" t="n">
        <f aca="false">Q1163</f>
        <v>0</v>
      </c>
      <c r="R1162" s="30" t="n">
        <f aca="false">P1162+Q1162</f>
        <v>19048.8</v>
      </c>
      <c r="S1162" s="35" t="n">
        <f aca="false">S1163</f>
        <v>0</v>
      </c>
      <c r="T1162" s="30" t="n">
        <f aca="false">R1162+S1162</f>
        <v>19048.8</v>
      </c>
      <c r="U1162" s="35" t="n">
        <f aca="false">U1163</f>
        <v>-12087.1</v>
      </c>
      <c r="V1162" s="30" t="n">
        <f aca="false">T1162+U1162</f>
        <v>6961.7</v>
      </c>
      <c r="W1162" s="35" t="n">
        <f aca="false">W1163</f>
        <v>0</v>
      </c>
      <c r="X1162" s="30" t="n">
        <f aca="false">V1162+W1162</f>
        <v>6961.7</v>
      </c>
      <c r="Y1162" s="35" t="n">
        <f aca="false">Y1163</f>
        <v>5600</v>
      </c>
      <c r="Z1162" s="30" t="n">
        <f aca="false">X1162+Y1162</f>
        <v>12561.7</v>
      </c>
      <c r="AB1162" s="27"/>
    </row>
    <row r="1163" customFormat="false" ht="24.75" hidden="false" customHeight="true" outlineLevel="0" collapsed="false">
      <c r="A1163" s="31" t="s">
        <v>271</v>
      </c>
      <c r="B1163" s="32" t="s">
        <v>1021</v>
      </c>
      <c r="C1163" s="32" t="s">
        <v>747</v>
      </c>
      <c r="D1163" s="32" t="s">
        <v>755</v>
      </c>
      <c r="E1163" s="32" t="s">
        <v>272</v>
      </c>
      <c r="F1163" s="38" t="n">
        <v>1000</v>
      </c>
      <c r="G1163" s="38"/>
      <c r="H1163" s="30" t="n">
        <f aca="false">F1163+G1163</f>
        <v>1000</v>
      </c>
      <c r="I1163" s="38"/>
      <c r="J1163" s="30" t="n">
        <f aca="false">H1163+I1163</f>
        <v>1000</v>
      </c>
      <c r="K1163" s="33" t="n">
        <f aca="false">3389.4+85.4</f>
        <v>3474.8</v>
      </c>
      <c r="L1163" s="30" t="n">
        <f aca="false">J1163+K1163</f>
        <v>4474.8</v>
      </c>
      <c r="M1163" s="43" t="n">
        <v>14574</v>
      </c>
      <c r="N1163" s="30" t="n">
        <f aca="false">L1163+M1163</f>
        <v>19048.8</v>
      </c>
      <c r="O1163" s="44"/>
      <c r="P1163" s="30" t="n">
        <f aca="false">N1163+O1163</f>
        <v>19048.8</v>
      </c>
      <c r="Q1163" s="44"/>
      <c r="R1163" s="30" t="n">
        <f aca="false">P1163+Q1163</f>
        <v>19048.8</v>
      </c>
      <c r="S1163" s="44"/>
      <c r="T1163" s="30" t="n">
        <f aca="false">R1163+S1163</f>
        <v>19048.8</v>
      </c>
      <c r="U1163" s="43" t="n">
        <f aca="false">-10000-2087.1</f>
        <v>-12087.1</v>
      </c>
      <c r="V1163" s="30" t="n">
        <f aca="false">T1163+U1163</f>
        <v>6961.7</v>
      </c>
      <c r="W1163" s="44"/>
      <c r="X1163" s="35" t="n">
        <f aca="false">V1163+W1163</f>
        <v>6961.7</v>
      </c>
      <c r="Y1163" s="43" t="n">
        <v>5600</v>
      </c>
      <c r="Z1163" s="35" t="n">
        <f aca="false">X1163+Y1163</f>
        <v>12561.7</v>
      </c>
      <c r="AC1163" s="27" t="n">
        <f aca="false">Z1163+AB1163</f>
        <v>12561.7</v>
      </c>
    </row>
    <row r="1164" customFormat="false" ht="35.25" hidden="false" customHeight="true" outlineLevel="0" collapsed="false">
      <c r="A1164" s="53" t="s">
        <v>1063</v>
      </c>
      <c r="B1164" s="29" t="s">
        <v>1021</v>
      </c>
      <c r="C1164" s="29" t="s">
        <v>747</v>
      </c>
      <c r="D1164" s="66" t="s">
        <v>1064</v>
      </c>
      <c r="E1164" s="72"/>
      <c r="F1164" s="38"/>
      <c r="G1164" s="38"/>
      <c r="H1164" s="30"/>
      <c r="I1164" s="38"/>
      <c r="J1164" s="30"/>
      <c r="K1164" s="30" t="n">
        <f aca="false">K1165</f>
        <v>58104.8</v>
      </c>
      <c r="L1164" s="30" t="n">
        <f aca="false">J1164+K1164</f>
        <v>58104.8</v>
      </c>
      <c r="M1164" s="35" t="n">
        <f aca="false">M1165</f>
        <v>0</v>
      </c>
      <c r="N1164" s="30" t="n">
        <f aca="false">L1164+M1164</f>
        <v>58104.8</v>
      </c>
      <c r="O1164" s="35" t="n">
        <f aca="false">O1165</f>
        <v>0</v>
      </c>
      <c r="P1164" s="30" t="n">
        <f aca="false">N1164+O1164</f>
        <v>58104.8</v>
      </c>
      <c r="Q1164" s="35" t="n">
        <f aca="false">Q1165</f>
        <v>0</v>
      </c>
      <c r="R1164" s="30" t="n">
        <f aca="false">P1164+Q1164</f>
        <v>58104.8</v>
      </c>
      <c r="S1164" s="35" t="n">
        <f aca="false">S1165</f>
        <v>0</v>
      </c>
      <c r="T1164" s="30" t="n">
        <f aca="false">R1164+S1164</f>
        <v>58104.8</v>
      </c>
      <c r="U1164" s="35" t="n">
        <f aca="false">U1165</f>
        <v>0</v>
      </c>
      <c r="V1164" s="30" t="n">
        <f aca="false">T1164+U1164</f>
        <v>58104.8</v>
      </c>
      <c r="W1164" s="35" t="n">
        <f aca="false">W1165</f>
        <v>0</v>
      </c>
      <c r="X1164" s="30" t="n">
        <f aca="false">V1164+W1164</f>
        <v>58104.8</v>
      </c>
      <c r="Y1164" s="35" t="n">
        <f aca="false">Y1165</f>
        <v>0</v>
      </c>
      <c r="Z1164" s="30" t="n">
        <f aca="false">X1164+Y1164</f>
        <v>58104.8</v>
      </c>
      <c r="AC1164" s="4"/>
    </row>
    <row r="1165" customFormat="false" ht="24.75" hidden="false" customHeight="true" outlineLevel="0" collapsed="false">
      <c r="A1165" s="51" t="s">
        <v>1037</v>
      </c>
      <c r="B1165" s="32" t="s">
        <v>1021</v>
      </c>
      <c r="C1165" s="32" t="s">
        <v>747</v>
      </c>
      <c r="D1165" s="72" t="s">
        <v>1064</v>
      </c>
      <c r="E1165" s="72" t="s">
        <v>1038</v>
      </c>
      <c r="F1165" s="38"/>
      <c r="G1165" s="38"/>
      <c r="H1165" s="30"/>
      <c r="I1165" s="38"/>
      <c r="J1165" s="30"/>
      <c r="K1165" s="33" t="n">
        <v>58104.8</v>
      </c>
      <c r="L1165" s="30" t="n">
        <f aca="false">J1165+K1165</f>
        <v>58104.8</v>
      </c>
      <c r="M1165" s="34"/>
      <c r="N1165" s="30" t="n">
        <f aca="false">L1165+M1165</f>
        <v>58104.8</v>
      </c>
      <c r="O1165" s="34"/>
      <c r="P1165" s="30" t="n">
        <f aca="false">N1165+O1165</f>
        <v>58104.8</v>
      </c>
      <c r="Q1165" s="34"/>
      <c r="R1165" s="30" t="n">
        <f aca="false">P1165+Q1165</f>
        <v>58104.8</v>
      </c>
      <c r="S1165" s="34"/>
      <c r="T1165" s="30" t="n">
        <f aca="false">R1165+S1165</f>
        <v>58104.8</v>
      </c>
      <c r="U1165" s="34"/>
      <c r="V1165" s="30" t="n">
        <f aca="false">T1165+U1165</f>
        <v>58104.8</v>
      </c>
      <c r="W1165" s="34"/>
      <c r="X1165" s="35" t="n">
        <f aca="false">V1165+W1165</f>
        <v>58104.8</v>
      </c>
      <c r="Y1165" s="34"/>
      <c r="Z1165" s="35" t="n">
        <f aca="false">X1165+Y1165</f>
        <v>58104.8</v>
      </c>
      <c r="AC1165" s="27" t="n">
        <f aca="false">Z1165+AB1165</f>
        <v>58104.8</v>
      </c>
    </row>
    <row r="1166" s="26" customFormat="true" ht="28.5" hidden="false" customHeight="true" outlineLevel="0" collapsed="false">
      <c r="A1166" s="28" t="s">
        <v>1049</v>
      </c>
      <c r="B1166" s="29" t="s">
        <v>1021</v>
      </c>
      <c r="C1166" s="29" t="s">
        <v>747</v>
      </c>
      <c r="D1166" s="29" t="s">
        <v>1065</v>
      </c>
      <c r="E1166" s="29"/>
      <c r="F1166" s="30" t="n">
        <f aca="false">F1167+F1168</f>
        <v>15200</v>
      </c>
      <c r="G1166" s="30" t="n">
        <f aca="false">G1167+G1168</f>
        <v>0</v>
      </c>
      <c r="H1166" s="30" t="n">
        <f aca="false">F1166+G1166</f>
        <v>15200</v>
      </c>
      <c r="I1166" s="30" t="n">
        <f aca="false">I1167+I1168</f>
        <v>0</v>
      </c>
      <c r="J1166" s="30" t="n">
        <f aca="false">H1166+I1166</f>
        <v>15200</v>
      </c>
      <c r="K1166" s="30" t="n">
        <f aca="false">K1167+K1168</f>
        <v>0</v>
      </c>
      <c r="L1166" s="30" t="n">
        <f aca="false">J1166+K1166</f>
        <v>15200</v>
      </c>
      <c r="M1166" s="35" t="n">
        <f aca="false">M1167+M1168</f>
        <v>-2820.5</v>
      </c>
      <c r="N1166" s="30" t="n">
        <f aca="false">L1166+M1166</f>
        <v>12379.5</v>
      </c>
      <c r="O1166" s="35" t="n">
        <f aca="false">O1167+O1168</f>
        <v>-4208.7</v>
      </c>
      <c r="P1166" s="30" t="n">
        <f aca="false">N1166+O1166</f>
        <v>8170.8</v>
      </c>
      <c r="Q1166" s="35" t="n">
        <f aca="false">Q1167+Q1168</f>
        <v>0</v>
      </c>
      <c r="R1166" s="30" t="n">
        <f aca="false">P1166+Q1166</f>
        <v>8170.8</v>
      </c>
      <c r="S1166" s="35" t="n">
        <f aca="false">S1167+S1168</f>
        <v>4600</v>
      </c>
      <c r="T1166" s="30" t="n">
        <f aca="false">R1166+S1166</f>
        <v>12770.8</v>
      </c>
      <c r="U1166" s="35" t="n">
        <f aca="false">U1167+U1168</f>
        <v>0</v>
      </c>
      <c r="V1166" s="30" t="n">
        <f aca="false">T1166+U1166</f>
        <v>12770.8</v>
      </c>
      <c r="W1166" s="35" t="n">
        <f aca="false">W1167+W1168</f>
        <v>-2110.5</v>
      </c>
      <c r="X1166" s="30" t="n">
        <f aca="false">V1166+W1166</f>
        <v>10660.3</v>
      </c>
      <c r="Y1166" s="35" t="n">
        <f aca="false">Y1167+Y1168</f>
        <v>3696.7</v>
      </c>
      <c r="Z1166" s="30" t="n">
        <f aca="false">X1166+Y1166</f>
        <v>14357</v>
      </c>
      <c r="AB1166" s="27"/>
    </row>
    <row r="1167" customFormat="false" ht="15" hidden="false" customHeight="true" outlineLevel="0" collapsed="false">
      <c r="A1167" s="51" t="s">
        <v>64</v>
      </c>
      <c r="B1167" s="32" t="s">
        <v>1021</v>
      </c>
      <c r="C1167" s="32" t="s">
        <v>747</v>
      </c>
      <c r="D1167" s="32" t="s">
        <v>1065</v>
      </c>
      <c r="E1167" s="32" t="s">
        <v>65</v>
      </c>
      <c r="F1167" s="38" t="n">
        <v>2400</v>
      </c>
      <c r="G1167" s="38"/>
      <c r="H1167" s="30" t="n">
        <f aca="false">F1167+G1167</f>
        <v>2400</v>
      </c>
      <c r="I1167" s="38"/>
      <c r="J1167" s="30" t="n">
        <f aca="false">H1167+I1167</f>
        <v>2400</v>
      </c>
      <c r="K1167" s="38"/>
      <c r="L1167" s="30" t="n">
        <f aca="false">J1167+K1167</f>
        <v>2400</v>
      </c>
      <c r="M1167" s="34"/>
      <c r="N1167" s="30" t="n">
        <f aca="false">L1167+M1167</f>
        <v>2400</v>
      </c>
      <c r="O1167" s="57" t="n">
        <v>-500</v>
      </c>
      <c r="P1167" s="30" t="n">
        <f aca="false">N1167+O1167</f>
        <v>1900</v>
      </c>
      <c r="Q1167" s="34"/>
      <c r="R1167" s="30" t="n">
        <f aca="false">P1167+Q1167</f>
        <v>1900</v>
      </c>
      <c r="S1167" s="34"/>
      <c r="T1167" s="30" t="n">
        <f aca="false">R1167+S1167</f>
        <v>1900</v>
      </c>
      <c r="U1167" s="34"/>
      <c r="V1167" s="30" t="n">
        <f aca="false">T1167+U1167</f>
        <v>1900</v>
      </c>
      <c r="W1167" s="99"/>
      <c r="X1167" s="35" t="n">
        <f aca="false">V1167+W1167</f>
        <v>1900</v>
      </c>
      <c r="Y1167" s="98" t="n">
        <v>-118</v>
      </c>
      <c r="Z1167" s="35" t="n">
        <f aca="false">X1167+Y1167</f>
        <v>1782</v>
      </c>
      <c r="AC1167" s="27" t="n">
        <f aca="false">Z1167+AB1167</f>
        <v>1782</v>
      </c>
    </row>
    <row r="1168" customFormat="false" ht="24.75" hidden="false" customHeight="true" outlineLevel="0" collapsed="false">
      <c r="A1168" s="31" t="s">
        <v>1037</v>
      </c>
      <c r="B1168" s="32" t="s">
        <v>1021</v>
      </c>
      <c r="C1168" s="32" t="s">
        <v>747</v>
      </c>
      <c r="D1168" s="32" t="s">
        <v>1065</v>
      </c>
      <c r="E1168" s="32" t="s">
        <v>1038</v>
      </c>
      <c r="F1168" s="38" t="n">
        <v>12800</v>
      </c>
      <c r="G1168" s="38"/>
      <c r="H1168" s="30" t="n">
        <f aca="false">F1168+G1168</f>
        <v>12800</v>
      </c>
      <c r="I1168" s="38"/>
      <c r="J1168" s="30" t="n">
        <f aca="false">H1168+I1168</f>
        <v>12800</v>
      </c>
      <c r="K1168" s="38"/>
      <c r="L1168" s="30" t="n">
        <f aca="false">J1168+K1168</f>
        <v>12800</v>
      </c>
      <c r="M1168" s="37" t="n">
        <v>-2820.5</v>
      </c>
      <c r="N1168" s="30" t="n">
        <f aca="false">L1168+M1168</f>
        <v>9979.5</v>
      </c>
      <c r="O1168" s="57" t="n">
        <v>-3708.7</v>
      </c>
      <c r="P1168" s="30" t="n">
        <f aca="false">N1168+O1168</f>
        <v>6270.8</v>
      </c>
      <c r="Q1168" s="34"/>
      <c r="R1168" s="30" t="n">
        <f aca="false">P1168+Q1168</f>
        <v>6270.8</v>
      </c>
      <c r="S1168" s="40" t="n">
        <v>4600</v>
      </c>
      <c r="T1168" s="30" t="n">
        <f aca="false">R1168+S1168</f>
        <v>10870.8</v>
      </c>
      <c r="U1168" s="34"/>
      <c r="V1168" s="30" t="n">
        <f aca="false">T1168+U1168</f>
        <v>10870.8</v>
      </c>
      <c r="W1168" s="189" t="n">
        <f aca="false">-2100-10.5</f>
        <v>-2110.5</v>
      </c>
      <c r="X1168" s="35" t="n">
        <f aca="false">V1168+W1168</f>
        <v>8760.3</v>
      </c>
      <c r="Y1168" s="190" t="n">
        <f aca="false">2100-201.5+1916.2</f>
        <v>3814.7</v>
      </c>
      <c r="Z1168" s="35" t="n">
        <f aca="false">X1168+Y1168</f>
        <v>12575</v>
      </c>
      <c r="AA1168" s="4" t="s">
        <v>1066</v>
      </c>
      <c r="AB1168" s="5" t="n">
        <v>1916.2</v>
      </c>
      <c r="AC1168" s="27" t="n">
        <f aca="false">Z1168+AB1168</f>
        <v>14491.2</v>
      </c>
    </row>
    <row r="1169" s="26" customFormat="true" ht="15" hidden="false" customHeight="true" outlineLevel="0" collapsed="false">
      <c r="A1169" s="28" t="s">
        <v>743</v>
      </c>
      <c r="B1169" s="29" t="s">
        <v>1021</v>
      </c>
      <c r="C1169" s="29" t="s">
        <v>747</v>
      </c>
      <c r="D1169" s="29" t="s">
        <v>744</v>
      </c>
      <c r="E1169" s="29"/>
      <c r="F1169" s="30" t="n">
        <f aca="false">F1170+F1171</f>
        <v>28819.7</v>
      </c>
      <c r="G1169" s="30" t="n">
        <f aca="false">G1170+G1171</f>
        <v>-5000</v>
      </c>
      <c r="H1169" s="30" t="n">
        <f aca="false">F1169+G1169</f>
        <v>23819.7</v>
      </c>
      <c r="I1169" s="30" t="n">
        <f aca="false">I1170+I1171</f>
        <v>0</v>
      </c>
      <c r="J1169" s="30" t="n">
        <f aca="false">H1169+I1169</f>
        <v>23819.7</v>
      </c>
      <c r="K1169" s="30" t="n">
        <f aca="false">K1170+K1171+K1172</f>
        <v>-116.2</v>
      </c>
      <c r="L1169" s="30" t="n">
        <f aca="false">J1169+K1169</f>
        <v>23703.5</v>
      </c>
      <c r="M1169" s="35" t="n">
        <f aca="false">M1170+M1171+M1172</f>
        <v>4531.7</v>
      </c>
      <c r="N1169" s="30" t="n">
        <f aca="false">L1169+M1169</f>
        <v>28235.2</v>
      </c>
      <c r="O1169" s="35" t="n">
        <f aca="false">O1170+O1171+O1172</f>
        <v>17500</v>
      </c>
      <c r="P1169" s="30" t="n">
        <f aca="false">N1169+O1169</f>
        <v>45735.2</v>
      </c>
      <c r="Q1169" s="35" t="n">
        <f aca="false">Q1170+Q1171+Q1172</f>
        <v>6518.7</v>
      </c>
      <c r="R1169" s="30" t="n">
        <f aca="false">P1169+Q1169</f>
        <v>52253.9</v>
      </c>
      <c r="S1169" s="35" t="n">
        <f aca="false">S1170+S1171+S1172</f>
        <v>10236.9</v>
      </c>
      <c r="T1169" s="30" t="n">
        <f aca="false">R1169+S1169</f>
        <v>62490.8</v>
      </c>
      <c r="U1169" s="35" t="n">
        <f aca="false">U1170+U1171+U1172</f>
        <v>-4815.2</v>
      </c>
      <c r="V1169" s="30" t="n">
        <f aca="false">T1169+U1169</f>
        <v>57675.6</v>
      </c>
      <c r="W1169" s="35" t="n">
        <f aca="false">W1170+W1171+W1172</f>
        <v>3754.5</v>
      </c>
      <c r="X1169" s="30" t="n">
        <f aca="false">V1169+W1169</f>
        <v>61430.1</v>
      </c>
      <c r="Y1169" s="35" t="n">
        <f aca="false">Y1170+Y1171+Y1172</f>
        <v>0</v>
      </c>
      <c r="Z1169" s="30" t="n">
        <f aca="false">X1169+Y1169</f>
        <v>61430.1</v>
      </c>
      <c r="AB1169" s="27"/>
    </row>
    <row r="1170" s="84" customFormat="true" ht="15" hidden="false" customHeight="true" outlineLevel="0" collapsed="false">
      <c r="A1170" s="51" t="s">
        <v>64</v>
      </c>
      <c r="B1170" s="32" t="s">
        <v>1021</v>
      </c>
      <c r="C1170" s="32" t="s">
        <v>747</v>
      </c>
      <c r="D1170" s="32" t="s">
        <v>744</v>
      </c>
      <c r="E1170" s="32" t="s">
        <v>65</v>
      </c>
      <c r="F1170" s="38" t="n">
        <v>26775</v>
      </c>
      <c r="G1170" s="40" t="n">
        <v>-5000</v>
      </c>
      <c r="H1170" s="30" t="n">
        <f aca="false">F1170+G1170</f>
        <v>21775</v>
      </c>
      <c r="I1170" s="34"/>
      <c r="J1170" s="30" t="n">
        <f aca="false">H1170+I1170</f>
        <v>21775</v>
      </c>
      <c r="K1170" s="79" t="n">
        <v>-116.2</v>
      </c>
      <c r="L1170" s="30" t="n">
        <f aca="false">J1170+K1170</f>
        <v>21658.8</v>
      </c>
      <c r="M1170" s="80" t="n">
        <f aca="false">5000-868.3</f>
        <v>4131.7</v>
      </c>
      <c r="N1170" s="30" t="n">
        <f aca="false">L1170+M1170</f>
        <v>25790.5</v>
      </c>
      <c r="O1170" s="79" t="n">
        <v>11091.5</v>
      </c>
      <c r="P1170" s="30" t="n">
        <f aca="false">N1170+O1170</f>
        <v>36882</v>
      </c>
      <c r="Q1170" s="48" t="n">
        <f aca="false">261.1+255+3100</f>
        <v>3616.1</v>
      </c>
      <c r="R1170" s="30" t="n">
        <f aca="false">P1170+Q1170</f>
        <v>40498.1</v>
      </c>
      <c r="S1170" s="48" t="n">
        <f aca="false">5400-3721</f>
        <v>1679</v>
      </c>
      <c r="T1170" s="30" t="n">
        <f aca="false">R1170+S1170</f>
        <v>42177.1</v>
      </c>
      <c r="U1170" s="48" t="n">
        <f aca="false">-275-4540.2</f>
        <v>-4815.2</v>
      </c>
      <c r="V1170" s="30" t="n">
        <f aca="false">T1170+U1170</f>
        <v>37361.9</v>
      </c>
      <c r="W1170" s="48" t="n">
        <f aca="false">-2700+1774.3</f>
        <v>-925.7</v>
      </c>
      <c r="X1170" s="35" t="n">
        <f aca="false">V1170+W1170</f>
        <v>36436.2</v>
      </c>
      <c r="Y1170" s="44"/>
      <c r="Z1170" s="35" t="n">
        <f aca="false">X1170+Y1170</f>
        <v>36436.2</v>
      </c>
      <c r="AB1170" s="85"/>
      <c r="AC1170" s="27" t="n">
        <f aca="false">Z1170+AB1170</f>
        <v>36436.2</v>
      </c>
    </row>
    <row r="1171" customFormat="false" ht="15" hidden="false" customHeight="true" outlineLevel="0" collapsed="false">
      <c r="A1171" s="31" t="s">
        <v>95</v>
      </c>
      <c r="B1171" s="32" t="s">
        <v>1021</v>
      </c>
      <c r="C1171" s="32" t="s">
        <v>747</v>
      </c>
      <c r="D1171" s="32" t="s">
        <v>744</v>
      </c>
      <c r="E1171" s="32" t="s">
        <v>96</v>
      </c>
      <c r="F1171" s="38" t="n">
        <v>2044.7</v>
      </c>
      <c r="G1171" s="38"/>
      <c r="H1171" s="30" t="n">
        <f aca="false">F1171+G1171</f>
        <v>2044.7</v>
      </c>
      <c r="I1171" s="38"/>
      <c r="J1171" s="30" t="n">
        <f aca="false">H1171+I1171</f>
        <v>2044.7</v>
      </c>
      <c r="K1171" s="38"/>
      <c r="L1171" s="30" t="n">
        <f aca="false">J1171+K1171</f>
        <v>2044.7</v>
      </c>
      <c r="M1171" s="34"/>
      <c r="N1171" s="30" t="n">
        <f aca="false">L1171+M1171</f>
        <v>2044.7</v>
      </c>
      <c r="O1171" s="34"/>
      <c r="P1171" s="30" t="n">
        <f aca="false">N1171+O1171</f>
        <v>2044.7</v>
      </c>
      <c r="Q1171" s="34"/>
      <c r="R1171" s="30" t="n">
        <f aca="false">P1171+Q1171</f>
        <v>2044.7</v>
      </c>
      <c r="S1171" s="34"/>
      <c r="T1171" s="30" t="n">
        <f aca="false">R1171+S1171</f>
        <v>2044.7</v>
      </c>
      <c r="U1171" s="34"/>
      <c r="V1171" s="30" t="n">
        <f aca="false">T1171+U1171</f>
        <v>2044.7</v>
      </c>
      <c r="W1171" s="34"/>
      <c r="X1171" s="35" t="n">
        <f aca="false">V1171+W1171</f>
        <v>2044.7</v>
      </c>
      <c r="Y1171" s="34"/>
      <c r="Z1171" s="35" t="n">
        <f aca="false">X1171+Y1171</f>
        <v>2044.7</v>
      </c>
      <c r="AC1171" s="27" t="n">
        <f aca="false">Z1171+AB1171</f>
        <v>2044.7</v>
      </c>
    </row>
    <row r="1172" customFormat="false" ht="36.75" hidden="false" customHeight="true" outlineLevel="0" collapsed="false">
      <c r="A1172" s="51" t="s">
        <v>99</v>
      </c>
      <c r="B1172" s="32" t="s">
        <v>1021</v>
      </c>
      <c r="C1172" s="32" t="s">
        <v>747</v>
      </c>
      <c r="D1172" s="32" t="s">
        <v>744</v>
      </c>
      <c r="E1172" s="32" t="s">
        <v>100</v>
      </c>
      <c r="F1172" s="38"/>
      <c r="G1172" s="38"/>
      <c r="H1172" s="30"/>
      <c r="I1172" s="38"/>
      <c r="J1172" s="30"/>
      <c r="K1172" s="40"/>
      <c r="L1172" s="30" t="n">
        <f aca="false">J1172+K1172</f>
        <v>0</v>
      </c>
      <c r="M1172" s="37" t="n">
        <v>400</v>
      </c>
      <c r="N1172" s="30" t="n">
        <f aca="false">L1172+M1172</f>
        <v>400</v>
      </c>
      <c r="O1172" s="40" t="n">
        <f aca="false">6000+408.5</f>
        <v>6408.5</v>
      </c>
      <c r="P1172" s="30" t="n">
        <f aca="false">N1172+O1172</f>
        <v>6808.5</v>
      </c>
      <c r="Q1172" s="40" t="n">
        <f aca="false">-6000+1400+2100+2500+2902.6</f>
        <v>2902.6</v>
      </c>
      <c r="R1172" s="30" t="n">
        <f aca="false">P1172+Q1172</f>
        <v>9711.1</v>
      </c>
      <c r="S1172" s="40" t="n">
        <f aca="false">1908.6+6000+649.3</f>
        <v>8557.9</v>
      </c>
      <c r="T1172" s="30" t="n">
        <f aca="false">R1172+S1172</f>
        <v>18269</v>
      </c>
      <c r="U1172" s="34"/>
      <c r="V1172" s="30" t="n">
        <f aca="false">T1172+U1172</f>
        <v>18269</v>
      </c>
      <c r="W1172" s="40" t="n">
        <f aca="false">2700+1980.2</f>
        <v>4680.2</v>
      </c>
      <c r="X1172" s="35" t="n">
        <f aca="false">V1172+W1172</f>
        <v>22949.2</v>
      </c>
      <c r="Y1172" s="34"/>
      <c r="Z1172" s="35" t="n">
        <f aca="false">X1172+Y1172</f>
        <v>22949.2</v>
      </c>
      <c r="AC1172" s="27" t="n">
        <f aca="false">Z1172+AB1172</f>
        <v>22949.2</v>
      </c>
    </row>
    <row r="1173" customFormat="false" ht="36.75" hidden="false" customHeight="true" outlineLevel="0" collapsed="false">
      <c r="A1173" s="53" t="s">
        <v>275</v>
      </c>
      <c r="B1173" s="29" t="s">
        <v>1021</v>
      </c>
      <c r="C1173" s="29" t="s">
        <v>747</v>
      </c>
      <c r="D1173" s="29" t="s">
        <v>1067</v>
      </c>
      <c r="E1173" s="32"/>
      <c r="F1173" s="38"/>
      <c r="G1173" s="38"/>
      <c r="H1173" s="30"/>
      <c r="I1173" s="38"/>
      <c r="J1173" s="30"/>
      <c r="K1173" s="40"/>
      <c r="L1173" s="30"/>
      <c r="M1173" s="35" t="n">
        <f aca="false">M1174</f>
        <v>2800</v>
      </c>
      <c r="N1173" s="30" t="n">
        <f aca="false">L1173+M1173</f>
        <v>2800</v>
      </c>
      <c r="O1173" s="35" t="n">
        <f aca="false">O1174</f>
        <v>0</v>
      </c>
      <c r="P1173" s="30" t="n">
        <f aca="false">N1173+O1173</f>
        <v>2800</v>
      </c>
      <c r="Q1173" s="35" t="n">
        <f aca="false">Q1174</f>
        <v>-2800</v>
      </c>
      <c r="R1173" s="30" t="n">
        <f aca="false">P1173+Q1173</f>
        <v>0</v>
      </c>
      <c r="S1173" s="35" t="n">
        <f aca="false">S1174</f>
        <v>1975.6</v>
      </c>
      <c r="T1173" s="30" t="n">
        <f aca="false">R1173+S1173</f>
        <v>1975.6</v>
      </c>
      <c r="U1173" s="35" t="n">
        <f aca="false">U1174+U1175</f>
        <v>4540.2</v>
      </c>
      <c r="V1173" s="30" t="n">
        <f aca="false">T1173+U1173</f>
        <v>6515.8</v>
      </c>
      <c r="W1173" s="35" t="n">
        <f aca="false">W1174+W1175</f>
        <v>0</v>
      </c>
      <c r="X1173" s="30" t="n">
        <f aca="false">V1173+W1173</f>
        <v>6515.8</v>
      </c>
      <c r="Y1173" s="35" t="n">
        <f aca="false">Y1174+Y1175</f>
        <v>0.1</v>
      </c>
      <c r="Z1173" s="30" t="n">
        <f aca="false">X1173+Y1173</f>
        <v>6515.9</v>
      </c>
      <c r="AC1173" s="4"/>
    </row>
    <row r="1174" customFormat="false" ht="24.75" hidden="false" customHeight="true" outlineLevel="0" collapsed="false">
      <c r="A1174" s="51" t="s">
        <v>271</v>
      </c>
      <c r="B1174" s="32" t="s">
        <v>1021</v>
      </c>
      <c r="C1174" s="32" t="s">
        <v>747</v>
      </c>
      <c r="D1174" s="32" t="s">
        <v>1067</v>
      </c>
      <c r="E1174" s="32" t="s">
        <v>272</v>
      </c>
      <c r="F1174" s="38"/>
      <c r="G1174" s="38"/>
      <c r="H1174" s="30"/>
      <c r="I1174" s="38"/>
      <c r="J1174" s="30"/>
      <c r="K1174" s="40"/>
      <c r="L1174" s="30"/>
      <c r="M1174" s="52" t="n">
        <v>2800</v>
      </c>
      <c r="N1174" s="30" t="n">
        <f aca="false">L1174+M1174</f>
        <v>2800</v>
      </c>
      <c r="O1174" s="44"/>
      <c r="P1174" s="30" t="n">
        <f aca="false">N1174+O1174</f>
        <v>2800</v>
      </c>
      <c r="Q1174" s="47" t="n">
        <v>-2800</v>
      </c>
      <c r="R1174" s="30" t="n">
        <f aca="false">P1174+Q1174</f>
        <v>0</v>
      </c>
      <c r="S1174" s="48" t="n">
        <v>1975.6</v>
      </c>
      <c r="T1174" s="30" t="n">
        <f aca="false">R1174+S1174</f>
        <v>1975.6</v>
      </c>
      <c r="U1174" s="44"/>
      <c r="V1174" s="30" t="n">
        <f aca="false">T1174+U1174</f>
        <v>1975.6</v>
      </c>
      <c r="W1174" s="44"/>
      <c r="X1174" s="35" t="n">
        <f aca="false">V1174+W1174</f>
        <v>1975.6</v>
      </c>
      <c r="Y1174" s="48" t="n">
        <v>0.1</v>
      </c>
      <c r="Z1174" s="35" t="n">
        <f aca="false">X1174+Y1174</f>
        <v>1975.7</v>
      </c>
      <c r="AB1174" s="5" t="n">
        <v>0.1</v>
      </c>
      <c r="AC1174" s="27" t="n">
        <f aca="false">Z1174+AB1174</f>
        <v>1975.8</v>
      </c>
    </row>
    <row r="1175" customFormat="false" ht="24.75" hidden="false" customHeight="true" outlineLevel="0" collapsed="false">
      <c r="A1175" s="31" t="s">
        <v>1037</v>
      </c>
      <c r="B1175" s="32" t="s">
        <v>1021</v>
      </c>
      <c r="C1175" s="32" t="s">
        <v>747</v>
      </c>
      <c r="D1175" s="32" t="s">
        <v>1067</v>
      </c>
      <c r="E1175" s="32" t="s">
        <v>1038</v>
      </c>
      <c r="F1175" s="38"/>
      <c r="G1175" s="38"/>
      <c r="H1175" s="30"/>
      <c r="I1175" s="38"/>
      <c r="J1175" s="30"/>
      <c r="K1175" s="40"/>
      <c r="L1175" s="30"/>
      <c r="M1175" s="52"/>
      <c r="N1175" s="30"/>
      <c r="O1175" s="44"/>
      <c r="P1175" s="30"/>
      <c r="Q1175" s="47"/>
      <c r="R1175" s="30"/>
      <c r="S1175" s="48"/>
      <c r="T1175" s="30"/>
      <c r="U1175" s="79" t="n">
        <v>4540.2</v>
      </c>
      <c r="V1175" s="30" t="n">
        <f aca="false">T1175+U1175</f>
        <v>4540.2</v>
      </c>
      <c r="W1175" s="44"/>
      <c r="X1175" s="35" t="n">
        <f aca="false">V1175+W1175</f>
        <v>4540.2</v>
      </c>
      <c r="Y1175" s="44"/>
      <c r="Z1175" s="35" t="n">
        <f aca="false">X1175+Y1175</f>
        <v>4540.2</v>
      </c>
      <c r="AC1175" s="27" t="n">
        <f aca="false">Z1175+AB1175</f>
        <v>4540.2</v>
      </c>
    </row>
    <row r="1176" s="26" customFormat="true" ht="15" hidden="true" customHeight="true" outlineLevel="0" collapsed="false">
      <c r="A1176" s="28" t="s">
        <v>1068</v>
      </c>
      <c r="B1176" s="29" t="s">
        <v>1021</v>
      </c>
      <c r="C1176" s="29" t="s">
        <v>747</v>
      </c>
      <c r="D1176" s="29" t="s">
        <v>1069</v>
      </c>
      <c r="E1176" s="29"/>
      <c r="F1176" s="30" t="n">
        <f aca="false">F1178</f>
        <v>9500</v>
      </c>
      <c r="G1176" s="30" t="n">
        <f aca="false">G1178</f>
        <v>-2500</v>
      </c>
      <c r="H1176" s="30" t="n">
        <f aca="false">F1176+G1176</f>
        <v>7000</v>
      </c>
      <c r="I1176" s="30" t="n">
        <f aca="false">I1178</f>
        <v>0</v>
      </c>
      <c r="J1176" s="30" t="n">
        <f aca="false">H1176+I1176</f>
        <v>7000</v>
      </c>
      <c r="K1176" s="30" t="n">
        <f aca="false">K1178</f>
        <v>0</v>
      </c>
      <c r="L1176" s="30" t="n">
        <f aca="false">J1176+K1176</f>
        <v>7000</v>
      </c>
      <c r="M1176" s="30" t="n">
        <f aca="false">M1178</f>
        <v>2500</v>
      </c>
      <c r="N1176" s="30" t="n">
        <f aca="false">L1176+M1176</f>
        <v>9500</v>
      </c>
      <c r="O1176" s="30" t="n">
        <f aca="false">O1178</f>
        <v>-9090</v>
      </c>
      <c r="P1176" s="30" t="n">
        <f aca="false">N1176+O1176</f>
        <v>410</v>
      </c>
      <c r="Q1176" s="30" t="n">
        <f aca="false">Q1178</f>
        <v>0</v>
      </c>
      <c r="R1176" s="30" t="n">
        <f aca="false">P1176+Q1176</f>
        <v>410</v>
      </c>
      <c r="S1176" s="30" t="n">
        <f aca="false">S1178</f>
        <v>0</v>
      </c>
      <c r="T1176" s="30" t="n">
        <f aca="false">R1176+S1176</f>
        <v>410</v>
      </c>
      <c r="U1176" s="30" t="n">
        <f aca="false">U1178+U1177</f>
        <v>0</v>
      </c>
      <c r="V1176" s="30" t="n">
        <f aca="false">T1176+U1176</f>
        <v>410</v>
      </c>
      <c r="W1176" s="30" t="n">
        <f aca="false">W1178+W1177</f>
        <v>-410</v>
      </c>
      <c r="X1176" s="30" t="n">
        <f aca="false">V1176+W1176</f>
        <v>0</v>
      </c>
      <c r="Y1176" s="30" t="n">
        <f aca="false">Y1178+Y1177</f>
        <v>0</v>
      </c>
      <c r="Z1176" s="30" t="n">
        <f aca="false">X1176+Y1176</f>
        <v>0</v>
      </c>
      <c r="AB1176" s="27"/>
    </row>
    <row r="1177" s="26" customFormat="true" ht="15" hidden="true" customHeight="true" outlineLevel="0" collapsed="false">
      <c r="A1177" s="51" t="s">
        <v>64</v>
      </c>
      <c r="B1177" s="32" t="s">
        <v>1021</v>
      </c>
      <c r="C1177" s="32" t="s">
        <v>747</v>
      </c>
      <c r="D1177" s="32" t="s">
        <v>1069</v>
      </c>
      <c r="E1177" s="32" t="s">
        <v>65</v>
      </c>
      <c r="F1177" s="30"/>
      <c r="G1177" s="30"/>
      <c r="H1177" s="30"/>
      <c r="I1177" s="30"/>
      <c r="J1177" s="30"/>
      <c r="K1177" s="30"/>
      <c r="L1177" s="30"/>
      <c r="M1177" s="30"/>
      <c r="N1177" s="30"/>
      <c r="O1177" s="30"/>
      <c r="P1177" s="30"/>
      <c r="Q1177" s="30"/>
      <c r="R1177" s="30"/>
      <c r="S1177" s="30"/>
      <c r="T1177" s="30"/>
      <c r="U1177" s="34"/>
      <c r="V1177" s="30" t="n">
        <f aca="false">T1177+U1177</f>
        <v>0</v>
      </c>
      <c r="W1177" s="34"/>
      <c r="X1177" s="35" t="n">
        <f aca="false">V1177+W1177</f>
        <v>0</v>
      </c>
      <c r="Y1177" s="34"/>
      <c r="Z1177" s="35" t="n">
        <f aca="false">X1177+Y1177</f>
        <v>0</v>
      </c>
      <c r="AB1177" s="27"/>
      <c r="AC1177" s="27" t="n">
        <f aca="false">Z1177+AB1177</f>
        <v>0</v>
      </c>
    </row>
    <row r="1178" customFormat="false" ht="24.75" hidden="true" customHeight="true" outlineLevel="0" collapsed="false">
      <c r="A1178" s="31" t="s">
        <v>1037</v>
      </c>
      <c r="B1178" s="32" t="s">
        <v>1021</v>
      </c>
      <c r="C1178" s="32" t="s">
        <v>747</v>
      </c>
      <c r="D1178" s="32" t="s">
        <v>1069</v>
      </c>
      <c r="E1178" s="32" t="s">
        <v>1038</v>
      </c>
      <c r="F1178" s="38" t="n">
        <v>9500</v>
      </c>
      <c r="G1178" s="40" t="n">
        <v>-2500</v>
      </c>
      <c r="H1178" s="30" t="n">
        <f aca="false">F1178+G1178</f>
        <v>7000</v>
      </c>
      <c r="I1178" s="34"/>
      <c r="J1178" s="30" t="n">
        <f aca="false">H1178+I1178</f>
        <v>7000</v>
      </c>
      <c r="K1178" s="34"/>
      <c r="L1178" s="30" t="n">
        <f aca="false">J1178+K1178</f>
        <v>7000</v>
      </c>
      <c r="M1178" s="80" t="n">
        <v>2500</v>
      </c>
      <c r="N1178" s="30" t="n">
        <f aca="false">L1178+M1178</f>
        <v>9500</v>
      </c>
      <c r="O1178" s="79" t="n">
        <v>-9090</v>
      </c>
      <c r="P1178" s="30" t="n">
        <f aca="false">N1178+O1178</f>
        <v>410</v>
      </c>
      <c r="Q1178" s="44"/>
      <c r="R1178" s="30" t="n">
        <f aca="false">P1178+Q1178</f>
        <v>410</v>
      </c>
      <c r="S1178" s="44"/>
      <c r="T1178" s="30" t="n">
        <f aca="false">R1178+S1178</f>
        <v>410</v>
      </c>
      <c r="U1178" s="44"/>
      <c r="V1178" s="30" t="n">
        <f aca="false">T1178+U1178</f>
        <v>410</v>
      </c>
      <c r="W1178" s="47" t="n">
        <v>-410</v>
      </c>
      <c r="X1178" s="35" t="n">
        <f aca="false">V1178+W1178</f>
        <v>0</v>
      </c>
      <c r="Y1178" s="44"/>
      <c r="Z1178" s="35" t="n">
        <f aca="false">X1178+Y1178</f>
        <v>0</v>
      </c>
      <c r="AC1178" s="27" t="n">
        <f aca="false">Z1178+AB1178</f>
        <v>0</v>
      </c>
    </row>
    <row r="1179" customFormat="false" ht="24.75" hidden="false" customHeight="true" outlineLevel="0" collapsed="false">
      <c r="A1179" s="53" t="s">
        <v>764</v>
      </c>
      <c r="B1179" s="29" t="s">
        <v>1021</v>
      </c>
      <c r="C1179" s="29" t="s">
        <v>747</v>
      </c>
      <c r="D1179" s="66" t="s">
        <v>1052</v>
      </c>
      <c r="E1179" s="66"/>
      <c r="F1179" s="38"/>
      <c r="G1179" s="40"/>
      <c r="H1179" s="30"/>
      <c r="I1179" s="34"/>
      <c r="J1179" s="30"/>
      <c r="K1179" s="34"/>
      <c r="L1179" s="30"/>
      <c r="M1179" s="35" t="n">
        <f aca="false">M1180</f>
        <v>5000</v>
      </c>
      <c r="N1179" s="30" t="n">
        <f aca="false">L1179+M1179</f>
        <v>5000</v>
      </c>
      <c r="O1179" s="35" t="n">
        <f aca="false">O1180</f>
        <v>0</v>
      </c>
      <c r="P1179" s="30" t="n">
        <f aca="false">N1179+O1179</f>
        <v>5000</v>
      </c>
      <c r="Q1179" s="35" t="n">
        <f aca="false">Q1180</f>
        <v>-1000</v>
      </c>
      <c r="R1179" s="30" t="n">
        <f aca="false">P1179+Q1179</f>
        <v>4000</v>
      </c>
      <c r="S1179" s="35" t="n">
        <f aca="false">S1180</f>
        <v>1000</v>
      </c>
      <c r="T1179" s="30" t="n">
        <f aca="false">R1179+S1179</f>
        <v>5000</v>
      </c>
      <c r="U1179" s="35" t="n">
        <f aca="false">U1180+U1181</f>
        <v>-800</v>
      </c>
      <c r="V1179" s="30" t="n">
        <f aca="false">T1179+U1179</f>
        <v>4200</v>
      </c>
      <c r="W1179" s="95" t="n">
        <f aca="false">W1180+W1181</f>
        <v>-1100</v>
      </c>
      <c r="X1179" s="30" t="n">
        <f aca="false">V1179+W1179</f>
        <v>3100</v>
      </c>
      <c r="Y1179" s="95" t="n">
        <f aca="false">Y1180+Y1181</f>
        <v>0</v>
      </c>
      <c r="Z1179" s="30" t="n">
        <f aca="false">X1179+Y1179</f>
        <v>3100</v>
      </c>
      <c r="AC1179" s="4"/>
    </row>
    <row r="1180" customFormat="false" ht="15" hidden="true" customHeight="true" outlineLevel="0" collapsed="false">
      <c r="A1180" s="51" t="s">
        <v>64</v>
      </c>
      <c r="B1180" s="32" t="s">
        <v>1021</v>
      </c>
      <c r="C1180" s="32" t="s">
        <v>747</v>
      </c>
      <c r="D1180" s="72" t="s">
        <v>1052</v>
      </c>
      <c r="E1180" s="72" t="s">
        <v>65</v>
      </c>
      <c r="F1180" s="38"/>
      <c r="G1180" s="40"/>
      <c r="H1180" s="30"/>
      <c r="I1180" s="34"/>
      <c r="J1180" s="30"/>
      <c r="K1180" s="34"/>
      <c r="L1180" s="30"/>
      <c r="M1180" s="80" t="n">
        <v>5000</v>
      </c>
      <c r="N1180" s="30" t="n">
        <f aca="false">L1180+M1180</f>
        <v>5000</v>
      </c>
      <c r="O1180" s="44"/>
      <c r="P1180" s="30" t="n">
        <f aca="false">N1180+O1180</f>
        <v>5000</v>
      </c>
      <c r="Q1180" s="47" t="n">
        <v>-1000</v>
      </c>
      <c r="R1180" s="30" t="n">
        <f aca="false">P1180+Q1180</f>
        <v>4000</v>
      </c>
      <c r="S1180" s="48" t="n">
        <v>1000</v>
      </c>
      <c r="T1180" s="30" t="n">
        <f aca="false">R1180+S1180</f>
        <v>5000</v>
      </c>
      <c r="U1180" s="48" t="n">
        <f aca="false">-1000+200-4000</f>
        <v>-4800</v>
      </c>
      <c r="V1180" s="30" t="n">
        <f aca="false">T1180+U1180</f>
        <v>200</v>
      </c>
      <c r="W1180" s="189" t="n">
        <v>-200</v>
      </c>
      <c r="X1180" s="35" t="n">
        <f aca="false">V1180+W1180</f>
        <v>0</v>
      </c>
      <c r="Y1180" s="190" t="n">
        <f aca="false">200-200</f>
        <v>0</v>
      </c>
      <c r="Z1180" s="35" t="n">
        <f aca="false">X1180+Y1180</f>
        <v>0</v>
      </c>
      <c r="AB1180" s="5" t="n">
        <v>-200</v>
      </c>
      <c r="AC1180" s="27" t="n">
        <f aca="false">Z1180+AB1180</f>
        <v>-200</v>
      </c>
    </row>
    <row r="1181" customFormat="false" ht="15" hidden="false" customHeight="true" outlineLevel="0" collapsed="false">
      <c r="A1181" s="31" t="s">
        <v>1037</v>
      </c>
      <c r="B1181" s="32" t="s">
        <v>1021</v>
      </c>
      <c r="C1181" s="32" t="s">
        <v>747</v>
      </c>
      <c r="D1181" s="72" t="s">
        <v>1052</v>
      </c>
      <c r="E1181" s="72" t="s">
        <v>1038</v>
      </c>
      <c r="F1181" s="38"/>
      <c r="G1181" s="40"/>
      <c r="H1181" s="30"/>
      <c r="I1181" s="34"/>
      <c r="J1181" s="30"/>
      <c r="K1181" s="34"/>
      <c r="L1181" s="30"/>
      <c r="M1181" s="80"/>
      <c r="N1181" s="30"/>
      <c r="O1181" s="44"/>
      <c r="P1181" s="30"/>
      <c r="Q1181" s="47"/>
      <c r="R1181" s="30"/>
      <c r="S1181" s="48"/>
      <c r="T1181" s="30"/>
      <c r="U1181" s="79" t="n">
        <v>4000</v>
      </c>
      <c r="V1181" s="30" t="n">
        <f aca="false">T1181+U1181</f>
        <v>4000</v>
      </c>
      <c r="W1181" s="189" t="n">
        <v>-900</v>
      </c>
      <c r="X1181" s="35" t="n">
        <f aca="false">V1181+W1181</f>
        <v>3100</v>
      </c>
      <c r="Y1181" s="190" t="n">
        <f aca="false">900-900</f>
        <v>0</v>
      </c>
      <c r="Z1181" s="35" t="n">
        <f aca="false">X1181+Y1181</f>
        <v>3100</v>
      </c>
      <c r="AB1181" s="5" t="n">
        <v>-900</v>
      </c>
      <c r="AC1181" s="27" t="n">
        <f aca="false">Z1181+AB1181</f>
        <v>2200</v>
      </c>
    </row>
    <row r="1182" s="26" customFormat="true" ht="24.75" hidden="false" customHeight="true" outlineLevel="0" collapsed="false">
      <c r="A1182" s="28" t="s">
        <v>1070</v>
      </c>
      <c r="B1182" s="29" t="s">
        <v>1021</v>
      </c>
      <c r="C1182" s="29" t="s">
        <v>747</v>
      </c>
      <c r="D1182" s="29" t="s">
        <v>1071</v>
      </c>
      <c r="E1182" s="29"/>
      <c r="F1182" s="30" t="n">
        <f aca="false">F1185</f>
        <v>3620.3</v>
      </c>
      <c r="G1182" s="30" t="n">
        <f aca="false">G1185</f>
        <v>203924.3</v>
      </c>
      <c r="H1182" s="30" t="n">
        <f aca="false">F1182+G1182</f>
        <v>207544.6</v>
      </c>
      <c r="I1182" s="30" t="n">
        <f aca="false">I1185</f>
        <v>-41283.4</v>
      </c>
      <c r="J1182" s="30" t="n">
        <f aca="false">H1182+I1182</f>
        <v>166261.2</v>
      </c>
      <c r="K1182" s="30" t="n">
        <f aca="false">K1185</f>
        <v>0</v>
      </c>
      <c r="L1182" s="30" t="n">
        <f aca="false">J1182+K1182</f>
        <v>166261.2</v>
      </c>
      <c r="M1182" s="30" t="n">
        <f aca="false">M1185</f>
        <v>0</v>
      </c>
      <c r="N1182" s="30" t="n">
        <f aca="false">L1182+M1182</f>
        <v>166261.2</v>
      </c>
      <c r="O1182" s="30" t="n">
        <f aca="false">O1185</f>
        <v>15</v>
      </c>
      <c r="P1182" s="30" t="n">
        <f aca="false">N1182+O1182</f>
        <v>166276.2</v>
      </c>
      <c r="Q1182" s="30" t="n">
        <f aca="false">Q1185</f>
        <v>0</v>
      </c>
      <c r="R1182" s="30" t="n">
        <f aca="false">P1182+Q1182</f>
        <v>166276.2</v>
      </c>
      <c r="S1182" s="30" t="n">
        <f aca="false">S1185</f>
        <v>0</v>
      </c>
      <c r="T1182" s="30" t="n">
        <f aca="false">R1182+S1182</f>
        <v>166276.2</v>
      </c>
      <c r="U1182" s="30" t="n">
        <f aca="false">U1185</f>
        <v>-10000</v>
      </c>
      <c r="V1182" s="30" t="n">
        <f aca="false">T1182+U1182</f>
        <v>156276.2</v>
      </c>
      <c r="W1182" s="30" t="n">
        <f aca="false">W1185+W1183</f>
        <v>0</v>
      </c>
      <c r="X1182" s="30" t="n">
        <f aca="false">V1182+W1182</f>
        <v>156276.2</v>
      </c>
      <c r="Y1182" s="30" t="n">
        <f aca="false">Y1185+Y1183</f>
        <v>105199.4</v>
      </c>
      <c r="Z1182" s="30" t="n">
        <f aca="false">X1182+Y1182</f>
        <v>261475.6</v>
      </c>
      <c r="AB1182" s="27"/>
    </row>
    <row r="1183" s="26" customFormat="true" ht="39" hidden="false" customHeight="true" outlineLevel="0" collapsed="false">
      <c r="A1183" s="28" t="s">
        <v>1072</v>
      </c>
      <c r="B1183" s="29" t="s">
        <v>1021</v>
      </c>
      <c r="C1183" s="29" t="s">
        <v>747</v>
      </c>
      <c r="D1183" s="29" t="s">
        <v>1073</v>
      </c>
      <c r="E1183" s="29"/>
      <c r="F1183" s="30"/>
      <c r="G1183" s="30"/>
      <c r="H1183" s="30"/>
      <c r="I1183" s="30"/>
      <c r="J1183" s="30"/>
      <c r="K1183" s="30"/>
      <c r="L1183" s="30"/>
      <c r="M1183" s="30"/>
      <c r="N1183" s="30"/>
      <c r="O1183" s="30"/>
      <c r="P1183" s="30"/>
      <c r="Q1183" s="30"/>
      <c r="R1183" s="30"/>
      <c r="S1183" s="30"/>
      <c r="T1183" s="30"/>
      <c r="U1183" s="30"/>
      <c r="V1183" s="30" t="n">
        <f aca="false">V1184</f>
        <v>0</v>
      </c>
      <c r="W1183" s="30" t="n">
        <f aca="false">W1184</f>
        <v>6556.8</v>
      </c>
      <c r="X1183" s="30" t="n">
        <f aca="false">V1183+W1183</f>
        <v>6556.8</v>
      </c>
      <c r="Y1183" s="30" t="n">
        <f aca="false">Y1184</f>
        <v>0</v>
      </c>
      <c r="Z1183" s="30" t="n">
        <f aca="false">X1183+Y1183</f>
        <v>6556.8</v>
      </c>
      <c r="AB1183" s="27"/>
    </row>
    <row r="1184" s="26" customFormat="true" ht="24.75" hidden="false" customHeight="true" outlineLevel="0" collapsed="false">
      <c r="A1184" s="31" t="s">
        <v>1037</v>
      </c>
      <c r="B1184" s="32" t="s">
        <v>1021</v>
      </c>
      <c r="C1184" s="32" t="s">
        <v>747</v>
      </c>
      <c r="D1184" s="32" t="s">
        <v>1073</v>
      </c>
      <c r="E1184" s="32" t="s">
        <v>1038</v>
      </c>
      <c r="F1184" s="30"/>
      <c r="G1184" s="30"/>
      <c r="H1184" s="30"/>
      <c r="I1184" s="30"/>
      <c r="J1184" s="30"/>
      <c r="K1184" s="30"/>
      <c r="L1184" s="30"/>
      <c r="M1184" s="30"/>
      <c r="N1184" s="30"/>
      <c r="O1184" s="30"/>
      <c r="P1184" s="30"/>
      <c r="Q1184" s="30"/>
      <c r="R1184" s="30"/>
      <c r="S1184" s="30"/>
      <c r="T1184" s="30"/>
      <c r="U1184" s="30"/>
      <c r="V1184" s="30"/>
      <c r="W1184" s="33" t="n">
        <v>6556.8</v>
      </c>
      <c r="X1184" s="35" t="n">
        <f aca="false">V1184+W1184</f>
        <v>6556.8</v>
      </c>
      <c r="Y1184" s="33"/>
      <c r="Z1184" s="35" t="n">
        <f aca="false">X1184+Y1184</f>
        <v>6556.8</v>
      </c>
      <c r="AB1184" s="27"/>
      <c r="AC1184" s="27" t="n">
        <f aca="false">Z1184+AB1184</f>
        <v>6556.8</v>
      </c>
    </row>
    <row r="1185" s="26" customFormat="true" ht="24.75" hidden="false" customHeight="true" outlineLevel="0" collapsed="false">
      <c r="A1185" s="28" t="s">
        <v>1074</v>
      </c>
      <c r="B1185" s="29" t="s">
        <v>1021</v>
      </c>
      <c r="C1185" s="29" t="s">
        <v>747</v>
      </c>
      <c r="D1185" s="29" t="s">
        <v>1075</v>
      </c>
      <c r="E1185" s="29"/>
      <c r="F1185" s="30" t="n">
        <f aca="false">F1187</f>
        <v>3620.3</v>
      </c>
      <c r="G1185" s="30" t="n">
        <f aca="false">G1187</f>
        <v>203924.3</v>
      </c>
      <c r="H1185" s="30" t="n">
        <f aca="false">F1185+G1185</f>
        <v>207544.6</v>
      </c>
      <c r="I1185" s="30" t="n">
        <f aca="false">I1187</f>
        <v>-41283.4</v>
      </c>
      <c r="J1185" s="30" t="n">
        <f aca="false">H1185+I1185</f>
        <v>166261.2</v>
      </c>
      <c r="K1185" s="30" t="n">
        <f aca="false">K1187</f>
        <v>0</v>
      </c>
      <c r="L1185" s="30" t="n">
        <f aca="false">J1185+K1185</f>
        <v>166261.2</v>
      </c>
      <c r="M1185" s="30" t="n">
        <f aca="false">M1187</f>
        <v>0</v>
      </c>
      <c r="N1185" s="30" t="n">
        <f aca="false">L1185+M1185</f>
        <v>166261.2</v>
      </c>
      <c r="O1185" s="30" t="n">
        <f aca="false">O1187+O1186</f>
        <v>15</v>
      </c>
      <c r="P1185" s="30" t="n">
        <f aca="false">N1185+O1185</f>
        <v>166276.2</v>
      </c>
      <c r="Q1185" s="30" t="n">
        <f aca="false">Q1187+Q1186</f>
        <v>0</v>
      </c>
      <c r="R1185" s="30" t="n">
        <f aca="false">P1185+Q1185</f>
        <v>166276.2</v>
      </c>
      <c r="S1185" s="30" t="n">
        <f aca="false">S1187+S1186</f>
        <v>0</v>
      </c>
      <c r="T1185" s="30" t="n">
        <f aca="false">R1185+S1185</f>
        <v>166276.2</v>
      </c>
      <c r="U1185" s="30" t="n">
        <f aca="false">U1187+U1186</f>
        <v>-10000</v>
      </c>
      <c r="V1185" s="30" t="n">
        <f aca="false">T1185+U1185</f>
        <v>156276.2</v>
      </c>
      <c r="W1185" s="30" t="n">
        <f aca="false">W1187+W1186</f>
        <v>-6556.8</v>
      </c>
      <c r="X1185" s="30" t="n">
        <f aca="false">V1185+W1185</f>
        <v>149719.4</v>
      </c>
      <c r="Y1185" s="30" t="n">
        <f aca="false">Y1187+Y1186</f>
        <v>105199.4</v>
      </c>
      <c r="Z1185" s="30" t="n">
        <f aca="false">X1185+Y1185</f>
        <v>254918.8</v>
      </c>
      <c r="AB1185" s="27"/>
    </row>
    <row r="1186" s="26" customFormat="true" ht="24.75" hidden="false" customHeight="true" outlineLevel="0" collapsed="false">
      <c r="A1186" s="31" t="s">
        <v>1037</v>
      </c>
      <c r="B1186" s="32" t="s">
        <v>1021</v>
      </c>
      <c r="C1186" s="32" t="s">
        <v>747</v>
      </c>
      <c r="D1186" s="32" t="s">
        <v>1075</v>
      </c>
      <c r="E1186" s="32" t="s">
        <v>1038</v>
      </c>
      <c r="F1186" s="30"/>
      <c r="G1186" s="30"/>
      <c r="H1186" s="30"/>
      <c r="I1186" s="30"/>
      <c r="J1186" s="30"/>
      <c r="K1186" s="30"/>
      <c r="L1186" s="30"/>
      <c r="M1186" s="30"/>
      <c r="N1186" s="30"/>
      <c r="O1186" s="48" t="n">
        <v>15</v>
      </c>
      <c r="P1186" s="30" t="n">
        <f aca="false">N1186+O1186</f>
        <v>15</v>
      </c>
      <c r="Q1186" s="44"/>
      <c r="R1186" s="30" t="n">
        <f aca="false">P1186+Q1186</f>
        <v>15</v>
      </c>
      <c r="S1186" s="44"/>
      <c r="T1186" s="30" t="n">
        <f aca="false">R1186+S1186</f>
        <v>15</v>
      </c>
      <c r="U1186" s="44"/>
      <c r="V1186" s="30" t="n">
        <f aca="false">T1186+U1186</f>
        <v>15</v>
      </c>
      <c r="W1186" s="44"/>
      <c r="X1186" s="35" t="n">
        <f aca="false">V1186+W1186</f>
        <v>15</v>
      </c>
      <c r="Y1186" s="48" t="n">
        <v>10.5</v>
      </c>
      <c r="Z1186" s="35" t="n">
        <f aca="false">X1186+Y1186</f>
        <v>25.5</v>
      </c>
      <c r="AB1186" s="27" t="n">
        <v>10.5</v>
      </c>
      <c r="AC1186" s="27" t="n">
        <f aca="false">Z1186+AB1186</f>
        <v>36</v>
      </c>
    </row>
    <row r="1187" customFormat="false" ht="24.75" hidden="false" customHeight="true" outlineLevel="0" collapsed="false">
      <c r="A1187" s="31" t="s">
        <v>1037</v>
      </c>
      <c r="B1187" s="32" t="s">
        <v>1021</v>
      </c>
      <c r="C1187" s="32" t="s">
        <v>747</v>
      </c>
      <c r="D1187" s="32" t="s">
        <v>1075</v>
      </c>
      <c r="E1187" s="32" t="s">
        <v>1038</v>
      </c>
      <c r="F1187" s="38" t="n">
        <v>3620.3</v>
      </c>
      <c r="G1187" s="33" t="n">
        <v>203924.3</v>
      </c>
      <c r="H1187" s="30" t="n">
        <f aca="false">F1187+G1187</f>
        <v>207544.6</v>
      </c>
      <c r="I1187" s="33" t="n">
        <v>-41283.4</v>
      </c>
      <c r="J1187" s="30" t="n">
        <f aca="false">H1187+I1187</f>
        <v>166261.2</v>
      </c>
      <c r="K1187" s="34"/>
      <c r="L1187" s="30" t="n">
        <f aca="false">J1187+K1187</f>
        <v>166261.2</v>
      </c>
      <c r="M1187" s="34"/>
      <c r="N1187" s="30" t="n">
        <f aca="false">L1187+M1187</f>
        <v>166261.2</v>
      </c>
      <c r="O1187" s="34"/>
      <c r="P1187" s="30" t="n">
        <f aca="false">N1187+O1187</f>
        <v>166261.2</v>
      </c>
      <c r="Q1187" s="34"/>
      <c r="R1187" s="30" t="n">
        <f aca="false">P1187+Q1187</f>
        <v>166261.2</v>
      </c>
      <c r="S1187" s="34"/>
      <c r="T1187" s="30" t="n">
        <f aca="false">R1187+S1187</f>
        <v>166261.2</v>
      </c>
      <c r="U1187" s="33" t="n">
        <v>-10000</v>
      </c>
      <c r="V1187" s="30" t="n">
        <f aca="false">T1187+U1187</f>
        <v>156261.2</v>
      </c>
      <c r="W1187" s="33" t="n">
        <v>-6556.8</v>
      </c>
      <c r="X1187" s="35" t="n">
        <f aca="false">V1187+W1187</f>
        <v>149704.4</v>
      </c>
      <c r="Y1187" s="33" t="n">
        <v>105188.9</v>
      </c>
      <c r="Z1187" s="35" t="n">
        <f aca="false">X1187+Y1187</f>
        <v>254893.3</v>
      </c>
      <c r="AC1187" s="27" t="n">
        <f aca="false">Z1187+AB1187</f>
        <v>254893.3</v>
      </c>
    </row>
    <row r="1188" customFormat="false" ht="30" hidden="false" customHeight="true" outlineLevel="0" collapsed="false">
      <c r="A1188" s="28" t="s">
        <v>1076</v>
      </c>
      <c r="B1188" s="29" t="s">
        <v>1021</v>
      </c>
      <c r="C1188" s="29" t="s">
        <v>747</v>
      </c>
      <c r="D1188" s="29" t="s">
        <v>1077</v>
      </c>
      <c r="E1188" s="29"/>
      <c r="F1188" s="30" t="n">
        <f aca="false">F1191</f>
        <v>12425.6</v>
      </c>
      <c r="G1188" s="30" t="n">
        <f aca="false">G1191+G1189</f>
        <v>8999.9</v>
      </c>
      <c r="H1188" s="30" t="n">
        <f aca="false">F1188+G1188</f>
        <v>21425.5</v>
      </c>
      <c r="I1188" s="30" t="n">
        <f aca="false">I1191+I1189</f>
        <v>0</v>
      </c>
      <c r="J1188" s="30" t="n">
        <f aca="false">H1188+I1188</f>
        <v>21425.5</v>
      </c>
      <c r="K1188" s="30" t="n">
        <f aca="false">K1191+K1189</f>
        <v>0</v>
      </c>
      <c r="L1188" s="30" t="n">
        <f aca="false">J1188+K1188</f>
        <v>21425.5</v>
      </c>
      <c r="M1188" s="30" t="n">
        <f aca="false">M1191+M1189</f>
        <v>6899.9</v>
      </c>
      <c r="N1188" s="30" t="n">
        <f aca="false">L1188+M1188</f>
        <v>28325.4</v>
      </c>
      <c r="O1188" s="30" t="n">
        <f aca="false">O1191+O1189</f>
        <v>-6998.4</v>
      </c>
      <c r="P1188" s="30" t="n">
        <f aca="false">N1188+O1188</f>
        <v>21327</v>
      </c>
      <c r="Q1188" s="30" t="n">
        <f aca="false">Q1191+Q1189</f>
        <v>0</v>
      </c>
      <c r="R1188" s="30" t="n">
        <f aca="false">P1188+Q1188</f>
        <v>21327</v>
      </c>
      <c r="S1188" s="30" t="n">
        <f aca="false">S1191+S1189</f>
        <v>0</v>
      </c>
      <c r="T1188" s="30" t="n">
        <f aca="false">R1188+S1188</f>
        <v>21327</v>
      </c>
      <c r="U1188" s="30" t="n">
        <f aca="false">U1191+U1189</f>
        <v>0</v>
      </c>
      <c r="V1188" s="30" t="n">
        <f aca="false">T1188+U1188</f>
        <v>21327</v>
      </c>
      <c r="W1188" s="30" t="n">
        <f aca="false">W1191+W1189</f>
        <v>0</v>
      </c>
      <c r="X1188" s="30" t="n">
        <f aca="false">V1188+W1188</f>
        <v>21327</v>
      </c>
      <c r="Y1188" s="30" t="n">
        <f aca="false">Y1191+Y1189</f>
        <v>1531.7</v>
      </c>
      <c r="Z1188" s="30" t="n">
        <f aca="false">X1188+Y1188</f>
        <v>22858.7</v>
      </c>
      <c r="AC1188" s="4"/>
    </row>
    <row r="1189" customFormat="false" ht="39.75" hidden="false" customHeight="true" outlineLevel="0" collapsed="false">
      <c r="A1189" s="62" t="s">
        <v>1076</v>
      </c>
      <c r="B1189" s="29" t="s">
        <v>1021</v>
      </c>
      <c r="C1189" s="29" t="s">
        <v>747</v>
      </c>
      <c r="D1189" s="181" t="s">
        <v>1078</v>
      </c>
      <c r="E1189" s="124"/>
      <c r="F1189" s="30"/>
      <c r="G1189" s="30" t="n">
        <f aca="false">G1190</f>
        <v>9000</v>
      </c>
      <c r="H1189" s="30" t="n">
        <f aca="false">F1189+G1189</f>
        <v>9000</v>
      </c>
      <c r="I1189" s="30" t="n">
        <f aca="false">I1190</f>
        <v>0</v>
      </c>
      <c r="J1189" s="30" t="n">
        <f aca="false">H1189+I1189</f>
        <v>9000</v>
      </c>
      <c r="K1189" s="30" t="n">
        <f aca="false">K1190</f>
        <v>0</v>
      </c>
      <c r="L1189" s="30" t="n">
        <f aca="false">J1189+K1189</f>
        <v>9000</v>
      </c>
      <c r="M1189" s="30" t="n">
        <f aca="false">M1190</f>
        <v>6900</v>
      </c>
      <c r="N1189" s="30" t="n">
        <f aca="false">L1189+M1189</f>
        <v>15900</v>
      </c>
      <c r="O1189" s="30" t="n">
        <f aca="false">O1190</f>
        <v>-7000</v>
      </c>
      <c r="P1189" s="30" t="n">
        <f aca="false">N1189+O1189</f>
        <v>8900</v>
      </c>
      <c r="Q1189" s="30" t="n">
        <f aca="false">Q1190</f>
        <v>0</v>
      </c>
      <c r="R1189" s="30" t="n">
        <f aca="false">P1189+Q1189</f>
        <v>8900</v>
      </c>
      <c r="S1189" s="30" t="n">
        <f aca="false">S1190</f>
        <v>0</v>
      </c>
      <c r="T1189" s="30" t="n">
        <f aca="false">R1189+S1189</f>
        <v>8900</v>
      </c>
      <c r="U1189" s="30" t="n">
        <f aca="false">U1190</f>
        <v>0</v>
      </c>
      <c r="V1189" s="30" t="n">
        <f aca="false">T1189+U1189</f>
        <v>8900</v>
      </c>
      <c r="W1189" s="30" t="n">
        <f aca="false">W1190</f>
        <v>0</v>
      </c>
      <c r="X1189" s="30" t="n">
        <f aca="false">V1189+W1189</f>
        <v>8900</v>
      </c>
      <c r="Y1189" s="30" t="n">
        <f aca="false">Y1190</f>
        <v>1531.7</v>
      </c>
      <c r="Z1189" s="30" t="n">
        <f aca="false">X1189+Y1189</f>
        <v>10431.7</v>
      </c>
      <c r="AC1189" s="4"/>
    </row>
    <row r="1190" customFormat="false" ht="30" hidden="false" customHeight="true" outlineLevel="0" collapsed="false">
      <c r="A1190" s="51" t="s">
        <v>1037</v>
      </c>
      <c r="B1190" s="32" t="s">
        <v>1021</v>
      </c>
      <c r="C1190" s="32" t="s">
        <v>747</v>
      </c>
      <c r="D1190" s="124" t="s">
        <v>1078</v>
      </c>
      <c r="E1190" s="124" t="s">
        <v>1038</v>
      </c>
      <c r="F1190" s="30"/>
      <c r="G1190" s="33" t="n">
        <v>9000</v>
      </c>
      <c r="H1190" s="30" t="n">
        <f aca="false">F1190+G1190</f>
        <v>9000</v>
      </c>
      <c r="I1190" s="34"/>
      <c r="J1190" s="30" t="n">
        <f aca="false">H1190+I1190</f>
        <v>9000</v>
      </c>
      <c r="K1190" s="34"/>
      <c r="L1190" s="30" t="n">
        <f aca="false">J1190+K1190</f>
        <v>9000</v>
      </c>
      <c r="M1190" s="43" t="n">
        <v>6900</v>
      </c>
      <c r="N1190" s="30" t="n">
        <f aca="false">L1190+M1190</f>
        <v>15900</v>
      </c>
      <c r="O1190" s="43" t="n">
        <v>-7000</v>
      </c>
      <c r="P1190" s="30" t="n">
        <f aca="false">N1190+O1190</f>
        <v>8900</v>
      </c>
      <c r="Q1190" s="44"/>
      <c r="R1190" s="30" t="n">
        <f aca="false">P1190+Q1190</f>
        <v>8900</v>
      </c>
      <c r="S1190" s="44"/>
      <c r="T1190" s="30" t="n">
        <f aca="false">R1190+S1190</f>
        <v>8900</v>
      </c>
      <c r="U1190" s="44"/>
      <c r="V1190" s="30" t="n">
        <f aca="false">T1190+U1190</f>
        <v>8900</v>
      </c>
      <c r="W1190" s="44"/>
      <c r="X1190" s="35" t="n">
        <f aca="false">V1190+W1190</f>
        <v>8900</v>
      </c>
      <c r="Y1190" s="43" t="n">
        <v>1531.7</v>
      </c>
      <c r="Z1190" s="35" t="n">
        <f aca="false">X1190+Y1190</f>
        <v>10431.7</v>
      </c>
      <c r="AC1190" s="27" t="n">
        <f aca="false">Z1190+AB1190</f>
        <v>10431.7</v>
      </c>
    </row>
    <row r="1191" s="26" customFormat="true" ht="24.75" hidden="false" customHeight="true" outlineLevel="0" collapsed="false">
      <c r="A1191" s="28" t="s">
        <v>1079</v>
      </c>
      <c r="B1191" s="29" t="s">
        <v>1021</v>
      </c>
      <c r="C1191" s="29" t="s">
        <v>747</v>
      </c>
      <c r="D1191" s="29" t="s">
        <v>1080</v>
      </c>
      <c r="E1191" s="29"/>
      <c r="F1191" s="30" t="n">
        <f aca="false">F1193</f>
        <v>12425.6</v>
      </c>
      <c r="G1191" s="30" t="n">
        <f aca="false">G1193</f>
        <v>-0.1</v>
      </c>
      <c r="H1191" s="30" t="n">
        <f aca="false">F1191+G1191</f>
        <v>12425.5</v>
      </c>
      <c r="I1191" s="30" t="n">
        <f aca="false">I1193</f>
        <v>0</v>
      </c>
      <c r="J1191" s="30" t="n">
        <f aca="false">H1191+I1191</f>
        <v>12425.5</v>
      </c>
      <c r="K1191" s="30" t="n">
        <f aca="false">K1193</f>
        <v>0</v>
      </c>
      <c r="L1191" s="30" t="n">
        <f aca="false">J1191+K1191</f>
        <v>12425.5</v>
      </c>
      <c r="M1191" s="30" t="n">
        <f aca="false">M1193</f>
        <v>-0.1</v>
      </c>
      <c r="N1191" s="30" t="n">
        <f aca="false">L1191+M1191</f>
        <v>12425.4</v>
      </c>
      <c r="O1191" s="30" t="n">
        <f aca="false">O1193+O1192</f>
        <v>1.6</v>
      </c>
      <c r="P1191" s="30" t="n">
        <f aca="false">N1191+O1191</f>
        <v>12427</v>
      </c>
      <c r="Q1191" s="30" t="n">
        <f aca="false">Q1193+Q1192</f>
        <v>0</v>
      </c>
      <c r="R1191" s="30" t="n">
        <f aca="false">P1191+Q1191</f>
        <v>12427</v>
      </c>
      <c r="S1191" s="30" t="n">
        <f aca="false">S1193+S1192</f>
        <v>0</v>
      </c>
      <c r="T1191" s="30" t="n">
        <f aca="false">R1191+S1191</f>
        <v>12427</v>
      </c>
      <c r="U1191" s="30" t="n">
        <f aca="false">U1193+U1192</f>
        <v>0</v>
      </c>
      <c r="V1191" s="30" t="n">
        <f aca="false">T1191+U1191</f>
        <v>12427</v>
      </c>
      <c r="W1191" s="30" t="n">
        <f aca="false">W1193+W1192</f>
        <v>0</v>
      </c>
      <c r="X1191" s="30" t="n">
        <f aca="false">V1191+W1191</f>
        <v>12427</v>
      </c>
      <c r="Y1191" s="30" t="n">
        <f aca="false">Y1193+Y1192</f>
        <v>0</v>
      </c>
      <c r="Z1191" s="30" t="n">
        <f aca="false">X1191+Y1191</f>
        <v>12427</v>
      </c>
      <c r="AB1191" s="27"/>
    </row>
    <row r="1192" s="26" customFormat="true" ht="24.75" hidden="false" customHeight="true" outlineLevel="0" collapsed="false">
      <c r="A1192" s="31" t="s">
        <v>1037</v>
      </c>
      <c r="B1192" s="32" t="s">
        <v>1021</v>
      </c>
      <c r="C1192" s="32" t="s">
        <v>747</v>
      </c>
      <c r="D1192" s="32" t="s">
        <v>1080</v>
      </c>
      <c r="E1192" s="32" t="s">
        <v>1038</v>
      </c>
      <c r="F1192" s="30"/>
      <c r="G1192" s="30"/>
      <c r="H1192" s="30"/>
      <c r="I1192" s="30"/>
      <c r="J1192" s="30"/>
      <c r="K1192" s="30"/>
      <c r="L1192" s="30"/>
      <c r="M1192" s="30"/>
      <c r="N1192" s="30"/>
      <c r="O1192" s="40" t="n">
        <v>1.4</v>
      </c>
      <c r="P1192" s="30" t="n">
        <f aca="false">N1192+O1192</f>
        <v>1.4</v>
      </c>
      <c r="Q1192" s="34"/>
      <c r="R1192" s="30" t="n">
        <f aca="false">P1192+Q1192</f>
        <v>1.4</v>
      </c>
      <c r="S1192" s="34"/>
      <c r="T1192" s="30" t="n">
        <f aca="false">R1192+S1192</f>
        <v>1.4</v>
      </c>
      <c r="U1192" s="34"/>
      <c r="V1192" s="30" t="n">
        <f aca="false">T1192+U1192</f>
        <v>1.4</v>
      </c>
      <c r="W1192" s="34"/>
      <c r="X1192" s="35" t="n">
        <f aca="false">V1192+W1192</f>
        <v>1.4</v>
      </c>
      <c r="Y1192" s="34"/>
      <c r="Z1192" s="45" t="n">
        <f aca="false">X1192+Y1192</f>
        <v>1.4</v>
      </c>
      <c r="AB1192" s="192"/>
      <c r="AC1192" s="192" t="n">
        <f aca="false">Z1192+AB1192</f>
        <v>1.4</v>
      </c>
    </row>
    <row r="1193" customFormat="false" ht="24.75" hidden="false" customHeight="true" outlineLevel="0" collapsed="false">
      <c r="A1193" s="31" t="s">
        <v>1037</v>
      </c>
      <c r="B1193" s="32" t="s">
        <v>1021</v>
      </c>
      <c r="C1193" s="32" t="s">
        <v>747</v>
      </c>
      <c r="D1193" s="32" t="s">
        <v>1080</v>
      </c>
      <c r="E1193" s="32" t="s">
        <v>1038</v>
      </c>
      <c r="F1193" s="38" t="n">
        <v>12425.6</v>
      </c>
      <c r="G1193" s="33" t="n">
        <v>-0.1</v>
      </c>
      <c r="H1193" s="30" t="n">
        <f aca="false">F1193+G1193</f>
        <v>12425.5</v>
      </c>
      <c r="I1193" s="34"/>
      <c r="J1193" s="30" t="n">
        <f aca="false">H1193+I1193</f>
        <v>12425.5</v>
      </c>
      <c r="K1193" s="34"/>
      <c r="L1193" s="30" t="n">
        <f aca="false">J1193+K1193</f>
        <v>12425.5</v>
      </c>
      <c r="M1193" s="43" t="n">
        <v>-0.1</v>
      </c>
      <c r="N1193" s="30" t="n">
        <f aca="false">L1193+M1193</f>
        <v>12425.4</v>
      </c>
      <c r="O1193" s="43" t="n">
        <v>0.2</v>
      </c>
      <c r="P1193" s="30" t="n">
        <f aca="false">N1193+O1193</f>
        <v>12425.6</v>
      </c>
      <c r="Q1193" s="44"/>
      <c r="R1193" s="30" t="n">
        <f aca="false">P1193+Q1193</f>
        <v>12425.6</v>
      </c>
      <c r="S1193" s="44"/>
      <c r="T1193" s="30" t="n">
        <f aca="false">R1193+S1193</f>
        <v>12425.6</v>
      </c>
      <c r="U1193" s="44"/>
      <c r="V1193" s="30" t="n">
        <f aca="false">T1193+U1193</f>
        <v>12425.6</v>
      </c>
      <c r="W1193" s="44"/>
      <c r="X1193" s="35" t="n">
        <f aca="false">V1193+W1193</f>
        <v>12425.6</v>
      </c>
      <c r="Y1193" s="44"/>
      <c r="Z1193" s="35" t="n">
        <f aca="false">X1193+Y1193</f>
        <v>12425.6</v>
      </c>
      <c r="AC1193" s="27" t="n">
        <f aca="false">Z1193+AB1193</f>
        <v>12425.6</v>
      </c>
    </row>
    <row r="1194" s="26" customFormat="true" ht="24.75" hidden="false" customHeight="true" outlineLevel="0" collapsed="false">
      <c r="A1194" s="28" t="s">
        <v>1048</v>
      </c>
      <c r="B1194" s="29" t="s">
        <v>1021</v>
      </c>
      <c r="C1194" s="29" t="s">
        <v>747</v>
      </c>
      <c r="D1194" s="29" t="s">
        <v>911</v>
      </c>
      <c r="E1194" s="29"/>
      <c r="F1194" s="30" t="n">
        <f aca="false">F1195</f>
        <v>100</v>
      </c>
      <c r="G1194" s="30" t="n">
        <f aca="false">G1195</f>
        <v>0</v>
      </c>
      <c r="H1194" s="30" t="n">
        <f aca="false">F1194+G1194</f>
        <v>100</v>
      </c>
      <c r="I1194" s="30" t="n">
        <f aca="false">I1195</f>
        <v>0</v>
      </c>
      <c r="J1194" s="30" t="n">
        <f aca="false">H1194+I1194</f>
        <v>100</v>
      </c>
      <c r="K1194" s="30" t="n">
        <f aca="false">K1195</f>
        <v>133.1</v>
      </c>
      <c r="L1194" s="30" t="n">
        <f aca="false">J1194+K1194</f>
        <v>233.1</v>
      </c>
      <c r="M1194" s="30" t="n">
        <f aca="false">M1195</f>
        <v>0</v>
      </c>
      <c r="N1194" s="30" t="n">
        <f aca="false">L1194+M1194</f>
        <v>233.1</v>
      </c>
      <c r="O1194" s="30" t="n">
        <f aca="false">O1195</f>
        <v>783.5</v>
      </c>
      <c r="P1194" s="30" t="n">
        <f aca="false">N1194+O1194</f>
        <v>1016.6</v>
      </c>
      <c r="Q1194" s="30" t="n">
        <f aca="false">Q1195</f>
        <v>0</v>
      </c>
      <c r="R1194" s="30" t="n">
        <f aca="false">P1194+Q1194</f>
        <v>1016.6</v>
      </c>
      <c r="S1194" s="30" t="n">
        <f aca="false">S1195</f>
        <v>0</v>
      </c>
      <c r="T1194" s="30" t="n">
        <f aca="false">R1194+S1194</f>
        <v>1016.6</v>
      </c>
      <c r="U1194" s="30" t="n">
        <f aca="false">U1195</f>
        <v>-878.1</v>
      </c>
      <c r="V1194" s="30" t="n">
        <f aca="false">T1194+U1194</f>
        <v>138.5</v>
      </c>
      <c r="W1194" s="30" t="n">
        <f aca="false">W1195</f>
        <v>0</v>
      </c>
      <c r="X1194" s="30" t="n">
        <f aca="false">V1194+W1194</f>
        <v>138.5</v>
      </c>
      <c r="Y1194" s="30" t="n">
        <f aca="false">Y1195</f>
        <v>0</v>
      </c>
      <c r="Z1194" s="30" t="n">
        <f aca="false">X1194+Y1194</f>
        <v>138.5</v>
      </c>
      <c r="AB1194" s="27"/>
    </row>
    <row r="1195" s="26" customFormat="true" ht="15" hidden="false" customHeight="true" outlineLevel="0" collapsed="false">
      <c r="A1195" s="28" t="s">
        <v>912</v>
      </c>
      <c r="B1195" s="29" t="s">
        <v>1021</v>
      </c>
      <c r="C1195" s="29" t="s">
        <v>747</v>
      </c>
      <c r="D1195" s="29" t="s">
        <v>913</v>
      </c>
      <c r="E1195" s="29"/>
      <c r="F1195" s="30" t="n">
        <f aca="false">F1198</f>
        <v>100</v>
      </c>
      <c r="G1195" s="30" t="n">
        <f aca="false">G1198</f>
        <v>0</v>
      </c>
      <c r="H1195" s="30" t="n">
        <f aca="false">F1195+G1195</f>
        <v>100</v>
      </c>
      <c r="I1195" s="30" t="n">
        <f aca="false">I1198</f>
        <v>0</v>
      </c>
      <c r="J1195" s="30" t="n">
        <f aca="false">H1195+I1195</f>
        <v>100</v>
      </c>
      <c r="K1195" s="30" t="n">
        <f aca="false">K1198+K1196</f>
        <v>133.1</v>
      </c>
      <c r="L1195" s="30" t="n">
        <f aca="false">J1195+K1195</f>
        <v>233.1</v>
      </c>
      <c r="M1195" s="30" t="n">
        <f aca="false">M1198+M1196</f>
        <v>0</v>
      </c>
      <c r="N1195" s="30" t="n">
        <f aca="false">L1195+M1195</f>
        <v>233.1</v>
      </c>
      <c r="O1195" s="30" t="n">
        <f aca="false">O1198+O1196</f>
        <v>783.5</v>
      </c>
      <c r="P1195" s="30" t="n">
        <f aca="false">N1195+O1195</f>
        <v>1016.6</v>
      </c>
      <c r="Q1195" s="30" t="n">
        <f aca="false">Q1198+Q1196</f>
        <v>0</v>
      </c>
      <c r="R1195" s="30" t="n">
        <f aca="false">P1195+Q1195</f>
        <v>1016.6</v>
      </c>
      <c r="S1195" s="30" t="n">
        <f aca="false">S1198+S1196</f>
        <v>0</v>
      </c>
      <c r="T1195" s="30" t="n">
        <f aca="false">R1195+S1195</f>
        <v>1016.6</v>
      </c>
      <c r="U1195" s="30" t="n">
        <f aca="false">U1198+U1196</f>
        <v>-878.1</v>
      </c>
      <c r="V1195" s="30" t="n">
        <f aca="false">T1195+U1195</f>
        <v>138.5</v>
      </c>
      <c r="W1195" s="30" t="n">
        <f aca="false">W1198+W1196</f>
        <v>0</v>
      </c>
      <c r="X1195" s="30" t="n">
        <f aca="false">V1195+W1195</f>
        <v>138.5</v>
      </c>
      <c r="Y1195" s="30" t="n">
        <f aca="false">Y1198+Y1196</f>
        <v>0</v>
      </c>
      <c r="Z1195" s="30" t="n">
        <f aca="false">X1195+Y1195</f>
        <v>138.5</v>
      </c>
      <c r="AB1195" s="27"/>
    </row>
    <row r="1196" s="26" customFormat="true" ht="36.75" hidden="false" customHeight="true" outlineLevel="0" collapsed="false">
      <c r="A1196" s="28" t="s">
        <v>914</v>
      </c>
      <c r="B1196" s="29" t="s">
        <v>1021</v>
      </c>
      <c r="C1196" s="29" t="s">
        <v>747</v>
      </c>
      <c r="D1196" s="29" t="s">
        <v>915</v>
      </c>
      <c r="E1196" s="29"/>
      <c r="F1196" s="30"/>
      <c r="G1196" s="30"/>
      <c r="H1196" s="30"/>
      <c r="I1196" s="30"/>
      <c r="J1196" s="30"/>
      <c r="K1196" s="30" t="n">
        <f aca="false">K1197</f>
        <v>133.1</v>
      </c>
      <c r="L1196" s="30" t="n">
        <f aca="false">J1196+K1196</f>
        <v>133.1</v>
      </c>
      <c r="M1196" s="30" t="n">
        <f aca="false">M1197</f>
        <v>0</v>
      </c>
      <c r="N1196" s="30" t="n">
        <f aca="false">L1196+M1196</f>
        <v>133.1</v>
      </c>
      <c r="O1196" s="30" t="n">
        <f aca="false">O1197</f>
        <v>783.5</v>
      </c>
      <c r="P1196" s="30" t="n">
        <f aca="false">N1196+O1196</f>
        <v>916.6</v>
      </c>
      <c r="Q1196" s="30" t="n">
        <f aca="false">Q1197</f>
        <v>0</v>
      </c>
      <c r="R1196" s="30" t="n">
        <f aca="false">P1196+Q1196</f>
        <v>916.6</v>
      </c>
      <c r="S1196" s="30" t="n">
        <f aca="false">S1197</f>
        <v>0</v>
      </c>
      <c r="T1196" s="30" t="n">
        <f aca="false">R1196+S1196</f>
        <v>916.6</v>
      </c>
      <c r="U1196" s="30" t="n">
        <f aca="false">U1197</f>
        <v>-878.1</v>
      </c>
      <c r="V1196" s="30" t="n">
        <f aca="false">T1196+U1196</f>
        <v>38.5</v>
      </c>
      <c r="W1196" s="30" t="n">
        <f aca="false">W1197</f>
        <v>0</v>
      </c>
      <c r="X1196" s="30" t="n">
        <f aca="false">V1196+W1196</f>
        <v>38.5</v>
      </c>
      <c r="Y1196" s="30" t="n">
        <f aca="false">Y1197</f>
        <v>0</v>
      </c>
      <c r="Z1196" s="30" t="n">
        <f aca="false">X1196+Y1196</f>
        <v>38.5</v>
      </c>
      <c r="AB1196" s="27"/>
    </row>
    <row r="1197" s="26" customFormat="true" ht="15" hidden="false" customHeight="true" outlineLevel="0" collapsed="false">
      <c r="A1197" s="59" t="s">
        <v>64</v>
      </c>
      <c r="B1197" s="32" t="s">
        <v>1021</v>
      </c>
      <c r="C1197" s="32" t="s">
        <v>747</v>
      </c>
      <c r="D1197" s="32" t="s">
        <v>915</v>
      </c>
      <c r="E1197" s="32" t="s">
        <v>65</v>
      </c>
      <c r="F1197" s="30"/>
      <c r="G1197" s="30"/>
      <c r="H1197" s="30"/>
      <c r="I1197" s="30"/>
      <c r="J1197" s="30"/>
      <c r="K1197" s="33" t="n">
        <f aca="false">38.5+94.6</f>
        <v>133.1</v>
      </c>
      <c r="L1197" s="30" t="n">
        <f aca="false">J1197+K1197</f>
        <v>133.1</v>
      </c>
      <c r="M1197" s="34"/>
      <c r="N1197" s="30" t="n">
        <f aca="false">L1197+M1197</f>
        <v>133.1</v>
      </c>
      <c r="O1197" s="33" t="n">
        <v>783.5</v>
      </c>
      <c r="P1197" s="30" t="n">
        <f aca="false">N1197+O1197</f>
        <v>916.6</v>
      </c>
      <c r="Q1197" s="34"/>
      <c r="R1197" s="30" t="n">
        <f aca="false">P1197+Q1197</f>
        <v>916.6</v>
      </c>
      <c r="S1197" s="34"/>
      <c r="T1197" s="30" t="n">
        <f aca="false">R1197+S1197</f>
        <v>916.6</v>
      </c>
      <c r="U1197" s="33" t="n">
        <f aca="false">-783.5-94.6</f>
        <v>-878.1</v>
      </c>
      <c r="V1197" s="30" t="n">
        <f aca="false">T1197+U1197</f>
        <v>38.5</v>
      </c>
      <c r="W1197" s="34"/>
      <c r="X1197" s="35" t="n">
        <f aca="false">V1197+W1197</f>
        <v>38.5</v>
      </c>
      <c r="Y1197" s="34"/>
      <c r="Z1197" s="35" t="n">
        <f aca="false">X1197+Y1197</f>
        <v>38.5</v>
      </c>
      <c r="AB1197" s="27"/>
      <c r="AC1197" s="27" t="n">
        <f aca="false">Z1197+AB1197</f>
        <v>38.5</v>
      </c>
    </row>
    <row r="1198" s="26" customFormat="true" ht="24.75" hidden="false" customHeight="true" outlineLevel="0" collapsed="false">
      <c r="A1198" s="28" t="s">
        <v>1081</v>
      </c>
      <c r="B1198" s="29" t="s">
        <v>1021</v>
      </c>
      <c r="C1198" s="29" t="s">
        <v>747</v>
      </c>
      <c r="D1198" s="29" t="s">
        <v>1082</v>
      </c>
      <c r="E1198" s="29"/>
      <c r="F1198" s="30" t="n">
        <f aca="false">F1199</f>
        <v>100</v>
      </c>
      <c r="G1198" s="30" t="n">
        <f aca="false">G1199</f>
        <v>0</v>
      </c>
      <c r="H1198" s="30" t="n">
        <f aca="false">F1198+G1198</f>
        <v>100</v>
      </c>
      <c r="I1198" s="30" t="n">
        <f aca="false">I1199</f>
        <v>0</v>
      </c>
      <c r="J1198" s="30" t="n">
        <f aca="false">H1198+I1198</f>
        <v>100</v>
      </c>
      <c r="K1198" s="30" t="n">
        <f aca="false">K1199</f>
        <v>0</v>
      </c>
      <c r="L1198" s="30" t="n">
        <f aca="false">J1198+K1198</f>
        <v>100</v>
      </c>
      <c r="M1198" s="30" t="n">
        <f aca="false">M1199</f>
        <v>0</v>
      </c>
      <c r="N1198" s="30" t="n">
        <f aca="false">L1198+M1198</f>
        <v>100</v>
      </c>
      <c r="O1198" s="30" t="n">
        <f aca="false">O1199</f>
        <v>0</v>
      </c>
      <c r="P1198" s="30" t="n">
        <f aca="false">N1198+O1198</f>
        <v>100</v>
      </c>
      <c r="Q1198" s="30" t="n">
        <f aca="false">Q1199</f>
        <v>0</v>
      </c>
      <c r="R1198" s="30" t="n">
        <f aca="false">P1198+Q1198</f>
        <v>100</v>
      </c>
      <c r="S1198" s="30" t="n">
        <f aca="false">S1199</f>
        <v>0</v>
      </c>
      <c r="T1198" s="30" t="n">
        <f aca="false">R1198+S1198</f>
        <v>100</v>
      </c>
      <c r="U1198" s="30" t="n">
        <f aca="false">U1199</f>
        <v>0</v>
      </c>
      <c r="V1198" s="30" t="n">
        <f aca="false">T1198+U1198</f>
        <v>100</v>
      </c>
      <c r="W1198" s="30" t="n">
        <f aca="false">W1199</f>
        <v>0</v>
      </c>
      <c r="X1198" s="30" t="n">
        <f aca="false">V1198+W1198</f>
        <v>100</v>
      </c>
      <c r="Y1198" s="30" t="n">
        <f aca="false">Y1199</f>
        <v>0</v>
      </c>
      <c r="Z1198" s="30" t="n">
        <f aca="false">X1198+Y1198</f>
        <v>100</v>
      </c>
      <c r="AB1198" s="27"/>
    </row>
    <row r="1199" customFormat="false" ht="15" hidden="false" customHeight="true" outlineLevel="0" collapsed="false">
      <c r="A1199" s="51" t="s">
        <v>64</v>
      </c>
      <c r="B1199" s="32" t="s">
        <v>1021</v>
      </c>
      <c r="C1199" s="32" t="s">
        <v>747</v>
      </c>
      <c r="D1199" s="32" t="s">
        <v>1082</v>
      </c>
      <c r="E1199" s="32" t="s">
        <v>65</v>
      </c>
      <c r="F1199" s="38" t="n">
        <v>100</v>
      </c>
      <c r="G1199" s="38"/>
      <c r="H1199" s="30" t="n">
        <f aca="false">F1199+G1199</f>
        <v>100</v>
      </c>
      <c r="I1199" s="38"/>
      <c r="J1199" s="30" t="n">
        <f aca="false">H1199+I1199</f>
        <v>100</v>
      </c>
      <c r="K1199" s="38"/>
      <c r="L1199" s="30" t="n">
        <f aca="false">J1199+K1199</f>
        <v>100</v>
      </c>
      <c r="M1199" s="38"/>
      <c r="N1199" s="30" t="n">
        <f aca="false">L1199+M1199</f>
        <v>100</v>
      </c>
      <c r="O1199" s="38"/>
      <c r="P1199" s="30" t="n">
        <f aca="false">N1199+O1199</f>
        <v>100</v>
      </c>
      <c r="Q1199" s="38"/>
      <c r="R1199" s="30" t="n">
        <f aca="false">P1199+Q1199</f>
        <v>100</v>
      </c>
      <c r="S1199" s="38"/>
      <c r="T1199" s="30" t="n">
        <f aca="false">R1199+S1199</f>
        <v>100</v>
      </c>
      <c r="U1199" s="34"/>
      <c r="V1199" s="30" t="n">
        <f aca="false">T1199+U1199</f>
        <v>100</v>
      </c>
      <c r="W1199" s="34"/>
      <c r="X1199" s="35" t="n">
        <f aca="false">V1199+W1199</f>
        <v>100</v>
      </c>
      <c r="Y1199" s="34"/>
      <c r="Z1199" s="35" t="n">
        <f aca="false">X1199+Y1199</f>
        <v>100</v>
      </c>
      <c r="AC1199" s="27" t="n">
        <f aca="false">Z1199+AB1199</f>
        <v>100</v>
      </c>
    </row>
    <row r="1200" customFormat="false" ht="15" hidden="true" customHeight="true" outlineLevel="0" collapsed="false">
      <c r="A1200" s="53" t="s">
        <v>37</v>
      </c>
      <c r="B1200" s="29" t="s">
        <v>1021</v>
      </c>
      <c r="C1200" s="29" t="s">
        <v>747</v>
      </c>
      <c r="D1200" s="86" t="s">
        <v>38</v>
      </c>
      <c r="E1200" s="32"/>
      <c r="F1200" s="38"/>
      <c r="G1200" s="38"/>
      <c r="H1200" s="30"/>
      <c r="I1200" s="38"/>
      <c r="J1200" s="30"/>
      <c r="K1200" s="38"/>
      <c r="L1200" s="30"/>
      <c r="M1200" s="30" t="n">
        <f aca="false">M1201</f>
        <v>64500</v>
      </c>
      <c r="N1200" s="30" t="n">
        <f aca="false">L1200+M1200</f>
        <v>64500</v>
      </c>
      <c r="O1200" s="30" t="n">
        <f aca="false">O1201</f>
        <v>0</v>
      </c>
      <c r="P1200" s="30" t="n">
        <f aca="false">N1200+O1200</f>
        <v>64500</v>
      </c>
      <c r="Q1200" s="30" t="n">
        <f aca="false">Q1201</f>
        <v>0</v>
      </c>
      <c r="R1200" s="30" t="n">
        <f aca="false">P1200+Q1200</f>
        <v>64500</v>
      </c>
      <c r="S1200" s="30" t="n">
        <f aca="false">S1201</f>
        <v>0</v>
      </c>
      <c r="T1200" s="30" t="n">
        <f aca="false">R1200+S1200</f>
        <v>64500</v>
      </c>
      <c r="U1200" s="30" t="n">
        <f aca="false">U1201</f>
        <v>0</v>
      </c>
      <c r="V1200" s="30" t="n">
        <f aca="false">T1200+U1200</f>
        <v>64500</v>
      </c>
      <c r="W1200" s="30" t="n">
        <f aca="false">W1201</f>
        <v>0</v>
      </c>
      <c r="X1200" s="30" t="n">
        <f aca="false">V1200+W1200</f>
        <v>64500</v>
      </c>
      <c r="Y1200" s="30" t="n">
        <f aca="false">Y1201</f>
        <v>-64500</v>
      </c>
      <c r="Z1200" s="30" t="n">
        <f aca="false">X1200+Y1200</f>
        <v>0</v>
      </c>
      <c r="AC1200" s="4"/>
    </row>
    <row r="1201" customFormat="false" ht="24.75" hidden="true" customHeight="true" outlineLevel="0" collapsed="false">
      <c r="A1201" s="53" t="s">
        <v>1083</v>
      </c>
      <c r="B1201" s="29" t="s">
        <v>1021</v>
      </c>
      <c r="C1201" s="29" t="s">
        <v>747</v>
      </c>
      <c r="D1201" s="29" t="s">
        <v>1084</v>
      </c>
      <c r="E1201" s="32"/>
      <c r="F1201" s="38"/>
      <c r="G1201" s="38"/>
      <c r="H1201" s="30"/>
      <c r="I1201" s="38"/>
      <c r="J1201" s="30"/>
      <c r="K1201" s="38"/>
      <c r="L1201" s="30"/>
      <c r="M1201" s="30" t="n">
        <f aca="false">M1202</f>
        <v>64500</v>
      </c>
      <c r="N1201" s="30" t="n">
        <f aca="false">L1201+M1201</f>
        <v>64500</v>
      </c>
      <c r="O1201" s="30" t="n">
        <f aca="false">O1202</f>
        <v>0</v>
      </c>
      <c r="P1201" s="30" t="n">
        <f aca="false">N1201+O1201</f>
        <v>64500</v>
      </c>
      <c r="Q1201" s="30" t="n">
        <f aca="false">Q1202</f>
        <v>0</v>
      </c>
      <c r="R1201" s="30" t="n">
        <f aca="false">P1201+Q1201</f>
        <v>64500</v>
      </c>
      <c r="S1201" s="30" t="n">
        <f aca="false">S1202</f>
        <v>0</v>
      </c>
      <c r="T1201" s="30" t="n">
        <f aca="false">R1201+S1201</f>
        <v>64500</v>
      </c>
      <c r="U1201" s="30" t="n">
        <f aca="false">U1202</f>
        <v>0</v>
      </c>
      <c r="V1201" s="30" t="n">
        <f aca="false">T1201+U1201</f>
        <v>64500</v>
      </c>
      <c r="W1201" s="30" t="n">
        <f aca="false">W1202</f>
        <v>0</v>
      </c>
      <c r="X1201" s="30" t="n">
        <f aca="false">V1201+W1201</f>
        <v>64500</v>
      </c>
      <c r="Y1201" s="30" t="n">
        <f aca="false">Y1202</f>
        <v>-64500</v>
      </c>
      <c r="Z1201" s="30" t="n">
        <f aca="false">X1201+Y1201</f>
        <v>0</v>
      </c>
      <c r="AC1201" s="4"/>
    </row>
    <row r="1202" customFormat="false" ht="24.75" hidden="true" customHeight="true" outlineLevel="0" collapsed="false">
      <c r="A1202" s="31" t="s">
        <v>1037</v>
      </c>
      <c r="B1202" s="32" t="s">
        <v>1021</v>
      </c>
      <c r="C1202" s="32" t="s">
        <v>747</v>
      </c>
      <c r="D1202" s="32" t="s">
        <v>1084</v>
      </c>
      <c r="E1202" s="32" t="s">
        <v>1038</v>
      </c>
      <c r="F1202" s="38"/>
      <c r="G1202" s="38"/>
      <c r="H1202" s="30"/>
      <c r="I1202" s="38"/>
      <c r="J1202" s="30"/>
      <c r="K1202" s="38"/>
      <c r="L1202" s="30"/>
      <c r="M1202" s="43" t="n">
        <v>64500</v>
      </c>
      <c r="N1202" s="30" t="n">
        <f aca="false">L1202+M1202</f>
        <v>64500</v>
      </c>
      <c r="O1202" s="44"/>
      <c r="P1202" s="30" t="n">
        <f aca="false">N1202+O1202</f>
        <v>64500</v>
      </c>
      <c r="Q1202" s="44"/>
      <c r="R1202" s="30" t="n">
        <f aca="false">P1202+Q1202</f>
        <v>64500</v>
      </c>
      <c r="S1202" s="44"/>
      <c r="T1202" s="30" t="n">
        <f aca="false">R1202+S1202</f>
        <v>64500</v>
      </c>
      <c r="U1202" s="44"/>
      <c r="V1202" s="30" t="n">
        <f aca="false">T1202+U1202</f>
        <v>64500</v>
      </c>
      <c r="W1202" s="44"/>
      <c r="X1202" s="35" t="n">
        <f aca="false">V1202+W1202</f>
        <v>64500</v>
      </c>
      <c r="Y1202" s="43" t="n">
        <v>-64500</v>
      </c>
      <c r="Z1202" s="35" t="n">
        <f aca="false">X1202+Y1202</f>
        <v>0</v>
      </c>
      <c r="AC1202" s="27" t="n">
        <f aca="false">Z1202+AB1202</f>
        <v>0</v>
      </c>
    </row>
    <row r="1203" s="26" customFormat="true" ht="15" hidden="false" customHeight="true" outlineLevel="0" collapsed="false">
      <c r="A1203" s="28" t="s">
        <v>756</v>
      </c>
      <c r="B1203" s="29" t="s">
        <v>1021</v>
      </c>
      <c r="C1203" s="29" t="s">
        <v>757</v>
      </c>
      <c r="D1203" s="29"/>
      <c r="E1203" s="29"/>
      <c r="F1203" s="30" t="n">
        <v>19894.1</v>
      </c>
      <c r="G1203" s="30" t="n">
        <f aca="false">G1204</f>
        <v>0</v>
      </c>
      <c r="H1203" s="30" t="n">
        <f aca="false">F1203+G1203</f>
        <v>19894.1</v>
      </c>
      <c r="I1203" s="30" t="n">
        <f aca="false">I1204</f>
        <v>21389.3</v>
      </c>
      <c r="J1203" s="30" t="n">
        <f aca="false">H1203+I1203</f>
        <v>41283.4</v>
      </c>
      <c r="K1203" s="30" t="n">
        <f aca="false">K1204</f>
        <v>0</v>
      </c>
      <c r="L1203" s="30" t="n">
        <f aca="false">J1203+K1203</f>
        <v>41283.4</v>
      </c>
      <c r="M1203" s="30" t="n">
        <f aca="false">M1204</f>
        <v>0</v>
      </c>
      <c r="N1203" s="30" t="n">
        <f aca="false">L1203+M1203</f>
        <v>41283.4</v>
      </c>
      <c r="O1203" s="30" t="n">
        <f aca="false">O1204</f>
        <v>4.1</v>
      </c>
      <c r="P1203" s="30" t="n">
        <f aca="false">N1203+O1203</f>
        <v>41287.5</v>
      </c>
      <c r="Q1203" s="30" t="n">
        <f aca="false">Q1204</f>
        <v>480</v>
      </c>
      <c r="R1203" s="30" t="n">
        <f aca="false">P1203+Q1203</f>
        <v>41767.5</v>
      </c>
      <c r="S1203" s="30" t="n">
        <f aca="false">S1204</f>
        <v>0</v>
      </c>
      <c r="T1203" s="30" t="n">
        <f aca="false">R1203+S1203</f>
        <v>41767.5</v>
      </c>
      <c r="U1203" s="30" t="n">
        <f aca="false">U1204</f>
        <v>0</v>
      </c>
      <c r="V1203" s="30" t="n">
        <f aca="false">T1203+U1203</f>
        <v>41767.5</v>
      </c>
      <c r="W1203" s="30" t="n">
        <f aca="false">W1204</f>
        <v>-480</v>
      </c>
      <c r="X1203" s="30" t="n">
        <f aca="false">V1203+W1203</f>
        <v>41287.5</v>
      </c>
      <c r="Y1203" s="30" t="n">
        <f aca="false">Y1204</f>
        <v>480</v>
      </c>
      <c r="Z1203" s="30" t="n">
        <f aca="false">X1203+Y1203</f>
        <v>41767.5</v>
      </c>
      <c r="AB1203" s="27"/>
    </row>
    <row r="1204" s="26" customFormat="true" ht="24.75" hidden="false" customHeight="true" outlineLevel="0" collapsed="false">
      <c r="A1204" s="28" t="s">
        <v>681</v>
      </c>
      <c r="B1204" s="29" t="s">
        <v>1021</v>
      </c>
      <c r="C1204" s="29" t="s">
        <v>757</v>
      </c>
      <c r="D1204" s="29" t="s">
        <v>682</v>
      </c>
      <c r="E1204" s="29"/>
      <c r="F1204" s="30" t="n">
        <f aca="false">F1205</f>
        <v>19894.1</v>
      </c>
      <c r="G1204" s="30" t="n">
        <f aca="false">G1205</f>
        <v>0</v>
      </c>
      <c r="H1204" s="30" t="n">
        <f aca="false">F1204+G1204</f>
        <v>19894.1</v>
      </c>
      <c r="I1204" s="30" t="n">
        <f aca="false">I1205</f>
        <v>21389.3</v>
      </c>
      <c r="J1204" s="30" t="n">
        <f aca="false">H1204+I1204</f>
        <v>41283.4</v>
      </c>
      <c r="K1204" s="30" t="n">
        <f aca="false">K1205</f>
        <v>0</v>
      </c>
      <c r="L1204" s="30" t="n">
        <f aca="false">J1204+K1204</f>
        <v>41283.4</v>
      </c>
      <c r="M1204" s="30" t="n">
        <f aca="false">M1205</f>
        <v>0</v>
      </c>
      <c r="N1204" s="30" t="n">
        <f aca="false">L1204+M1204</f>
        <v>41283.4</v>
      </c>
      <c r="O1204" s="30" t="n">
        <f aca="false">O1205</f>
        <v>4.1</v>
      </c>
      <c r="P1204" s="30" t="n">
        <f aca="false">N1204+O1204</f>
        <v>41287.5</v>
      </c>
      <c r="Q1204" s="30" t="n">
        <f aca="false">Q1205</f>
        <v>480</v>
      </c>
      <c r="R1204" s="30" t="n">
        <f aca="false">P1204+Q1204</f>
        <v>41767.5</v>
      </c>
      <c r="S1204" s="30" t="n">
        <f aca="false">S1205</f>
        <v>0</v>
      </c>
      <c r="T1204" s="30" t="n">
        <f aca="false">R1204+S1204</f>
        <v>41767.5</v>
      </c>
      <c r="U1204" s="30" t="n">
        <f aca="false">U1205</f>
        <v>0</v>
      </c>
      <c r="V1204" s="30" t="n">
        <f aca="false">T1204+U1204</f>
        <v>41767.5</v>
      </c>
      <c r="W1204" s="30" t="n">
        <f aca="false">W1205</f>
        <v>-480</v>
      </c>
      <c r="X1204" s="30" t="n">
        <f aca="false">V1204+W1204</f>
        <v>41287.5</v>
      </c>
      <c r="Y1204" s="30" t="n">
        <f aca="false">Y1205</f>
        <v>480</v>
      </c>
      <c r="Z1204" s="30" t="n">
        <f aca="false">X1204+Y1204</f>
        <v>41767.5</v>
      </c>
      <c r="AB1204" s="27"/>
    </row>
    <row r="1205" s="26" customFormat="true" ht="24.75" hidden="false" customHeight="true" outlineLevel="0" collapsed="false">
      <c r="A1205" s="28" t="s">
        <v>742</v>
      </c>
      <c r="B1205" s="29" t="s">
        <v>1021</v>
      </c>
      <c r="C1205" s="29" t="s">
        <v>757</v>
      </c>
      <c r="D1205" s="29" t="s">
        <v>684</v>
      </c>
      <c r="E1205" s="29"/>
      <c r="F1205" s="30" t="n">
        <f aca="false">F1213</f>
        <v>19894.1</v>
      </c>
      <c r="G1205" s="30" t="n">
        <f aca="false">G1213</f>
        <v>0</v>
      </c>
      <c r="H1205" s="30" t="n">
        <f aca="false">F1205+G1205</f>
        <v>19894.1</v>
      </c>
      <c r="I1205" s="30" t="n">
        <f aca="false">I1213+I1209</f>
        <v>21389.3</v>
      </c>
      <c r="J1205" s="30" t="n">
        <f aca="false">H1205+I1205</f>
        <v>41283.4</v>
      </c>
      <c r="K1205" s="30" t="n">
        <f aca="false">K1213+K1209</f>
        <v>0</v>
      </c>
      <c r="L1205" s="30" t="n">
        <f aca="false">J1205+K1205</f>
        <v>41283.4</v>
      </c>
      <c r="M1205" s="30" t="n">
        <f aca="false">M1213+M1209</f>
        <v>0</v>
      </c>
      <c r="N1205" s="30" t="n">
        <f aca="false">L1205+M1205</f>
        <v>41283.4</v>
      </c>
      <c r="O1205" s="30" t="n">
        <f aca="false">O1213+O1209</f>
        <v>4.1</v>
      </c>
      <c r="P1205" s="30" t="n">
        <f aca="false">N1205+O1205</f>
        <v>41287.5</v>
      </c>
      <c r="Q1205" s="30" t="n">
        <f aca="false">Q1213+Q1209+Q1206</f>
        <v>480</v>
      </c>
      <c r="R1205" s="30" t="n">
        <f aca="false">P1205+Q1205</f>
        <v>41767.5</v>
      </c>
      <c r="S1205" s="30" t="n">
        <f aca="false">S1213+S1209+S1206</f>
        <v>0</v>
      </c>
      <c r="T1205" s="30" t="n">
        <f aca="false">R1205+S1205</f>
        <v>41767.5</v>
      </c>
      <c r="U1205" s="30" t="n">
        <f aca="false">U1213+U1209+U1206</f>
        <v>0</v>
      </c>
      <c r="V1205" s="30" t="n">
        <f aca="false">T1205+U1205</f>
        <v>41767.5</v>
      </c>
      <c r="W1205" s="30" t="n">
        <f aca="false">W1213+W1209+W1206</f>
        <v>-480</v>
      </c>
      <c r="X1205" s="30" t="n">
        <f aca="false">V1205+W1205</f>
        <v>41287.5</v>
      </c>
      <c r="Y1205" s="30" t="n">
        <f aca="false">Y1213+Y1209+Y1206</f>
        <v>480</v>
      </c>
      <c r="Z1205" s="30" t="n">
        <f aca="false">X1205+Y1205</f>
        <v>41767.5</v>
      </c>
      <c r="AB1205" s="27"/>
    </row>
    <row r="1206" s="26" customFormat="true" ht="17.25" hidden="false" customHeight="true" outlineLevel="0" collapsed="false">
      <c r="A1206" s="53" t="s">
        <v>685</v>
      </c>
      <c r="B1206" s="29" t="s">
        <v>1021</v>
      </c>
      <c r="C1206" s="89" t="s">
        <v>757</v>
      </c>
      <c r="D1206" s="89" t="s">
        <v>686</v>
      </c>
      <c r="E1206" s="89"/>
      <c r="F1206" s="30"/>
      <c r="G1206" s="30"/>
      <c r="H1206" s="30"/>
      <c r="I1206" s="30"/>
      <c r="J1206" s="30"/>
      <c r="K1206" s="30"/>
      <c r="L1206" s="30"/>
      <c r="M1206" s="30"/>
      <c r="N1206" s="30"/>
      <c r="O1206" s="30"/>
      <c r="P1206" s="30"/>
      <c r="Q1206" s="35" t="n">
        <f aca="false">Q1209+Q1213+Q1215+Q1218+Q1222+Q1211+Q1207</f>
        <v>480</v>
      </c>
      <c r="R1206" s="30" t="n">
        <f aca="false">P1206+Q1206</f>
        <v>480</v>
      </c>
      <c r="S1206" s="35" t="n">
        <f aca="false">S1209+S1213+S1215+S1218+S1222+S1211+S1207</f>
        <v>0</v>
      </c>
      <c r="T1206" s="30" t="n">
        <f aca="false">R1206+S1206</f>
        <v>480</v>
      </c>
      <c r="U1206" s="35" t="n">
        <f aca="false">U1209+U1213+U1215+U1218+U1211+U1207</f>
        <v>0</v>
      </c>
      <c r="V1206" s="30" t="n">
        <f aca="false">T1206+U1206</f>
        <v>480</v>
      </c>
      <c r="W1206" s="35" t="n">
        <f aca="false">W1209+W1213+W1215+W1218+W1211+W1207</f>
        <v>-480</v>
      </c>
      <c r="X1206" s="30" t="n">
        <f aca="false">V1206+W1206</f>
        <v>0</v>
      </c>
      <c r="Y1206" s="35" t="n">
        <f aca="false">Y1209+Y1213+Y1215+Y1211+Y1207</f>
        <v>480</v>
      </c>
      <c r="Z1206" s="30" t="n">
        <f aca="false">X1206+Y1206</f>
        <v>480</v>
      </c>
      <c r="AB1206" s="27"/>
    </row>
    <row r="1207" s="26" customFormat="true" ht="27" hidden="false" customHeight="true" outlineLevel="0" collapsed="false">
      <c r="A1207" s="144" t="s">
        <v>693</v>
      </c>
      <c r="B1207" s="29" t="s">
        <v>1021</v>
      </c>
      <c r="C1207" s="29" t="s">
        <v>757</v>
      </c>
      <c r="D1207" s="29" t="s">
        <v>892</v>
      </c>
      <c r="E1207" s="29"/>
      <c r="F1207" s="30"/>
      <c r="G1207" s="30"/>
      <c r="H1207" s="30"/>
      <c r="I1207" s="30"/>
      <c r="J1207" s="30"/>
      <c r="K1207" s="30"/>
      <c r="L1207" s="30"/>
      <c r="M1207" s="30"/>
      <c r="N1207" s="30"/>
      <c r="O1207" s="30"/>
      <c r="P1207" s="30"/>
      <c r="Q1207" s="30" t="n">
        <f aca="false">Q1208</f>
        <v>480</v>
      </c>
      <c r="R1207" s="30" t="n">
        <f aca="false">P1207+Q1207</f>
        <v>480</v>
      </c>
      <c r="S1207" s="30" t="n">
        <f aca="false">S1208</f>
        <v>0</v>
      </c>
      <c r="T1207" s="30" t="n">
        <f aca="false">R1207+S1207</f>
        <v>480</v>
      </c>
      <c r="U1207" s="30" t="n">
        <f aca="false">U1208</f>
        <v>0</v>
      </c>
      <c r="V1207" s="30" t="n">
        <f aca="false">T1207+U1207</f>
        <v>480</v>
      </c>
      <c r="W1207" s="188" t="n">
        <f aca="false">W1208</f>
        <v>-480</v>
      </c>
      <c r="X1207" s="30" t="n">
        <f aca="false">V1207+W1207</f>
        <v>0</v>
      </c>
      <c r="Y1207" s="188" t="n">
        <f aca="false">Y1208</f>
        <v>480</v>
      </c>
      <c r="Z1207" s="30" t="n">
        <f aca="false">X1207+Y1207</f>
        <v>480</v>
      </c>
      <c r="AB1207" s="27"/>
    </row>
    <row r="1208" s="26" customFormat="true" ht="17.25" hidden="false" customHeight="true" outlineLevel="0" collapsed="false">
      <c r="A1208" s="51" t="s">
        <v>64</v>
      </c>
      <c r="B1208" s="32" t="s">
        <v>1021</v>
      </c>
      <c r="C1208" s="32" t="s">
        <v>757</v>
      </c>
      <c r="D1208" s="32" t="s">
        <v>892</v>
      </c>
      <c r="E1208" s="32" t="s">
        <v>65</v>
      </c>
      <c r="F1208" s="30"/>
      <c r="G1208" s="30"/>
      <c r="H1208" s="30"/>
      <c r="I1208" s="30"/>
      <c r="J1208" s="30"/>
      <c r="K1208" s="30"/>
      <c r="L1208" s="30"/>
      <c r="M1208" s="30"/>
      <c r="N1208" s="30"/>
      <c r="O1208" s="30"/>
      <c r="P1208" s="30"/>
      <c r="Q1208" s="40" t="n">
        <v>480</v>
      </c>
      <c r="R1208" s="30" t="n">
        <f aca="false">P1208+Q1208</f>
        <v>480</v>
      </c>
      <c r="S1208" s="34"/>
      <c r="T1208" s="30" t="n">
        <f aca="false">R1208+S1208</f>
        <v>480</v>
      </c>
      <c r="U1208" s="34"/>
      <c r="V1208" s="30" t="n">
        <f aca="false">T1208+U1208</f>
        <v>480</v>
      </c>
      <c r="W1208" s="189" t="n">
        <v>-480</v>
      </c>
      <c r="X1208" s="35" t="n">
        <f aca="false">V1208+W1208</f>
        <v>0</v>
      </c>
      <c r="Y1208" s="190" t="n">
        <v>480</v>
      </c>
      <c r="Z1208" s="35" t="n">
        <f aca="false">X1208+Y1208</f>
        <v>480</v>
      </c>
      <c r="AB1208" s="27"/>
      <c r="AC1208" s="27" t="n">
        <f aca="false">Z1208+AB1208</f>
        <v>480</v>
      </c>
    </row>
    <row r="1209" s="26" customFormat="true" ht="24.75" hidden="false" customHeight="true" outlineLevel="0" collapsed="false">
      <c r="A1209" s="28" t="s">
        <v>1070</v>
      </c>
      <c r="B1209" s="29" t="s">
        <v>1021</v>
      </c>
      <c r="C1209" s="29" t="s">
        <v>757</v>
      </c>
      <c r="D1209" s="29" t="s">
        <v>1071</v>
      </c>
      <c r="E1209" s="29"/>
      <c r="F1209" s="30"/>
      <c r="G1209" s="30"/>
      <c r="H1209" s="30"/>
      <c r="I1209" s="30" t="n">
        <f aca="false">I1210</f>
        <v>41283.4</v>
      </c>
      <c r="J1209" s="30" t="n">
        <f aca="false">H1209+I1209</f>
        <v>41283.4</v>
      </c>
      <c r="K1209" s="30" t="n">
        <f aca="false">K1210</f>
        <v>0</v>
      </c>
      <c r="L1209" s="30" t="n">
        <f aca="false">J1209+K1209</f>
        <v>41283.4</v>
      </c>
      <c r="M1209" s="30" t="n">
        <f aca="false">M1210</f>
        <v>0</v>
      </c>
      <c r="N1209" s="30" t="n">
        <f aca="false">L1209+M1209</f>
        <v>41283.4</v>
      </c>
      <c r="O1209" s="30" t="n">
        <f aca="false">O1210</f>
        <v>4.1</v>
      </c>
      <c r="P1209" s="30" t="n">
        <f aca="false">N1209+O1209</f>
        <v>41287.5</v>
      </c>
      <c r="Q1209" s="30" t="n">
        <f aca="false">Q1210</f>
        <v>0</v>
      </c>
      <c r="R1209" s="30" t="n">
        <f aca="false">P1209+Q1209</f>
        <v>41287.5</v>
      </c>
      <c r="S1209" s="30" t="n">
        <f aca="false">S1210</f>
        <v>0</v>
      </c>
      <c r="T1209" s="30" t="n">
        <f aca="false">R1209+S1209</f>
        <v>41287.5</v>
      </c>
      <c r="U1209" s="30" t="n">
        <f aca="false">U1210</f>
        <v>0</v>
      </c>
      <c r="V1209" s="30" t="n">
        <f aca="false">T1209+U1209</f>
        <v>41287.5</v>
      </c>
      <c r="W1209" s="30" t="n">
        <f aca="false">W1210</f>
        <v>0</v>
      </c>
      <c r="X1209" s="30" t="n">
        <f aca="false">V1209+W1209</f>
        <v>41287.5</v>
      </c>
      <c r="Y1209" s="30" t="n">
        <f aca="false">Y1210</f>
        <v>0</v>
      </c>
      <c r="Z1209" s="30" t="n">
        <f aca="false">X1209+Y1209</f>
        <v>41287.5</v>
      </c>
      <c r="AB1209" s="27"/>
    </row>
    <row r="1210" s="26" customFormat="true" ht="24.75" hidden="false" customHeight="true" outlineLevel="0" collapsed="false">
      <c r="A1210" s="28" t="s">
        <v>1074</v>
      </c>
      <c r="B1210" s="29" t="s">
        <v>1021</v>
      </c>
      <c r="C1210" s="29" t="s">
        <v>757</v>
      </c>
      <c r="D1210" s="29" t="s">
        <v>1075</v>
      </c>
      <c r="E1210" s="29"/>
      <c r="F1210" s="30"/>
      <c r="G1210" s="30"/>
      <c r="H1210" s="30"/>
      <c r="I1210" s="30" t="n">
        <f aca="false">I1212</f>
        <v>41283.4</v>
      </c>
      <c r="J1210" s="30" t="n">
        <f aca="false">H1210+I1210</f>
        <v>41283.4</v>
      </c>
      <c r="K1210" s="30" t="n">
        <f aca="false">K1212</f>
        <v>0</v>
      </c>
      <c r="L1210" s="30" t="n">
        <f aca="false">J1210+K1210</f>
        <v>41283.4</v>
      </c>
      <c r="M1210" s="30" t="n">
        <f aca="false">M1212</f>
        <v>0</v>
      </c>
      <c r="N1210" s="30" t="n">
        <f aca="false">L1210+M1210</f>
        <v>41283.4</v>
      </c>
      <c r="O1210" s="30" t="n">
        <f aca="false">O1212+O1211</f>
        <v>4.1</v>
      </c>
      <c r="P1210" s="30" t="n">
        <f aca="false">N1210+O1210</f>
        <v>41287.5</v>
      </c>
      <c r="Q1210" s="30" t="n">
        <f aca="false">Q1212+Q1211</f>
        <v>0</v>
      </c>
      <c r="R1210" s="30" t="n">
        <f aca="false">P1210+Q1210</f>
        <v>41287.5</v>
      </c>
      <c r="S1210" s="30" t="n">
        <f aca="false">S1212+S1211</f>
        <v>0</v>
      </c>
      <c r="T1210" s="30" t="n">
        <f aca="false">R1210+S1210</f>
        <v>41287.5</v>
      </c>
      <c r="U1210" s="30" t="n">
        <f aca="false">U1212+U1211</f>
        <v>0</v>
      </c>
      <c r="V1210" s="30" t="n">
        <f aca="false">T1210+U1210</f>
        <v>41287.5</v>
      </c>
      <c r="W1210" s="30" t="n">
        <f aca="false">W1212+W1211</f>
        <v>0</v>
      </c>
      <c r="X1210" s="30" t="n">
        <f aca="false">V1210+W1210</f>
        <v>41287.5</v>
      </c>
      <c r="Y1210" s="30" t="n">
        <f aca="false">Y1212+Y1211</f>
        <v>0</v>
      </c>
      <c r="Z1210" s="30" t="n">
        <f aca="false">X1210+Y1210</f>
        <v>41287.5</v>
      </c>
      <c r="AB1210" s="27"/>
    </row>
    <row r="1211" s="26" customFormat="true" ht="24.75" hidden="false" customHeight="true" outlineLevel="0" collapsed="false">
      <c r="A1211" s="31" t="s">
        <v>1037</v>
      </c>
      <c r="B1211" s="32" t="s">
        <v>1021</v>
      </c>
      <c r="C1211" s="32" t="s">
        <v>757</v>
      </c>
      <c r="D1211" s="32" t="s">
        <v>1075</v>
      </c>
      <c r="E1211" s="32" t="s">
        <v>1038</v>
      </c>
      <c r="F1211" s="30"/>
      <c r="G1211" s="30"/>
      <c r="H1211" s="30"/>
      <c r="I1211" s="30"/>
      <c r="J1211" s="30"/>
      <c r="K1211" s="30"/>
      <c r="L1211" s="30"/>
      <c r="M1211" s="30"/>
      <c r="N1211" s="30"/>
      <c r="O1211" s="40" t="n">
        <v>4.1</v>
      </c>
      <c r="P1211" s="30" t="n">
        <f aca="false">N1211+O1211</f>
        <v>4.1</v>
      </c>
      <c r="Q1211" s="34"/>
      <c r="R1211" s="30" t="n">
        <f aca="false">P1211+Q1211</f>
        <v>4.1</v>
      </c>
      <c r="S1211" s="34"/>
      <c r="T1211" s="30" t="n">
        <f aca="false">R1211+S1211</f>
        <v>4.1</v>
      </c>
      <c r="U1211" s="34"/>
      <c r="V1211" s="30" t="n">
        <f aca="false">T1211+U1211</f>
        <v>4.1</v>
      </c>
      <c r="W1211" s="34"/>
      <c r="X1211" s="35" t="n">
        <f aca="false">V1211+W1211</f>
        <v>4.1</v>
      </c>
      <c r="Y1211" s="34"/>
      <c r="Z1211" s="35" t="n">
        <f aca="false">X1211+Y1211</f>
        <v>4.1</v>
      </c>
      <c r="AB1211" s="27"/>
      <c r="AC1211" s="27" t="n">
        <f aca="false">Z1211+AB1211</f>
        <v>4.1</v>
      </c>
    </row>
    <row r="1212" s="26" customFormat="true" ht="24.75" hidden="false" customHeight="true" outlineLevel="0" collapsed="false">
      <c r="A1212" s="31" t="s">
        <v>1037</v>
      </c>
      <c r="B1212" s="32" t="s">
        <v>1021</v>
      </c>
      <c r="C1212" s="32" t="s">
        <v>757</v>
      </c>
      <c r="D1212" s="32" t="s">
        <v>1075</v>
      </c>
      <c r="E1212" s="32" t="s">
        <v>1038</v>
      </c>
      <c r="F1212" s="30"/>
      <c r="G1212" s="30"/>
      <c r="H1212" s="30"/>
      <c r="I1212" s="33" t="n">
        <v>41283.4</v>
      </c>
      <c r="J1212" s="30" t="n">
        <f aca="false">H1212+I1212</f>
        <v>41283.4</v>
      </c>
      <c r="K1212" s="34"/>
      <c r="L1212" s="30" t="n">
        <f aca="false">J1212+K1212</f>
        <v>41283.4</v>
      </c>
      <c r="M1212" s="34"/>
      <c r="N1212" s="30" t="n">
        <f aca="false">L1212+M1212</f>
        <v>41283.4</v>
      </c>
      <c r="O1212" s="34"/>
      <c r="P1212" s="30" t="n">
        <f aca="false">N1212+O1212</f>
        <v>41283.4</v>
      </c>
      <c r="Q1212" s="34"/>
      <c r="R1212" s="30" t="n">
        <f aca="false">P1212+Q1212</f>
        <v>41283.4</v>
      </c>
      <c r="S1212" s="34"/>
      <c r="T1212" s="30" t="n">
        <f aca="false">R1212+S1212</f>
        <v>41283.4</v>
      </c>
      <c r="U1212" s="34"/>
      <c r="V1212" s="30" t="n">
        <f aca="false">T1212+U1212</f>
        <v>41283.4</v>
      </c>
      <c r="W1212" s="34"/>
      <c r="X1212" s="35" t="n">
        <f aca="false">V1212+W1212</f>
        <v>41283.4</v>
      </c>
      <c r="Y1212" s="34"/>
      <c r="Z1212" s="35" t="n">
        <f aca="false">X1212+Y1212</f>
        <v>41283.4</v>
      </c>
      <c r="AB1212" s="27"/>
      <c r="AC1212" s="27" t="n">
        <f aca="false">Z1212+AB1212</f>
        <v>41283.4</v>
      </c>
    </row>
    <row r="1213" s="26" customFormat="true" ht="36.75" hidden="true" customHeight="true" outlineLevel="0" collapsed="false">
      <c r="A1213" s="28" t="s">
        <v>1085</v>
      </c>
      <c r="B1213" s="29" t="s">
        <v>1021</v>
      </c>
      <c r="C1213" s="29" t="s">
        <v>757</v>
      </c>
      <c r="D1213" s="29" t="s">
        <v>1077</v>
      </c>
      <c r="E1213" s="29"/>
      <c r="F1213" s="30" t="n">
        <f aca="false">F1214</f>
        <v>19894.1</v>
      </c>
      <c r="G1213" s="30" t="n">
        <f aca="false">G1214</f>
        <v>0</v>
      </c>
      <c r="H1213" s="30" t="n">
        <f aca="false">F1213+G1213</f>
        <v>19894.1</v>
      </c>
      <c r="I1213" s="30" t="n">
        <f aca="false">I1214</f>
        <v>-19894.1</v>
      </c>
      <c r="J1213" s="30" t="n">
        <f aca="false">H1213+I1213</f>
        <v>0</v>
      </c>
      <c r="K1213" s="30" t="n">
        <f aca="false">K1214</f>
        <v>0</v>
      </c>
      <c r="L1213" s="30" t="n">
        <f aca="false">J1213+K1213</f>
        <v>0</v>
      </c>
      <c r="M1213" s="30" t="n">
        <f aca="false">M1214</f>
        <v>0</v>
      </c>
      <c r="N1213" s="30" t="n">
        <f aca="false">L1213+M1213</f>
        <v>0</v>
      </c>
      <c r="O1213" s="30" t="n">
        <f aca="false">O1214</f>
        <v>0</v>
      </c>
      <c r="P1213" s="30" t="n">
        <f aca="false">N1213+O1213</f>
        <v>0</v>
      </c>
      <c r="Q1213" s="30" t="n">
        <f aca="false">Q1214</f>
        <v>0</v>
      </c>
      <c r="R1213" s="30" t="n">
        <f aca="false">P1213+Q1213</f>
        <v>0</v>
      </c>
      <c r="S1213" s="30" t="n">
        <f aca="false">S1214</f>
        <v>0</v>
      </c>
      <c r="T1213" s="30" t="n">
        <f aca="false">R1213+S1213</f>
        <v>0</v>
      </c>
      <c r="U1213" s="30" t="n">
        <f aca="false">U1214</f>
        <v>0</v>
      </c>
      <c r="V1213" s="30" t="n">
        <f aca="false">T1213+U1213</f>
        <v>0</v>
      </c>
      <c r="W1213" s="30" t="n">
        <f aca="false">W1214</f>
        <v>0</v>
      </c>
      <c r="X1213" s="30" t="n">
        <f aca="false">V1213+W1213</f>
        <v>0</v>
      </c>
      <c r="Y1213" s="30" t="n">
        <f aca="false">Y1214</f>
        <v>0</v>
      </c>
      <c r="Z1213" s="30" t="n">
        <f aca="false">X1213+Y1213</f>
        <v>0</v>
      </c>
      <c r="AB1213" s="27"/>
    </row>
    <row r="1214" s="26" customFormat="true" ht="36.75" hidden="true" customHeight="true" outlineLevel="0" collapsed="false">
      <c r="A1214" s="28" t="s">
        <v>1086</v>
      </c>
      <c r="B1214" s="29" t="s">
        <v>1021</v>
      </c>
      <c r="C1214" s="29" t="s">
        <v>757</v>
      </c>
      <c r="D1214" s="29" t="s">
        <v>1087</v>
      </c>
      <c r="E1214" s="29"/>
      <c r="F1214" s="30" t="n">
        <f aca="false">F1215</f>
        <v>19894.1</v>
      </c>
      <c r="G1214" s="30" t="n">
        <f aca="false">G1215</f>
        <v>0</v>
      </c>
      <c r="H1214" s="30" t="n">
        <f aca="false">F1214+G1214</f>
        <v>19894.1</v>
      </c>
      <c r="I1214" s="30" t="n">
        <f aca="false">I1215</f>
        <v>-19894.1</v>
      </c>
      <c r="J1214" s="30" t="n">
        <f aca="false">H1214+I1214</f>
        <v>0</v>
      </c>
      <c r="K1214" s="30" t="n">
        <f aca="false">K1215</f>
        <v>0</v>
      </c>
      <c r="L1214" s="30" t="n">
        <f aca="false">J1214+K1214</f>
        <v>0</v>
      </c>
      <c r="M1214" s="30" t="n">
        <f aca="false">M1215</f>
        <v>0</v>
      </c>
      <c r="N1214" s="30" t="n">
        <f aca="false">L1214+M1214</f>
        <v>0</v>
      </c>
      <c r="O1214" s="30" t="n">
        <f aca="false">O1215</f>
        <v>0</v>
      </c>
      <c r="P1214" s="30" t="n">
        <f aca="false">N1214+O1214</f>
        <v>0</v>
      </c>
      <c r="Q1214" s="30" t="n">
        <f aca="false">Q1215</f>
        <v>0</v>
      </c>
      <c r="R1214" s="30" t="n">
        <f aca="false">P1214+Q1214</f>
        <v>0</v>
      </c>
      <c r="S1214" s="30" t="n">
        <f aca="false">S1215</f>
        <v>0</v>
      </c>
      <c r="T1214" s="30" t="n">
        <f aca="false">R1214+S1214</f>
        <v>0</v>
      </c>
      <c r="U1214" s="30" t="n">
        <f aca="false">U1215</f>
        <v>0</v>
      </c>
      <c r="V1214" s="30" t="n">
        <f aca="false">T1214+U1214</f>
        <v>0</v>
      </c>
      <c r="W1214" s="30" t="n">
        <f aca="false">W1215</f>
        <v>0</v>
      </c>
      <c r="X1214" s="30" t="n">
        <f aca="false">V1214+W1214</f>
        <v>0</v>
      </c>
      <c r="Y1214" s="30" t="n">
        <f aca="false">Y1215</f>
        <v>0</v>
      </c>
      <c r="Z1214" s="30" t="n">
        <f aca="false">X1214+Y1214</f>
        <v>0</v>
      </c>
      <c r="AB1214" s="27"/>
    </row>
    <row r="1215" customFormat="false" ht="15" hidden="true" customHeight="true" outlineLevel="0" collapsed="false">
      <c r="A1215" s="51" t="s">
        <v>64</v>
      </c>
      <c r="B1215" s="32" t="s">
        <v>1021</v>
      </c>
      <c r="C1215" s="32" t="s">
        <v>757</v>
      </c>
      <c r="D1215" s="32" t="s">
        <v>1087</v>
      </c>
      <c r="E1215" s="32" t="s">
        <v>65</v>
      </c>
      <c r="F1215" s="38" t="n">
        <v>19894.1</v>
      </c>
      <c r="G1215" s="38"/>
      <c r="H1215" s="30" t="n">
        <f aca="false">F1215+G1215</f>
        <v>19894.1</v>
      </c>
      <c r="I1215" s="33" t="n">
        <v>-19894.1</v>
      </c>
      <c r="J1215" s="30" t="n">
        <f aca="false">H1215+I1215</f>
        <v>0</v>
      </c>
      <c r="K1215" s="34"/>
      <c r="L1215" s="30" t="n">
        <f aca="false">J1215+K1215</f>
        <v>0</v>
      </c>
      <c r="M1215" s="34"/>
      <c r="N1215" s="30" t="n">
        <f aca="false">L1215+M1215</f>
        <v>0</v>
      </c>
      <c r="O1215" s="34"/>
      <c r="P1215" s="30" t="n">
        <f aca="false">N1215+O1215</f>
        <v>0</v>
      </c>
      <c r="Q1215" s="34"/>
      <c r="R1215" s="30" t="n">
        <f aca="false">P1215+Q1215</f>
        <v>0</v>
      </c>
      <c r="S1215" s="34"/>
      <c r="T1215" s="30" t="n">
        <f aca="false">R1215+S1215</f>
        <v>0</v>
      </c>
      <c r="U1215" s="34"/>
      <c r="V1215" s="30" t="n">
        <f aca="false">T1215+U1215</f>
        <v>0</v>
      </c>
      <c r="W1215" s="34"/>
      <c r="X1215" s="35" t="n">
        <f aca="false">V1215+W1215</f>
        <v>0</v>
      </c>
      <c r="Y1215" s="34"/>
      <c r="Z1215" s="35" t="n">
        <f aca="false">X1215+Y1215</f>
        <v>0</v>
      </c>
      <c r="AC1215" s="27" t="n">
        <f aca="false">Z1215+AB1215</f>
        <v>0</v>
      </c>
    </row>
    <row r="1216" s="26" customFormat="true" ht="15" hidden="false" customHeight="true" outlineLevel="0" collapsed="false">
      <c r="A1216" s="28" t="s">
        <v>923</v>
      </c>
      <c r="B1216" s="29" t="s">
        <v>1021</v>
      </c>
      <c r="C1216" s="29" t="s">
        <v>924</v>
      </c>
      <c r="D1216" s="29"/>
      <c r="E1216" s="29"/>
      <c r="F1216" s="30" t="n">
        <f aca="false">F1217</f>
        <v>82.6</v>
      </c>
      <c r="G1216" s="30" t="n">
        <f aca="false">G1217</f>
        <v>0</v>
      </c>
      <c r="H1216" s="30" t="n">
        <f aca="false">F1216+G1216</f>
        <v>82.6</v>
      </c>
      <c r="I1216" s="30" t="n">
        <f aca="false">I1217</f>
        <v>0</v>
      </c>
      <c r="J1216" s="30" t="n">
        <f aca="false">H1216+I1216</f>
        <v>82.6</v>
      </c>
      <c r="K1216" s="30" t="n">
        <f aca="false">K1217+K1224</f>
        <v>116.2</v>
      </c>
      <c r="L1216" s="30" t="n">
        <f aca="false">J1216+K1216</f>
        <v>198.8</v>
      </c>
      <c r="M1216" s="30" t="n">
        <f aca="false">M1217+M1224</f>
        <v>468.3</v>
      </c>
      <c r="N1216" s="30" t="n">
        <f aca="false">L1216+M1216</f>
        <v>667.1</v>
      </c>
      <c r="O1216" s="30" t="n">
        <f aca="false">O1217+O1224</f>
        <v>10</v>
      </c>
      <c r="P1216" s="30" t="n">
        <f aca="false">N1216+O1216</f>
        <v>677.1</v>
      </c>
      <c r="Q1216" s="30" t="n">
        <f aca="false">Q1217+Q1224</f>
        <v>0</v>
      </c>
      <c r="R1216" s="30" t="n">
        <f aca="false">P1216+Q1216</f>
        <v>677.1</v>
      </c>
      <c r="S1216" s="30" t="n">
        <f aca="false">S1217+S1224</f>
        <v>375.2</v>
      </c>
      <c r="T1216" s="30" t="n">
        <f aca="false">R1216+S1216</f>
        <v>1052.3</v>
      </c>
      <c r="U1216" s="30" t="n">
        <f aca="false">U1217+U1224</f>
        <v>0</v>
      </c>
      <c r="V1216" s="30" t="n">
        <f aca="false">T1216+U1216</f>
        <v>1052.3</v>
      </c>
      <c r="W1216" s="30" t="n">
        <f aca="false">W1217+W1224</f>
        <v>865.9</v>
      </c>
      <c r="X1216" s="30" t="n">
        <f aca="false">V1216+W1216</f>
        <v>1918.2</v>
      </c>
      <c r="Y1216" s="30" t="n">
        <f aca="false">Y1217+Y1224</f>
        <v>8.8</v>
      </c>
      <c r="Z1216" s="30" t="n">
        <f aca="false">X1216+Y1216</f>
        <v>1927</v>
      </c>
      <c r="AB1216" s="27"/>
    </row>
    <row r="1217" s="26" customFormat="true" ht="24.75" hidden="false" customHeight="true" outlineLevel="0" collapsed="false">
      <c r="A1217" s="28" t="s">
        <v>681</v>
      </c>
      <c r="B1217" s="29" t="s">
        <v>1021</v>
      </c>
      <c r="C1217" s="29" t="s">
        <v>924</v>
      </c>
      <c r="D1217" s="29" t="s">
        <v>682</v>
      </c>
      <c r="E1217" s="29"/>
      <c r="F1217" s="30" t="n">
        <f aca="false">F1218</f>
        <v>82.6</v>
      </c>
      <c r="G1217" s="30" t="n">
        <f aca="false">G1218</f>
        <v>0</v>
      </c>
      <c r="H1217" s="30" t="n">
        <f aca="false">F1217+G1217</f>
        <v>82.6</v>
      </c>
      <c r="I1217" s="30" t="n">
        <f aca="false">I1218</f>
        <v>0</v>
      </c>
      <c r="J1217" s="30" t="n">
        <f aca="false">H1217+I1217</f>
        <v>82.6</v>
      </c>
      <c r="K1217" s="30" t="n">
        <f aca="false">K1218</f>
        <v>0</v>
      </c>
      <c r="L1217" s="30" t="n">
        <f aca="false">J1217+K1217</f>
        <v>82.6</v>
      </c>
      <c r="M1217" s="30" t="n">
        <f aca="false">M1218</f>
        <v>0</v>
      </c>
      <c r="N1217" s="30" t="n">
        <f aca="false">L1217+M1217</f>
        <v>82.6</v>
      </c>
      <c r="O1217" s="30" t="n">
        <f aca="false">O1218</f>
        <v>10</v>
      </c>
      <c r="P1217" s="30" t="n">
        <f aca="false">N1217+O1217</f>
        <v>92.6</v>
      </c>
      <c r="Q1217" s="30" t="n">
        <f aca="false">Q1218</f>
        <v>0</v>
      </c>
      <c r="R1217" s="30" t="n">
        <f aca="false">P1217+Q1217</f>
        <v>92.6</v>
      </c>
      <c r="S1217" s="30" t="n">
        <f aca="false">S1218</f>
        <v>0</v>
      </c>
      <c r="T1217" s="30" t="n">
        <f aca="false">R1217+S1217</f>
        <v>92.6</v>
      </c>
      <c r="U1217" s="30" t="n">
        <f aca="false">U1218</f>
        <v>0</v>
      </c>
      <c r="V1217" s="30" t="n">
        <f aca="false">T1217+U1217</f>
        <v>92.6</v>
      </c>
      <c r="W1217" s="30" t="n">
        <f aca="false">W1218</f>
        <v>0</v>
      </c>
      <c r="X1217" s="30" t="n">
        <f aca="false">V1217+W1217</f>
        <v>92.6</v>
      </c>
      <c r="Y1217" s="30" t="n">
        <f aca="false">Y1218</f>
        <v>8.8</v>
      </c>
      <c r="Z1217" s="30" t="n">
        <f aca="false">X1217+Y1217</f>
        <v>101.4</v>
      </c>
      <c r="AB1217" s="27"/>
    </row>
    <row r="1218" s="26" customFormat="true" ht="24.75" hidden="false" customHeight="true" outlineLevel="0" collapsed="false">
      <c r="A1218" s="28" t="s">
        <v>742</v>
      </c>
      <c r="B1218" s="29" t="s">
        <v>1021</v>
      </c>
      <c r="C1218" s="29" t="s">
        <v>924</v>
      </c>
      <c r="D1218" s="29" t="s">
        <v>684</v>
      </c>
      <c r="E1218" s="29"/>
      <c r="F1218" s="30" t="n">
        <f aca="false">F1219</f>
        <v>82.6</v>
      </c>
      <c r="G1218" s="30" t="n">
        <f aca="false">G1219</f>
        <v>0</v>
      </c>
      <c r="H1218" s="30" t="n">
        <f aca="false">F1218+G1218</f>
        <v>82.6</v>
      </c>
      <c r="I1218" s="30" t="n">
        <f aca="false">I1219</f>
        <v>0</v>
      </c>
      <c r="J1218" s="30" t="n">
        <f aca="false">H1218+I1218</f>
        <v>82.6</v>
      </c>
      <c r="K1218" s="30" t="n">
        <f aca="false">K1219</f>
        <v>0</v>
      </c>
      <c r="L1218" s="30" t="n">
        <f aca="false">J1218+K1218</f>
        <v>82.6</v>
      </c>
      <c r="M1218" s="30" t="n">
        <f aca="false">M1219</f>
        <v>0</v>
      </c>
      <c r="N1218" s="30" t="n">
        <f aca="false">L1218+M1218</f>
        <v>82.6</v>
      </c>
      <c r="O1218" s="30" t="n">
        <f aca="false">O1219</f>
        <v>10</v>
      </c>
      <c r="P1218" s="30" t="n">
        <f aca="false">N1218+O1218</f>
        <v>92.6</v>
      </c>
      <c r="Q1218" s="30" t="n">
        <f aca="false">Q1219</f>
        <v>0</v>
      </c>
      <c r="R1218" s="30" t="n">
        <f aca="false">P1218+Q1218</f>
        <v>92.6</v>
      </c>
      <c r="S1218" s="30" t="n">
        <f aca="false">S1219</f>
        <v>0</v>
      </c>
      <c r="T1218" s="30" t="n">
        <f aca="false">R1218+S1218</f>
        <v>92.6</v>
      </c>
      <c r="U1218" s="30" t="n">
        <f aca="false">U1219</f>
        <v>0</v>
      </c>
      <c r="V1218" s="30" t="n">
        <f aca="false">T1218+U1218</f>
        <v>92.6</v>
      </c>
      <c r="W1218" s="30" t="n">
        <f aca="false">W1219</f>
        <v>0</v>
      </c>
      <c r="X1218" s="30" t="n">
        <f aca="false">V1218+W1218</f>
        <v>92.6</v>
      </c>
      <c r="Y1218" s="30" t="n">
        <f aca="false">Y1219</f>
        <v>8.8</v>
      </c>
      <c r="Z1218" s="30" t="n">
        <f aca="false">X1218+Y1218</f>
        <v>101.4</v>
      </c>
      <c r="AB1218" s="27"/>
    </row>
    <row r="1219" s="26" customFormat="true" ht="24.75" hidden="false" customHeight="true" outlineLevel="0" collapsed="false">
      <c r="A1219" s="28" t="s">
        <v>1030</v>
      </c>
      <c r="B1219" s="29" t="s">
        <v>1021</v>
      </c>
      <c r="C1219" s="29" t="s">
        <v>924</v>
      </c>
      <c r="D1219" s="29" t="s">
        <v>1031</v>
      </c>
      <c r="E1219" s="29"/>
      <c r="F1219" s="30" t="n">
        <f aca="false">F1220</f>
        <v>82.6</v>
      </c>
      <c r="G1219" s="30" t="n">
        <f aca="false">G1220</f>
        <v>0</v>
      </c>
      <c r="H1219" s="30" t="n">
        <f aca="false">F1219+G1219</f>
        <v>82.6</v>
      </c>
      <c r="I1219" s="30" t="n">
        <f aca="false">I1220</f>
        <v>0</v>
      </c>
      <c r="J1219" s="30" t="n">
        <f aca="false">H1219+I1219</f>
        <v>82.6</v>
      </c>
      <c r="K1219" s="30" t="n">
        <f aca="false">K1220</f>
        <v>0</v>
      </c>
      <c r="L1219" s="30" t="n">
        <f aca="false">J1219+K1219</f>
        <v>82.6</v>
      </c>
      <c r="M1219" s="30" t="n">
        <f aca="false">M1220</f>
        <v>0</v>
      </c>
      <c r="N1219" s="30" t="n">
        <f aca="false">L1219+M1219</f>
        <v>82.6</v>
      </c>
      <c r="O1219" s="30" t="n">
        <f aca="false">O1220</f>
        <v>10</v>
      </c>
      <c r="P1219" s="30" t="n">
        <f aca="false">N1219+O1219</f>
        <v>92.6</v>
      </c>
      <c r="Q1219" s="30" t="n">
        <f aca="false">Q1220</f>
        <v>0</v>
      </c>
      <c r="R1219" s="30" t="n">
        <f aca="false">P1219+Q1219</f>
        <v>92.6</v>
      </c>
      <c r="S1219" s="30" t="n">
        <f aca="false">S1220</f>
        <v>0</v>
      </c>
      <c r="T1219" s="30" t="n">
        <f aca="false">R1219+S1219</f>
        <v>92.6</v>
      </c>
      <c r="U1219" s="30" t="n">
        <f aca="false">U1220</f>
        <v>0</v>
      </c>
      <c r="V1219" s="30" t="n">
        <f aca="false">T1219+U1219</f>
        <v>92.6</v>
      </c>
      <c r="W1219" s="30" t="n">
        <f aca="false">W1220</f>
        <v>0</v>
      </c>
      <c r="X1219" s="30" t="n">
        <f aca="false">V1219+W1219</f>
        <v>92.6</v>
      </c>
      <c r="Y1219" s="30" t="n">
        <f aca="false">Y1220</f>
        <v>8.8</v>
      </c>
      <c r="Z1219" s="30" t="n">
        <f aca="false">X1219+Y1219</f>
        <v>101.4</v>
      </c>
      <c r="AB1219" s="27"/>
    </row>
    <row r="1220" s="26" customFormat="true" ht="36.75" hidden="false" customHeight="true" outlineLevel="0" collapsed="false">
      <c r="A1220" s="28" t="s">
        <v>1088</v>
      </c>
      <c r="B1220" s="29" t="s">
        <v>1021</v>
      </c>
      <c r="C1220" s="29" t="s">
        <v>924</v>
      </c>
      <c r="D1220" s="29" t="s">
        <v>1089</v>
      </c>
      <c r="E1220" s="29"/>
      <c r="F1220" s="30" t="n">
        <f aca="false">F1221+F1222+F1223</f>
        <v>82.6</v>
      </c>
      <c r="G1220" s="30" t="n">
        <f aca="false">G1221+G1222+G1223</f>
        <v>0</v>
      </c>
      <c r="H1220" s="30" t="n">
        <f aca="false">F1220+G1220</f>
        <v>82.6</v>
      </c>
      <c r="I1220" s="30" t="n">
        <f aca="false">I1221+I1222+I1223</f>
        <v>0</v>
      </c>
      <c r="J1220" s="30" t="n">
        <f aca="false">H1220+I1220</f>
        <v>82.6</v>
      </c>
      <c r="K1220" s="30" t="n">
        <f aca="false">K1221+K1222+K1223</f>
        <v>0</v>
      </c>
      <c r="L1220" s="30" t="n">
        <f aca="false">J1220+K1220</f>
        <v>82.6</v>
      </c>
      <c r="M1220" s="30" t="n">
        <f aca="false">M1221+M1222+M1223</f>
        <v>0</v>
      </c>
      <c r="N1220" s="30" t="n">
        <f aca="false">L1220+M1220</f>
        <v>82.6</v>
      </c>
      <c r="O1220" s="30" t="n">
        <f aca="false">O1221+O1222+O1223</f>
        <v>10</v>
      </c>
      <c r="P1220" s="30" t="n">
        <f aca="false">N1220+O1220</f>
        <v>92.6</v>
      </c>
      <c r="Q1220" s="30" t="n">
        <f aca="false">Q1221+Q1222+Q1223</f>
        <v>0</v>
      </c>
      <c r="R1220" s="30" t="n">
        <f aca="false">P1220+Q1220</f>
        <v>92.6</v>
      </c>
      <c r="S1220" s="30" t="n">
        <f aca="false">S1221+S1222+S1223</f>
        <v>0</v>
      </c>
      <c r="T1220" s="30" t="n">
        <f aca="false">R1220+S1220</f>
        <v>92.6</v>
      </c>
      <c r="U1220" s="30" t="n">
        <f aca="false">U1221+U1222+U1223</f>
        <v>0</v>
      </c>
      <c r="V1220" s="30" t="n">
        <f aca="false">T1220+U1220</f>
        <v>92.6</v>
      </c>
      <c r="W1220" s="30" t="n">
        <f aca="false">W1221+W1222+W1223</f>
        <v>0</v>
      </c>
      <c r="X1220" s="30" t="n">
        <f aca="false">V1220+W1220</f>
        <v>92.6</v>
      </c>
      <c r="Y1220" s="30" t="n">
        <f aca="false">Y1221+Y1222+Y1223</f>
        <v>8.8</v>
      </c>
      <c r="Z1220" s="30" t="n">
        <f aca="false">X1220+Y1220</f>
        <v>101.4</v>
      </c>
      <c r="AB1220" s="27"/>
    </row>
    <row r="1221" customFormat="false" ht="15" hidden="false" customHeight="true" outlineLevel="0" collapsed="false">
      <c r="A1221" s="31" t="s">
        <v>41</v>
      </c>
      <c r="B1221" s="32" t="s">
        <v>1021</v>
      </c>
      <c r="C1221" s="32" t="s">
        <v>924</v>
      </c>
      <c r="D1221" s="32" t="s">
        <v>1089</v>
      </c>
      <c r="E1221" s="32" t="s">
        <v>42</v>
      </c>
      <c r="F1221" s="38" t="n">
        <v>59.4</v>
      </c>
      <c r="G1221" s="38"/>
      <c r="H1221" s="30" t="n">
        <f aca="false">F1221+G1221</f>
        <v>59.4</v>
      </c>
      <c r="I1221" s="38"/>
      <c r="J1221" s="30" t="n">
        <f aca="false">H1221+I1221</f>
        <v>59.4</v>
      </c>
      <c r="K1221" s="38"/>
      <c r="L1221" s="30" t="n">
        <f aca="false">J1221+K1221</f>
        <v>59.4</v>
      </c>
      <c r="M1221" s="38"/>
      <c r="N1221" s="30" t="n">
        <f aca="false">L1221+M1221</f>
        <v>59.4</v>
      </c>
      <c r="O1221" s="38"/>
      <c r="P1221" s="30" t="n">
        <f aca="false">N1221+O1221</f>
        <v>59.4</v>
      </c>
      <c r="Q1221" s="38"/>
      <c r="R1221" s="30" t="n">
        <f aca="false">P1221+Q1221</f>
        <v>59.4</v>
      </c>
      <c r="S1221" s="38"/>
      <c r="T1221" s="30" t="n">
        <f aca="false">R1221+S1221</f>
        <v>59.4</v>
      </c>
      <c r="U1221" s="33" t="n">
        <v>7</v>
      </c>
      <c r="V1221" s="30" t="n">
        <f aca="false">T1221+U1221</f>
        <v>66.4</v>
      </c>
      <c r="W1221" s="34"/>
      <c r="X1221" s="35" t="n">
        <f aca="false">V1221+W1221</f>
        <v>66.4</v>
      </c>
      <c r="Y1221" s="33" t="n">
        <v>6.7</v>
      </c>
      <c r="Z1221" s="35" t="n">
        <f aca="false">X1221+Y1221</f>
        <v>73.1</v>
      </c>
      <c r="AC1221" s="27" t="n">
        <f aca="false">Z1221+AB1221</f>
        <v>73.1</v>
      </c>
    </row>
    <row r="1222" customFormat="false" ht="36.75" hidden="false" customHeight="true" outlineLevel="0" collapsed="false">
      <c r="A1222" s="31" t="s">
        <v>43</v>
      </c>
      <c r="B1222" s="32" t="s">
        <v>1021</v>
      </c>
      <c r="C1222" s="32" t="s">
        <v>924</v>
      </c>
      <c r="D1222" s="32" t="s">
        <v>1089</v>
      </c>
      <c r="E1222" s="32" t="s">
        <v>44</v>
      </c>
      <c r="F1222" s="38" t="n">
        <v>18</v>
      </c>
      <c r="G1222" s="38"/>
      <c r="H1222" s="30" t="n">
        <f aca="false">F1222+G1222</f>
        <v>18</v>
      </c>
      <c r="I1222" s="38"/>
      <c r="J1222" s="30" t="n">
        <f aca="false">H1222+I1222</f>
        <v>18</v>
      </c>
      <c r="K1222" s="38"/>
      <c r="L1222" s="30" t="n">
        <f aca="false">J1222+K1222</f>
        <v>18</v>
      </c>
      <c r="M1222" s="38"/>
      <c r="N1222" s="30" t="n">
        <f aca="false">L1222+M1222</f>
        <v>18</v>
      </c>
      <c r="O1222" s="38"/>
      <c r="P1222" s="30" t="n">
        <f aca="false">N1222+O1222</f>
        <v>18</v>
      </c>
      <c r="Q1222" s="38"/>
      <c r="R1222" s="30" t="n">
        <f aca="false">P1222+Q1222</f>
        <v>18</v>
      </c>
      <c r="S1222" s="38"/>
      <c r="T1222" s="30" t="n">
        <f aca="false">R1222+S1222</f>
        <v>18</v>
      </c>
      <c r="U1222" s="33" t="n">
        <v>3</v>
      </c>
      <c r="V1222" s="30" t="n">
        <f aca="false">T1222+U1222</f>
        <v>21</v>
      </c>
      <c r="W1222" s="34"/>
      <c r="X1222" s="35" t="n">
        <f aca="false">V1222+W1222</f>
        <v>21</v>
      </c>
      <c r="Y1222" s="33" t="n">
        <v>2.1</v>
      </c>
      <c r="Z1222" s="35" t="n">
        <f aca="false">X1222+Y1222</f>
        <v>23.1</v>
      </c>
      <c r="AC1222" s="27" t="n">
        <f aca="false">Z1222+AB1222</f>
        <v>23.1</v>
      </c>
    </row>
    <row r="1223" customFormat="false" ht="15" hidden="false" customHeight="true" outlineLevel="0" collapsed="false">
      <c r="A1223" s="51" t="s">
        <v>64</v>
      </c>
      <c r="B1223" s="32" t="s">
        <v>1021</v>
      </c>
      <c r="C1223" s="32" t="s">
        <v>924</v>
      </c>
      <c r="D1223" s="32" t="s">
        <v>1089</v>
      </c>
      <c r="E1223" s="32" t="s">
        <v>65</v>
      </c>
      <c r="F1223" s="38" t="n">
        <v>5.2</v>
      </c>
      <c r="G1223" s="38"/>
      <c r="H1223" s="30" t="n">
        <f aca="false">F1223+G1223</f>
        <v>5.2</v>
      </c>
      <c r="I1223" s="38"/>
      <c r="J1223" s="30" t="n">
        <f aca="false">H1223+I1223</f>
        <v>5.2</v>
      </c>
      <c r="K1223" s="38"/>
      <c r="L1223" s="30" t="n">
        <f aca="false">J1223+K1223</f>
        <v>5.2</v>
      </c>
      <c r="M1223" s="38"/>
      <c r="N1223" s="30" t="n">
        <f aca="false">L1223+M1223</f>
        <v>5.2</v>
      </c>
      <c r="O1223" s="33" t="n">
        <v>10</v>
      </c>
      <c r="P1223" s="30" t="n">
        <f aca="false">N1223+O1223</f>
        <v>15.2</v>
      </c>
      <c r="Q1223" s="34"/>
      <c r="R1223" s="30" t="n">
        <f aca="false">P1223+Q1223</f>
        <v>15.2</v>
      </c>
      <c r="S1223" s="34"/>
      <c r="T1223" s="30" t="n">
        <f aca="false">R1223+S1223</f>
        <v>15.2</v>
      </c>
      <c r="U1223" s="33" t="n">
        <v>-10</v>
      </c>
      <c r="V1223" s="30" t="n">
        <f aca="false">T1223+U1223</f>
        <v>5.2</v>
      </c>
      <c r="W1223" s="34"/>
      <c r="X1223" s="35" t="n">
        <f aca="false">V1223+W1223</f>
        <v>5.2</v>
      </c>
      <c r="Y1223" s="34"/>
      <c r="Z1223" s="35" t="n">
        <f aca="false">X1223+Y1223</f>
        <v>5.2</v>
      </c>
      <c r="AC1223" s="27" t="n">
        <f aca="false">Z1223+AB1223</f>
        <v>5.2</v>
      </c>
    </row>
    <row r="1224" customFormat="false" ht="15" hidden="false" customHeight="true" outlineLevel="0" collapsed="false">
      <c r="A1224" s="62" t="s">
        <v>37</v>
      </c>
      <c r="B1224" s="29" t="s">
        <v>1021</v>
      </c>
      <c r="C1224" s="29" t="s">
        <v>924</v>
      </c>
      <c r="D1224" s="122" t="s">
        <v>38</v>
      </c>
      <c r="E1224" s="72"/>
      <c r="F1224" s="38"/>
      <c r="G1224" s="38"/>
      <c r="H1224" s="30"/>
      <c r="I1224" s="38"/>
      <c r="J1224" s="30"/>
      <c r="K1224" s="30" t="n">
        <f aca="false">K1225</f>
        <v>116.2</v>
      </c>
      <c r="L1224" s="30" t="n">
        <f aca="false">J1224+K1224</f>
        <v>116.2</v>
      </c>
      <c r="M1224" s="30" t="n">
        <f aca="false">M1225</f>
        <v>468.3</v>
      </c>
      <c r="N1224" s="30" t="n">
        <f aca="false">L1224+M1224</f>
        <v>584.5</v>
      </c>
      <c r="O1224" s="30" t="n">
        <f aca="false">O1225</f>
        <v>0</v>
      </c>
      <c r="P1224" s="30" t="n">
        <f aca="false">N1224+O1224</f>
        <v>584.5</v>
      </c>
      <c r="Q1224" s="30" t="n">
        <f aca="false">Q1225</f>
        <v>0</v>
      </c>
      <c r="R1224" s="30" t="n">
        <f aca="false">P1224+Q1224</f>
        <v>584.5</v>
      </c>
      <c r="S1224" s="30" t="n">
        <f aca="false">S1225</f>
        <v>375.2</v>
      </c>
      <c r="T1224" s="30" t="n">
        <f aca="false">R1224+S1224</f>
        <v>959.7</v>
      </c>
      <c r="U1224" s="30" t="n">
        <f aca="false">U1225</f>
        <v>0</v>
      </c>
      <c r="V1224" s="30" t="n">
        <f aca="false">T1224+U1224</f>
        <v>959.7</v>
      </c>
      <c r="W1224" s="30" t="n">
        <f aca="false">W1225</f>
        <v>865.9</v>
      </c>
      <c r="X1224" s="30" t="n">
        <f aca="false">V1224+W1224</f>
        <v>1825.6</v>
      </c>
      <c r="Y1224" s="30" t="n">
        <f aca="false">Y1225</f>
        <v>0</v>
      </c>
      <c r="Z1224" s="30" t="n">
        <f aca="false">X1224+Y1224</f>
        <v>1825.6</v>
      </c>
      <c r="AC1224" s="4"/>
    </row>
    <row r="1225" customFormat="false" ht="24.75" hidden="false" customHeight="true" outlineLevel="0" collapsed="false">
      <c r="A1225" s="62" t="s">
        <v>180</v>
      </c>
      <c r="B1225" s="29" t="s">
        <v>1021</v>
      </c>
      <c r="C1225" s="29" t="s">
        <v>924</v>
      </c>
      <c r="D1225" s="181" t="s">
        <v>181</v>
      </c>
      <c r="E1225" s="181"/>
      <c r="F1225" s="38"/>
      <c r="G1225" s="38"/>
      <c r="H1225" s="30"/>
      <c r="I1225" s="38"/>
      <c r="J1225" s="30"/>
      <c r="K1225" s="30" t="n">
        <f aca="false">K1226</f>
        <v>116.2</v>
      </c>
      <c r="L1225" s="30" t="n">
        <f aca="false">J1225+K1225</f>
        <v>116.2</v>
      </c>
      <c r="M1225" s="35" t="n">
        <f aca="false">M1226</f>
        <v>468.3</v>
      </c>
      <c r="N1225" s="30" t="n">
        <f aca="false">L1225+M1225</f>
        <v>584.5</v>
      </c>
      <c r="O1225" s="35" t="n">
        <f aca="false">O1226</f>
        <v>0</v>
      </c>
      <c r="P1225" s="30" t="n">
        <f aca="false">N1225+O1225</f>
        <v>584.5</v>
      </c>
      <c r="Q1225" s="35" t="n">
        <f aca="false">Q1226</f>
        <v>0</v>
      </c>
      <c r="R1225" s="30" t="n">
        <f aca="false">P1225+Q1225</f>
        <v>584.5</v>
      </c>
      <c r="S1225" s="35" t="n">
        <f aca="false">S1226</f>
        <v>375.2</v>
      </c>
      <c r="T1225" s="30" t="n">
        <f aca="false">R1225+S1225</f>
        <v>959.7</v>
      </c>
      <c r="U1225" s="35" t="n">
        <f aca="false">U1226</f>
        <v>0</v>
      </c>
      <c r="V1225" s="30" t="n">
        <f aca="false">T1225+U1225</f>
        <v>959.7</v>
      </c>
      <c r="W1225" s="35" t="n">
        <f aca="false">W1226</f>
        <v>865.9</v>
      </c>
      <c r="X1225" s="30" t="n">
        <f aca="false">V1225+W1225</f>
        <v>1825.6</v>
      </c>
      <c r="Y1225" s="35" t="n">
        <f aca="false">Y1226</f>
        <v>0</v>
      </c>
      <c r="Z1225" s="30" t="n">
        <f aca="false">X1225+Y1225</f>
        <v>1825.6</v>
      </c>
      <c r="AC1225" s="4"/>
    </row>
    <row r="1226" customFormat="false" ht="24.75" hidden="false" customHeight="true" outlineLevel="0" collapsed="false">
      <c r="A1226" s="60" t="s">
        <v>107</v>
      </c>
      <c r="B1226" s="32" t="s">
        <v>1021</v>
      </c>
      <c r="C1226" s="32" t="s">
        <v>924</v>
      </c>
      <c r="D1226" s="124" t="s">
        <v>181</v>
      </c>
      <c r="E1226" s="124" t="s">
        <v>108</v>
      </c>
      <c r="F1226" s="38"/>
      <c r="G1226" s="38"/>
      <c r="H1226" s="30"/>
      <c r="I1226" s="38"/>
      <c r="J1226" s="30"/>
      <c r="K1226" s="57" t="n">
        <v>116.2</v>
      </c>
      <c r="L1226" s="30" t="n">
        <f aca="false">J1226+K1226</f>
        <v>116.2</v>
      </c>
      <c r="M1226" s="37" t="n">
        <v>468.3</v>
      </c>
      <c r="N1226" s="30" t="n">
        <f aca="false">L1226+M1226</f>
        <v>584.5</v>
      </c>
      <c r="O1226" s="34"/>
      <c r="P1226" s="30" t="n">
        <f aca="false">N1226+O1226</f>
        <v>584.5</v>
      </c>
      <c r="Q1226" s="34"/>
      <c r="R1226" s="30" t="n">
        <f aca="false">P1226+Q1226</f>
        <v>584.5</v>
      </c>
      <c r="S1226" s="40" t="n">
        <v>375.2</v>
      </c>
      <c r="T1226" s="30" t="n">
        <f aca="false">R1226+S1226</f>
        <v>959.7</v>
      </c>
      <c r="U1226" s="34"/>
      <c r="V1226" s="30" t="n">
        <f aca="false">T1226+U1226</f>
        <v>959.7</v>
      </c>
      <c r="W1226" s="39" t="n">
        <v>865.9</v>
      </c>
      <c r="X1226" s="35" t="n">
        <f aca="false">V1226+W1226</f>
        <v>1825.6</v>
      </c>
      <c r="Y1226" s="34"/>
      <c r="Z1226" s="35" t="n">
        <f aca="false">X1226+Y1226</f>
        <v>1825.6</v>
      </c>
      <c r="AC1226" s="27" t="n">
        <f aca="false">Z1226+AB1226</f>
        <v>1825.6</v>
      </c>
    </row>
    <row r="1227" s="26" customFormat="true" ht="15" hidden="false" customHeight="true" outlineLevel="0" collapsed="false">
      <c r="A1227" s="28" t="s">
        <v>931</v>
      </c>
      <c r="B1227" s="29" t="s">
        <v>1021</v>
      </c>
      <c r="C1227" s="29" t="s">
        <v>932</v>
      </c>
      <c r="D1227" s="29"/>
      <c r="E1227" s="29"/>
      <c r="F1227" s="30" t="n">
        <f aca="false">F1240+F1228</f>
        <v>307700.1</v>
      </c>
      <c r="G1227" s="30" t="n">
        <f aca="false">G1240+G1228</f>
        <v>531834.9</v>
      </c>
      <c r="H1227" s="30" t="n">
        <f aca="false">F1227+G1227</f>
        <v>839535</v>
      </c>
      <c r="I1227" s="30" t="n">
        <f aca="false">I1240+I1228</f>
        <v>-52680.7</v>
      </c>
      <c r="J1227" s="30" t="n">
        <f aca="false">H1227+I1227</f>
        <v>786854.3</v>
      </c>
      <c r="K1227" s="30" t="n">
        <f aca="false">K1240+K1228</f>
        <v>84684.7</v>
      </c>
      <c r="L1227" s="30" t="n">
        <f aca="false">J1227+K1227</f>
        <v>871539</v>
      </c>
      <c r="M1227" s="35" t="n">
        <f aca="false">M1240+M1228</f>
        <v>48668.8</v>
      </c>
      <c r="N1227" s="30" t="n">
        <f aca="false">L1227+M1227</f>
        <v>920207.8</v>
      </c>
      <c r="O1227" s="35" t="n">
        <f aca="false">O1240+O1228</f>
        <v>-3215.9</v>
      </c>
      <c r="P1227" s="30" t="n">
        <f aca="false">N1227+O1227</f>
        <v>916991.9</v>
      </c>
      <c r="Q1227" s="35" t="n">
        <f aca="false">Q1240+Q1228</f>
        <v>-2721.3</v>
      </c>
      <c r="R1227" s="30" t="n">
        <f aca="false">P1227+Q1227</f>
        <v>914270.6</v>
      </c>
      <c r="S1227" s="35" t="n">
        <f aca="false">S1240+S1228</f>
        <v>-1803.9</v>
      </c>
      <c r="T1227" s="30" t="n">
        <f aca="false">R1227+S1227</f>
        <v>912466.7</v>
      </c>
      <c r="U1227" s="35" t="n">
        <f aca="false">U1240+U1228</f>
        <v>-131953.2</v>
      </c>
      <c r="V1227" s="30" t="n">
        <f aca="false">T1227+U1227</f>
        <v>780513.5</v>
      </c>
      <c r="W1227" s="35" t="n">
        <f aca="false">W1240+W1228</f>
        <v>-0.0999999999999091</v>
      </c>
      <c r="X1227" s="30" t="n">
        <f aca="false">V1227+W1227</f>
        <v>780513.4</v>
      </c>
      <c r="Y1227" s="35" t="n">
        <f aca="false">Y1240+Y1228</f>
        <v>57053</v>
      </c>
      <c r="Z1227" s="30" t="n">
        <f aca="false">X1227+Y1227</f>
        <v>837566.4</v>
      </c>
      <c r="AB1227" s="27"/>
    </row>
    <row r="1228" s="26" customFormat="true" ht="15" hidden="false" customHeight="true" outlineLevel="0" collapsed="false">
      <c r="A1228" s="28" t="s">
        <v>1090</v>
      </c>
      <c r="B1228" s="29" t="s">
        <v>1021</v>
      </c>
      <c r="C1228" s="29" t="s">
        <v>1091</v>
      </c>
      <c r="D1228" s="29"/>
      <c r="E1228" s="29"/>
      <c r="F1228" s="30" t="n">
        <f aca="false">F1229</f>
        <v>28400</v>
      </c>
      <c r="G1228" s="30" t="n">
        <f aca="false">G1229</f>
        <v>112500</v>
      </c>
      <c r="H1228" s="30" t="n">
        <f aca="false">F1228+G1228</f>
        <v>140900</v>
      </c>
      <c r="I1228" s="30" t="n">
        <f aca="false">I1229</f>
        <v>-39000</v>
      </c>
      <c r="J1228" s="30" t="n">
        <f aca="false">H1228+I1228</f>
        <v>101900</v>
      </c>
      <c r="K1228" s="30" t="n">
        <f aca="false">K1229</f>
        <v>84684.7</v>
      </c>
      <c r="L1228" s="30" t="n">
        <f aca="false">J1228+K1228</f>
        <v>186584.7</v>
      </c>
      <c r="M1228" s="35" t="n">
        <f aca="false">M1229</f>
        <v>48668.8</v>
      </c>
      <c r="N1228" s="30" t="n">
        <f aca="false">L1228+M1228</f>
        <v>235253.5</v>
      </c>
      <c r="O1228" s="35" t="n">
        <f aca="false">O1229</f>
        <v>31503.5</v>
      </c>
      <c r="P1228" s="30" t="n">
        <f aca="false">N1228+O1228</f>
        <v>266757</v>
      </c>
      <c r="Q1228" s="35" t="n">
        <f aca="false">Q1229</f>
        <v>0</v>
      </c>
      <c r="R1228" s="30" t="n">
        <f aca="false">P1228+Q1228</f>
        <v>266757</v>
      </c>
      <c r="S1228" s="35" t="n">
        <f aca="false">S1229</f>
        <v>-375.2</v>
      </c>
      <c r="T1228" s="30" t="n">
        <f aca="false">R1228+S1228</f>
        <v>266381.8</v>
      </c>
      <c r="U1228" s="35" t="n">
        <f aca="false">U1229</f>
        <v>-1465</v>
      </c>
      <c r="V1228" s="30" t="n">
        <f aca="false">T1228+U1228</f>
        <v>264916.8</v>
      </c>
      <c r="W1228" s="35" t="n">
        <f aca="false">W1229</f>
        <v>-1308.2</v>
      </c>
      <c r="X1228" s="30" t="n">
        <f aca="false">V1228+W1228</f>
        <v>263608.6</v>
      </c>
      <c r="Y1228" s="35" t="n">
        <f aca="false">Y1229</f>
        <v>-23215.1</v>
      </c>
      <c r="Z1228" s="30" t="n">
        <f aca="false">X1228+Y1228</f>
        <v>240393.5</v>
      </c>
      <c r="AB1228" s="27"/>
    </row>
    <row r="1229" s="26" customFormat="true" ht="15" hidden="false" customHeight="true" outlineLevel="0" collapsed="false">
      <c r="A1229" s="28" t="s">
        <v>1092</v>
      </c>
      <c r="B1229" s="29" t="s">
        <v>1021</v>
      </c>
      <c r="C1229" s="29" t="s">
        <v>1091</v>
      </c>
      <c r="D1229" s="29" t="s">
        <v>1093</v>
      </c>
      <c r="E1229" s="29"/>
      <c r="F1229" s="30" t="n">
        <f aca="false">F1230</f>
        <v>28400</v>
      </c>
      <c r="G1229" s="30" t="n">
        <f aca="false">G1230</f>
        <v>112500</v>
      </c>
      <c r="H1229" s="30" t="n">
        <f aca="false">F1229+G1229</f>
        <v>140900</v>
      </c>
      <c r="I1229" s="30" t="n">
        <f aca="false">I1230</f>
        <v>-39000</v>
      </c>
      <c r="J1229" s="30" t="n">
        <f aca="false">H1229+I1229</f>
        <v>101900</v>
      </c>
      <c r="K1229" s="30" t="n">
        <f aca="false">K1230</f>
        <v>84684.7</v>
      </c>
      <c r="L1229" s="30" t="n">
        <f aca="false">J1229+K1229</f>
        <v>186584.7</v>
      </c>
      <c r="M1229" s="35" t="n">
        <f aca="false">M1230</f>
        <v>48668.8</v>
      </c>
      <c r="N1229" s="30" t="n">
        <f aca="false">L1229+M1229</f>
        <v>235253.5</v>
      </c>
      <c r="O1229" s="35" t="n">
        <f aca="false">O1230</f>
        <v>31503.5</v>
      </c>
      <c r="P1229" s="30" t="n">
        <f aca="false">N1229+O1229</f>
        <v>266757</v>
      </c>
      <c r="Q1229" s="35" t="n">
        <f aca="false">Q1230</f>
        <v>0</v>
      </c>
      <c r="R1229" s="30" t="n">
        <f aca="false">P1229+Q1229</f>
        <v>266757</v>
      </c>
      <c r="S1229" s="35" t="n">
        <f aca="false">S1230</f>
        <v>-375.2</v>
      </c>
      <c r="T1229" s="30" t="n">
        <f aca="false">R1229+S1229</f>
        <v>266381.8</v>
      </c>
      <c r="U1229" s="35" t="n">
        <f aca="false">U1230</f>
        <v>-1465</v>
      </c>
      <c r="V1229" s="30" t="n">
        <f aca="false">T1229+U1229</f>
        <v>264916.8</v>
      </c>
      <c r="W1229" s="35" t="n">
        <f aca="false">W1230</f>
        <v>-1308.2</v>
      </c>
      <c r="X1229" s="30" t="n">
        <f aca="false">V1229+W1229</f>
        <v>263608.6</v>
      </c>
      <c r="Y1229" s="35" t="n">
        <f aca="false">Y1230</f>
        <v>-23215.1</v>
      </c>
      <c r="Z1229" s="30" t="n">
        <f aca="false">X1229+Y1229</f>
        <v>240393.5</v>
      </c>
      <c r="AB1229" s="27"/>
    </row>
    <row r="1230" s="26" customFormat="true" ht="24.75" hidden="false" customHeight="true" outlineLevel="0" collapsed="false">
      <c r="A1230" s="28" t="s">
        <v>1094</v>
      </c>
      <c r="B1230" s="29" t="s">
        <v>1021</v>
      </c>
      <c r="C1230" s="29" t="s">
        <v>1091</v>
      </c>
      <c r="D1230" s="29" t="s">
        <v>1095</v>
      </c>
      <c r="E1230" s="29"/>
      <c r="F1230" s="30" t="n">
        <f aca="false">F1231</f>
        <v>28400</v>
      </c>
      <c r="G1230" s="30" t="n">
        <f aca="false">G1231</f>
        <v>112500</v>
      </c>
      <c r="H1230" s="30" t="n">
        <f aca="false">F1230+G1230</f>
        <v>140900</v>
      </c>
      <c r="I1230" s="30" t="n">
        <f aca="false">I1231</f>
        <v>-39000</v>
      </c>
      <c r="J1230" s="30" t="n">
        <f aca="false">H1230+I1230</f>
        <v>101900</v>
      </c>
      <c r="K1230" s="30" t="n">
        <f aca="false">K1231+K1235</f>
        <v>84684.7</v>
      </c>
      <c r="L1230" s="30" t="n">
        <f aca="false">J1230+K1230</f>
        <v>186584.7</v>
      </c>
      <c r="M1230" s="35" t="n">
        <f aca="false">M1231+M1235</f>
        <v>48668.8</v>
      </c>
      <c r="N1230" s="30" t="n">
        <f aca="false">L1230+M1230</f>
        <v>235253.5</v>
      </c>
      <c r="O1230" s="35" t="n">
        <f aca="false">O1231+O1235+O1237</f>
        <v>31503.5</v>
      </c>
      <c r="P1230" s="30" t="n">
        <f aca="false">N1230+O1230</f>
        <v>266757</v>
      </c>
      <c r="Q1230" s="35" t="n">
        <f aca="false">Q1231+Q1235+Q1237</f>
        <v>0</v>
      </c>
      <c r="R1230" s="30" t="n">
        <f aca="false">P1230+Q1230</f>
        <v>266757</v>
      </c>
      <c r="S1230" s="35" t="n">
        <f aca="false">S1231+S1235+S1237</f>
        <v>-375.2</v>
      </c>
      <c r="T1230" s="30" t="n">
        <f aca="false">R1230+S1230</f>
        <v>266381.8</v>
      </c>
      <c r="U1230" s="35" t="n">
        <f aca="false">U1231+U1235+U1237</f>
        <v>-1465</v>
      </c>
      <c r="V1230" s="30" t="n">
        <f aca="false">T1230+U1230</f>
        <v>264916.8</v>
      </c>
      <c r="W1230" s="35" t="n">
        <f aca="false">W1231+W1235+W1237</f>
        <v>-1308.2</v>
      </c>
      <c r="X1230" s="30" t="n">
        <f aca="false">V1230+W1230</f>
        <v>263608.6</v>
      </c>
      <c r="Y1230" s="35" t="n">
        <f aca="false">Y1231+Y1235+Y1237</f>
        <v>-23215.1</v>
      </c>
      <c r="Z1230" s="30" t="n">
        <f aca="false">X1230+Y1230</f>
        <v>240393.5</v>
      </c>
      <c r="AB1230" s="27"/>
    </row>
    <row r="1231" s="26" customFormat="true" ht="36.75" hidden="false" customHeight="true" outlineLevel="0" collapsed="false">
      <c r="A1231" s="28" t="s">
        <v>1096</v>
      </c>
      <c r="B1231" s="29" t="s">
        <v>1021</v>
      </c>
      <c r="C1231" s="29" t="s">
        <v>1091</v>
      </c>
      <c r="D1231" s="29" t="s">
        <v>1097</v>
      </c>
      <c r="E1231" s="29"/>
      <c r="F1231" s="30" t="n">
        <f aca="false">F1232</f>
        <v>28400</v>
      </c>
      <c r="G1231" s="30" t="n">
        <f aca="false">G1232</f>
        <v>112500</v>
      </c>
      <c r="H1231" s="30" t="n">
        <f aca="false">F1231+G1231</f>
        <v>140900</v>
      </c>
      <c r="I1231" s="30" t="n">
        <f aca="false">I1232</f>
        <v>-39000</v>
      </c>
      <c r="J1231" s="30" t="n">
        <f aca="false">H1231+I1231</f>
        <v>101900</v>
      </c>
      <c r="K1231" s="35" t="n">
        <f aca="false">K1232</f>
        <v>0</v>
      </c>
      <c r="L1231" s="30" t="n">
        <f aca="false">J1231+K1231</f>
        <v>101900</v>
      </c>
      <c r="M1231" s="35" t="n">
        <f aca="false">M1232</f>
        <v>-92625.2</v>
      </c>
      <c r="N1231" s="30" t="n">
        <f aca="false">L1231+M1231</f>
        <v>9274.8</v>
      </c>
      <c r="O1231" s="35" t="n">
        <f aca="false">O1232</f>
        <v>2321.5</v>
      </c>
      <c r="P1231" s="30" t="n">
        <f aca="false">N1231+O1231</f>
        <v>11596.3</v>
      </c>
      <c r="Q1231" s="35" t="n">
        <f aca="false">Q1232</f>
        <v>0</v>
      </c>
      <c r="R1231" s="30" t="n">
        <f aca="false">P1231+Q1231</f>
        <v>11596.3</v>
      </c>
      <c r="S1231" s="35" t="n">
        <f aca="false">S1232</f>
        <v>-378.1</v>
      </c>
      <c r="T1231" s="30" t="n">
        <f aca="false">R1231+S1231</f>
        <v>11218.2</v>
      </c>
      <c r="U1231" s="35" t="n">
        <f aca="false">U1232</f>
        <v>-1466.4</v>
      </c>
      <c r="V1231" s="30" t="n">
        <f aca="false">T1231+U1231</f>
        <v>9751.8</v>
      </c>
      <c r="W1231" s="35" t="n">
        <f aca="false">W1232</f>
        <v>-1308.2</v>
      </c>
      <c r="X1231" s="30" t="n">
        <f aca="false">V1231+W1231</f>
        <v>8443.6</v>
      </c>
      <c r="Y1231" s="35" t="n">
        <f aca="false">Y1232</f>
        <v>241</v>
      </c>
      <c r="Z1231" s="30" t="n">
        <f aca="false">X1231+Y1231</f>
        <v>8684.6</v>
      </c>
      <c r="AB1231" s="27"/>
    </row>
    <row r="1232" s="26" customFormat="true" ht="15" hidden="false" customHeight="true" outlineLevel="0" collapsed="false">
      <c r="A1232" s="28" t="s">
        <v>1049</v>
      </c>
      <c r="B1232" s="29" t="s">
        <v>1021</v>
      </c>
      <c r="C1232" s="29" t="s">
        <v>1091</v>
      </c>
      <c r="D1232" s="29" t="s">
        <v>1098</v>
      </c>
      <c r="E1232" s="29"/>
      <c r="F1232" s="30" t="n">
        <f aca="false">F1234</f>
        <v>28400</v>
      </c>
      <c r="G1232" s="30" t="n">
        <f aca="false">G1234</f>
        <v>112500</v>
      </c>
      <c r="H1232" s="30" t="n">
        <f aca="false">F1232+G1232</f>
        <v>140900</v>
      </c>
      <c r="I1232" s="30" t="n">
        <f aca="false">I1234</f>
        <v>-39000</v>
      </c>
      <c r="J1232" s="30" t="n">
        <f aca="false">H1232+I1232</f>
        <v>101900</v>
      </c>
      <c r="K1232" s="35" t="n">
        <f aca="false">K1234+K1233</f>
        <v>0</v>
      </c>
      <c r="L1232" s="30" t="n">
        <f aca="false">J1232+K1232</f>
        <v>101900</v>
      </c>
      <c r="M1232" s="35" t="n">
        <f aca="false">M1234+M1233</f>
        <v>-92625.2</v>
      </c>
      <c r="N1232" s="30" t="n">
        <f aca="false">L1232+M1232</f>
        <v>9274.8</v>
      </c>
      <c r="O1232" s="35" t="n">
        <f aca="false">O1234+O1233</f>
        <v>2321.5</v>
      </c>
      <c r="P1232" s="30" t="n">
        <f aca="false">N1232+O1232</f>
        <v>11596.3</v>
      </c>
      <c r="Q1232" s="35" t="n">
        <f aca="false">Q1234+Q1233</f>
        <v>0</v>
      </c>
      <c r="R1232" s="30" t="n">
        <f aca="false">P1232+Q1232</f>
        <v>11596.3</v>
      </c>
      <c r="S1232" s="35" t="n">
        <f aca="false">S1234+S1233</f>
        <v>-378.1</v>
      </c>
      <c r="T1232" s="30" t="n">
        <f aca="false">R1232+S1232</f>
        <v>11218.2</v>
      </c>
      <c r="U1232" s="35" t="n">
        <f aca="false">U1234+U1233</f>
        <v>-1466.4</v>
      </c>
      <c r="V1232" s="30" t="n">
        <f aca="false">T1232+U1232</f>
        <v>9751.8</v>
      </c>
      <c r="W1232" s="35" t="n">
        <f aca="false">W1234+W1233</f>
        <v>-1308.2</v>
      </c>
      <c r="X1232" s="30" t="n">
        <f aca="false">V1232+W1232</f>
        <v>8443.6</v>
      </c>
      <c r="Y1232" s="35" t="n">
        <f aca="false">Y1234+Y1233</f>
        <v>241</v>
      </c>
      <c r="Z1232" s="30" t="n">
        <f aca="false">X1232+Y1232</f>
        <v>8684.6</v>
      </c>
      <c r="AB1232" s="27"/>
    </row>
    <row r="1233" s="26" customFormat="true" ht="15" hidden="false" customHeight="true" outlineLevel="0" collapsed="false">
      <c r="A1233" s="60" t="s">
        <v>95</v>
      </c>
      <c r="B1233" s="32" t="s">
        <v>1021</v>
      </c>
      <c r="C1233" s="32" t="s">
        <v>1091</v>
      </c>
      <c r="D1233" s="32" t="s">
        <v>1098</v>
      </c>
      <c r="E1233" s="32" t="s">
        <v>96</v>
      </c>
      <c r="F1233" s="30"/>
      <c r="G1233" s="30"/>
      <c r="H1233" s="30"/>
      <c r="I1233" s="30"/>
      <c r="J1233" s="30"/>
      <c r="K1233" s="57" t="n">
        <v>3200</v>
      </c>
      <c r="L1233" s="30" t="n">
        <f aca="false">J1233+K1233</f>
        <v>3200</v>
      </c>
      <c r="M1233" s="37" t="n">
        <v>1900</v>
      </c>
      <c r="N1233" s="30" t="n">
        <f aca="false">L1233+M1233</f>
        <v>5100</v>
      </c>
      <c r="O1233" s="57" t="n">
        <v>-2925.2</v>
      </c>
      <c r="P1233" s="30" t="n">
        <f aca="false">N1233+O1233</f>
        <v>2174.8</v>
      </c>
      <c r="Q1233" s="34"/>
      <c r="R1233" s="30" t="n">
        <f aca="false">P1233+Q1233</f>
        <v>2174.8</v>
      </c>
      <c r="S1233" s="40" t="n">
        <v>-375.2</v>
      </c>
      <c r="T1233" s="30" t="n">
        <f aca="false">R1233+S1233</f>
        <v>1799.6</v>
      </c>
      <c r="U1233" s="34"/>
      <c r="V1233" s="30" t="n">
        <f aca="false">T1233+U1233</f>
        <v>1799.6</v>
      </c>
      <c r="W1233" s="39" t="n">
        <v>-0.1</v>
      </c>
      <c r="X1233" s="35" t="n">
        <f aca="false">V1233+W1233</f>
        <v>1799.5</v>
      </c>
      <c r="Y1233" s="34"/>
      <c r="Z1233" s="35" t="n">
        <f aca="false">X1233+Y1233</f>
        <v>1799.5</v>
      </c>
      <c r="AB1233" s="27"/>
      <c r="AC1233" s="27" t="n">
        <f aca="false">Z1233+AB1233</f>
        <v>1799.5</v>
      </c>
    </row>
    <row r="1234" s="26" customFormat="true" ht="24.75" hidden="false" customHeight="true" outlineLevel="0" collapsed="false">
      <c r="A1234" s="31" t="s">
        <v>1037</v>
      </c>
      <c r="B1234" s="32" t="s">
        <v>1021</v>
      </c>
      <c r="C1234" s="32" t="s">
        <v>1091</v>
      </c>
      <c r="D1234" s="32" t="s">
        <v>1098</v>
      </c>
      <c r="E1234" s="32" t="s">
        <v>1038</v>
      </c>
      <c r="F1234" s="38" t="n">
        <v>28400</v>
      </c>
      <c r="G1234" s="40" t="n">
        <f aca="false">17500+95000</f>
        <v>112500</v>
      </c>
      <c r="H1234" s="30" t="n">
        <f aca="false">F1234+G1234</f>
        <v>140900</v>
      </c>
      <c r="I1234" s="40" t="n">
        <v>-39000</v>
      </c>
      <c r="J1234" s="30" t="n">
        <f aca="false">H1234+I1234</f>
        <v>101900</v>
      </c>
      <c r="K1234" s="57" t="n">
        <v>-3200</v>
      </c>
      <c r="L1234" s="30" t="n">
        <f aca="false">J1234+K1234</f>
        <v>98700</v>
      </c>
      <c r="M1234" s="80" t="n">
        <f aca="false">-22202.6-13000-5952.8-363.5-700-223.4-300-1500-2000-45900-442-40.9-1900</f>
        <v>-94525.2</v>
      </c>
      <c r="N1234" s="30" t="n">
        <f aca="false">L1234+M1234</f>
        <v>4174.8</v>
      </c>
      <c r="O1234" s="79" t="n">
        <v>5246.7</v>
      </c>
      <c r="P1234" s="30" t="n">
        <f aca="false">N1234+O1234</f>
        <v>9421.5</v>
      </c>
      <c r="Q1234" s="44"/>
      <c r="R1234" s="30" t="n">
        <f aca="false">P1234+Q1234</f>
        <v>9421.5</v>
      </c>
      <c r="S1234" s="48" t="n">
        <v>-2.9</v>
      </c>
      <c r="T1234" s="30" t="n">
        <f aca="false">R1234+S1234</f>
        <v>9418.6</v>
      </c>
      <c r="U1234" s="48" t="n">
        <f aca="false">-1.4-1465</f>
        <v>-1466.4</v>
      </c>
      <c r="V1234" s="30" t="n">
        <f aca="false">T1234+U1234</f>
        <v>7952.2</v>
      </c>
      <c r="W1234" s="47" t="n">
        <v>-1308.1</v>
      </c>
      <c r="X1234" s="35" t="n">
        <f aca="false">V1234+W1234</f>
        <v>6644.1</v>
      </c>
      <c r="Y1234" s="48" t="n">
        <v>241</v>
      </c>
      <c r="Z1234" s="35" t="n">
        <f aca="false">X1234+Y1234</f>
        <v>6885.1</v>
      </c>
      <c r="AB1234" s="27" t="n">
        <v>241</v>
      </c>
      <c r="AC1234" s="27" t="n">
        <f aca="false">Z1234+AB1234</f>
        <v>7126.1</v>
      </c>
    </row>
    <row r="1235" s="26" customFormat="true" ht="60.75" hidden="false" customHeight="true" outlineLevel="0" collapsed="false">
      <c r="A1235" s="28" t="s">
        <v>1099</v>
      </c>
      <c r="B1235" s="29" t="s">
        <v>1021</v>
      </c>
      <c r="C1235" s="29" t="s">
        <v>1091</v>
      </c>
      <c r="D1235" s="29" t="s">
        <v>1100</v>
      </c>
      <c r="E1235" s="32"/>
      <c r="F1235" s="38"/>
      <c r="G1235" s="40"/>
      <c r="H1235" s="30"/>
      <c r="I1235" s="40"/>
      <c r="J1235" s="30"/>
      <c r="K1235" s="35" t="n">
        <f aca="false">K1236</f>
        <v>84684.7</v>
      </c>
      <c r="L1235" s="30" t="n">
        <f aca="false">J1235+K1235</f>
        <v>84684.7</v>
      </c>
      <c r="M1235" s="35" t="n">
        <f aca="false">M1236</f>
        <v>141294</v>
      </c>
      <c r="N1235" s="30" t="n">
        <f aca="false">L1235+M1235</f>
        <v>225978.7</v>
      </c>
      <c r="O1235" s="35" t="n">
        <f aca="false">O1236</f>
        <v>0</v>
      </c>
      <c r="P1235" s="30" t="n">
        <f aca="false">N1235+O1235</f>
        <v>225978.7</v>
      </c>
      <c r="Q1235" s="35" t="n">
        <f aca="false">Q1236</f>
        <v>0</v>
      </c>
      <c r="R1235" s="30" t="n">
        <f aca="false">P1235+Q1235</f>
        <v>225978.7</v>
      </c>
      <c r="S1235" s="35" t="n">
        <f aca="false">S1236</f>
        <v>0</v>
      </c>
      <c r="T1235" s="30" t="n">
        <f aca="false">R1235+S1235</f>
        <v>225978.7</v>
      </c>
      <c r="U1235" s="35" t="n">
        <f aca="false">U1236</f>
        <v>0</v>
      </c>
      <c r="V1235" s="30" t="n">
        <f aca="false">T1235+U1235</f>
        <v>225978.7</v>
      </c>
      <c r="W1235" s="35" t="n">
        <f aca="false">W1236</f>
        <v>0</v>
      </c>
      <c r="X1235" s="30" t="n">
        <f aca="false">V1235+W1235</f>
        <v>225978.7</v>
      </c>
      <c r="Y1235" s="35" t="n">
        <f aca="false">Y1236</f>
        <v>-37606.8</v>
      </c>
      <c r="Z1235" s="30" t="n">
        <f aca="false">X1235+Y1235</f>
        <v>188371.9</v>
      </c>
      <c r="AB1235" s="27"/>
    </row>
    <row r="1236" s="26" customFormat="true" ht="24.75" hidden="false" customHeight="true" outlineLevel="0" collapsed="false">
      <c r="A1236" s="31" t="s">
        <v>1037</v>
      </c>
      <c r="B1236" s="32" t="s">
        <v>1021</v>
      </c>
      <c r="C1236" s="32" t="s">
        <v>1091</v>
      </c>
      <c r="D1236" s="32" t="s">
        <v>1100</v>
      </c>
      <c r="E1236" s="32" t="s">
        <v>1038</v>
      </c>
      <c r="F1236" s="38"/>
      <c r="G1236" s="40"/>
      <c r="H1236" s="30"/>
      <c r="I1236" s="40"/>
      <c r="J1236" s="30"/>
      <c r="K1236" s="33" t="n">
        <v>84684.7</v>
      </c>
      <c r="L1236" s="30" t="n">
        <f aca="false">J1236+K1236</f>
        <v>84684.7</v>
      </c>
      <c r="M1236" s="43" t="n">
        <v>141294</v>
      </c>
      <c r="N1236" s="30" t="n">
        <f aca="false">L1236+M1236</f>
        <v>225978.7</v>
      </c>
      <c r="O1236" s="44"/>
      <c r="P1236" s="30" t="n">
        <f aca="false">N1236+O1236</f>
        <v>225978.7</v>
      </c>
      <c r="Q1236" s="44"/>
      <c r="R1236" s="30" t="n">
        <f aca="false">P1236+Q1236</f>
        <v>225978.7</v>
      </c>
      <c r="S1236" s="44"/>
      <c r="T1236" s="30" t="n">
        <f aca="false">R1236+S1236</f>
        <v>225978.7</v>
      </c>
      <c r="U1236" s="44"/>
      <c r="V1236" s="30" t="n">
        <f aca="false">T1236+U1236</f>
        <v>225978.7</v>
      </c>
      <c r="W1236" s="44"/>
      <c r="X1236" s="35" t="n">
        <f aca="false">V1236+W1236</f>
        <v>225978.7</v>
      </c>
      <c r="Y1236" s="43" t="n">
        <v>-37606.8</v>
      </c>
      <c r="Z1236" s="35" t="n">
        <f aca="false">X1236+Y1236</f>
        <v>188371.9</v>
      </c>
      <c r="AB1236" s="27"/>
      <c r="AC1236" s="27" t="n">
        <f aca="false">Z1236+AB1236</f>
        <v>188371.9</v>
      </c>
    </row>
    <row r="1237" s="26" customFormat="true" ht="61.5" hidden="false" customHeight="true" outlineLevel="0" collapsed="false">
      <c r="A1237" s="28" t="s">
        <v>1101</v>
      </c>
      <c r="B1237" s="29" t="s">
        <v>1021</v>
      </c>
      <c r="C1237" s="29" t="s">
        <v>1091</v>
      </c>
      <c r="D1237" s="29" t="s">
        <v>1102</v>
      </c>
      <c r="E1237" s="29"/>
      <c r="F1237" s="30"/>
      <c r="G1237" s="110"/>
      <c r="H1237" s="30"/>
      <c r="I1237" s="110"/>
      <c r="J1237" s="30"/>
      <c r="K1237" s="107"/>
      <c r="L1237" s="30"/>
      <c r="M1237" s="193"/>
      <c r="N1237" s="30"/>
      <c r="O1237" s="45" t="n">
        <f aca="false">O1239</f>
        <v>29182</v>
      </c>
      <c r="P1237" s="30" t="n">
        <f aca="false">N1237+O1237</f>
        <v>29182</v>
      </c>
      <c r="Q1237" s="45" t="n">
        <f aca="false">Q1239</f>
        <v>0</v>
      </c>
      <c r="R1237" s="30" t="n">
        <f aca="false">P1237+Q1237</f>
        <v>29182</v>
      </c>
      <c r="S1237" s="45" t="n">
        <f aca="false">S1239</f>
        <v>2.9</v>
      </c>
      <c r="T1237" s="30" t="n">
        <f aca="false">R1237+S1237</f>
        <v>29184.9</v>
      </c>
      <c r="U1237" s="45" t="n">
        <f aca="false">U1239+U1238</f>
        <v>1.4</v>
      </c>
      <c r="V1237" s="30" t="n">
        <f aca="false">T1237+U1237</f>
        <v>29186.3</v>
      </c>
      <c r="W1237" s="45" t="n">
        <f aca="false">W1239+W1238</f>
        <v>0</v>
      </c>
      <c r="X1237" s="30" t="n">
        <f aca="false">V1237+W1237</f>
        <v>29186.3</v>
      </c>
      <c r="Y1237" s="45" t="n">
        <f aca="false">Y1239+Y1238</f>
        <v>14150.7</v>
      </c>
      <c r="Z1237" s="30" t="n">
        <f aca="false">X1237+Y1237</f>
        <v>43337</v>
      </c>
      <c r="AB1237" s="27"/>
    </row>
    <row r="1238" s="26" customFormat="true" ht="19.5" hidden="false" customHeight="true" outlineLevel="0" collapsed="false">
      <c r="A1238" s="31" t="s">
        <v>1037</v>
      </c>
      <c r="B1238" s="32" t="s">
        <v>1021</v>
      </c>
      <c r="C1238" s="32" t="s">
        <v>1091</v>
      </c>
      <c r="D1238" s="32" t="s">
        <v>1102</v>
      </c>
      <c r="E1238" s="32" t="s">
        <v>1038</v>
      </c>
      <c r="F1238" s="38"/>
      <c r="G1238" s="40"/>
      <c r="H1238" s="30"/>
      <c r="I1238" s="40"/>
      <c r="J1238" s="30"/>
      <c r="K1238" s="33"/>
      <c r="L1238" s="30"/>
      <c r="M1238" s="43"/>
      <c r="N1238" s="30"/>
      <c r="O1238" s="44"/>
      <c r="P1238" s="30"/>
      <c r="Q1238" s="44"/>
      <c r="R1238" s="30"/>
      <c r="S1238" s="44"/>
      <c r="T1238" s="30"/>
      <c r="U1238" s="48" t="n">
        <v>1.4</v>
      </c>
      <c r="V1238" s="30" t="n">
        <f aca="false">T1238+U1238</f>
        <v>1.4</v>
      </c>
      <c r="W1238" s="44"/>
      <c r="X1238" s="35" t="n">
        <f aca="false">V1238+W1238</f>
        <v>1.4</v>
      </c>
      <c r="Y1238" s="44"/>
      <c r="Z1238" s="35" t="n">
        <f aca="false">X1238+Y1238</f>
        <v>1.4</v>
      </c>
      <c r="AB1238" s="27"/>
      <c r="AC1238" s="192" t="n">
        <f aca="false">Z1238+AB1238</f>
        <v>1.4</v>
      </c>
    </row>
    <row r="1239" s="26" customFormat="true" ht="24.75" hidden="false" customHeight="true" outlineLevel="0" collapsed="false">
      <c r="A1239" s="31" t="s">
        <v>1037</v>
      </c>
      <c r="B1239" s="32" t="s">
        <v>1021</v>
      </c>
      <c r="C1239" s="32" t="s">
        <v>1091</v>
      </c>
      <c r="D1239" s="32" t="s">
        <v>1102</v>
      </c>
      <c r="E1239" s="32" t="s">
        <v>1038</v>
      </c>
      <c r="F1239" s="38"/>
      <c r="G1239" s="40"/>
      <c r="H1239" s="30"/>
      <c r="I1239" s="40"/>
      <c r="J1239" s="30"/>
      <c r="K1239" s="33"/>
      <c r="L1239" s="30"/>
      <c r="M1239" s="43"/>
      <c r="N1239" s="30"/>
      <c r="O1239" s="43" t="n">
        <v>29182</v>
      </c>
      <c r="P1239" s="30" t="n">
        <f aca="false">N1239+O1239</f>
        <v>29182</v>
      </c>
      <c r="Q1239" s="44"/>
      <c r="R1239" s="30" t="n">
        <f aca="false">P1239+Q1239</f>
        <v>29182</v>
      </c>
      <c r="S1239" s="48" t="n">
        <v>2.9</v>
      </c>
      <c r="T1239" s="30" t="n">
        <f aca="false">R1239+S1239</f>
        <v>29184.9</v>
      </c>
      <c r="U1239" s="46"/>
      <c r="V1239" s="30" t="n">
        <f aca="false">T1239+U1239</f>
        <v>29184.9</v>
      </c>
      <c r="W1239" s="44"/>
      <c r="X1239" s="35" t="n">
        <f aca="false">V1239+W1239</f>
        <v>29184.9</v>
      </c>
      <c r="Y1239" s="43" t="n">
        <f aca="false">14150.8-0.1</f>
        <v>14150.7</v>
      </c>
      <c r="Z1239" s="35" t="n">
        <f aca="false">X1239+Y1239</f>
        <v>43335.6</v>
      </c>
      <c r="AB1239" s="27"/>
      <c r="AC1239" s="27" t="n">
        <f aca="false">Z1239+AB1239</f>
        <v>43335.6</v>
      </c>
    </row>
    <row r="1240" s="26" customFormat="true" ht="15" hidden="false" customHeight="true" outlineLevel="0" collapsed="false">
      <c r="A1240" s="28" t="s">
        <v>1103</v>
      </c>
      <c r="B1240" s="29" t="s">
        <v>1021</v>
      </c>
      <c r="C1240" s="29" t="s">
        <v>1104</v>
      </c>
      <c r="D1240" s="29"/>
      <c r="E1240" s="29"/>
      <c r="F1240" s="30" t="n">
        <f aca="false">F1241</f>
        <v>279300.1</v>
      </c>
      <c r="G1240" s="30" t="n">
        <f aca="false">G1241</f>
        <v>419334.9</v>
      </c>
      <c r="H1240" s="30" t="n">
        <f aca="false">F1240+G1240</f>
        <v>698635</v>
      </c>
      <c r="I1240" s="30" t="n">
        <f aca="false">I1241</f>
        <v>-13680.7</v>
      </c>
      <c r="J1240" s="30" t="n">
        <f aca="false">H1240+I1240</f>
        <v>684954.3</v>
      </c>
      <c r="K1240" s="35" t="n">
        <f aca="false">K1241</f>
        <v>0</v>
      </c>
      <c r="L1240" s="30" t="n">
        <f aca="false">J1240+K1240</f>
        <v>684954.3</v>
      </c>
      <c r="M1240" s="35" t="n">
        <f aca="false">M1241</f>
        <v>0</v>
      </c>
      <c r="N1240" s="30" t="n">
        <f aca="false">L1240+M1240</f>
        <v>684954.3</v>
      </c>
      <c r="O1240" s="35" t="n">
        <f aca="false">O1241</f>
        <v>-34719.4</v>
      </c>
      <c r="P1240" s="30" t="n">
        <f aca="false">N1240+O1240</f>
        <v>650234.9</v>
      </c>
      <c r="Q1240" s="35" t="n">
        <f aca="false">Q1241</f>
        <v>-2721.3</v>
      </c>
      <c r="R1240" s="30" t="n">
        <f aca="false">P1240+Q1240</f>
        <v>647513.6</v>
      </c>
      <c r="S1240" s="35" t="n">
        <f aca="false">S1241</f>
        <v>-1428.7</v>
      </c>
      <c r="T1240" s="30" t="n">
        <f aca="false">R1240+S1240</f>
        <v>646084.9</v>
      </c>
      <c r="U1240" s="35" t="n">
        <f aca="false">U1241</f>
        <v>-130488.2</v>
      </c>
      <c r="V1240" s="30" t="n">
        <f aca="false">T1240+U1240</f>
        <v>515596.7</v>
      </c>
      <c r="W1240" s="35" t="n">
        <f aca="false">W1241</f>
        <v>1308.1</v>
      </c>
      <c r="X1240" s="30" t="n">
        <f aca="false">V1240+W1240</f>
        <v>516904.8</v>
      </c>
      <c r="Y1240" s="35" t="n">
        <f aca="false">Y1241</f>
        <v>80268.1</v>
      </c>
      <c r="Z1240" s="30" t="n">
        <f aca="false">X1240+Y1240</f>
        <v>597172.9</v>
      </c>
      <c r="AB1240" s="27"/>
    </row>
    <row r="1241" s="26" customFormat="true" ht="15" hidden="false" customHeight="true" outlineLevel="0" collapsed="false">
      <c r="A1241" s="28" t="s">
        <v>1092</v>
      </c>
      <c r="B1241" s="29" t="s">
        <v>1021</v>
      </c>
      <c r="C1241" s="29" t="s">
        <v>1104</v>
      </c>
      <c r="D1241" s="29" t="s">
        <v>1093</v>
      </c>
      <c r="E1241" s="29"/>
      <c r="F1241" s="30" t="n">
        <f aca="false">F1242</f>
        <v>279300.1</v>
      </c>
      <c r="G1241" s="30" t="n">
        <f aca="false">G1242</f>
        <v>419334.9</v>
      </c>
      <c r="H1241" s="30" t="n">
        <f aca="false">F1241+G1241</f>
        <v>698635</v>
      </c>
      <c r="I1241" s="30" t="n">
        <f aca="false">I1242</f>
        <v>-13680.7</v>
      </c>
      <c r="J1241" s="30" t="n">
        <f aca="false">H1241+I1241</f>
        <v>684954.3</v>
      </c>
      <c r="K1241" s="35" t="n">
        <f aca="false">K1242</f>
        <v>0</v>
      </c>
      <c r="L1241" s="30" t="n">
        <f aca="false">J1241+K1241</f>
        <v>684954.3</v>
      </c>
      <c r="M1241" s="35" t="n">
        <f aca="false">M1242</f>
        <v>0</v>
      </c>
      <c r="N1241" s="30" t="n">
        <f aca="false">L1241+M1241</f>
        <v>684954.3</v>
      </c>
      <c r="O1241" s="35" t="n">
        <f aca="false">O1242</f>
        <v>-34719.4</v>
      </c>
      <c r="P1241" s="30" t="n">
        <f aca="false">N1241+O1241</f>
        <v>650234.9</v>
      </c>
      <c r="Q1241" s="35" t="n">
        <f aca="false">Q1242</f>
        <v>-2721.3</v>
      </c>
      <c r="R1241" s="30" t="n">
        <f aca="false">P1241+Q1241</f>
        <v>647513.6</v>
      </c>
      <c r="S1241" s="35" t="n">
        <f aca="false">S1242</f>
        <v>-1428.7</v>
      </c>
      <c r="T1241" s="30" t="n">
        <f aca="false">R1241+S1241</f>
        <v>646084.9</v>
      </c>
      <c r="U1241" s="35" t="n">
        <f aca="false">U1242</f>
        <v>-130488.2</v>
      </c>
      <c r="V1241" s="30" t="n">
        <f aca="false">T1241+U1241</f>
        <v>515596.7</v>
      </c>
      <c r="W1241" s="35" t="n">
        <f aca="false">W1242</f>
        <v>1308.1</v>
      </c>
      <c r="X1241" s="30" t="n">
        <f aca="false">V1241+W1241</f>
        <v>516904.8</v>
      </c>
      <c r="Y1241" s="35" t="n">
        <f aca="false">Y1242</f>
        <v>80268.1</v>
      </c>
      <c r="Z1241" s="30" t="n">
        <f aca="false">X1241+Y1241</f>
        <v>597172.9</v>
      </c>
      <c r="AB1241" s="27"/>
    </row>
    <row r="1242" s="26" customFormat="true" ht="24.75" hidden="false" customHeight="true" outlineLevel="0" collapsed="false">
      <c r="A1242" s="28" t="s">
        <v>1094</v>
      </c>
      <c r="B1242" s="29" t="s">
        <v>1021</v>
      </c>
      <c r="C1242" s="29" t="s">
        <v>1104</v>
      </c>
      <c r="D1242" s="29" t="s">
        <v>1095</v>
      </c>
      <c r="E1242" s="29"/>
      <c r="F1242" s="30" t="n">
        <f aca="false">F1243+F1249</f>
        <v>279300.1</v>
      </c>
      <c r="G1242" s="30" t="n">
        <f aca="false">G1243+G1249+G1252</f>
        <v>419334.9</v>
      </c>
      <c r="H1242" s="30" t="n">
        <f aca="false">F1242+G1242</f>
        <v>698635</v>
      </c>
      <c r="I1242" s="30" t="n">
        <f aca="false">I1243+I1249+I1252</f>
        <v>-13680.7</v>
      </c>
      <c r="J1242" s="30" t="n">
        <f aca="false">H1242+I1242</f>
        <v>684954.3</v>
      </c>
      <c r="K1242" s="35" t="n">
        <f aca="false">K1243+K1249</f>
        <v>0</v>
      </c>
      <c r="L1242" s="30" t="n">
        <f aca="false">J1242+K1242</f>
        <v>684954.3</v>
      </c>
      <c r="M1242" s="35" t="n">
        <f aca="false">M1243+M1249</f>
        <v>0</v>
      </c>
      <c r="N1242" s="30" t="n">
        <f aca="false">L1242+M1242</f>
        <v>684954.3</v>
      </c>
      <c r="O1242" s="35" t="n">
        <f aca="false">O1243+O1249</f>
        <v>-34719.4</v>
      </c>
      <c r="P1242" s="30" t="n">
        <f aca="false">N1242+O1242</f>
        <v>650234.9</v>
      </c>
      <c r="Q1242" s="35" t="n">
        <f aca="false">Q1243+Q1249</f>
        <v>-2721.3</v>
      </c>
      <c r="R1242" s="30" t="n">
        <f aca="false">P1242+Q1242</f>
        <v>647513.6</v>
      </c>
      <c r="S1242" s="35" t="n">
        <f aca="false">S1243+S1249</f>
        <v>-1428.7</v>
      </c>
      <c r="T1242" s="30" t="n">
        <f aca="false">R1242+S1242</f>
        <v>646084.9</v>
      </c>
      <c r="U1242" s="35" t="n">
        <f aca="false">U1243+U1249</f>
        <v>-130488.2</v>
      </c>
      <c r="V1242" s="30" t="n">
        <f aca="false">T1242+U1242</f>
        <v>515596.7</v>
      </c>
      <c r="W1242" s="35" t="n">
        <f aca="false">W1243+W1249</f>
        <v>1308.1</v>
      </c>
      <c r="X1242" s="30" t="n">
        <f aca="false">V1242+W1242</f>
        <v>516904.8</v>
      </c>
      <c r="Y1242" s="35" t="n">
        <f aca="false">Y1243+Y1249</f>
        <v>80268.1</v>
      </c>
      <c r="Z1242" s="30" t="n">
        <f aca="false">X1242+Y1242</f>
        <v>597172.9</v>
      </c>
      <c r="AB1242" s="27"/>
    </row>
    <row r="1243" s="26" customFormat="true" ht="36.75" hidden="false" customHeight="true" outlineLevel="0" collapsed="false">
      <c r="A1243" s="28" t="s">
        <v>1096</v>
      </c>
      <c r="B1243" s="29" t="s">
        <v>1021</v>
      </c>
      <c r="C1243" s="29" t="s">
        <v>1104</v>
      </c>
      <c r="D1243" s="29" t="s">
        <v>1097</v>
      </c>
      <c r="E1243" s="29"/>
      <c r="F1243" s="30" t="n">
        <f aca="false">F1246</f>
        <v>10000</v>
      </c>
      <c r="G1243" s="30" t="n">
        <f aca="false">G1246+G1244</f>
        <v>9592.6</v>
      </c>
      <c r="H1243" s="30" t="n">
        <f aca="false">F1243+G1243</f>
        <v>19592.6</v>
      </c>
      <c r="I1243" s="30" t="n">
        <f aca="false">I1246+I1244</f>
        <v>-9592.6</v>
      </c>
      <c r="J1243" s="30" t="n">
        <f aca="false">H1243+I1243</f>
        <v>10000</v>
      </c>
      <c r="K1243" s="35" t="n">
        <f aca="false">K1246+K1244</f>
        <v>-40.6</v>
      </c>
      <c r="L1243" s="30" t="n">
        <f aca="false">J1243+K1243</f>
        <v>9959.4</v>
      </c>
      <c r="M1243" s="35" t="n">
        <f aca="false">M1246+M1244</f>
        <v>0</v>
      </c>
      <c r="N1243" s="30" t="n">
        <f aca="false">L1243+M1243</f>
        <v>9959.4</v>
      </c>
      <c r="O1243" s="35" t="n">
        <f aca="false">O1246+O1244</f>
        <v>-3928.5</v>
      </c>
      <c r="P1243" s="30" t="n">
        <f aca="false">N1243+O1243</f>
        <v>6030.9</v>
      </c>
      <c r="Q1243" s="35" t="n">
        <f aca="false">Q1246+Q1244</f>
        <v>-2721.3</v>
      </c>
      <c r="R1243" s="30" t="n">
        <f aca="false">P1243+Q1243</f>
        <v>3309.6</v>
      </c>
      <c r="S1243" s="35" t="n">
        <f aca="false">S1246+S1244</f>
        <v>-1428.7</v>
      </c>
      <c r="T1243" s="30" t="n">
        <f aca="false">R1243+S1243</f>
        <v>1880.9</v>
      </c>
      <c r="U1243" s="35" t="n">
        <f aca="false">U1246+U1244</f>
        <v>0</v>
      </c>
      <c r="V1243" s="30" t="n">
        <f aca="false">T1243+U1243</f>
        <v>1880.9</v>
      </c>
      <c r="W1243" s="35" t="n">
        <f aca="false">W1246+W1244</f>
        <v>1308.1</v>
      </c>
      <c r="X1243" s="30" t="n">
        <f aca="false">V1243+W1243</f>
        <v>3189</v>
      </c>
      <c r="Y1243" s="35" t="n">
        <f aca="false">Y1246+Y1244</f>
        <v>-1241</v>
      </c>
      <c r="Z1243" s="30" t="n">
        <f aca="false">X1243+Y1243</f>
        <v>1948</v>
      </c>
      <c r="AB1243" s="27"/>
    </row>
    <row r="1244" s="26" customFormat="true" ht="60.75" hidden="true" customHeight="true" outlineLevel="0" collapsed="false">
      <c r="A1244" s="53" t="s">
        <v>1105</v>
      </c>
      <c r="B1244" s="89" t="s">
        <v>1021</v>
      </c>
      <c r="C1244" s="89" t="s">
        <v>1104</v>
      </c>
      <c r="D1244" s="89" t="s">
        <v>1106</v>
      </c>
      <c r="E1244" s="89"/>
      <c r="F1244" s="30"/>
      <c r="G1244" s="30" t="n">
        <f aca="false">G1245</f>
        <v>9592.6</v>
      </c>
      <c r="H1244" s="30" t="n">
        <f aca="false">F1244+G1244</f>
        <v>9592.6</v>
      </c>
      <c r="I1244" s="30" t="n">
        <f aca="false">I1245</f>
        <v>-9592.6</v>
      </c>
      <c r="J1244" s="30" t="n">
        <f aca="false">H1244+I1244</f>
        <v>0</v>
      </c>
      <c r="K1244" s="35" t="n">
        <f aca="false">K1245</f>
        <v>0</v>
      </c>
      <c r="L1244" s="30" t="n">
        <f aca="false">J1244+K1244</f>
        <v>0</v>
      </c>
      <c r="M1244" s="35" t="n">
        <f aca="false">M1245</f>
        <v>0</v>
      </c>
      <c r="N1244" s="30" t="n">
        <f aca="false">L1244+M1244</f>
        <v>0</v>
      </c>
      <c r="O1244" s="35" t="n">
        <f aca="false">O1245</f>
        <v>0</v>
      </c>
      <c r="P1244" s="30" t="n">
        <f aca="false">N1244+O1244</f>
        <v>0</v>
      </c>
      <c r="Q1244" s="35" t="n">
        <f aca="false">Q1245</f>
        <v>0</v>
      </c>
      <c r="R1244" s="30" t="n">
        <f aca="false">P1244+Q1244</f>
        <v>0</v>
      </c>
      <c r="S1244" s="35" t="n">
        <f aca="false">S1245</f>
        <v>0</v>
      </c>
      <c r="T1244" s="30" t="n">
        <f aca="false">R1244+S1244</f>
        <v>0</v>
      </c>
      <c r="U1244" s="35" t="n">
        <f aca="false">U1245</f>
        <v>0</v>
      </c>
      <c r="V1244" s="30" t="n">
        <f aca="false">T1244+U1244</f>
        <v>0</v>
      </c>
      <c r="W1244" s="35" t="n">
        <f aca="false">W1245</f>
        <v>0</v>
      </c>
      <c r="X1244" s="30" t="n">
        <f aca="false">V1244+W1244</f>
        <v>0</v>
      </c>
      <c r="Y1244" s="35" t="n">
        <f aca="false">Y1245</f>
        <v>0</v>
      </c>
      <c r="Z1244" s="30" t="n">
        <f aca="false">X1244+Y1244</f>
        <v>0</v>
      </c>
      <c r="AB1244" s="27"/>
    </row>
    <row r="1245" s="26" customFormat="true" ht="24.75" hidden="true" customHeight="true" outlineLevel="0" collapsed="false">
      <c r="A1245" s="51" t="s">
        <v>271</v>
      </c>
      <c r="B1245" s="91" t="s">
        <v>1021</v>
      </c>
      <c r="C1245" s="91" t="s">
        <v>1104</v>
      </c>
      <c r="D1245" s="91" t="s">
        <v>1106</v>
      </c>
      <c r="E1245" s="91" t="s">
        <v>272</v>
      </c>
      <c r="F1245" s="30"/>
      <c r="G1245" s="33" t="n">
        <v>9592.6</v>
      </c>
      <c r="H1245" s="30" t="n">
        <f aca="false">F1245+G1245</f>
        <v>9592.6</v>
      </c>
      <c r="I1245" s="33" t="n">
        <v>-9592.6</v>
      </c>
      <c r="J1245" s="30" t="n">
        <f aca="false">H1245+I1245</f>
        <v>0</v>
      </c>
      <c r="K1245" s="34"/>
      <c r="L1245" s="30" t="n">
        <f aca="false">J1245+K1245</f>
        <v>0</v>
      </c>
      <c r="M1245" s="34"/>
      <c r="N1245" s="30" t="n">
        <f aca="false">L1245+M1245</f>
        <v>0</v>
      </c>
      <c r="O1245" s="34"/>
      <c r="P1245" s="30" t="n">
        <f aca="false">N1245+O1245</f>
        <v>0</v>
      </c>
      <c r="Q1245" s="34"/>
      <c r="R1245" s="30" t="n">
        <f aca="false">P1245+Q1245</f>
        <v>0</v>
      </c>
      <c r="S1245" s="34"/>
      <c r="T1245" s="30" t="n">
        <f aca="false">R1245+S1245</f>
        <v>0</v>
      </c>
      <c r="U1245" s="34"/>
      <c r="V1245" s="30" t="n">
        <f aca="false">T1245+U1245</f>
        <v>0</v>
      </c>
      <c r="W1245" s="34"/>
      <c r="X1245" s="35" t="n">
        <f aca="false">V1245+W1245</f>
        <v>0</v>
      </c>
      <c r="Y1245" s="34"/>
      <c r="Z1245" s="35" t="n">
        <f aca="false">X1245+Y1245</f>
        <v>0</v>
      </c>
      <c r="AB1245" s="27"/>
      <c r="AC1245" s="27" t="n">
        <f aca="false">Z1245+AB1245</f>
        <v>0</v>
      </c>
    </row>
    <row r="1246" s="26" customFormat="true" ht="15" hidden="false" customHeight="true" outlineLevel="0" collapsed="false">
      <c r="A1246" s="28" t="s">
        <v>1049</v>
      </c>
      <c r="B1246" s="29" t="s">
        <v>1021</v>
      </c>
      <c r="C1246" s="29" t="s">
        <v>1104</v>
      </c>
      <c r="D1246" s="29" t="s">
        <v>1098</v>
      </c>
      <c r="E1246" s="29"/>
      <c r="F1246" s="30" t="n">
        <f aca="false">F1247</f>
        <v>10000</v>
      </c>
      <c r="G1246" s="30" t="n">
        <f aca="false">G1247</f>
        <v>0</v>
      </c>
      <c r="H1246" s="30" t="n">
        <f aca="false">F1246+G1246</f>
        <v>10000</v>
      </c>
      <c r="I1246" s="30" t="n">
        <f aca="false">I1247</f>
        <v>0</v>
      </c>
      <c r="J1246" s="30" t="n">
        <f aca="false">H1246+I1246</f>
        <v>10000</v>
      </c>
      <c r="K1246" s="35" t="n">
        <f aca="false">K1247+K1248</f>
        <v>-40.6</v>
      </c>
      <c r="L1246" s="30" t="n">
        <f aca="false">J1246+K1246</f>
        <v>9959.4</v>
      </c>
      <c r="M1246" s="35" t="n">
        <f aca="false">M1247+M1248</f>
        <v>0</v>
      </c>
      <c r="N1246" s="30" t="n">
        <f aca="false">L1246+M1246</f>
        <v>9959.4</v>
      </c>
      <c r="O1246" s="35" t="n">
        <f aca="false">O1247+O1248</f>
        <v>-3928.5</v>
      </c>
      <c r="P1246" s="30" t="n">
        <f aca="false">N1246+O1246</f>
        <v>6030.9</v>
      </c>
      <c r="Q1246" s="35" t="n">
        <f aca="false">Q1247+Q1248</f>
        <v>-2721.3</v>
      </c>
      <c r="R1246" s="30" t="n">
        <f aca="false">P1246+Q1246</f>
        <v>3309.6</v>
      </c>
      <c r="S1246" s="35" t="n">
        <f aca="false">S1247+S1248</f>
        <v>-1428.7</v>
      </c>
      <c r="T1246" s="30" t="n">
        <f aca="false">R1246+S1246</f>
        <v>1880.9</v>
      </c>
      <c r="U1246" s="35" t="n">
        <f aca="false">U1247+U1248</f>
        <v>0</v>
      </c>
      <c r="V1246" s="30" t="n">
        <f aca="false">T1246+U1246</f>
        <v>1880.9</v>
      </c>
      <c r="W1246" s="35" t="n">
        <f aca="false">W1247+W1248</f>
        <v>1308.1</v>
      </c>
      <c r="X1246" s="30" t="n">
        <f aca="false">V1246+W1246</f>
        <v>3189</v>
      </c>
      <c r="Y1246" s="35" t="n">
        <f aca="false">Y1247+Y1248</f>
        <v>-1241</v>
      </c>
      <c r="Z1246" s="30" t="n">
        <f aca="false">X1246+Y1246</f>
        <v>1948</v>
      </c>
      <c r="AB1246" s="27"/>
    </row>
    <row r="1247" customFormat="false" ht="15" hidden="false" customHeight="true" outlineLevel="0" collapsed="false">
      <c r="A1247" s="51" t="s">
        <v>64</v>
      </c>
      <c r="B1247" s="32" t="s">
        <v>1021</v>
      </c>
      <c r="C1247" s="32" t="s">
        <v>1104</v>
      </c>
      <c r="D1247" s="32" t="s">
        <v>1098</v>
      </c>
      <c r="E1247" s="32" t="s">
        <v>65</v>
      </c>
      <c r="F1247" s="38" t="n">
        <v>10000</v>
      </c>
      <c r="G1247" s="38"/>
      <c r="H1247" s="30" t="n">
        <f aca="false">F1247+G1247</f>
        <v>10000</v>
      </c>
      <c r="I1247" s="38"/>
      <c r="J1247" s="30" t="n">
        <f aca="false">H1247+I1247</f>
        <v>10000</v>
      </c>
      <c r="K1247" s="57" t="n">
        <v>-420.3</v>
      </c>
      <c r="L1247" s="30" t="n">
        <f aca="false">J1247+K1247</f>
        <v>9579.7</v>
      </c>
      <c r="M1247" s="34"/>
      <c r="N1247" s="30" t="n">
        <f aca="false">L1247+M1247</f>
        <v>9579.7</v>
      </c>
      <c r="O1247" s="40" t="n">
        <v>-3928.5</v>
      </c>
      <c r="P1247" s="30" t="n">
        <f aca="false">N1247+O1247</f>
        <v>5651.2</v>
      </c>
      <c r="Q1247" s="39" t="n">
        <v>-2721.3</v>
      </c>
      <c r="R1247" s="30" t="n">
        <f aca="false">P1247+Q1247</f>
        <v>2929.9</v>
      </c>
      <c r="S1247" s="40" t="n">
        <v>-1428.7</v>
      </c>
      <c r="T1247" s="30" t="n">
        <f aca="false">R1247+S1247</f>
        <v>1501.2</v>
      </c>
      <c r="U1247" s="34"/>
      <c r="V1247" s="30" t="n">
        <f aca="false">T1247+U1247</f>
        <v>1501.2</v>
      </c>
      <c r="W1247" s="39" t="n">
        <v>1308.1</v>
      </c>
      <c r="X1247" s="35" t="n">
        <f aca="false">V1247+W1247</f>
        <v>2809.3</v>
      </c>
      <c r="Y1247" s="40" t="n">
        <v>-1241</v>
      </c>
      <c r="Z1247" s="35" t="n">
        <f aca="false">X1247+Y1247</f>
        <v>1568.3</v>
      </c>
      <c r="AB1247" s="5" t="n">
        <v>-1241</v>
      </c>
      <c r="AC1247" s="27" t="n">
        <f aca="false">Z1247+AB1247</f>
        <v>327.3</v>
      </c>
    </row>
    <row r="1248" customFormat="false" ht="24.75" hidden="false" customHeight="true" outlineLevel="0" collapsed="false">
      <c r="A1248" s="31" t="s">
        <v>1037</v>
      </c>
      <c r="B1248" s="32" t="s">
        <v>1021</v>
      </c>
      <c r="C1248" s="32" t="s">
        <v>1104</v>
      </c>
      <c r="D1248" s="32" t="s">
        <v>1098</v>
      </c>
      <c r="E1248" s="32" t="s">
        <v>1038</v>
      </c>
      <c r="F1248" s="38"/>
      <c r="G1248" s="38"/>
      <c r="H1248" s="30"/>
      <c r="I1248" s="38"/>
      <c r="J1248" s="30"/>
      <c r="K1248" s="57" t="n">
        <v>379.7</v>
      </c>
      <c r="L1248" s="30" t="n">
        <f aca="false">J1248+K1248</f>
        <v>379.7</v>
      </c>
      <c r="M1248" s="34"/>
      <c r="N1248" s="30" t="n">
        <f aca="false">L1248+M1248</f>
        <v>379.7</v>
      </c>
      <c r="O1248" s="34"/>
      <c r="P1248" s="30" t="n">
        <f aca="false">N1248+O1248</f>
        <v>379.7</v>
      </c>
      <c r="Q1248" s="34"/>
      <c r="R1248" s="30" t="n">
        <f aca="false">P1248+Q1248</f>
        <v>379.7</v>
      </c>
      <c r="S1248" s="34"/>
      <c r="T1248" s="30" t="n">
        <f aca="false">R1248+S1248</f>
        <v>379.7</v>
      </c>
      <c r="U1248" s="34"/>
      <c r="V1248" s="30" t="n">
        <f aca="false">T1248+U1248</f>
        <v>379.7</v>
      </c>
      <c r="W1248" s="34"/>
      <c r="X1248" s="35" t="n">
        <f aca="false">V1248+W1248</f>
        <v>379.7</v>
      </c>
      <c r="Y1248" s="34"/>
      <c r="Z1248" s="35" t="n">
        <f aca="false">X1248+Y1248</f>
        <v>379.7</v>
      </c>
      <c r="AC1248" s="27" t="n">
        <f aca="false">Z1248+AB1248</f>
        <v>379.7</v>
      </c>
    </row>
    <row r="1249" s="26" customFormat="true" ht="24.75" hidden="false" customHeight="true" outlineLevel="0" collapsed="false">
      <c r="A1249" s="28" t="s">
        <v>1107</v>
      </c>
      <c r="B1249" s="29" t="s">
        <v>1021</v>
      </c>
      <c r="C1249" s="29" t="s">
        <v>1104</v>
      </c>
      <c r="D1249" s="29" t="s">
        <v>1108</v>
      </c>
      <c r="E1249" s="29"/>
      <c r="F1249" s="30" t="n">
        <f aca="false">F1250</f>
        <v>269300.1</v>
      </c>
      <c r="G1249" s="30" t="n">
        <f aca="false">G1250</f>
        <v>-0.1</v>
      </c>
      <c r="H1249" s="30" t="n">
        <f aca="false">F1249+G1249</f>
        <v>269300</v>
      </c>
      <c r="I1249" s="30" t="n">
        <f aca="false">I1250</f>
        <v>0.1</v>
      </c>
      <c r="J1249" s="30" t="n">
        <f aca="false">H1249+I1249</f>
        <v>269300.1</v>
      </c>
      <c r="K1249" s="35" t="n">
        <f aca="false">K1250+K1252</f>
        <v>40.6</v>
      </c>
      <c r="L1249" s="30" t="n">
        <f aca="false">J1249+K1249</f>
        <v>269340.7</v>
      </c>
      <c r="M1249" s="35" t="n">
        <f aca="false">M1250+M1252</f>
        <v>0</v>
      </c>
      <c r="N1249" s="30" t="n">
        <f aca="false">L1249+M1249</f>
        <v>269340.7</v>
      </c>
      <c r="O1249" s="35" t="n">
        <f aca="false">O1250+O1252</f>
        <v>-30790.9</v>
      </c>
      <c r="P1249" s="30" t="n">
        <f aca="false">N1249+O1249</f>
        <v>238549.8</v>
      </c>
      <c r="Q1249" s="35" t="n">
        <f aca="false">Q1250+Q1252</f>
        <v>0</v>
      </c>
      <c r="R1249" s="30" t="n">
        <f aca="false">P1249+Q1249</f>
        <v>238549.8</v>
      </c>
      <c r="S1249" s="35" t="n">
        <f aca="false">S1250+S1252</f>
        <v>0</v>
      </c>
      <c r="T1249" s="30" t="n">
        <f aca="false">R1249+S1249</f>
        <v>238549.8</v>
      </c>
      <c r="U1249" s="35" t="n">
        <f aca="false">U1250+U1252</f>
        <v>-130488.2</v>
      </c>
      <c r="V1249" s="30" t="n">
        <f aca="false">T1249+U1249</f>
        <v>108061.6</v>
      </c>
      <c r="W1249" s="35" t="n">
        <f aca="false">W1250+W1252</f>
        <v>0</v>
      </c>
      <c r="X1249" s="30" t="n">
        <f aca="false">V1249+W1249</f>
        <v>108061.6</v>
      </c>
      <c r="Y1249" s="35" t="n">
        <f aca="false">Y1250+Y1252</f>
        <v>81509.1</v>
      </c>
      <c r="Z1249" s="30" t="n">
        <f aca="false">X1249+Y1249</f>
        <v>189570.7</v>
      </c>
      <c r="AB1249" s="27"/>
    </row>
    <row r="1250" s="26" customFormat="true" ht="36.75" hidden="false" customHeight="true" outlineLevel="0" collapsed="false">
      <c r="A1250" s="28" t="s">
        <v>1109</v>
      </c>
      <c r="B1250" s="29" t="s">
        <v>1021</v>
      </c>
      <c r="C1250" s="29" t="s">
        <v>1104</v>
      </c>
      <c r="D1250" s="29" t="s">
        <v>1110</v>
      </c>
      <c r="E1250" s="29"/>
      <c r="F1250" s="30" t="n">
        <f aca="false">F1251</f>
        <v>269300.1</v>
      </c>
      <c r="G1250" s="30" t="n">
        <f aca="false">G1251</f>
        <v>-0.1</v>
      </c>
      <c r="H1250" s="30" t="n">
        <f aca="false">F1250+G1250</f>
        <v>269300</v>
      </c>
      <c r="I1250" s="30" t="n">
        <f aca="false">I1251</f>
        <v>0.1</v>
      </c>
      <c r="J1250" s="30" t="n">
        <f aca="false">H1250+I1250</f>
        <v>269300.1</v>
      </c>
      <c r="K1250" s="35" t="n">
        <f aca="false">K1251</f>
        <v>0</v>
      </c>
      <c r="L1250" s="30" t="n">
        <f aca="false">J1250+K1250</f>
        <v>269300.1</v>
      </c>
      <c r="M1250" s="35" t="n">
        <f aca="false">M1251</f>
        <v>0</v>
      </c>
      <c r="N1250" s="30" t="n">
        <f aca="false">L1250+M1250</f>
        <v>269300.1</v>
      </c>
      <c r="O1250" s="35" t="n">
        <f aca="false">O1251</f>
        <v>-30790.9</v>
      </c>
      <c r="P1250" s="30" t="n">
        <f aca="false">N1250+O1250</f>
        <v>238509.2</v>
      </c>
      <c r="Q1250" s="35" t="n">
        <f aca="false">Q1251</f>
        <v>0</v>
      </c>
      <c r="R1250" s="30" t="n">
        <f aca="false">P1250+Q1250</f>
        <v>238509.2</v>
      </c>
      <c r="S1250" s="35" t="n">
        <f aca="false">S1251</f>
        <v>0</v>
      </c>
      <c r="T1250" s="30" t="n">
        <f aca="false">R1250+S1250</f>
        <v>238509.2</v>
      </c>
      <c r="U1250" s="35" t="n">
        <f aca="false">U1251</f>
        <v>0</v>
      </c>
      <c r="V1250" s="30" t="n">
        <f aca="false">T1250+U1250</f>
        <v>238509.2</v>
      </c>
      <c r="W1250" s="35" t="n">
        <f aca="false">W1251</f>
        <v>0</v>
      </c>
      <c r="X1250" s="30" t="n">
        <f aca="false">V1250+W1250</f>
        <v>238509.2</v>
      </c>
      <c r="Y1250" s="35" t="n">
        <f aca="false">Y1251</f>
        <v>0</v>
      </c>
      <c r="Z1250" s="30" t="n">
        <f aca="false">X1250+Y1250</f>
        <v>238509.2</v>
      </c>
      <c r="AB1250" s="27"/>
    </row>
    <row r="1251" customFormat="false" ht="24.75" hidden="false" customHeight="true" outlineLevel="0" collapsed="false">
      <c r="A1251" s="31" t="s">
        <v>1037</v>
      </c>
      <c r="B1251" s="32" t="s">
        <v>1021</v>
      </c>
      <c r="C1251" s="32" t="s">
        <v>1104</v>
      </c>
      <c r="D1251" s="32" t="s">
        <v>1110</v>
      </c>
      <c r="E1251" s="32" t="s">
        <v>1038</v>
      </c>
      <c r="F1251" s="38" t="n">
        <v>269300.1</v>
      </c>
      <c r="G1251" s="33" t="n">
        <v>-0.1</v>
      </c>
      <c r="H1251" s="30" t="n">
        <f aca="false">F1251+G1251</f>
        <v>269300</v>
      </c>
      <c r="I1251" s="33" t="n">
        <v>0.1</v>
      </c>
      <c r="J1251" s="30" t="n">
        <f aca="false">H1251+I1251</f>
        <v>269300.1</v>
      </c>
      <c r="K1251" s="34"/>
      <c r="L1251" s="30" t="n">
        <f aca="false">J1251+K1251</f>
        <v>269300.1</v>
      </c>
      <c r="M1251" s="34"/>
      <c r="N1251" s="30" t="n">
        <f aca="false">L1251+M1251</f>
        <v>269300.1</v>
      </c>
      <c r="O1251" s="83" t="n">
        <v>-30790.9</v>
      </c>
      <c r="P1251" s="30" t="n">
        <f aca="false">N1251+O1251</f>
        <v>238509.2</v>
      </c>
      <c r="Q1251" s="34"/>
      <c r="R1251" s="30" t="n">
        <f aca="false">P1251+Q1251</f>
        <v>238509.2</v>
      </c>
      <c r="S1251" s="34"/>
      <c r="T1251" s="30" t="n">
        <f aca="false">R1251+S1251</f>
        <v>238509.2</v>
      </c>
      <c r="U1251" s="34"/>
      <c r="V1251" s="30" t="n">
        <f aca="false">T1251+U1251</f>
        <v>238509.2</v>
      </c>
      <c r="W1251" s="34"/>
      <c r="X1251" s="35" t="n">
        <f aca="false">V1251+W1251</f>
        <v>238509.2</v>
      </c>
      <c r="Y1251" s="34"/>
      <c r="Z1251" s="35" t="n">
        <f aca="false">X1251+Y1251</f>
        <v>238509.2</v>
      </c>
      <c r="AC1251" s="27" t="n">
        <f aca="false">Z1251+AB1251</f>
        <v>238509.2</v>
      </c>
    </row>
    <row r="1252" customFormat="false" ht="36.75" hidden="false" customHeight="true" outlineLevel="0" collapsed="false">
      <c r="A1252" s="53" t="s">
        <v>1111</v>
      </c>
      <c r="B1252" s="29" t="s">
        <v>1021</v>
      </c>
      <c r="C1252" s="122" t="s">
        <v>1104</v>
      </c>
      <c r="D1252" s="122" t="s">
        <v>1112</v>
      </c>
      <c r="E1252" s="112"/>
      <c r="F1252" s="46"/>
      <c r="G1252" s="42" t="n">
        <f aca="false">G1253</f>
        <v>409742.4</v>
      </c>
      <c r="H1252" s="42" t="n">
        <f aca="false">F1252+G1252</f>
        <v>409742.4</v>
      </c>
      <c r="I1252" s="42" t="n">
        <f aca="false">I1253</f>
        <v>-4088.2</v>
      </c>
      <c r="J1252" s="42" t="n">
        <f aca="false">H1252+I1252</f>
        <v>405654.2</v>
      </c>
      <c r="K1252" s="45" t="n">
        <f aca="false">K1253+K1254</f>
        <v>40.6</v>
      </c>
      <c r="L1252" s="42" t="n">
        <f aca="false">J1252+K1252</f>
        <v>405694.8</v>
      </c>
      <c r="M1252" s="45" t="n">
        <f aca="false">M1253+M1254</f>
        <v>0</v>
      </c>
      <c r="N1252" s="42" t="n">
        <f aca="false">L1252+M1252</f>
        <v>405694.8</v>
      </c>
      <c r="O1252" s="45" t="n">
        <f aca="false">O1253+O1254</f>
        <v>0</v>
      </c>
      <c r="P1252" s="42" t="n">
        <f aca="false">N1252+O1252</f>
        <v>405694.8</v>
      </c>
      <c r="Q1252" s="45" t="n">
        <f aca="false">Q1253+Q1254</f>
        <v>0</v>
      </c>
      <c r="R1252" s="42" t="n">
        <f aca="false">P1252+Q1252</f>
        <v>405694.8</v>
      </c>
      <c r="S1252" s="45" t="n">
        <f aca="false">S1253+S1254</f>
        <v>0</v>
      </c>
      <c r="T1252" s="42" t="n">
        <f aca="false">R1252+S1252</f>
        <v>405694.8</v>
      </c>
      <c r="U1252" s="45" t="n">
        <f aca="false">U1253+U1254</f>
        <v>-130488.2</v>
      </c>
      <c r="V1252" s="42" t="n">
        <f aca="false">T1252+U1252</f>
        <v>275206.6</v>
      </c>
      <c r="W1252" s="45" t="n">
        <f aca="false">W1253+W1254</f>
        <v>0</v>
      </c>
      <c r="X1252" s="42" t="n">
        <f aca="false">V1252+W1252</f>
        <v>275206.6</v>
      </c>
      <c r="Y1252" s="45" t="n">
        <f aca="false">Y1253+Y1254</f>
        <v>81509.1</v>
      </c>
      <c r="Z1252" s="42" t="n">
        <f aca="false">X1252+Y1252</f>
        <v>356715.7</v>
      </c>
      <c r="AC1252" s="4"/>
    </row>
    <row r="1253" customFormat="false" ht="24.75" hidden="false" customHeight="true" outlineLevel="0" collapsed="false">
      <c r="A1253" s="31" t="s">
        <v>1037</v>
      </c>
      <c r="B1253" s="32" t="s">
        <v>1021</v>
      </c>
      <c r="C1253" s="112" t="s">
        <v>1104</v>
      </c>
      <c r="D1253" s="112" t="s">
        <v>1112</v>
      </c>
      <c r="E1253" s="32" t="s">
        <v>1038</v>
      </c>
      <c r="F1253" s="46"/>
      <c r="G1253" s="43" t="n">
        <v>409742.4</v>
      </c>
      <c r="H1253" s="42" t="n">
        <f aca="false">F1253+G1253</f>
        <v>409742.4</v>
      </c>
      <c r="I1253" s="43" t="n">
        <v>-4088.2</v>
      </c>
      <c r="J1253" s="42" t="n">
        <f aca="false">H1253+I1253</f>
        <v>405654.2</v>
      </c>
      <c r="K1253" s="44"/>
      <c r="L1253" s="42" t="n">
        <f aca="false">J1253+K1253</f>
        <v>405654.2</v>
      </c>
      <c r="M1253" s="44"/>
      <c r="N1253" s="42" t="n">
        <f aca="false">L1253+M1253</f>
        <v>405654.2</v>
      </c>
      <c r="O1253" s="46"/>
      <c r="P1253" s="42" t="n">
        <f aca="false">N1253+O1253</f>
        <v>405654.2</v>
      </c>
      <c r="Q1253" s="46"/>
      <c r="R1253" s="42" t="n">
        <f aca="false">P1253+Q1253</f>
        <v>405654.2</v>
      </c>
      <c r="S1253" s="46"/>
      <c r="T1253" s="42" t="n">
        <f aca="false">R1253+S1253</f>
        <v>405654.2</v>
      </c>
      <c r="U1253" s="43" t="n">
        <v>-130475.2</v>
      </c>
      <c r="V1253" s="42" t="n">
        <f aca="false">T1253+U1253</f>
        <v>275179</v>
      </c>
      <c r="W1253" s="44"/>
      <c r="X1253" s="45" t="n">
        <f aca="false">V1253+W1253</f>
        <v>275179</v>
      </c>
      <c r="Y1253" s="43" t="n">
        <v>81496.1</v>
      </c>
      <c r="Z1253" s="45" t="n">
        <f aca="false">X1253+Y1253</f>
        <v>356675.1</v>
      </c>
      <c r="AC1253" s="27" t="n">
        <f aca="false">Z1253+AB1253</f>
        <v>356675.1</v>
      </c>
    </row>
    <row r="1254" customFormat="false" ht="24.75" hidden="false" customHeight="true" outlineLevel="0" collapsed="false">
      <c r="A1254" s="31" t="s">
        <v>1037</v>
      </c>
      <c r="B1254" s="32" t="s">
        <v>1021</v>
      </c>
      <c r="C1254" s="112" t="s">
        <v>1104</v>
      </c>
      <c r="D1254" s="112" t="s">
        <v>1112</v>
      </c>
      <c r="E1254" s="32" t="s">
        <v>1038</v>
      </c>
      <c r="F1254" s="46"/>
      <c r="G1254" s="43"/>
      <c r="H1254" s="42"/>
      <c r="I1254" s="43"/>
      <c r="J1254" s="42"/>
      <c r="K1254" s="48" t="n">
        <v>40.6</v>
      </c>
      <c r="L1254" s="194" t="n">
        <f aca="false">J1254+K1254</f>
        <v>40.6</v>
      </c>
      <c r="M1254" s="48"/>
      <c r="N1254" s="194" t="n">
        <f aca="false">L1254+M1254</f>
        <v>40.6</v>
      </c>
      <c r="O1254" s="48"/>
      <c r="P1254" s="194" t="n">
        <f aca="false">N1254+O1254</f>
        <v>40.6</v>
      </c>
      <c r="Q1254" s="48"/>
      <c r="R1254" s="42" t="n">
        <f aca="false">P1254+Q1254</f>
        <v>40.6</v>
      </c>
      <c r="S1254" s="46"/>
      <c r="T1254" s="42" t="n">
        <f aca="false">R1254+S1254</f>
        <v>40.6</v>
      </c>
      <c r="U1254" s="48" t="n">
        <v>-13</v>
      </c>
      <c r="V1254" s="42" t="n">
        <f aca="false">T1254+U1254</f>
        <v>27.6</v>
      </c>
      <c r="W1254" s="44"/>
      <c r="X1254" s="45" t="n">
        <f aca="false">V1254+W1254</f>
        <v>27.6</v>
      </c>
      <c r="Y1254" s="48" t="n">
        <v>13</v>
      </c>
      <c r="Z1254" s="45" t="n">
        <f aca="false">X1254+Y1254</f>
        <v>40.6</v>
      </c>
      <c r="AB1254" s="5" t="n">
        <v>13</v>
      </c>
      <c r="AC1254" s="192" t="n">
        <f aca="false">Z1254+AB1254</f>
        <v>53.6</v>
      </c>
    </row>
    <row r="1255" customFormat="false" ht="15" hidden="false" customHeight="true" outlineLevel="0" collapsed="false">
      <c r="A1255" s="53" t="s">
        <v>978</v>
      </c>
      <c r="B1255" s="29" t="s">
        <v>1021</v>
      </c>
      <c r="C1255" s="29" t="s">
        <v>979</v>
      </c>
      <c r="D1255" s="66"/>
      <c r="E1255" s="66"/>
      <c r="F1255" s="38"/>
      <c r="G1255" s="30" t="n">
        <f aca="false">G1256</f>
        <v>7289.4</v>
      </c>
      <c r="H1255" s="30" t="n">
        <f aca="false">F1255+G1255</f>
        <v>7289.4</v>
      </c>
      <c r="I1255" s="30" t="n">
        <f aca="false">I1256</f>
        <v>46737.7</v>
      </c>
      <c r="J1255" s="30" t="n">
        <f aca="false">H1255+I1255</f>
        <v>54027.1</v>
      </c>
      <c r="K1255" s="30" t="n">
        <f aca="false">K1256</f>
        <v>0</v>
      </c>
      <c r="L1255" s="30" t="n">
        <f aca="false">J1255+K1255</f>
        <v>54027.1</v>
      </c>
      <c r="M1255" s="30" t="n">
        <f aca="false">M1256</f>
        <v>-54009.3</v>
      </c>
      <c r="N1255" s="30" t="n">
        <f aca="false">L1255+M1255</f>
        <v>17.8000000000029</v>
      </c>
      <c r="O1255" s="30" t="n">
        <f aca="false">O1256</f>
        <v>0</v>
      </c>
      <c r="P1255" s="30" t="n">
        <f aca="false">N1255+O1255</f>
        <v>17.8000000000029</v>
      </c>
      <c r="Q1255" s="30" t="n">
        <f aca="false">Q1256</f>
        <v>0</v>
      </c>
      <c r="R1255" s="30" t="n">
        <f aca="false">P1255+Q1255</f>
        <v>17.8000000000029</v>
      </c>
      <c r="S1255" s="30" t="n">
        <f aca="false">S1256</f>
        <v>0</v>
      </c>
      <c r="T1255" s="30" t="n">
        <f aca="false">R1255+S1255</f>
        <v>17.8000000000029</v>
      </c>
      <c r="U1255" s="30" t="n">
        <f aca="false">U1256+U1262</f>
        <v>1961.1</v>
      </c>
      <c r="V1255" s="30" t="n">
        <f aca="false">T1255+U1255</f>
        <v>1978.9</v>
      </c>
      <c r="W1255" s="30" t="n">
        <f aca="false">W1256+W1262</f>
        <v>0</v>
      </c>
      <c r="X1255" s="30" t="n">
        <f aca="false">V1255+W1255</f>
        <v>1978.9</v>
      </c>
      <c r="Y1255" s="30" t="n">
        <f aca="false">Y1256+Y1262</f>
        <v>0</v>
      </c>
      <c r="Z1255" s="30" t="n">
        <f aca="false">X1255+Y1255</f>
        <v>1978.9</v>
      </c>
      <c r="AC1255" s="4"/>
    </row>
    <row r="1256" customFormat="false" ht="36.75" hidden="false" customHeight="true" outlineLevel="0" collapsed="false">
      <c r="A1256" s="53" t="s">
        <v>1113</v>
      </c>
      <c r="B1256" s="29" t="s">
        <v>1021</v>
      </c>
      <c r="C1256" s="29" t="s">
        <v>979</v>
      </c>
      <c r="D1256" s="66" t="s">
        <v>67</v>
      </c>
      <c r="E1256" s="66"/>
      <c r="F1256" s="38"/>
      <c r="G1256" s="30" t="n">
        <f aca="false">G1257</f>
        <v>7289.4</v>
      </c>
      <c r="H1256" s="30" t="n">
        <f aca="false">F1256+G1256</f>
        <v>7289.4</v>
      </c>
      <c r="I1256" s="30" t="n">
        <f aca="false">I1257</f>
        <v>46737.7</v>
      </c>
      <c r="J1256" s="30" t="n">
        <f aca="false">H1256+I1256</f>
        <v>54027.1</v>
      </c>
      <c r="K1256" s="30" t="n">
        <f aca="false">K1257</f>
        <v>0</v>
      </c>
      <c r="L1256" s="30" t="n">
        <f aca="false">J1256+K1256</f>
        <v>54027.1</v>
      </c>
      <c r="M1256" s="30" t="n">
        <f aca="false">M1257</f>
        <v>-54009.3</v>
      </c>
      <c r="N1256" s="30" t="n">
        <f aca="false">L1256+M1256</f>
        <v>17.8000000000029</v>
      </c>
      <c r="O1256" s="30" t="n">
        <f aca="false">O1257</f>
        <v>0</v>
      </c>
      <c r="P1256" s="30" t="n">
        <f aca="false">N1256+O1256</f>
        <v>17.8000000000029</v>
      </c>
      <c r="Q1256" s="30" t="n">
        <f aca="false">Q1257</f>
        <v>0</v>
      </c>
      <c r="R1256" s="30" t="n">
        <f aca="false">P1256+Q1256</f>
        <v>17.8000000000029</v>
      </c>
      <c r="S1256" s="30" t="n">
        <f aca="false">S1257</f>
        <v>0</v>
      </c>
      <c r="T1256" s="30" t="n">
        <f aca="false">R1256+S1256</f>
        <v>17.8000000000029</v>
      </c>
      <c r="U1256" s="30" t="n">
        <f aca="false">U1257</f>
        <v>0</v>
      </c>
      <c r="V1256" s="30" t="n">
        <f aca="false">T1256+U1256</f>
        <v>17.8000000000029</v>
      </c>
      <c r="W1256" s="30" t="n">
        <f aca="false">W1257</f>
        <v>0</v>
      </c>
      <c r="X1256" s="30" t="n">
        <f aca="false">V1256+W1256</f>
        <v>17.8000000000029</v>
      </c>
      <c r="Y1256" s="30" t="n">
        <f aca="false">Y1257</f>
        <v>0</v>
      </c>
      <c r="Z1256" s="30" t="n">
        <f aca="false">X1256+Y1256</f>
        <v>17.8000000000029</v>
      </c>
      <c r="AC1256" s="4"/>
    </row>
    <row r="1257" customFormat="false" ht="48.75" hidden="false" customHeight="true" outlineLevel="0" collapsed="false">
      <c r="A1257" s="53" t="s">
        <v>76</v>
      </c>
      <c r="B1257" s="29" t="s">
        <v>1021</v>
      </c>
      <c r="C1257" s="29" t="s">
        <v>979</v>
      </c>
      <c r="D1257" s="66" t="s">
        <v>77</v>
      </c>
      <c r="E1257" s="66"/>
      <c r="F1257" s="38"/>
      <c r="G1257" s="30" t="n">
        <f aca="false">G1258</f>
        <v>7289.4</v>
      </c>
      <c r="H1257" s="30" t="n">
        <f aca="false">F1257+G1257</f>
        <v>7289.4</v>
      </c>
      <c r="I1257" s="30" t="n">
        <f aca="false">I1258</f>
        <v>46737.7</v>
      </c>
      <c r="J1257" s="30" t="n">
        <f aca="false">H1257+I1257</f>
        <v>54027.1</v>
      </c>
      <c r="K1257" s="30" t="n">
        <f aca="false">K1258</f>
        <v>0</v>
      </c>
      <c r="L1257" s="30" t="n">
        <f aca="false">J1257+K1257</f>
        <v>54027.1</v>
      </c>
      <c r="M1257" s="30" t="n">
        <f aca="false">M1258</f>
        <v>-54009.3</v>
      </c>
      <c r="N1257" s="30" t="n">
        <f aca="false">L1257+M1257</f>
        <v>17.8000000000029</v>
      </c>
      <c r="O1257" s="30" t="n">
        <f aca="false">O1258</f>
        <v>0</v>
      </c>
      <c r="P1257" s="30" t="n">
        <f aca="false">N1257+O1257</f>
        <v>17.8000000000029</v>
      </c>
      <c r="Q1257" s="30" t="n">
        <f aca="false">Q1258</f>
        <v>0</v>
      </c>
      <c r="R1257" s="30" t="n">
        <f aca="false">P1257+Q1257</f>
        <v>17.8000000000029</v>
      </c>
      <c r="S1257" s="30" t="n">
        <f aca="false">S1258</f>
        <v>0</v>
      </c>
      <c r="T1257" s="30" t="n">
        <f aca="false">R1257+S1257</f>
        <v>17.8000000000029</v>
      </c>
      <c r="U1257" s="30" t="n">
        <f aca="false">U1258</f>
        <v>0</v>
      </c>
      <c r="V1257" s="30" t="n">
        <f aca="false">T1257+U1257</f>
        <v>17.8000000000029</v>
      </c>
      <c r="W1257" s="30" t="n">
        <f aca="false">W1258</f>
        <v>0</v>
      </c>
      <c r="X1257" s="30" t="n">
        <f aca="false">V1257+W1257</f>
        <v>17.8000000000029</v>
      </c>
      <c r="Y1257" s="30" t="n">
        <f aca="false">Y1258</f>
        <v>0</v>
      </c>
      <c r="Z1257" s="30" t="n">
        <f aca="false">X1257+Y1257</f>
        <v>17.8000000000029</v>
      </c>
      <c r="AC1257" s="4"/>
    </row>
    <row r="1258" customFormat="false" ht="15" hidden="false" customHeight="true" outlineLevel="0" collapsed="false">
      <c r="A1258" s="53" t="s">
        <v>78</v>
      </c>
      <c r="B1258" s="29" t="s">
        <v>1021</v>
      </c>
      <c r="C1258" s="29" t="s">
        <v>979</v>
      </c>
      <c r="D1258" s="66" t="s">
        <v>79</v>
      </c>
      <c r="E1258" s="66"/>
      <c r="F1258" s="38"/>
      <c r="G1258" s="30" t="n">
        <f aca="false">G1259</f>
        <v>7289.4</v>
      </c>
      <c r="H1258" s="30" t="n">
        <f aca="false">F1258+G1258</f>
        <v>7289.4</v>
      </c>
      <c r="I1258" s="30" t="n">
        <f aca="false">I1259</f>
        <v>46737.7</v>
      </c>
      <c r="J1258" s="30" t="n">
        <f aca="false">H1258+I1258</f>
        <v>54027.1</v>
      </c>
      <c r="K1258" s="30" t="n">
        <f aca="false">K1259</f>
        <v>0</v>
      </c>
      <c r="L1258" s="30" t="n">
        <f aca="false">J1258+K1258</f>
        <v>54027.1</v>
      </c>
      <c r="M1258" s="30" t="n">
        <f aca="false">M1259</f>
        <v>-54009.3</v>
      </c>
      <c r="N1258" s="30" t="n">
        <f aca="false">L1258+M1258</f>
        <v>17.8000000000029</v>
      </c>
      <c r="O1258" s="30" t="n">
        <f aca="false">O1259</f>
        <v>0</v>
      </c>
      <c r="P1258" s="30" t="n">
        <f aca="false">N1258+O1258</f>
        <v>17.8000000000029</v>
      </c>
      <c r="Q1258" s="30" t="n">
        <f aca="false">Q1259</f>
        <v>0</v>
      </c>
      <c r="R1258" s="30" t="n">
        <f aca="false">P1258+Q1258</f>
        <v>17.8000000000029</v>
      </c>
      <c r="S1258" s="30" t="n">
        <f aca="false">S1259</f>
        <v>0</v>
      </c>
      <c r="T1258" s="30" t="n">
        <f aca="false">R1258+S1258</f>
        <v>17.8000000000029</v>
      </c>
      <c r="U1258" s="30" t="n">
        <f aca="false">U1259</f>
        <v>0</v>
      </c>
      <c r="V1258" s="30" t="n">
        <f aca="false">T1258+U1258</f>
        <v>17.8000000000029</v>
      </c>
      <c r="W1258" s="30" t="n">
        <f aca="false">W1259</f>
        <v>0</v>
      </c>
      <c r="X1258" s="30" t="n">
        <f aca="false">V1258+W1258</f>
        <v>17.8000000000029</v>
      </c>
      <c r="Y1258" s="30" t="n">
        <f aca="false">Y1259</f>
        <v>0</v>
      </c>
      <c r="Z1258" s="30" t="n">
        <f aca="false">X1258+Y1258</f>
        <v>17.8000000000029</v>
      </c>
      <c r="AC1258" s="4"/>
    </row>
    <row r="1259" customFormat="false" ht="24.75" hidden="false" customHeight="true" outlineLevel="0" collapsed="false">
      <c r="A1259" s="53" t="s">
        <v>764</v>
      </c>
      <c r="B1259" s="29" t="s">
        <v>1021</v>
      </c>
      <c r="C1259" s="29" t="s">
        <v>979</v>
      </c>
      <c r="D1259" s="66" t="s">
        <v>1114</v>
      </c>
      <c r="E1259" s="66"/>
      <c r="F1259" s="38"/>
      <c r="G1259" s="30" t="n">
        <f aca="false">G1260</f>
        <v>7289.4</v>
      </c>
      <c r="H1259" s="30" t="n">
        <f aca="false">F1259+G1259</f>
        <v>7289.4</v>
      </c>
      <c r="I1259" s="30" t="n">
        <f aca="false">I1260</f>
        <v>46737.7</v>
      </c>
      <c r="J1259" s="30" t="n">
        <f aca="false">H1259+I1259</f>
        <v>54027.1</v>
      </c>
      <c r="K1259" s="35" t="n">
        <f aca="false">K1260+K1261</f>
        <v>0</v>
      </c>
      <c r="L1259" s="30" t="n">
        <f aca="false">J1259+K1259</f>
        <v>54027.1</v>
      </c>
      <c r="M1259" s="35" t="n">
        <f aca="false">M1260+M1261</f>
        <v>-54009.3</v>
      </c>
      <c r="N1259" s="30" t="n">
        <f aca="false">L1259+M1259</f>
        <v>17.8000000000029</v>
      </c>
      <c r="O1259" s="35" t="n">
        <f aca="false">O1260+O1261</f>
        <v>0</v>
      </c>
      <c r="P1259" s="30" t="n">
        <f aca="false">N1259+O1259</f>
        <v>17.8000000000029</v>
      </c>
      <c r="Q1259" s="35" t="n">
        <f aca="false">Q1260+Q1261</f>
        <v>0</v>
      </c>
      <c r="R1259" s="30" t="n">
        <f aca="false">P1259+Q1259</f>
        <v>17.8000000000029</v>
      </c>
      <c r="S1259" s="35" t="n">
        <f aca="false">S1260+S1261</f>
        <v>0</v>
      </c>
      <c r="T1259" s="30" t="n">
        <f aca="false">R1259+S1259</f>
        <v>17.8000000000029</v>
      </c>
      <c r="U1259" s="35" t="n">
        <f aca="false">U1260+U1261</f>
        <v>0</v>
      </c>
      <c r="V1259" s="30" t="n">
        <f aca="false">T1259+U1259</f>
        <v>17.8000000000029</v>
      </c>
      <c r="W1259" s="35" t="n">
        <f aca="false">W1260+W1261</f>
        <v>0</v>
      </c>
      <c r="X1259" s="30" t="n">
        <f aca="false">V1259+W1259</f>
        <v>17.8000000000029</v>
      </c>
      <c r="Y1259" s="35" t="n">
        <f aca="false">Y1260+Y1261</f>
        <v>0</v>
      </c>
      <c r="Z1259" s="30" t="n">
        <f aca="false">X1259+Y1259</f>
        <v>17.8000000000029</v>
      </c>
      <c r="AC1259" s="4"/>
    </row>
    <row r="1260" customFormat="false" ht="15" hidden="false" customHeight="true" outlineLevel="0" collapsed="false">
      <c r="A1260" s="51" t="s">
        <v>64</v>
      </c>
      <c r="B1260" s="112" t="s">
        <v>1021</v>
      </c>
      <c r="C1260" s="112" t="s">
        <v>979</v>
      </c>
      <c r="D1260" s="72" t="s">
        <v>1114</v>
      </c>
      <c r="E1260" s="72" t="s">
        <v>65</v>
      </c>
      <c r="F1260" s="46"/>
      <c r="G1260" s="48" t="n">
        <v>7289.4</v>
      </c>
      <c r="H1260" s="42" t="n">
        <f aca="false">F1260+G1260</f>
        <v>7289.4</v>
      </c>
      <c r="I1260" s="48" t="n">
        <f aca="false">39000+7737.7</f>
        <v>46737.7</v>
      </c>
      <c r="J1260" s="42" t="n">
        <f aca="false">H1260+I1260</f>
        <v>54027.1</v>
      </c>
      <c r="K1260" s="79" t="n">
        <v>-54009.3</v>
      </c>
      <c r="L1260" s="42" t="n">
        <f aca="false">J1260+K1260</f>
        <v>17.7999999999956</v>
      </c>
      <c r="M1260" s="44"/>
      <c r="N1260" s="42" t="n">
        <f aca="false">L1260+M1260</f>
        <v>17.7999999999956</v>
      </c>
      <c r="O1260" s="44"/>
      <c r="P1260" s="42" t="n">
        <f aca="false">N1260+O1260</f>
        <v>17.7999999999956</v>
      </c>
      <c r="Q1260" s="44"/>
      <c r="R1260" s="42" t="n">
        <f aca="false">P1260+Q1260</f>
        <v>17.7999999999956</v>
      </c>
      <c r="S1260" s="44"/>
      <c r="T1260" s="42" t="n">
        <f aca="false">R1260+S1260</f>
        <v>17.7999999999956</v>
      </c>
      <c r="U1260" s="44"/>
      <c r="V1260" s="42" t="n">
        <f aca="false">T1260+U1260</f>
        <v>17.7999999999956</v>
      </c>
      <c r="W1260" s="44"/>
      <c r="X1260" s="45" t="n">
        <f aca="false">V1260+W1260</f>
        <v>17.7999999999956</v>
      </c>
      <c r="Y1260" s="44"/>
      <c r="Z1260" s="45" t="n">
        <f aca="false">X1260+Y1260</f>
        <v>17.7999999999956</v>
      </c>
      <c r="AC1260" s="27" t="n">
        <f aca="false">Z1260+AB1260</f>
        <v>17.7999999999956</v>
      </c>
    </row>
    <row r="1261" customFormat="false" ht="24.75" hidden="true" customHeight="true" outlineLevel="0" collapsed="false">
      <c r="A1261" s="31" t="s">
        <v>1037</v>
      </c>
      <c r="B1261" s="112" t="s">
        <v>1021</v>
      </c>
      <c r="C1261" s="112" t="s">
        <v>979</v>
      </c>
      <c r="D1261" s="72" t="s">
        <v>1114</v>
      </c>
      <c r="E1261" s="72" t="s">
        <v>1038</v>
      </c>
      <c r="F1261" s="46"/>
      <c r="G1261" s="48"/>
      <c r="H1261" s="42"/>
      <c r="I1261" s="48"/>
      <c r="J1261" s="42"/>
      <c r="K1261" s="79" t="n">
        <v>54009.3</v>
      </c>
      <c r="L1261" s="42" t="n">
        <f aca="false">J1261+K1261</f>
        <v>54009.3</v>
      </c>
      <c r="M1261" s="80" t="n">
        <f aca="false">-41149.9-5121.7-7737.7</f>
        <v>-54009.3</v>
      </c>
      <c r="N1261" s="42" t="n">
        <f aca="false">L1261+M1261</f>
        <v>0</v>
      </c>
      <c r="O1261" s="44"/>
      <c r="P1261" s="42" t="n">
        <f aca="false">N1261+O1261</f>
        <v>0</v>
      </c>
      <c r="Q1261" s="44"/>
      <c r="R1261" s="42" t="n">
        <f aca="false">P1261+Q1261</f>
        <v>0</v>
      </c>
      <c r="S1261" s="44"/>
      <c r="T1261" s="42" t="n">
        <f aca="false">R1261+S1261</f>
        <v>0</v>
      </c>
      <c r="U1261" s="44"/>
      <c r="V1261" s="42" t="n">
        <f aca="false">T1261+U1261</f>
        <v>0</v>
      </c>
      <c r="W1261" s="44"/>
      <c r="X1261" s="45" t="n">
        <f aca="false">V1261+W1261</f>
        <v>0</v>
      </c>
      <c r="Y1261" s="44"/>
      <c r="Z1261" s="45" t="n">
        <f aca="false">X1261+Y1261</f>
        <v>0</v>
      </c>
      <c r="AC1261" s="27" t="n">
        <f aca="false">Z1261+AB1261</f>
        <v>0</v>
      </c>
    </row>
    <row r="1262" customFormat="false" ht="24.75" hidden="false" customHeight="true" outlineLevel="0" collapsed="false">
      <c r="A1262" s="28" t="s">
        <v>742</v>
      </c>
      <c r="B1262" s="29" t="s">
        <v>1021</v>
      </c>
      <c r="C1262" s="29" t="s">
        <v>979</v>
      </c>
      <c r="D1262" s="66" t="s">
        <v>684</v>
      </c>
      <c r="E1262" s="72"/>
      <c r="F1262" s="46"/>
      <c r="G1262" s="48"/>
      <c r="H1262" s="42"/>
      <c r="I1262" s="48"/>
      <c r="J1262" s="42"/>
      <c r="K1262" s="79"/>
      <c r="L1262" s="42"/>
      <c r="M1262" s="80"/>
      <c r="N1262" s="42"/>
      <c r="O1262" s="44"/>
      <c r="P1262" s="42"/>
      <c r="Q1262" s="44"/>
      <c r="R1262" s="42"/>
      <c r="S1262" s="44"/>
      <c r="T1262" s="42"/>
      <c r="U1262" s="45" t="n">
        <f aca="false">U1263</f>
        <v>1961.1</v>
      </c>
      <c r="V1262" s="42" t="n">
        <f aca="false">T1262+U1262</f>
        <v>1961.1</v>
      </c>
      <c r="W1262" s="45" t="n">
        <f aca="false">W1263</f>
        <v>0</v>
      </c>
      <c r="X1262" s="42" t="n">
        <f aca="false">V1262+W1262</f>
        <v>1961.1</v>
      </c>
      <c r="Y1262" s="45" t="n">
        <f aca="false">Y1263</f>
        <v>0</v>
      </c>
      <c r="Z1262" s="42" t="n">
        <f aca="false">X1262+Y1262</f>
        <v>1961.1</v>
      </c>
      <c r="AC1262" s="4"/>
    </row>
    <row r="1263" customFormat="false" ht="24.75" hidden="false" customHeight="true" outlineLevel="0" collapsed="false">
      <c r="A1263" s="53" t="s">
        <v>685</v>
      </c>
      <c r="B1263" s="29" t="s">
        <v>1021</v>
      </c>
      <c r="C1263" s="29" t="s">
        <v>979</v>
      </c>
      <c r="D1263" s="66" t="s">
        <v>686</v>
      </c>
      <c r="E1263" s="72"/>
      <c r="F1263" s="46"/>
      <c r="G1263" s="48"/>
      <c r="H1263" s="42"/>
      <c r="I1263" s="48"/>
      <c r="J1263" s="42"/>
      <c r="K1263" s="79"/>
      <c r="L1263" s="42"/>
      <c r="M1263" s="80"/>
      <c r="N1263" s="42"/>
      <c r="O1263" s="44"/>
      <c r="P1263" s="42"/>
      <c r="Q1263" s="44"/>
      <c r="R1263" s="42"/>
      <c r="S1263" s="44"/>
      <c r="T1263" s="42"/>
      <c r="U1263" s="45" t="n">
        <f aca="false">U1264</f>
        <v>1961.1</v>
      </c>
      <c r="V1263" s="42" t="n">
        <f aca="false">T1263+U1263</f>
        <v>1961.1</v>
      </c>
      <c r="W1263" s="45" t="n">
        <f aca="false">W1264</f>
        <v>0</v>
      </c>
      <c r="X1263" s="42" t="n">
        <f aca="false">V1263+W1263</f>
        <v>1961.1</v>
      </c>
      <c r="Y1263" s="45" t="n">
        <f aca="false">Y1264</f>
        <v>0</v>
      </c>
      <c r="Z1263" s="42" t="n">
        <f aca="false">X1263+Y1263</f>
        <v>1961.1</v>
      </c>
      <c r="AC1263" s="4"/>
    </row>
    <row r="1264" customFormat="false" ht="48.75" hidden="false" customHeight="true" outlineLevel="0" collapsed="false">
      <c r="A1264" s="28" t="s">
        <v>1041</v>
      </c>
      <c r="B1264" s="29" t="s">
        <v>1021</v>
      </c>
      <c r="C1264" s="29" t="s">
        <v>979</v>
      </c>
      <c r="D1264" s="66" t="s">
        <v>1042</v>
      </c>
      <c r="E1264" s="72"/>
      <c r="F1264" s="46"/>
      <c r="G1264" s="48"/>
      <c r="H1264" s="42"/>
      <c r="I1264" s="48"/>
      <c r="J1264" s="42"/>
      <c r="K1264" s="79"/>
      <c r="L1264" s="42"/>
      <c r="M1264" s="80"/>
      <c r="N1264" s="42"/>
      <c r="O1264" s="44"/>
      <c r="P1264" s="42"/>
      <c r="Q1264" s="44"/>
      <c r="R1264" s="42"/>
      <c r="S1264" s="44"/>
      <c r="T1264" s="42"/>
      <c r="U1264" s="45" t="n">
        <f aca="false">U1265+U1266</f>
        <v>1961.1</v>
      </c>
      <c r="V1264" s="42" t="n">
        <f aca="false">T1264+U1264</f>
        <v>1961.1</v>
      </c>
      <c r="W1264" s="45" t="n">
        <f aca="false">W1265+W1266</f>
        <v>0</v>
      </c>
      <c r="X1264" s="42" t="n">
        <f aca="false">V1264+W1264</f>
        <v>1961.1</v>
      </c>
      <c r="Y1264" s="45" t="n">
        <f aca="false">Y1265+Y1266</f>
        <v>0</v>
      </c>
      <c r="Z1264" s="42" t="n">
        <f aca="false">X1264+Y1264</f>
        <v>1961.1</v>
      </c>
      <c r="AC1264" s="4"/>
    </row>
    <row r="1265" customFormat="false" ht="24.75" hidden="false" customHeight="true" outlineLevel="0" collapsed="false">
      <c r="A1265" s="59" t="s">
        <v>64</v>
      </c>
      <c r="B1265" s="112" t="s">
        <v>1021</v>
      </c>
      <c r="C1265" s="112" t="s">
        <v>979</v>
      </c>
      <c r="D1265" s="72" t="s">
        <v>1042</v>
      </c>
      <c r="E1265" s="72" t="s">
        <v>65</v>
      </c>
      <c r="F1265" s="46"/>
      <c r="G1265" s="48"/>
      <c r="H1265" s="42"/>
      <c r="I1265" s="48"/>
      <c r="J1265" s="42"/>
      <c r="K1265" s="79"/>
      <c r="L1265" s="42"/>
      <c r="M1265" s="80"/>
      <c r="N1265" s="42"/>
      <c r="O1265" s="44"/>
      <c r="P1265" s="42"/>
      <c r="Q1265" s="44"/>
      <c r="R1265" s="42"/>
      <c r="S1265" s="44"/>
      <c r="T1265" s="42"/>
      <c r="U1265" s="43" t="n">
        <v>0.2</v>
      </c>
      <c r="V1265" s="42" t="n">
        <f aca="false">T1265+U1265</f>
        <v>0.2</v>
      </c>
      <c r="W1265" s="44"/>
      <c r="X1265" s="45" t="n">
        <f aca="false">V1265+W1265</f>
        <v>0.2</v>
      </c>
      <c r="Y1265" s="44"/>
      <c r="Z1265" s="45" t="n">
        <f aca="false">X1265+Y1265</f>
        <v>0.2</v>
      </c>
      <c r="AC1265" s="27" t="n">
        <f aca="false">Z1265+AB1265</f>
        <v>0.2</v>
      </c>
    </row>
    <row r="1266" customFormat="false" ht="24.75" hidden="false" customHeight="true" outlineLevel="0" collapsed="false">
      <c r="A1266" s="31" t="s">
        <v>99</v>
      </c>
      <c r="B1266" s="112" t="s">
        <v>1021</v>
      </c>
      <c r="C1266" s="112" t="s">
        <v>979</v>
      </c>
      <c r="D1266" s="72" t="s">
        <v>1042</v>
      </c>
      <c r="E1266" s="72" t="s">
        <v>100</v>
      </c>
      <c r="F1266" s="46"/>
      <c r="G1266" s="48"/>
      <c r="H1266" s="42"/>
      <c r="I1266" s="48"/>
      <c r="J1266" s="42"/>
      <c r="K1266" s="79"/>
      <c r="L1266" s="42"/>
      <c r="M1266" s="80"/>
      <c r="N1266" s="42"/>
      <c r="O1266" s="44"/>
      <c r="P1266" s="42"/>
      <c r="Q1266" s="44"/>
      <c r="R1266" s="42"/>
      <c r="S1266" s="44"/>
      <c r="T1266" s="42"/>
      <c r="U1266" s="43" t="n">
        <v>1960.9</v>
      </c>
      <c r="V1266" s="42" t="n">
        <f aca="false">T1266+U1266</f>
        <v>1960.9</v>
      </c>
      <c r="W1266" s="44"/>
      <c r="X1266" s="45" t="n">
        <f aca="false">V1266+W1266</f>
        <v>1960.9</v>
      </c>
      <c r="Y1266" s="44"/>
      <c r="Z1266" s="45" t="n">
        <f aca="false">X1266+Y1266</f>
        <v>1960.9</v>
      </c>
      <c r="AC1266" s="27" t="n">
        <f aca="false">Z1266+AB1266</f>
        <v>1960.9</v>
      </c>
    </row>
    <row r="1267" s="26" customFormat="true" ht="15" hidden="false" customHeight="true" outlineLevel="0" collapsed="false">
      <c r="A1267" s="28" t="s">
        <v>1008</v>
      </c>
      <c r="B1267" s="29" t="s">
        <v>1021</v>
      </c>
      <c r="C1267" s="29" t="s">
        <v>1009</v>
      </c>
      <c r="D1267" s="29"/>
      <c r="E1267" s="29"/>
      <c r="F1267" s="30" t="n">
        <f aca="false">F1268</f>
        <v>11100</v>
      </c>
      <c r="G1267" s="30" t="n">
        <f aca="false">G1268</f>
        <v>66782</v>
      </c>
      <c r="H1267" s="30" t="n">
        <f aca="false">F1267+G1267</f>
        <v>77882</v>
      </c>
      <c r="I1267" s="30" t="n">
        <f aca="false">I1268</f>
        <v>-66782</v>
      </c>
      <c r="J1267" s="30" t="n">
        <f aca="false">H1267+I1267</f>
        <v>11100</v>
      </c>
      <c r="K1267" s="35" t="n">
        <f aca="false">K1268</f>
        <v>0</v>
      </c>
      <c r="L1267" s="30" t="n">
        <f aca="false">J1267+K1267</f>
        <v>11100</v>
      </c>
      <c r="M1267" s="35" t="n">
        <f aca="false">M1268</f>
        <v>0</v>
      </c>
      <c r="N1267" s="30" t="n">
        <f aca="false">L1267+M1267</f>
        <v>11100</v>
      </c>
      <c r="O1267" s="35" t="n">
        <f aca="false">O1268</f>
        <v>3050</v>
      </c>
      <c r="P1267" s="30" t="n">
        <f aca="false">N1267+O1267</f>
        <v>14150</v>
      </c>
      <c r="Q1267" s="35" t="n">
        <f aca="false">Q1268</f>
        <v>0</v>
      </c>
      <c r="R1267" s="30" t="n">
        <f aca="false">P1267+Q1267</f>
        <v>14150</v>
      </c>
      <c r="S1267" s="35" t="n">
        <f aca="false">S1268</f>
        <v>0</v>
      </c>
      <c r="T1267" s="30" t="n">
        <f aca="false">R1267+S1267</f>
        <v>14150</v>
      </c>
      <c r="U1267" s="35" t="n">
        <f aca="false">U1268</f>
        <v>-33.4</v>
      </c>
      <c r="V1267" s="30" t="n">
        <f aca="false">T1267+U1267</f>
        <v>14116.6</v>
      </c>
      <c r="W1267" s="35" t="n">
        <f aca="false">W1268</f>
        <v>0</v>
      </c>
      <c r="X1267" s="30" t="n">
        <f aca="false">V1267+W1267</f>
        <v>14116.6</v>
      </c>
      <c r="Y1267" s="35" t="n">
        <f aca="false">Y1268</f>
        <v>-1900</v>
      </c>
      <c r="Z1267" s="30" t="n">
        <f aca="false">X1267+Y1267</f>
        <v>12216.6</v>
      </c>
      <c r="AB1267" s="27"/>
    </row>
    <row r="1268" s="26" customFormat="true" ht="15" hidden="false" customHeight="true" outlineLevel="0" collapsed="false">
      <c r="A1268" s="28" t="s">
        <v>1010</v>
      </c>
      <c r="B1268" s="29" t="s">
        <v>1021</v>
      </c>
      <c r="C1268" s="29" t="s">
        <v>1011</v>
      </c>
      <c r="D1268" s="29"/>
      <c r="E1268" s="29"/>
      <c r="F1268" s="30" t="n">
        <f aca="false">F1269</f>
        <v>11100</v>
      </c>
      <c r="G1268" s="30" t="n">
        <f aca="false">G1269</f>
        <v>66782</v>
      </c>
      <c r="H1268" s="30" t="n">
        <f aca="false">F1268+G1268</f>
        <v>77882</v>
      </c>
      <c r="I1268" s="30" t="n">
        <f aca="false">I1269</f>
        <v>-66782</v>
      </c>
      <c r="J1268" s="30" t="n">
        <f aca="false">H1268+I1268</f>
        <v>11100</v>
      </c>
      <c r="K1268" s="35" t="n">
        <f aca="false">K1269</f>
        <v>0</v>
      </c>
      <c r="L1268" s="30" t="n">
        <f aca="false">J1268+K1268</f>
        <v>11100</v>
      </c>
      <c r="M1268" s="35" t="n">
        <f aca="false">M1269</f>
        <v>0</v>
      </c>
      <c r="N1268" s="30" t="n">
        <f aca="false">L1268+M1268</f>
        <v>11100</v>
      </c>
      <c r="O1268" s="35" t="n">
        <f aca="false">O1269</f>
        <v>3050</v>
      </c>
      <c r="P1268" s="30" t="n">
        <f aca="false">N1268+O1268</f>
        <v>14150</v>
      </c>
      <c r="Q1268" s="35" t="n">
        <f aca="false">Q1269</f>
        <v>0</v>
      </c>
      <c r="R1268" s="30" t="n">
        <f aca="false">P1268+Q1268</f>
        <v>14150</v>
      </c>
      <c r="S1268" s="35" t="n">
        <f aca="false">S1269</f>
        <v>0</v>
      </c>
      <c r="T1268" s="30" t="n">
        <f aca="false">R1268+S1268</f>
        <v>14150</v>
      </c>
      <c r="U1268" s="35" t="n">
        <f aca="false">U1269</f>
        <v>-33.4</v>
      </c>
      <c r="V1268" s="30" t="n">
        <f aca="false">T1268+U1268</f>
        <v>14116.6</v>
      </c>
      <c r="W1268" s="35" t="n">
        <f aca="false">W1269</f>
        <v>0</v>
      </c>
      <c r="X1268" s="30" t="n">
        <f aca="false">V1268+W1268</f>
        <v>14116.6</v>
      </c>
      <c r="Y1268" s="35" t="n">
        <f aca="false">Y1269</f>
        <v>-1900</v>
      </c>
      <c r="Z1268" s="30" t="n">
        <f aca="false">X1268+Y1268</f>
        <v>12216.6</v>
      </c>
      <c r="AB1268" s="27"/>
    </row>
    <row r="1269" s="26" customFormat="true" ht="24.75" hidden="false" customHeight="true" outlineLevel="0" collapsed="false">
      <c r="A1269" s="28" t="s">
        <v>1012</v>
      </c>
      <c r="B1269" s="29" t="s">
        <v>1021</v>
      </c>
      <c r="C1269" s="29" t="s">
        <v>1011</v>
      </c>
      <c r="D1269" s="29" t="s">
        <v>1013</v>
      </c>
      <c r="E1269" s="29"/>
      <c r="F1269" s="30" t="n">
        <f aca="false">F1270</f>
        <v>11100</v>
      </c>
      <c r="G1269" s="30" t="n">
        <f aca="false">G1270</f>
        <v>66782</v>
      </c>
      <c r="H1269" s="30" t="n">
        <f aca="false">F1269+G1269</f>
        <v>77882</v>
      </c>
      <c r="I1269" s="30" t="n">
        <f aca="false">I1270</f>
        <v>-66782</v>
      </c>
      <c r="J1269" s="30" t="n">
        <f aca="false">H1269+I1269</f>
        <v>11100</v>
      </c>
      <c r="K1269" s="35" t="n">
        <f aca="false">K1270</f>
        <v>0</v>
      </c>
      <c r="L1269" s="30" t="n">
        <f aca="false">J1269+K1269</f>
        <v>11100</v>
      </c>
      <c r="M1269" s="35" t="n">
        <f aca="false">M1270</f>
        <v>0</v>
      </c>
      <c r="N1269" s="30" t="n">
        <f aca="false">L1269+M1269</f>
        <v>11100</v>
      </c>
      <c r="O1269" s="35" t="n">
        <f aca="false">O1270</f>
        <v>3050</v>
      </c>
      <c r="P1269" s="30" t="n">
        <f aca="false">N1269+O1269</f>
        <v>14150</v>
      </c>
      <c r="Q1269" s="35" t="n">
        <f aca="false">Q1270</f>
        <v>0</v>
      </c>
      <c r="R1269" s="30" t="n">
        <f aca="false">P1269+Q1269</f>
        <v>14150</v>
      </c>
      <c r="S1269" s="35" t="n">
        <f aca="false">S1270</f>
        <v>0</v>
      </c>
      <c r="T1269" s="30" t="n">
        <f aca="false">R1269+S1269</f>
        <v>14150</v>
      </c>
      <c r="U1269" s="35" t="n">
        <f aca="false">U1270</f>
        <v>-33.4</v>
      </c>
      <c r="V1269" s="30" t="n">
        <f aca="false">T1269+U1269</f>
        <v>14116.6</v>
      </c>
      <c r="W1269" s="35" t="n">
        <f aca="false">W1270</f>
        <v>0</v>
      </c>
      <c r="X1269" s="30" t="n">
        <f aca="false">V1269+W1269</f>
        <v>14116.6</v>
      </c>
      <c r="Y1269" s="35" t="n">
        <f aca="false">Y1270</f>
        <v>-1900</v>
      </c>
      <c r="Z1269" s="30" t="n">
        <f aca="false">X1269+Y1269</f>
        <v>12216.6</v>
      </c>
      <c r="AB1269" s="27"/>
    </row>
    <row r="1270" s="26" customFormat="true" ht="24.75" hidden="false" customHeight="true" outlineLevel="0" collapsed="false">
      <c r="A1270" s="28" t="s">
        <v>1014</v>
      </c>
      <c r="B1270" s="29" t="s">
        <v>1021</v>
      </c>
      <c r="C1270" s="29" t="s">
        <v>1011</v>
      </c>
      <c r="D1270" s="29" t="s">
        <v>1015</v>
      </c>
      <c r="E1270" s="29"/>
      <c r="F1270" s="30" t="n">
        <f aca="false">F1273</f>
        <v>11100</v>
      </c>
      <c r="G1270" s="30" t="n">
        <f aca="false">G1273+G1271</f>
        <v>66782</v>
      </c>
      <c r="H1270" s="30" t="n">
        <f aca="false">F1270+G1270</f>
        <v>77882</v>
      </c>
      <c r="I1270" s="30" t="n">
        <f aca="false">I1273+I1271</f>
        <v>-66782</v>
      </c>
      <c r="J1270" s="30" t="n">
        <f aca="false">H1270+I1270</f>
        <v>11100</v>
      </c>
      <c r="K1270" s="35" t="n">
        <f aca="false">K1273+K1271</f>
        <v>0</v>
      </c>
      <c r="L1270" s="30" t="n">
        <f aca="false">J1270+K1270</f>
        <v>11100</v>
      </c>
      <c r="M1270" s="35" t="n">
        <f aca="false">M1273+M1271</f>
        <v>0</v>
      </c>
      <c r="N1270" s="30" t="n">
        <f aca="false">L1270+M1270</f>
        <v>11100</v>
      </c>
      <c r="O1270" s="35" t="n">
        <f aca="false">O1273+O1271</f>
        <v>3050</v>
      </c>
      <c r="P1270" s="30" t="n">
        <f aca="false">N1270+O1270</f>
        <v>14150</v>
      </c>
      <c r="Q1270" s="35" t="n">
        <f aca="false">Q1273+Q1271</f>
        <v>0</v>
      </c>
      <c r="R1270" s="30" t="n">
        <f aca="false">P1270+Q1270</f>
        <v>14150</v>
      </c>
      <c r="S1270" s="35" t="n">
        <f aca="false">S1273+S1271</f>
        <v>0</v>
      </c>
      <c r="T1270" s="30" t="n">
        <f aca="false">R1270+S1270</f>
        <v>14150</v>
      </c>
      <c r="U1270" s="35" t="n">
        <f aca="false">U1273+U1271</f>
        <v>-33.4</v>
      </c>
      <c r="V1270" s="30" t="n">
        <f aca="false">T1270+U1270</f>
        <v>14116.6</v>
      </c>
      <c r="W1270" s="35" t="n">
        <f aca="false">W1273+W1271</f>
        <v>0</v>
      </c>
      <c r="X1270" s="30" t="n">
        <f aca="false">V1270+W1270</f>
        <v>14116.6</v>
      </c>
      <c r="Y1270" s="35" t="n">
        <f aca="false">Y1273+Y1271</f>
        <v>-1900</v>
      </c>
      <c r="Z1270" s="30" t="n">
        <f aca="false">X1270+Y1270</f>
        <v>12216.6</v>
      </c>
      <c r="AB1270" s="27"/>
    </row>
    <row r="1271" s="195" customFormat="true" ht="24.75" hidden="true" customHeight="true" outlineLevel="0" collapsed="false">
      <c r="A1271" s="53" t="s">
        <v>1016</v>
      </c>
      <c r="B1271" s="122" t="s">
        <v>1021</v>
      </c>
      <c r="C1271" s="122" t="s">
        <v>1011</v>
      </c>
      <c r="D1271" s="66" t="s">
        <v>1017</v>
      </c>
      <c r="E1271" s="66"/>
      <c r="F1271" s="42"/>
      <c r="G1271" s="42" t="n">
        <f aca="false">G1272</f>
        <v>66782</v>
      </c>
      <c r="H1271" s="42" t="n">
        <f aca="false">F1271+G1271</f>
        <v>66782</v>
      </c>
      <c r="I1271" s="42" t="n">
        <f aca="false">I1272</f>
        <v>-66782</v>
      </c>
      <c r="J1271" s="42" t="n">
        <f aca="false">H1271+I1271</f>
        <v>0</v>
      </c>
      <c r="K1271" s="45" t="n">
        <f aca="false">K1272</f>
        <v>0</v>
      </c>
      <c r="L1271" s="42" t="n">
        <f aca="false">J1271+K1271</f>
        <v>0</v>
      </c>
      <c r="M1271" s="45" t="n">
        <f aca="false">M1272</f>
        <v>0</v>
      </c>
      <c r="N1271" s="42" t="n">
        <f aca="false">L1271+M1271</f>
        <v>0</v>
      </c>
      <c r="O1271" s="45" t="n">
        <f aca="false">O1272</f>
        <v>0</v>
      </c>
      <c r="P1271" s="42" t="n">
        <f aca="false">N1271+O1271</f>
        <v>0</v>
      </c>
      <c r="Q1271" s="45" t="n">
        <f aca="false">Q1272</f>
        <v>0</v>
      </c>
      <c r="R1271" s="42" t="n">
        <f aca="false">P1271+Q1271</f>
        <v>0</v>
      </c>
      <c r="S1271" s="45" t="n">
        <f aca="false">S1272</f>
        <v>0</v>
      </c>
      <c r="T1271" s="42" t="n">
        <f aca="false">R1271+S1271</f>
        <v>0</v>
      </c>
      <c r="U1271" s="45" t="n">
        <f aca="false">U1272</f>
        <v>0</v>
      </c>
      <c r="V1271" s="42" t="n">
        <f aca="false">T1271+U1271</f>
        <v>0</v>
      </c>
      <c r="W1271" s="45" t="n">
        <f aca="false">W1272</f>
        <v>0</v>
      </c>
      <c r="X1271" s="42" t="n">
        <f aca="false">V1271+W1271</f>
        <v>0</v>
      </c>
      <c r="Y1271" s="45" t="n">
        <f aca="false">Y1272</f>
        <v>0</v>
      </c>
      <c r="Z1271" s="42" t="n">
        <f aca="false">X1271+Y1271</f>
        <v>0</v>
      </c>
      <c r="AB1271" s="192"/>
    </row>
    <row r="1272" s="195" customFormat="true" ht="24.75" hidden="true" customHeight="true" outlineLevel="0" collapsed="false">
      <c r="A1272" s="51" t="s">
        <v>1037</v>
      </c>
      <c r="B1272" s="112" t="s">
        <v>1021</v>
      </c>
      <c r="C1272" s="112" t="s">
        <v>1011</v>
      </c>
      <c r="D1272" s="72" t="s">
        <v>1017</v>
      </c>
      <c r="E1272" s="72" t="s">
        <v>1038</v>
      </c>
      <c r="F1272" s="42"/>
      <c r="G1272" s="43" t="n">
        <v>66782</v>
      </c>
      <c r="H1272" s="42" t="n">
        <f aca="false">F1272+G1272</f>
        <v>66782</v>
      </c>
      <c r="I1272" s="43" t="n">
        <v>-66782</v>
      </c>
      <c r="J1272" s="42" t="n">
        <f aca="false">H1272+I1272</f>
        <v>0</v>
      </c>
      <c r="K1272" s="44"/>
      <c r="L1272" s="42" t="n">
        <f aca="false">J1272+K1272</f>
        <v>0</v>
      </c>
      <c r="M1272" s="44"/>
      <c r="N1272" s="42"/>
      <c r="O1272" s="46"/>
      <c r="P1272" s="42" t="n">
        <f aca="false">N1272+O1272</f>
        <v>0</v>
      </c>
      <c r="Q1272" s="46"/>
      <c r="R1272" s="42" t="n">
        <f aca="false">P1272+Q1272</f>
        <v>0</v>
      </c>
      <c r="S1272" s="46"/>
      <c r="T1272" s="42" t="n">
        <f aca="false">R1272+S1272</f>
        <v>0</v>
      </c>
      <c r="U1272" s="44"/>
      <c r="V1272" s="42" t="n">
        <f aca="false">T1272+U1272</f>
        <v>0</v>
      </c>
      <c r="W1272" s="44"/>
      <c r="X1272" s="45" t="n">
        <f aca="false">V1272+W1272</f>
        <v>0</v>
      </c>
      <c r="Y1272" s="44"/>
      <c r="Z1272" s="45" t="n">
        <f aca="false">X1272+Y1272</f>
        <v>0</v>
      </c>
      <c r="AB1272" s="192"/>
      <c r="AC1272" s="27" t="n">
        <f aca="false">Z1272+AB1272</f>
        <v>0</v>
      </c>
    </row>
    <row r="1273" s="26" customFormat="true" ht="15" hidden="false" customHeight="true" outlineLevel="0" collapsed="false">
      <c r="A1273" s="28" t="s">
        <v>1049</v>
      </c>
      <c r="B1273" s="29" t="s">
        <v>1021</v>
      </c>
      <c r="C1273" s="29" t="s">
        <v>1011</v>
      </c>
      <c r="D1273" s="29" t="s">
        <v>1115</v>
      </c>
      <c r="E1273" s="29"/>
      <c r="F1273" s="30" t="n">
        <f aca="false">F1274+F1275</f>
        <v>11100</v>
      </c>
      <c r="G1273" s="30" t="n">
        <f aca="false">G1274+G1275</f>
        <v>0</v>
      </c>
      <c r="H1273" s="30" t="n">
        <f aca="false">F1273+G1273</f>
        <v>11100</v>
      </c>
      <c r="I1273" s="30" t="n">
        <f aca="false">I1274+I1275</f>
        <v>0</v>
      </c>
      <c r="J1273" s="30" t="n">
        <f aca="false">H1273+I1273</f>
        <v>11100</v>
      </c>
      <c r="K1273" s="35" t="n">
        <f aca="false">K1274+K1275</f>
        <v>0</v>
      </c>
      <c r="L1273" s="30" t="n">
        <f aca="false">J1273+K1273</f>
        <v>11100</v>
      </c>
      <c r="M1273" s="35" t="n">
        <f aca="false">M1274+M1275</f>
        <v>0</v>
      </c>
      <c r="N1273" s="30" t="n">
        <f aca="false">L1273+M1273</f>
        <v>11100</v>
      </c>
      <c r="O1273" s="35" t="n">
        <f aca="false">O1274+O1275</f>
        <v>3050</v>
      </c>
      <c r="P1273" s="30" t="n">
        <f aca="false">N1273+O1273</f>
        <v>14150</v>
      </c>
      <c r="Q1273" s="35" t="n">
        <f aca="false">Q1274+Q1275</f>
        <v>0</v>
      </c>
      <c r="R1273" s="30" t="n">
        <f aca="false">P1273+Q1273</f>
        <v>14150</v>
      </c>
      <c r="S1273" s="35" t="n">
        <f aca="false">S1274+S1275</f>
        <v>0</v>
      </c>
      <c r="T1273" s="30" t="n">
        <f aca="false">R1273+S1273</f>
        <v>14150</v>
      </c>
      <c r="U1273" s="35" t="n">
        <f aca="false">U1274+U1275</f>
        <v>-33.4</v>
      </c>
      <c r="V1273" s="30" t="n">
        <f aca="false">T1273+U1273</f>
        <v>14116.6</v>
      </c>
      <c r="W1273" s="35" t="n">
        <f aca="false">W1274+W1275</f>
        <v>0</v>
      </c>
      <c r="X1273" s="30" t="n">
        <f aca="false">V1273+W1273</f>
        <v>14116.6</v>
      </c>
      <c r="Y1273" s="35" t="n">
        <f aca="false">Y1274+Y1275</f>
        <v>-1900</v>
      </c>
      <c r="Z1273" s="30" t="n">
        <f aca="false">X1273+Y1273</f>
        <v>12216.6</v>
      </c>
      <c r="AB1273" s="27"/>
    </row>
    <row r="1274" customFormat="false" ht="15" hidden="false" customHeight="true" outlineLevel="0" collapsed="false">
      <c r="A1274" s="51" t="s">
        <v>64</v>
      </c>
      <c r="B1274" s="32" t="s">
        <v>1021</v>
      </c>
      <c r="C1274" s="32" t="s">
        <v>1011</v>
      </c>
      <c r="D1274" s="32" t="s">
        <v>1115</v>
      </c>
      <c r="E1274" s="32" t="s">
        <v>65</v>
      </c>
      <c r="F1274" s="38" t="n">
        <v>3000</v>
      </c>
      <c r="G1274" s="38"/>
      <c r="H1274" s="30" t="n">
        <f aca="false">F1274+G1274</f>
        <v>3000</v>
      </c>
      <c r="I1274" s="38"/>
      <c r="J1274" s="30" t="n">
        <f aca="false">H1274+I1274</f>
        <v>3000</v>
      </c>
      <c r="K1274" s="38"/>
      <c r="L1274" s="30" t="n">
        <f aca="false">J1274+K1274</f>
        <v>3000</v>
      </c>
      <c r="M1274" s="38"/>
      <c r="N1274" s="30" t="n">
        <f aca="false">L1274+M1274</f>
        <v>3000</v>
      </c>
      <c r="O1274" s="40" t="n">
        <v>3050</v>
      </c>
      <c r="P1274" s="30" t="n">
        <f aca="false">N1274+O1274</f>
        <v>6050</v>
      </c>
      <c r="Q1274" s="34"/>
      <c r="R1274" s="30" t="n">
        <f aca="false">P1274+Q1274</f>
        <v>6050</v>
      </c>
      <c r="S1274" s="34"/>
      <c r="T1274" s="30" t="n">
        <f aca="false">R1274+S1274</f>
        <v>6050</v>
      </c>
      <c r="U1274" s="34"/>
      <c r="V1274" s="30" t="n">
        <f aca="false">T1274+U1274</f>
        <v>6050</v>
      </c>
      <c r="W1274" s="34"/>
      <c r="X1274" s="35" t="n">
        <f aca="false">V1274+W1274</f>
        <v>6050</v>
      </c>
      <c r="Y1274" s="40" t="n">
        <v>-1900</v>
      </c>
      <c r="Z1274" s="35" t="n">
        <f aca="false">X1274+Y1274</f>
        <v>4150</v>
      </c>
      <c r="AA1274" s="4" t="s">
        <v>1116</v>
      </c>
      <c r="AC1274" s="27" t="n">
        <f aca="false">Z1274+AB1274</f>
        <v>4150</v>
      </c>
    </row>
    <row r="1275" customFormat="false" ht="24.75" hidden="false" customHeight="true" outlineLevel="0" collapsed="false">
      <c r="A1275" s="31" t="s">
        <v>1037</v>
      </c>
      <c r="B1275" s="32" t="s">
        <v>1021</v>
      </c>
      <c r="C1275" s="32" t="s">
        <v>1011</v>
      </c>
      <c r="D1275" s="32" t="s">
        <v>1115</v>
      </c>
      <c r="E1275" s="32" t="s">
        <v>1038</v>
      </c>
      <c r="F1275" s="38" t="n">
        <v>8100</v>
      </c>
      <c r="G1275" s="38"/>
      <c r="H1275" s="30" t="n">
        <f aca="false">F1275+G1275</f>
        <v>8100</v>
      </c>
      <c r="I1275" s="38"/>
      <c r="J1275" s="30" t="n">
        <f aca="false">H1275+I1275</f>
        <v>8100</v>
      </c>
      <c r="K1275" s="38"/>
      <c r="L1275" s="30" t="n">
        <f aca="false">J1275+K1275</f>
        <v>8100</v>
      </c>
      <c r="M1275" s="38"/>
      <c r="N1275" s="30" t="n">
        <f aca="false">L1275+M1275</f>
        <v>8100</v>
      </c>
      <c r="O1275" s="38"/>
      <c r="P1275" s="30" t="n">
        <f aca="false">N1275+O1275</f>
        <v>8100</v>
      </c>
      <c r="Q1275" s="38"/>
      <c r="R1275" s="30" t="n">
        <f aca="false">P1275+Q1275</f>
        <v>8100</v>
      </c>
      <c r="S1275" s="38"/>
      <c r="T1275" s="30" t="n">
        <f aca="false">R1275+S1275</f>
        <v>8100</v>
      </c>
      <c r="U1275" s="40" t="n">
        <v>-33.4</v>
      </c>
      <c r="V1275" s="30" t="n">
        <f aca="false">T1275+U1275</f>
        <v>8066.6</v>
      </c>
      <c r="W1275" s="34"/>
      <c r="X1275" s="35" t="n">
        <f aca="false">V1275+W1275</f>
        <v>8066.6</v>
      </c>
      <c r="Y1275" s="34"/>
      <c r="Z1275" s="35" t="n">
        <f aca="false">X1275+Y1275</f>
        <v>8066.6</v>
      </c>
      <c r="AC1275" s="27" t="n">
        <f aca="false">Z1275+AB1275</f>
        <v>8066.6</v>
      </c>
    </row>
    <row r="1276" s="26" customFormat="true" ht="36.75" hidden="false" customHeight="true" outlineLevel="0" collapsed="false">
      <c r="A1276" s="23" t="s">
        <v>1117</v>
      </c>
      <c r="B1276" s="24" t="s">
        <v>1118</v>
      </c>
      <c r="C1276" s="24"/>
      <c r="D1276" s="24"/>
      <c r="E1276" s="24"/>
      <c r="F1276" s="25" t="n">
        <f aca="false">F1277+F1316</f>
        <v>81429.9</v>
      </c>
      <c r="G1276" s="25" t="n">
        <f aca="false">G1277+G1316</f>
        <v>52.4</v>
      </c>
      <c r="H1276" s="25" t="n">
        <f aca="false">F1276+G1276</f>
        <v>81482.3</v>
      </c>
      <c r="I1276" s="25" t="n">
        <f aca="false">I1277+I1316</f>
        <v>-6191.4</v>
      </c>
      <c r="J1276" s="25" t="n">
        <f aca="false">H1276+I1276</f>
        <v>75290.9</v>
      </c>
      <c r="K1276" s="25" t="n">
        <f aca="false">K1277+K1316</f>
        <v>1712.9</v>
      </c>
      <c r="L1276" s="25" t="n">
        <f aca="false">J1276+K1276</f>
        <v>77003.8</v>
      </c>
      <c r="M1276" s="25" t="n">
        <f aca="false">M1277+M1316</f>
        <v>50962.3</v>
      </c>
      <c r="N1276" s="25" t="n">
        <f aca="false">L1276+M1276</f>
        <v>127966.1</v>
      </c>
      <c r="O1276" s="25" t="n">
        <f aca="false">O1277+O1316</f>
        <v>53810.9</v>
      </c>
      <c r="P1276" s="25" t="n">
        <f aca="false">N1276+O1276</f>
        <v>181777</v>
      </c>
      <c r="Q1276" s="25" t="n">
        <f aca="false">Q1277+Q1316</f>
        <v>-109647.7</v>
      </c>
      <c r="R1276" s="25" t="n">
        <f aca="false">P1276+Q1276</f>
        <v>72129.3</v>
      </c>
      <c r="S1276" s="25" t="n">
        <f aca="false">S1277+S1316</f>
        <v>16893.7</v>
      </c>
      <c r="T1276" s="25" t="n">
        <f aca="false">R1276+S1276</f>
        <v>89023</v>
      </c>
      <c r="U1276" s="25" t="n">
        <f aca="false">U1277+U1316</f>
        <v>2335.8</v>
      </c>
      <c r="V1276" s="25" t="n">
        <f aca="false">T1276+U1276</f>
        <v>91358.8</v>
      </c>
      <c r="W1276" s="25" t="n">
        <f aca="false">W1277+W1316</f>
        <v>-22647.9</v>
      </c>
      <c r="X1276" s="25" t="n">
        <f aca="false">V1276+W1276</f>
        <v>68710.9</v>
      </c>
      <c r="Y1276" s="25" t="n">
        <f aca="false">Y1277+Y1316</f>
        <v>281</v>
      </c>
      <c r="Z1276" s="25" t="n">
        <f aca="false">X1276+Y1276</f>
        <v>68991.9</v>
      </c>
      <c r="AB1276" s="27"/>
    </row>
    <row r="1277" s="26" customFormat="true" ht="15" hidden="false" customHeight="true" outlineLevel="0" collapsed="false">
      <c r="A1277" s="28" t="s">
        <v>33</v>
      </c>
      <c r="B1277" s="29" t="s">
        <v>1118</v>
      </c>
      <c r="C1277" s="29" t="s">
        <v>34</v>
      </c>
      <c r="D1277" s="29"/>
      <c r="E1277" s="29"/>
      <c r="F1277" s="30" t="n">
        <f aca="false">F1278+F1294</f>
        <v>64429.9</v>
      </c>
      <c r="G1277" s="30" t="n">
        <f aca="false">G1278+G1294</f>
        <v>52.4</v>
      </c>
      <c r="H1277" s="30" t="n">
        <f aca="false">F1277+G1277</f>
        <v>64482.3</v>
      </c>
      <c r="I1277" s="30" t="n">
        <f aca="false">I1278+I1294</f>
        <v>-6191.4</v>
      </c>
      <c r="J1277" s="30" t="n">
        <f aca="false">H1277+I1277</f>
        <v>58290.9</v>
      </c>
      <c r="K1277" s="30" t="n">
        <f aca="false">K1278+K1294</f>
        <v>-250.8</v>
      </c>
      <c r="L1277" s="30" t="n">
        <f aca="false">J1277+K1277</f>
        <v>58040.1</v>
      </c>
      <c r="M1277" s="30" t="n">
        <f aca="false">M1278+M1294</f>
        <v>50962.3</v>
      </c>
      <c r="N1277" s="30" t="n">
        <f aca="false">L1277+M1277</f>
        <v>109002.4</v>
      </c>
      <c r="O1277" s="30" t="n">
        <f aca="false">O1278+O1294</f>
        <v>59041.2</v>
      </c>
      <c r="P1277" s="30" t="n">
        <f aca="false">N1277+O1277</f>
        <v>168043.6</v>
      </c>
      <c r="Q1277" s="30" t="n">
        <f aca="false">Q1278+Q1294</f>
        <v>-109647.7</v>
      </c>
      <c r="R1277" s="30" t="n">
        <f aca="false">P1277+Q1277</f>
        <v>58395.9</v>
      </c>
      <c r="S1277" s="30" t="n">
        <f aca="false">S1278+S1294</f>
        <v>17493.7</v>
      </c>
      <c r="T1277" s="30" t="n">
        <f aca="false">R1277+S1277</f>
        <v>75889.6</v>
      </c>
      <c r="U1277" s="30" t="n">
        <f aca="false">U1278+U1294</f>
        <v>2335.8</v>
      </c>
      <c r="V1277" s="30" t="n">
        <f aca="false">T1277+U1277</f>
        <v>78225.4</v>
      </c>
      <c r="W1277" s="30" t="n">
        <f aca="false">W1278+W1294</f>
        <v>-22647.9</v>
      </c>
      <c r="X1277" s="30" t="n">
        <f aca="false">V1277+W1277</f>
        <v>55577.5</v>
      </c>
      <c r="Y1277" s="30" t="n">
        <f aca="false">Y1278+Y1294</f>
        <v>281</v>
      </c>
      <c r="Z1277" s="30" t="n">
        <f aca="false">X1277+Y1277</f>
        <v>55858.5</v>
      </c>
      <c r="AB1277" s="27"/>
    </row>
    <row r="1278" s="26" customFormat="true" ht="24.75" hidden="false" customHeight="true" outlineLevel="0" collapsed="false">
      <c r="A1278" s="28" t="s">
        <v>1119</v>
      </c>
      <c r="B1278" s="29" t="s">
        <v>1118</v>
      </c>
      <c r="C1278" s="29" t="s">
        <v>1120</v>
      </c>
      <c r="D1278" s="29"/>
      <c r="E1278" s="29"/>
      <c r="F1278" s="30" t="n">
        <f aca="false">F1279</f>
        <v>10116</v>
      </c>
      <c r="G1278" s="30" t="n">
        <f aca="false">G1279</f>
        <v>52.4</v>
      </c>
      <c r="H1278" s="30" t="n">
        <f aca="false">F1278+G1278</f>
        <v>10168.4</v>
      </c>
      <c r="I1278" s="30" t="n">
        <f aca="false">I1279</f>
        <v>0</v>
      </c>
      <c r="J1278" s="30" t="n">
        <f aca="false">H1278+I1278</f>
        <v>10168.4</v>
      </c>
      <c r="K1278" s="30" t="n">
        <f aca="false">K1279</f>
        <v>0</v>
      </c>
      <c r="L1278" s="30" t="n">
        <f aca="false">J1278+K1278</f>
        <v>10168.4</v>
      </c>
      <c r="M1278" s="30" t="n">
        <f aca="false">M1279</f>
        <v>1063.6</v>
      </c>
      <c r="N1278" s="30" t="n">
        <f aca="false">L1278+M1278</f>
        <v>11232</v>
      </c>
      <c r="O1278" s="30" t="n">
        <f aca="false">O1279</f>
        <v>0</v>
      </c>
      <c r="P1278" s="30" t="n">
        <f aca="false">N1278+O1278</f>
        <v>11232</v>
      </c>
      <c r="Q1278" s="30" t="n">
        <f aca="false">Q1279</f>
        <v>-1000</v>
      </c>
      <c r="R1278" s="30" t="n">
        <f aca="false">P1278+Q1278</f>
        <v>10232</v>
      </c>
      <c r="S1278" s="30" t="n">
        <f aca="false">S1279</f>
        <v>1107.9</v>
      </c>
      <c r="T1278" s="30" t="n">
        <f aca="false">R1278+S1278</f>
        <v>11339.9</v>
      </c>
      <c r="U1278" s="30" t="n">
        <f aca="false">U1279</f>
        <v>-1000</v>
      </c>
      <c r="V1278" s="30" t="n">
        <f aca="false">T1278+U1278</f>
        <v>10339.9</v>
      </c>
      <c r="W1278" s="30" t="n">
        <f aca="false">W1279</f>
        <v>-924.8</v>
      </c>
      <c r="X1278" s="30" t="n">
        <f aca="false">V1278+W1278</f>
        <v>9415.1</v>
      </c>
      <c r="Y1278" s="30" t="n">
        <f aca="false">Y1279</f>
        <v>300</v>
      </c>
      <c r="Z1278" s="30" t="n">
        <f aca="false">X1278+Y1278</f>
        <v>9715.1</v>
      </c>
      <c r="AB1278" s="27"/>
    </row>
    <row r="1279" s="26" customFormat="true" ht="24.75" hidden="false" customHeight="true" outlineLevel="0" collapsed="false">
      <c r="A1279" s="28" t="s">
        <v>133</v>
      </c>
      <c r="B1279" s="29" t="s">
        <v>1118</v>
      </c>
      <c r="C1279" s="29" t="s">
        <v>1120</v>
      </c>
      <c r="D1279" s="29" t="s">
        <v>134</v>
      </c>
      <c r="E1279" s="29"/>
      <c r="F1279" s="30" t="n">
        <f aca="false">F1280</f>
        <v>10116</v>
      </c>
      <c r="G1279" s="30" t="n">
        <f aca="false">G1280</f>
        <v>52.4</v>
      </c>
      <c r="H1279" s="30" t="n">
        <f aca="false">F1279+G1279</f>
        <v>10168.4</v>
      </c>
      <c r="I1279" s="30" t="n">
        <f aca="false">I1280</f>
        <v>0</v>
      </c>
      <c r="J1279" s="30" t="n">
        <f aca="false">H1279+I1279</f>
        <v>10168.4</v>
      </c>
      <c r="K1279" s="30" t="n">
        <f aca="false">K1280</f>
        <v>0</v>
      </c>
      <c r="L1279" s="30" t="n">
        <f aca="false">J1279+K1279</f>
        <v>10168.4</v>
      </c>
      <c r="M1279" s="30" t="n">
        <f aca="false">M1280</f>
        <v>1063.6</v>
      </c>
      <c r="N1279" s="30" t="n">
        <f aca="false">L1279+M1279</f>
        <v>11232</v>
      </c>
      <c r="O1279" s="30" t="n">
        <f aca="false">O1280</f>
        <v>0</v>
      </c>
      <c r="P1279" s="30" t="n">
        <f aca="false">N1279+O1279</f>
        <v>11232</v>
      </c>
      <c r="Q1279" s="30" t="n">
        <f aca="false">Q1280</f>
        <v>-1000</v>
      </c>
      <c r="R1279" s="30" t="n">
        <f aca="false">P1279+Q1279</f>
        <v>10232</v>
      </c>
      <c r="S1279" s="30" t="n">
        <f aca="false">S1280</f>
        <v>1107.9</v>
      </c>
      <c r="T1279" s="30" t="n">
        <f aca="false">R1279+S1279</f>
        <v>11339.9</v>
      </c>
      <c r="U1279" s="30" t="n">
        <f aca="false">U1280</f>
        <v>-1000</v>
      </c>
      <c r="V1279" s="30" t="n">
        <f aca="false">T1279+U1279</f>
        <v>10339.9</v>
      </c>
      <c r="W1279" s="30" t="n">
        <f aca="false">W1280</f>
        <v>-924.8</v>
      </c>
      <c r="X1279" s="30" t="n">
        <f aca="false">V1279+W1279</f>
        <v>9415.1</v>
      </c>
      <c r="Y1279" s="30" t="n">
        <f aca="false">Y1280</f>
        <v>300</v>
      </c>
      <c r="Z1279" s="30" t="n">
        <f aca="false">X1279+Y1279</f>
        <v>9715.1</v>
      </c>
      <c r="AB1279" s="27"/>
    </row>
    <row r="1280" s="26" customFormat="true" ht="24.75" hidden="false" customHeight="true" outlineLevel="0" collapsed="false">
      <c r="A1280" s="28" t="s">
        <v>1121</v>
      </c>
      <c r="B1280" s="29" t="s">
        <v>1118</v>
      </c>
      <c r="C1280" s="29" t="s">
        <v>1120</v>
      </c>
      <c r="D1280" s="29" t="s">
        <v>1122</v>
      </c>
      <c r="E1280" s="29"/>
      <c r="F1280" s="30" t="n">
        <f aca="false">F1284</f>
        <v>10116</v>
      </c>
      <c r="G1280" s="30" t="n">
        <f aca="false">G1284</f>
        <v>52.4</v>
      </c>
      <c r="H1280" s="30" t="n">
        <f aca="false">F1280+G1280</f>
        <v>10168.4</v>
      </c>
      <c r="I1280" s="30" t="n">
        <f aca="false">I1284</f>
        <v>0</v>
      </c>
      <c r="J1280" s="30" t="n">
        <f aca="false">H1280+I1280</f>
        <v>10168.4</v>
      </c>
      <c r="K1280" s="30" t="n">
        <f aca="false">K1284</f>
        <v>0</v>
      </c>
      <c r="L1280" s="30" t="n">
        <f aca="false">J1280+K1280</f>
        <v>10168.4</v>
      </c>
      <c r="M1280" s="30" t="n">
        <f aca="false">M1284</f>
        <v>1063.6</v>
      </c>
      <c r="N1280" s="30" t="n">
        <f aca="false">L1280+M1280</f>
        <v>11232</v>
      </c>
      <c r="O1280" s="30" t="n">
        <f aca="false">O1284</f>
        <v>0</v>
      </c>
      <c r="P1280" s="30" t="n">
        <f aca="false">N1280+O1280</f>
        <v>11232</v>
      </c>
      <c r="Q1280" s="30" t="n">
        <f aca="false">Q1284</f>
        <v>-1000</v>
      </c>
      <c r="R1280" s="30" t="n">
        <f aca="false">P1280+Q1280</f>
        <v>10232</v>
      </c>
      <c r="S1280" s="30" t="n">
        <f aca="false">S1284+S1281</f>
        <v>1107.9</v>
      </c>
      <c r="T1280" s="30" t="n">
        <f aca="false">R1280+S1280</f>
        <v>11339.9</v>
      </c>
      <c r="U1280" s="30" t="n">
        <f aca="false">U1284+U1281</f>
        <v>-1000</v>
      </c>
      <c r="V1280" s="30" t="n">
        <f aca="false">T1280+U1280</f>
        <v>10339.9</v>
      </c>
      <c r="W1280" s="30" t="n">
        <f aca="false">W1284+W1281+W1291</f>
        <v>-924.8</v>
      </c>
      <c r="X1280" s="30" t="n">
        <f aca="false">V1280+W1280</f>
        <v>9415.1</v>
      </c>
      <c r="Y1280" s="30" t="n">
        <f aca="false">Y1284+Y1281+Y1291</f>
        <v>300</v>
      </c>
      <c r="Z1280" s="30" t="n">
        <f aca="false">X1280+Y1280</f>
        <v>9715.1</v>
      </c>
      <c r="AB1280" s="27"/>
    </row>
    <row r="1281" s="26" customFormat="true" ht="15.75" hidden="false" customHeight="true" outlineLevel="0" collapsed="false">
      <c r="A1281" s="28" t="s">
        <v>39</v>
      </c>
      <c r="B1281" s="29" t="s">
        <v>1118</v>
      </c>
      <c r="C1281" s="29" t="s">
        <v>1120</v>
      </c>
      <c r="D1281" s="29" t="s">
        <v>1123</v>
      </c>
      <c r="E1281" s="29"/>
      <c r="F1281" s="30"/>
      <c r="G1281" s="30"/>
      <c r="H1281" s="30"/>
      <c r="I1281" s="30"/>
      <c r="J1281" s="30"/>
      <c r="K1281" s="30"/>
      <c r="L1281" s="30"/>
      <c r="M1281" s="30"/>
      <c r="N1281" s="30"/>
      <c r="O1281" s="30"/>
      <c r="P1281" s="30"/>
      <c r="Q1281" s="30"/>
      <c r="R1281" s="30"/>
      <c r="S1281" s="30" t="n">
        <f aca="false">S1282+S1283</f>
        <v>155.6</v>
      </c>
      <c r="T1281" s="30" t="n">
        <f aca="false">R1281+S1281</f>
        <v>155.6</v>
      </c>
      <c r="U1281" s="30" t="n">
        <f aca="false">U1282+U1283</f>
        <v>0</v>
      </c>
      <c r="V1281" s="30" t="n">
        <f aca="false">T1281+U1281</f>
        <v>155.6</v>
      </c>
      <c r="W1281" s="30" t="n">
        <f aca="false">W1282+W1283</f>
        <v>0</v>
      </c>
      <c r="X1281" s="30" t="n">
        <f aca="false">V1281+W1281</f>
        <v>155.6</v>
      </c>
      <c r="Y1281" s="30" t="n">
        <f aca="false">Y1282+Y1283</f>
        <v>0</v>
      </c>
      <c r="Z1281" s="30" t="n">
        <f aca="false">X1281+Y1281</f>
        <v>155.6</v>
      </c>
      <c r="AB1281" s="27"/>
    </row>
    <row r="1282" s="26" customFormat="true" ht="15.75" hidden="false" customHeight="true" outlineLevel="0" collapsed="false">
      <c r="A1282" s="31" t="s">
        <v>41</v>
      </c>
      <c r="B1282" s="32" t="s">
        <v>1118</v>
      </c>
      <c r="C1282" s="32" t="s">
        <v>1120</v>
      </c>
      <c r="D1282" s="32" t="s">
        <v>1123</v>
      </c>
      <c r="E1282" s="32" t="s">
        <v>42</v>
      </c>
      <c r="F1282" s="30"/>
      <c r="G1282" s="30"/>
      <c r="H1282" s="30"/>
      <c r="I1282" s="30"/>
      <c r="J1282" s="30"/>
      <c r="K1282" s="30"/>
      <c r="L1282" s="30"/>
      <c r="M1282" s="30"/>
      <c r="N1282" s="30"/>
      <c r="O1282" s="30"/>
      <c r="P1282" s="30"/>
      <c r="Q1282" s="30"/>
      <c r="R1282" s="30"/>
      <c r="S1282" s="33" t="n">
        <v>119.5</v>
      </c>
      <c r="T1282" s="30" t="n">
        <f aca="false">R1282+S1282</f>
        <v>119.5</v>
      </c>
      <c r="U1282" s="34"/>
      <c r="V1282" s="30" t="n">
        <f aca="false">T1282+U1282</f>
        <v>119.5</v>
      </c>
      <c r="W1282" s="34"/>
      <c r="X1282" s="35" t="n">
        <f aca="false">V1282+W1282</f>
        <v>119.5</v>
      </c>
      <c r="Y1282" s="34"/>
      <c r="Z1282" s="35" t="n">
        <f aca="false">X1282+Y1282</f>
        <v>119.5</v>
      </c>
      <c r="AB1282" s="27"/>
      <c r="AC1282" s="27" t="n">
        <f aca="false">Z1282+AB1282</f>
        <v>119.5</v>
      </c>
    </row>
    <row r="1283" s="26" customFormat="true" ht="24.75" hidden="false" customHeight="true" outlineLevel="0" collapsed="false">
      <c r="A1283" s="31" t="s">
        <v>43</v>
      </c>
      <c r="B1283" s="32" t="s">
        <v>1118</v>
      </c>
      <c r="C1283" s="32" t="s">
        <v>1120</v>
      </c>
      <c r="D1283" s="32" t="s">
        <v>1123</v>
      </c>
      <c r="E1283" s="32" t="s">
        <v>44</v>
      </c>
      <c r="F1283" s="30"/>
      <c r="G1283" s="30"/>
      <c r="H1283" s="30"/>
      <c r="I1283" s="30"/>
      <c r="J1283" s="30"/>
      <c r="K1283" s="30"/>
      <c r="L1283" s="30"/>
      <c r="M1283" s="30"/>
      <c r="N1283" s="30"/>
      <c r="O1283" s="30"/>
      <c r="P1283" s="30"/>
      <c r="Q1283" s="30"/>
      <c r="R1283" s="30"/>
      <c r="S1283" s="33" t="n">
        <v>36.1</v>
      </c>
      <c r="T1283" s="30" t="n">
        <f aca="false">R1283+S1283</f>
        <v>36.1</v>
      </c>
      <c r="U1283" s="34"/>
      <c r="V1283" s="30" t="n">
        <f aca="false">T1283+U1283</f>
        <v>36.1</v>
      </c>
      <c r="W1283" s="34"/>
      <c r="X1283" s="35" t="n">
        <f aca="false">V1283+W1283</f>
        <v>36.1</v>
      </c>
      <c r="Y1283" s="34"/>
      <c r="Z1283" s="35" t="n">
        <f aca="false">X1283+Y1283</f>
        <v>36.1</v>
      </c>
      <c r="AB1283" s="27"/>
      <c r="AC1283" s="27" t="n">
        <f aca="false">Z1283+AB1283</f>
        <v>36.1</v>
      </c>
    </row>
    <row r="1284" s="26" customFormat="true" ht="15" hidden="false" customHeight="true" outlineLevel="0" collapsed="false">
      <c r="A1284" s="28" t="s">
        <v>91</v>
      </c>
      <c r="B1284" s="29" t="s">
        <v>1118</v>
      </c>
      <c r="C1284" s="29" t="s">
        <v>1120</v>
      </c>
      <c r="D1284" s="29" t="s">
        <v>1124</v>
      </c>
      <c r="E1284" s="29"/>
      <c r="F1284" s="30" t="n">
        <f aca="false">F1285+F1286+F1287+F1288</f>
        <v>10116</v>
      </c>
      <c r="G1284" s="30" t="n">
        <f aca="false">G1285+G1286+G1287+G1288+G1289</f>
        <v>52.4</v>
      </c>
      <c r="H1284" s="30" t="n">
        <f aca="false">F1284+G1284</f>
        <v>10168.4</v>
      </c>
      <c r="I1284" s="30" t="n">
        <f aca="false">I1285+I1286+I1287+I1288+I1289</f>
        <v>0</v>
      </c>
      <c r="J1284" s="30" t="n">
        <f aca="false">H1284+I1284</f>
        <v>10168.4</v>
      </c>
      <c r="K1284" s="30" t="n">
        <f aca="false">K1285+K1286+K1287+K1288+K1289</f>
        <v>0</v>
      </c>
      <c r="L1284" s="30" t="n">
        <f aca="false">J1284+K1284</f>
        <v>10168.4</v>
      </c>
      <c r="M1284" s="30" t="n">
        <f aca="false">M1285+M1286+M1287+M1288+M1289+M1290</f>
        <v>1063.6</v>
      </c>
      <c r="N1284" s="30" t="n">
        <f aca="false">L1284+M1284</f>
        <v>11232</v>
      </c>
      <c r="O1284" s="30" t="n">
        <f aca="false">O1285+O1286+O1287+O1288+O1289+O1290</f>
        <v>0</v>
      </c>
      <c r="P1284" s="30" t="n">
        <f aca="false">N1284+O1284</f>
        <v>11232</v>
      </c>
      <c r="Q1284" s="30" t="n">
        <f aca="false">Q1285+Q1286+Q1287+Q1288+Q1289+Q1290</f>
        <v>-1000</v>
      </c>
      <c r="R1284" s="30" t="n">
        <f aca="false">P1284+Q1284</f>
        <v>10232</v>
      </c>
      <c r="S1284" s="30" t="n">
        <f aca="false">S1285+S1286+S1287+S1288+S1289+S1290</f>
        <v>952.3</v>
      </c>
      <c r="T1284" s="30" t="n">
        <f aca="false">R1284+S1284</f>
        <v>11184.3</v>
      </c>
      <c r="U1284" s="30" t="n">
        <f aca="false">U1285+U1286+U1287+U1288+U1289+U1290</f>
        <v>-1000</v>
      </c>
      <c r="V1284" s="30" t="n">
        <f aca="false">T1284+U1284</f>
        <v>10184.3</v>
      </c>
      <c r="W1284" s="30" t="n">
        <f aca="false">W1285+W1286+W1287+W1288+W1289+W1290</f>
        <v>-1017</v>
      </c>
      <c r="X1284" s="30" t="n">
        <f aca="false">V1284+W1284</f>
        <v>9167.3</v>
      </c>
      <c r="Y1284" s="30" t="n">
        <f aca="false">Y1285+Y1286+Y1287+Y1288+Y1289+Y1290</f>
        <v>300</v>
      </c>
      <c r="Z1284" s="30" t="n">
        <f aca="false">X1284+Y1284</f>
        <v>9467.3</v>
      </c>
      <c r="AB1284" s="27"/>
    </row>
    <row r="1285" customFormat="false" ht="15" hidden="false" customHeight="true" outlineLevel="0" collapsed="false">
      <c r="A1285" s="31" t="s">
        <v>41</v>
      </c>
      <c r="B1285" s="32" t="s">
        <v>1118</v>
      </c>
      <c r="C1285" s="32" t="s">
        <v>1120</v>
      </c>
      <c r="D1285" s="32" t="s">
        <v>1124</v>
      </c>
      <c r="E1285" s="32" t="s">
        <v>42</v>
      </c>
      <c r="F1285" s="38" t="n">
        <f aca="false">6940.2+50</f>
        <v>6990.2</v>
      </c>
      <c r="G1285" s="38"/>
      <c r="H1285" s="30" t="n">
        <f aca="false">F1285+G1285</f>
        <v>6990.2</v>
      </c>
      <c r="I1285" s="38"/>
      <c r="J1285" s="30" t="n">
        <f aca="false">H1285+I1285</f>
        <v>6990.2</v>
      </c>
      <c r="K1285" s="38"/>
      <c r="L1285" s="30" t="n">
        <f aca="false">J1285+K1285</f>
        <v>6990.2</v>
      </c>
      <c r="M1285" s="38"/>
      <c r="N1285" s="30" t="n">
        <f aca="false">L1285+M1285</f>
        <v>6990.2</v>
      </c>
      <c r="O1285" s="38"/>
      <c r="P1285" s="30" t="n">
        <f aca="false">N1285+O1285</f>
        <v>6990.2</v>
      </c>
      <c r="Q1285" s="38"/>
      <c r="R1285" s="30" t="n">
        <f aca="false">P1285+Q1285</f>
        <v>6990.2</v>
      </c>
      <c r="S1285" s="38"/>
      <c r="T1285" s="30" t="n">
        <f aca="false">R1285+S1285</f>
        <v>6990.2</v>
      </c>
      <c r="U1285" s="34"/>
      <c r="V1285" s="30" t="n">
        <f aca="false">T1285+U1285</f>
        <v>6990.2</v>
      </c>
      <c r="W1285" s="39" t="n">
        <v>-492</v>
      </c>
      <c r="X1285" s="35" t="n">
        <f aca="false">V1285+W1285</f>
        <v>6498.2</v>
      </c>
      <c r="Y1285" s="34"/>
      <c r="Z1285" s="35" t="n">
        <f aca="false">X1285+Y1285</f>
        <v>6498.2</v>
      </c>
      <c r="AC1285" s="27" t="n">
        <f aca="false">Z1285+AB1285</f>
        <v>6498.2</v>
      </c>
    </row>
    <row r="1286" customFormat="false" ht="36.75" hidden="false" customHeight="true" outlineLevel="0" collapsed="false">
      <c r="A1286" s="31" t="s">
        <v>43</v>
      </c>
      <c r="B1286" s="32" t="s">
        <v>1118</v>
      </c>
      <c r="C1286" s="32" t="s">
        <v>1120</v>
      </c>
      <c r="D1286" s="32" t="s">
        <v>1124</v>
      </c>
      <c r="E1286" s="32" t="s">
        <v>44</v>
      </c>
      <c r="F1286" s="38" t="n">
        <v>2095</v>
      </c>
      <c r="G1286" s="38"/>
      <c r="H1286" s="30" t="n">
        <f aca="false">F1286+G1286</f>
        <v>2095</v>
      </c>
      <c r="I1286" s="38"/>
      <c r="J1286" s="30" t="n">
        <f aca="false">H1286+I1286</f>
        <v>2095</v>
      </c>
      <c r="K1286" s="38"/>
      <c r="L1286" s="30" t="n">
        <f aca="false">J1286+K1286</f>
        <v>2095</v>
      </c>
      <c r="M1286" s="38"/>
      <c r="N1286" s="30" t="n">
        <f aca="false">L1286+M1286</f>
        <v>2095</v>
      </c>
      <c r="O1286" s="38"/>
      <c r="P1286" s="30" t="n">
        <f aca="false">N1286+O1286</f>
        <v>2095</v>
      </c>
      <c r="Q1286" s="38"/>
      <c r="R1286" s="30" t="n">
        <f aca="false">P1286+Q1286</f>
        <v>2095</v>
      </c>
      <c r="S1286" s="38"/>
      <c r="T1286" s="30" t="n">
        <f aca="false">R1286+S1286</f>
        <v>2095</v>
      </c>
      <c r="U1286" s="34"/>
      <c r="V1286" s="30" t="n">
        <f aca="false">T1286+U1286</f>
        <v>2095</v>
      </c>
      <c r="W1286" s="39" t="n">
        <v>-148</v>
      </c>
      <c r="X1286" s="35" t="n">
        <f aca="false">V1286+W1286</f>
        <v>1947</v>
      </c>
      <c r="Y1286" s="34"/>
      <c r="Z1286" s="35" t="n">
        <f aca="false">X1286+Y1286</f>
        <v>1947</v>
      </c>
      <c r="AC1286" s="27" t="n">
        <f aca="false">Z1286+AB1286</f>
        <v>1947</v>
      </c>
    </row>
    <row r="1287" s="84" customFormat="true" ht="24.75" hidden="false" customHeight="true" outlineLevel="0" collapsed="false">
      <c r="A1287" s="51" t="s">
        <v>74</v>
      </c>
      <c r="B1287" s="32" t="s">
        <v>1118</v>
      </c>
      <c r="C1287" s="32" t="s">
        <v>1120</v>
      </c>
      <c r="D1287" s="32" t="s">
        <v>1124</v>
      </c>
      <c r="E1287" s="32" t="s">
        <v>75</v>
      </c>
      <c r="F1287" s="38" t="n">
        <v>281</v>
      </c>
      <c r="G1287" s="38"/>
      <c r="H1287" s="30" t="n">
        <f aca="false">F1287+G1287</f>
        <v>281</v>
      </c>
      <c r="I1287" s="38"/>
      <c r="J1287" s="30" t="n">
        <f aca="false">H1287+I1287</f>
        <v>281</v>
      </c>
      <c r="K1287" s="38"/>
      <c r="L1287" s="30" t="n">
        <f aca="false">J1287+K1287</f>
        <v>281</v>
      </c>
      <c r="M1287" s="38"/>
      <c r="N1287" s="30" t="n">
        <f aca="false">L1287+M1287</f>
        <v>281</v>
      </c>
      <c r="O1287" s="38"/>
      <c r="P1287" s="30" t="n">
        <f aca="false">N1287+O1287</f>
        <v>281</v>
      </c>
      <c r="Q1287" s="38"/>
      <c r="R1287" s="30" t="n">
        <f aca="false">P1287+Q1287</f>
        <v>281</v>
      </c>
      <c r="S1287" s="38"/>
      <c r="T1287" s="30" t="n">
        <f aca="false">R1287+S1287</f>
        <v>281</v>
      </c>
      <c r="U1287" s="34"/>
      <c r="V1287" s="30" t="n">
        <f aca="false">T1287+U1287</f>
        <v>281</v>
      </c>
      <c r="W1287" s="99"/>
      <c r="X1287" s="35" t="n">
        <f aca="false">V1287+W1287</f>
        <v>281</v>
      </c>
      <c r="Y1287" s="99"/>
      <c r="Z1287" s="35" t="n">
        <f aca="false">X1287+Y1287</f>
        <v>281</v>
      </c>
      <c r="AB1287" s="85"/>
      <c r="AC1287" s="27" t="n">
        <f aca="false">Z1287+AB1287</f>
        <v>281</v>
      </c>
    </row>
    <row r="1288" s="84" customFormat="true" ht="15" hidden="false" customHeight="true" outlineLevel="0" collapsed="false">
      <c r="A1288" s="51" t="s">
        <v>64</v>
      </c>
      <c r="B1288" s="32" t="s">
        <v>1118</v>
      </c>
      <c r="C1288" s="32" t="s">
        <v>1120</v>
      </c>
      <c r="D1288" s="32" t="s">
        <v>1124</v>
      </c>
      <c r="E1288" s="32" t="s">
        <v>65</v>
      </c>
      <c r="F1288" s="38" t="n">
        <v>749.8</v>
      </c>
      <c r="G1288" s="38"/>
      <c r="H1288" s="30" t="n">
        <f aca="false">F1288+G1288</f>
        <v>749.8</v>
      </c>
      <c r="I1288" s="38"/>
      <c r="J1288" s="30" t="n">
        <f aca="false">H1288+I1288</f>
        <v>749.8</v>
      </c>
      <c r="K1288" s="38"/>
      <c r="L1288" s="30" t="n">
        <f aca="false">J1288+K1288</f>
        <v>749.8</v>
      </c>
      <c r="M1288" s="80" t="n">
        <f aca="false">363.5+700</f>
        <v>1063.5</v>
      </c>
      <c r="N1288" s="30" t="n">
        <f aca="false">L1288+M1288</f>
        <v>1813.3</v>
      </c>
      <c r="O1288" s="44"/>
      <c r="P1288" s="30" t="n">
        <f aca="false">N1288+O1288</f>
        <v>1813.3</v>
      </c>
      <c r="Q1288" s="47" t="n">
        <v>-1000</v>
      </c>
      <c r="R1288" s="30" t="n">
        <f aca="false">P1288+Q1288</f>
        <v>813.3</v>
      </c>
      <c r="S1288" s="48" t="n">
        <f aca="false">1000-47.7</f>
        <v>952.3</v>
      </c>
      <c r="T1288" s="30" t="n">
        <f aca="false">R1288+S1288</f>
        <v>1765.6</v>
      </c>
      <c r="U1288" s="48" t="n">
        <v>-1000</v>
      </c>
      <c r="V1288" s="30" t="n">
        <f aca="false">T1288+U1288</f>
        <v>765.6</v>
      </c>
      <c r="W1288" s="48" t="n">
        <f aca="false">-77-300</f>
        <v>-377</v>
      </c>
      <c r="X1288" s="35" t="n">
        <f aca="false">V1288+W1288</f>
        <v>388.6</v>
      </c>
      <c r="Y1288" s="150" t="n">
        <v>300</v>
      </c>
      <c r="Z1288" s="35" t="n">
        <f aca="false">X1288+Y1288</f>
        <v>688.6</v>
      </c>
      <c r="AB1288" s="85"/>
      <c r="AC1288" s="27" t="n">
        <f aca="false">Z1288+AB1288</f>
        <v>688.6</v>
      </c>
    </row>
    <row r="1289" s="84" customFormat="true" ht="27.75" hidden="false" customHeight="true" outlineLevel="0" collapsed="false">
      <c r="A1289" s="51" t="s">
        <v>97</v>
      </c>
      <c r="B1289" s="32" t="s">
        <v>1118</v>
      </c>
      <c r="C1289" s="32" t="s">
        <v>1120</v>
      </c>
      <c r="D1289" s="32" t="s">
        <v>1124</v>
      </c>
      <c r="E1289" s="32" t="s">
        <v>98</v>
      </c>
      <c r="F1289" s="38"/>
      <c r="G1289" s="57" t="n">
        <v>52.4</v>
      </c>
      <c r="H1289" s="30" t="n">
        <f aca="false">F1289+G1289</f>
        <v>52.4</v>
      </c>
      <c r="I1289" s="34"/>
      <c r="J1289" s="30" t="n">
        <f aca="false">H1289+I1289</f>
        <v>52.4</v>
      </c>
      <c r="K1289" s="34"/>
      <c r="L1289" s="30" t="n">
        <f aca="false">J1289+K1289</f>
        <v>52.4</v>
      </c>
      <c r="M1289" s="34"/>
      <c r="N1289" s="30" t="n">
        <f aca="false">L1289+M1289</f>
        <v>52.4</v>
      </c>
      <c r="O1289" s="34"/>
      <c r="P1289" s="30" t="n">
        <f aca="false">N1289+O1289</f>
        <v>52.4</v>
      </c>
      <c r="Q1289" s="34"/>
      <c r="R1289" s="30" t="n">
        <f aca="false">P1289+Q1289</f>
        <v>52.4</v>
      </c>
      <c r="S1289" s="34"/>
      <c r="T1289" s="30" t="n">
        <f aca="false">R1289+S1289</f>
        <v>52.4</v>
      </c>
      <c r="U1289" s="34"/>
      <c r="V1289" s="30" t="n">
        <f aca="false">T1289+U1289</f>
        <v>52.4</v>
      </c>
      <c r="W1289" s="34"/>
      <c r="X1289" s="35" t="n">
        <f aca="false">V1289+W1289</f>
        <v>52.4</v>
      </c>
      <c r="Y1289" s="34"/>
      <c r="Z1289" s="35" t="n">
        <f aca="false">X1289+Y1289</f>
        <v>52.4</v>
      </c>
      <c r="AB1289" s="85"/>
      <c r="AC1289" s="27" t="n">
        <f aca="false">Z1289+AB1289</f>
        <v>52.4</v>
      </c>
    </row>
    <row r="1290" s="84" customFormat="true" ht="15" hidden="false" customHeight="true" outlineLevel="0" collapsed="false">
      <c r="A1290" s="51" t="s">
        <v>103</v>
      </c>
      <c r="B1290" s="32" t="s">
        <v>1118</v>
      </c>
      <c r="C1290" s="32" t="s">
        <v>1120</v>
      </c>
      <c r="D1290" s="32" t="s">
        <v>1124</v>
      </c>
      <c r="E1290" s="32" t="s">
        <v>104</v>
      </c>
      <c r="F1290" s="38"/>
      <c r="G1290" s="57"/>
      <c r="H1290" s="30"/>
      <c r="I1290" s="34"/>
      <c r="J1290" s="30"/>
      <c r="K1290" s="34"/>
      <c r="L1290" s="30"/>
      <c r="M1290" s="48" t="n">
        <v>0.1</v>
      </c>
      <c r="N1290" s="30" t="n">
        <f aca="false">L1290+M1290</f>
        <v>0.1</v>
      </c>
      <c r="O1290" s="44"/>
      <c r="P1290" s="30" t="n">
        <f aca="false">N1290+O1290</f>
        <v>0.1</v>
      </c>
      <c r="Q1290" s="44"/>
      <c r="R1290" s="30" t="n">
        <f aca="false">P1290+Q1290</f>
        <v>0.1</v>
      </c>
      <c r="S1290" s="44"/>
      <c r="T1290" s="30" t="n">
        <f aca="false">R1290+S1290</f>
        <v>0.1</v>
      </c>
      <c r="U1290" s="44"/>
      <c r="V1290" s="30" t="n">
        <f aca="false">T1290+U1290</f>
        <v>0.1</v>
      </c>
      <c r="W1290" s="44"/>
      <c r="X1290" s="35" t="n">
        <f aca="false">V1290+W1290</f>
        <v>0.1</v>
      </c>
      <c r="Y1290" s="44"/>
      <c r="Z1290" s="35" t="n">
        <f aca="false">X1290+Y1290</f>
        <v>0.1</v>
      </c>
      <c r="AB1290" s="85"/>
      <c r="AC1290" s="27" t="n">
        <f aca="false">Z1290+AB1290</f>
        <v>0.1</v>
      </c>
    </row>
    <row r="1291" s="84" customFormat="true" ht="27.75" hidden="false" customHeight="true" outlineLevel="0" collapsed="false">
      <c r="A1291" s="36" t="s">
        <v>45</v>
      </c>
      <c r="B1291" s="29" t="s">
        <v>1118</v>
      </c>
      <c r="C1291" s="29" t="s">
        <v>1120</v>
      </c>
      <c r="D1291" s="29" t="s">
        <v>1125</v>
      </c>
      <c r="E1291" s="29"/>
      <c r="F1291" s="38"/>
      <c r="G1291" s="57"/>
      <c r="H1291" s="30"/>
      <c r="I1291" s="34"/>
      <c r="J1291" s="30"/>
      <c r="K1291" s="34"/>
      <c r="L1291" s="30"/>
      <c r="M1291" s="48"/>
      <c r="N1291" s="30"/>
      <c r="O1291" s="44"/>
      <c r="P1291" s="30"/>
      <c r="Q1291" s="44"/>
      <c r="R1291" s="30"/>
      <c r="S1291" s="44"/>
      <c r="T1291" s="30"/>
      <c r="U1291" s="44"/>
      <c r="V1291" s="30"/>
      <c r="W1291" s="45" t="n">
        <f aca="false">W1292+W1293</f>
        <v>92.2</v>
      </c>
      <c r="X1291" s="30" t="n">
        <f aca="false">V1291+W1291</f>
        <v>92.2</v>
      </c>
      <c r="Y1291" s="45" t="n">
        <f aca="false">Y1292+Y1293</f>
        <v>0</v>
      </c>
      <c r="Z1291" s="30" t="n">
        <f aca="false">X1291+Y1291</f>
        <v>92.2</v>
      </c>
      <c r="AB1291" s="85"/>
    </row>
    <row r="1292" s="84" customFormat="true" ht="15" hidden="false" customHeight="true" outlineLevel="0" collapsed="false">
      <c r="A1292" s="31" t="s">
        <v>41</v>
      </c>
      <c r="B1292" s="32" t="s">
        <v>1118</v>
      </c>
      <c r="C1292" s="32" t="s">
        <v>1120</v>
      </c>
      <c r="D1292" s="32" t="s">
        <v>1125</v>
      </c>
      <c r="E1292" s="32" t="s">
        <v>42</v>
      </c>
      <c r="F1292" s="38"/>
      <c r="G1292" s="57"/>
      <c r="H1292" s="30"/>
      <c r="I1292" s="34"/>
      <c r="J1292" s="30"/>
      <c r="K1292" s="34"/>
      <c r="L1292" s="30"/>
      <c r="M1292" s="48"/>
      <c r="N1292" s="30"/>
      <c r="O1292" s="44"/>
      <c r="P1292" s="30"/>
      <c r="Q1292" s="44"/>
      <c r="R1292" s="30"/>
      <c r="S1292" s="44"/>
      <c r="T1292" s="30"/>
      <c r="U1292" s="44"/>
      <c r="V1292" s="30"/>
      <c r="W1292" s="52" t="n">
        <v>70.8</v>
      </c>
      <c r="X1292" s="35" t="n">
        <f aca="false">V1292+W1292</f>
        <v>70.8</v>
      </c>
      <c r="Y1292" s="44"/>
      <c r="Z1292" s="35" t="n">
        <f aca="false">X1292+Y1292</f>
        <v>70.8</v>
      </c>
      <c r="AB1292" s="85"/>
      <c r="AC1292" s="27" t="n">
        <f aca="false">Z1292+AB1292</f>
        <v>70.8</v>
      </c>
    </row>
    <row r="1293" s="84" customFormat="true" ht="15" hidden="false" customHeight="true" outlineLevel="0" collapsed="false">
      <c r="A1293" s="31" t="s">
        <v>43</v>
      </c>
      <c r="B1293" s="32" t="s">
        <v>1118</v>
      </c>
      <c r="C1293" s="32" t="s">
        <v>1120</v>
      </c>
      <c r="D1293" s="32" t="s">
        <v>1125</v>
      </c>
      <c r="E1293" s="32" t="s">
        <v>44</v>
      </c>
      <c r="F1293" s="38"/>
      <c r="G1293" s="57"/>
      <c r="H1293" s="30"/>
      <c r="I1293" s="34"/>
      <c r="J1293" s="30"/>
      <c r="K1293" s="34"/>
      <c r="L1293" s="30"/>
      <c r="M1293" s="48"/>
      <c r="N1293" s="30"/>
      <c r="O1293" s="44"/>
      <c r="P1293" s="30"/>
      <c r="Q1293" s="44"/>
      <c r="R1293" s="30"/>
      <c r="S1293" s="44"/>
      <c r="T1293" s="30"/>
      <c r="U1293" s="44"/>
      <c r="V1293" s="30"/>
      <c r="W1293" s="52" t="n">
        <v>21.4</v>
      </c>
      <c r="X1293" s="35" t="n">
        <f aca="false">V1293+W1293</f>
        <v>21.4</v>
      </c>
      <c r="Y1293" s="44"/>
      <c r="Z1293" s="35" t="n">
        <f aca="false">X1293+Y1293</f>
        <v>21.4</v>
      </c>
      <c r="AB1293" s="85"/>
      <c r="AC1293" s="27" t="n">
        <f aca="false">Z1293+AB1293</f>
        <v>21.4</v>
      </c>
    </row>
    <row r="1294" s="26" customFormat="true" ht="15" hidden="false" customHeight="true" outlineLevel="0" collapsed="false">
      <c r="A1294" s="28" t="s">
        <v>140</v>
      </c>
      <c r="B1294" s="29" t="s">
        <v>1118</v>
      </c>
      <c r="C1294" s="29" t="s">
        <v>141</v>
      </c>
      <c r="D1294" s="29"/>
      <c r="E1294" s="29"/>
      <c r="F1294" s="30" t="n">
        <f aca="false">F1295</f>
        <v>54313.9</v>
      </c>
      <c r="G1294" s="30" t="n">
        <f aca="false">G1295</f>
        <v>0</v>
      </c>
      <c r="H1294" s="30" t="n">
        <f aca="false">F1294+G1294</f>
        <v>54313.9</v>
      </c>
      <c r="I1294" s="30" t="n">
        <f aca="false">I1295</f>
        <v>-6191.4</v>
      </c>
      <c r="J1294" s="30" t="n">
        <f aca="false">H1294+I1294</f>
        <v>48122.5</v>
      </c>
      <c r="K1294" s="30" t="n">
        <f aca="false">K1295</f>
        <v>-250.8</v>
      </c>
      <c r="L1294" s="30" t="n">
        <f aca="false">J1294+K1294</f>
        <v>47871.7</v>
      </c>
      <c r="M1294" s="30" t="n">
        <f aca="false">M1295</f>
        <v>49898.7</v>
      </c>
      <c r="N1294" s="30" t="n">
        <f aca="false">L1294+M1294</f>
        <v>97770.4</v>
      </c>
      <c r="O1294" s="30" t="n">
        <f aca="false">O1295</f>
        <v>59041.2</v>
      </c>
      <c r="P1294" s="30" t="n">
        <f aca="false">N1294+O1294</f>
        <v>156811.6</v>
      </c>
      <c r="Q1294" s="30" t="n">
        <f aca="false">Q1295</f>
        <v>-108647.7</v>
      </c>
      <c r="R1294" s="30" t="n">
        <f aca="false">P1294+Q1294</f>
        <v>48163.9</v>
      </c>
      <c r="S1294" s="30" t="n">
        <f aca="false">S1295</f>
        <v>16385.8</v>
      </c>
      <c r="T1294" s="30" t="n">
        <f aca="false">R1294+S1294</f>
        <v>64549.7</v>
      </c>
      <c r="U1294" s="30" t="n">
        <f aca="false">U1295</f>
        <v>3335.8</v>
      </c>
      <c r="V1294" s="30" t="n">
        <f aca="false">T1294+U1294</f>
        <v>67885.5</v>
      </c>
      <c r="W1294" s="30" t="n">
        <f aca="false">W1295</f>
        <v>-21723.1</v>
      </c>
      <c r="X1294" s="30" t="n">
        <f aca="false">V1294+W1294</f>
        <v>46162.4</v>
      </c>
      <c r="Y1294" s="30" t="n">
        <f aca="false">Y1295</f>
        <v>-19</v>
      </c>
      <c r="Z1294" s="30" t="n">
        <f aca="false">X1294+Y1294</f>
        <v>46143.4</v>
      </c>
      <c r="AB1294" s="27"/>
    </row>
    <row r="1295" s="26" customFormat="true" ht="24.75" hidden="false" customHeight="true" outlineLevel="0" collapsed="false">
      <c r="A1295" s="28" t="s">
        <v>133</v>
      </c>
      <c r="B1295" s="29" t="s">
        <v>1118</v>
      </c>
      <c r="C1295" s="29" t="s">
        <v>141</v>
      </c>
      <c r="D1295" s="29" t="s">
        <v>134</v>
      </c>
      <c r="E1295" s="29"/>
      <c r="F1295" s="30" t="n">
        <f aca="false">F1296+F1310</f>
        <v>54313.9</v>
      </c>
      <c r="G1295" s="30" t="n">
        <f aca="false">G1296+G1310</f>
        <v>0</v>
      </c>
      <c r="H1295" s="30" t="n">
        <f aca="false">F1295+G1295</f>
        <v>54313.9</v>
      </c>
      <c r="I1295" s="30" t="n">
        <f aca="false">I1296+I1310</f>
        <v>-6191.4</v>
      </c>
      <c r="J1295" s="30" t="n">
        <f aca="false">H1295+I1295</f>
        <v>48122.5</v>
      </c>
      <c r="K1295" s="30" t="n">
        <f aca="false">K1296+K1310</f>
        <v>-250.8</v>
      </c>
      <c r="L1295" s="30" t="n">
        <f aca="false">J1295+K1295</f>
        <v>47871.7</v>
      </c>
      <c r="M1295" s="30" t="n">
        <f aca="false">M1296+M1310</f>
        <v>49898.7</v>
      </c>
      <c r="N1295" s="30" t="n">
        <f aca="false">L1295+M1295</f>
        <v>97770.4</v>
      </c>
      <c r="O1295" s="30" t="n">
        <f aca="false">O1296+O1310</f>
        <v>59041.2</v>
      </c>
      <c r="P1295" s="30" t="n">
        <f aca="false">N1295+O1295</f>
        <v>156811.6</v>
      </c>
      <c r="Q1295" s="30" t="n">
        <f aca="false">Q1296+Q1310</f>
        <v>-108647.7</v>
      </c>
      <c r="R1295" s="30" t="n">
        <f aca="false">P1295+Q1295</f>
        <v>48163.9</v>
      </c>
      <c r="S1295" s="30" t="n">
        <f aca="false">S1296+S1310</f>
        <v>16385.8</v>
      </c>
      <c r="T1295" s="30" t="n">
        <f aca="false">R1295+S1295</f>
        <v>64549.7</v>
      </c>
      <c r="U1295" s="30" t="n">
        <f aca="false">U1296+U1310</f>
        <v>3335.8</v>
      </c>
      <c r="V1295" s="30" t="n">
        <f aca="false">T1295+U1295</f>
        <v>67885.5</v>
      </c>
      <c r="W1295" s="30" t="n">
        <f aca="false">W1296+W1310</f>
        <v>-21723.1</v>
      </c>
      <c r="X1295" s="30" t="n">
        <f aca="false">V1295+W1295</f>
        <v>46162.4</v>
      </c>
      <c r="Y1295" s="30" t="n">
        <f aca="false">Y1296+Y1310</f>
        <v>-19</v>
      </c>
      <c r="Z1295" s="30" t="n">
        <f aca="false">X1295+Y1295</f>
        <v>46143.4</v>
      </c>
      <c r="AB1295" s="27"/>
    </row>
    <row r="1296" s="26" customFormat="true" ht="24.75" hidden="false" customHeight="true" outlineLevel="0" collapsed="false">
      <c r="A1296" s="28" t="s">
        <v>1121</v>
      </c>
      <c r="B1296" s="29" t="s">
        <v>1118</v>
      </c>
      <c r="C1296" s="29" t="s">
        <v>141</v>
      </c>
      <c r="D1296" s="29" t="s">
        <v>1122</v>
      </c>
      <c r="E1296" s="29"/>
      <c r="F1296" s="30" t="n">
        <f aca="false">F1303</f>
        <v>38863.9</v>
      </c>
      <c r="G1296" s="30" t="n">
        <f aca="false">G1303</f>
        <v>0</v>
      </c>
      <c r="H1296" s="30" t="n">
        <f aca="false">F1296+G1296</f>
        <v>38863.9</v>
      </c>
      <c r="I1296" s="30" t="n">
        <f aca="false">I1303</f>
        <v>0</v>
      </c>
      <c r="J1296" s="30" t="n">
        <f aca="false">H1296+I1296</f>
        <v>38863.9</v>
      </c>
      <c r="K1296" s="30" t="n">
        <f aca="false">K1303</f>
        <v>0</v>
      </c>
      <c r="L1296" s="30" t="n">
        <f aca="false">J1296+K1296</f>
        <v>38863.9</v>
      </c>
      <c r="M1296" s="30" t="n">
        <f aca="false">M1303</f>
        <v>0</v>
      </c>
      <c r="N1296" s="30" t="n">
        <f aca="false">L1296+M1296</f>
        <v>38863.9</v>
      </c>
      <c r="O1296" s="30" t="n">
        <f aca="false">O1303</f>
        <v>0</v>
      </c>
      <c r="P1296" s="30" t="n">
        <f aca="false">N1296+O1296</f>
        <v>38863.9</v>
      </c>
      <c r="Q1296" s="30" t="n">
        <f aca="false">Q1303</f>
        <v>0</v>
      </c>
      <c r="R1296" s="30" t="n">
        <f aca="false">P1296+Q1296</f>
        <v>38863.9</v>
      </c>
      <c r="S1296" s="30" t="n">
        <f aca="false">S1303</f>
        <v>5685.6</v>
      </c>
      <c r="T1296" s="30" t="n">
        <f aca="false">R1296+S1296</f>
        <v>44549.5</v>
      </c>
      <c r="U1296" s="30" t="n">
        <f aca="false">U1303</f>
        <v>0.2</v>
      </c>
      <c r="V1296" s="30" t="n">
        <f aca="false">T1296+U1296</f>
        <v>44549.7</v>
      </c>
      <c r="W1296" s="30" t="n">
        <f aca="false">W1303+W1297+W1300</f>
        <v>1112.4</v>
      </c>
      <c r="X1296" s="30" t="n">
        <f aca="false">V1296+W1296</f>
        <v>45662.1</v>
      </c>
      <c r="Y1296" s="30" t="n">
        <f aca="false">Y1303+Y1297+Y1300</f>
        <v>0</v>
      </c>
      <c r="Z1296" s="30" t="n">
        <f aca="false">X1296+Y1296</f>
        <v>45662.1</v>
      </c>
      <c r="AB1296" s="27"/>
    </row>
    <row r="1297" s="26" customFormat="true" ht="24.75" hidden="false" customHeight="true" outlineLevel="0" collapsed="false">
      <c r="A1297" s="36" t="s">
        <v>45</v>
      </c>
      <c r="B1297" s="29" t="s">
        <v>1118</v>
      </c>
      <c r="C1297" s="29" t="s">
        <v>141</v>
      </c>
      <c r="D1297" s="29" t="s">
        <v>1125</v>
      </c>
      <c r="E1297" s="29"/>
      <c r="F1297" s="30"/>
      <c r="G1297" s="30"/>
      <c r="H1297" s="30"/>
      <c r="I1297" s="30"/>
      <c r="J1297" s="30"/>
      <c r="K1297" s="30"/>
      <c r="L1297" s="30"/>
      <c r="M1297" s="30"/>
      <c r="N1297" s="30"/>
      <c r="O1297" s="30"/>
      <c r="P1297" s="30"/>
      <c r="Q1297" s="30"/>
      <c r="R1297" s="30"/>
      <c r="S1297" s="30"/>
      <c r="T1297" s="30"/>
      <c r="U1297" s="30"/>
      <c r="V1297" s="30"/>
      <c r="W1297" s="30" t="n">
        <f aca="false">W1298+W1299</f>
        <v>581.3</v>
      </c>
      <c r="X1297" s="30" t="n">
        <f aca="false">V1297+W1297</f>
        <v>581.3</v>
      </c>
      <c r="Y1297" s="30" t="n">
        <f aca="false">Y1298+Y1299</f>
        <v>0</v>
      </c>
      <c r="Z1297" s="30" t="n">
        <f aca="false">X1297+Y1297</f>
        <v>581.3</v>
      </c>
      <c r="AB1297" s="27"/>
    </row>
    <row r="1298" s="26" customFormat="true" ht="18" hidden="false" customHeight="true" outlineLevel="0" collapsed="false">
      <c r="A1298" s="31" t="s">
        <v>153</v>
      </c>
      <c r="B1298" s="32" t="s">
        <v>1118</v>
      </c>
      <c r="C1298" s="32" t="s">
        <v>141</v>
      </c>
      <c r="D1298" s="32" t="s">
        <v>1125</v>
      </c>
      <c r="E1298" s="32" t="s">
        <v>154</v>
      </c>
      <c r="F1298" s="30"/>
      <c r="G1298" s="30"/>
      <c r="H1298" s="30"/>
      <c r="I1298" s="30"/>
      <c r="J1298" s="30"/>
      <c r="K1298" s="30"/>
      <c r="L1298" s="30"/>
      <c r="M1298" s="30"/>
      <c r="N1298" s="30"/>
      <c r="O1298" s="30"/>
      <c r="P1298" s="30"/>
      <c r="Q1298" s="30"/>
      <c r="R1298" s="30"/>
      <c r="S1298" s="30"/>
      <c r="T1298" s="30"/>
      <c r="U1298" s="30"/>
      <c r="V1298" s="30"/>
      <c r="W1298" s="37" t="n">
        <v>446.5</v>
      </c>
      <c r="X1298" s="35" t="n">
        <f aca="false">V1298+W1298</f>
        <v>446.5</v>
      </c>
      <c r="Y1298" s="34"/>
      <c r="Z1298" s="35" t="n">
        <f aca="false">X1298+Y1298</f>
        <v>446.5</v>
      </c>
      <c r="AB1298" s="196"/>
      <c r="AC1298" s="27" t="n">
        <f aca="false">Z1298+AB1298</f>
        <v>446.5</v>
      </c>
    </row>
    <row r="1299" s="26" customFormat="true" ht="24.75" hidden="false" customHeight="true" outlineLevel="0" collapsed="false">
      <c r="A1299" s="31" t="s">
        <v>155</v>
      </c>
      <c r="B1299" s="32" t="s">
        <v>1118</v>
      </c>
      <c r="C1299" s="32" t="s">
        <v>141</v>
      </c>
      <c r="D1299" s="32" t="s">
        <v>1125</v>
      </c>
      <c r="E1299" s="32" t="s">
        <v>156</v>
      </c>
      <c r="F1299" s="30"/>
      <c r="G1299" s="30"/>
      <c r="H1299" s="30"/>
      <c r="I1299" s="30"/>
      <c r="J1299" s="30"/>
      <c r="K1299" s="30"/>
      <c r="L1299" s="30"/>
      <c r="M1299" s="30"/>
      <c r="N1299" s="30"/>
      <c r="O1299" s="30"/>
      <c r="P1299" s="30"/>
      <c r="Q1299" s="30"/>
      <c r="R1299" s="30"/>
      <c r="S1299" s="30"/>
      <c r="T1299" s="30"/>
      <c r="U1299" s="30"/>
      <c r="V1299" s="30"/>
      <c r="W1299" s="37" t="n">
        <v>134.8</v>
      </c>
      <c r="X1299" s="35" t="n">
        <f aca="false">V1299+W1299</f>
        <v>134.8</v>
      </c>
      <c r="Y1299" s="34"/>
      <c r="Z1299" s="35" t="n">
        <f aca="false">X1299+Y1299</f>
        <v>134.8</v>
      </c>
      <c r="AB1299" s="27"/>
      <c r="AC1299" s="27" t="n">
        <f aca="false">Z1299+AB1299</f>
        <v>134.8</v>
      </c>
    </row>
    <row r="1300" s="197" customFormat="true" ht="20.25" hidden="false" customHeight="true" outlineLevel="0" collapsed="false">
      <c r="A1300" s="28" t="s">
        <v>39</v>
      </c>
      <c r="B1300" s="29" t="s">
        <v>1118</v>
      </c>
      <c r="C1300" s="29" t="s">
        <v>141</v>
      </c>
      <c r="D1300" s="29" t="s">
        <v>1123</v>
      </c>
      <c r="E1300" s="29"/>
      <c r="F1300" s="35"/>
      <c r="G1300" s="35"/>
      <c r="H1300" s="35"/>
      <c r="I1300" s="35"/>
      <c r="J1300" s="35"/>
      <c r="K1300" s="35"/>
      <c r="L1300" s="35"/>
      <c r="M1300" s="35"/>
      <c r="N1300" s="35"/>
      <c r="O1300" s="35"/>
      <c r="P1300" s="35"/>
      <c r="Q1300" s="35"/>
      <c r="R1300" s="35"/>
      <c r="S1300" s="35"/>
      <c r="T1300" s="35"/>
      <c r="U1300" s="35"/>
      <c r="V1300" s="35"/>
      <c r="W1300" s="35" t="n">
        <f aca="false">W1301+W1302</f>
        <v>531.1</v>
      </c>
      <c r="X1300" s="30" t="n">
        <f aca="false">V1300+W1300</f>
        <v>531.1</v>
      </c>
      <c r="Y1300" s="35" t="n">
        <f aca="false">Y1301+Y1302</f>
        <v>0</v>
      </c>
      <c r="Z1300" s="30" t="n">
        <f aca="false">X1300+Y1300</f>
        <v>531.1</v>
      </c>
      <c r="AB1300" s="198"/>
    </row>
    <row r="1301" s="197" customFormat="true" ht="20.25" hidden="false" customHeight="true" outlineLevel="0" collapsed="false">
      <c r="A1301" s="31" t="s">
        <v>153</v>
      </c>
      <c r="B1301" s="32" t="s">
        <v>1118</v>
      </c>
      <c r="C1301" s="32" t="s">
        <v>141</v>
      </c>
      <c r="D1301" s="32" t="s">
        <v>1123</v>
      </c>
      <c r="E1301" s="32" t="s">
        <v>154</v>
      </c>
      <c r="F1301" s="35"/>
      <c r="G1301" s="35"/>
      <c r="H1301" s="35"/>
      <c r="I1301" s="35"/>
      <c r="J1301" s="35"/>
      <c r="K1301" s="35"/>
      <c r="L1301" s="35"/>
      <c r="M1301" s="35"/>
      <c r="N1301" s="35"/>
      <c r="O1301" s="35"/>
      <c r="P1301" s="35"/>
      <c r="Q1301" s="35"/>
      <c r="R1301" s="35"/>
      <c r="S1301" s="35"/>
      <c r="T1301" s="35"/>
      <c r="U1301" s="35"/>
      <c r="V1301" s="35"/>
      <c r="W1301" s="55" t="n">
        <v>407.9</v>
      </c>
      <c r="X1301" s="35" t="n">
        <f aca="false">V1301+W1301</f>
        <v>407.9</v>
      </c>
      <c r="Y1301" s="34"/>
      <c r="Z1301" s="35" t="n">
        <f aca="false">X1301+Y1301</f>
        <v>407.9</v>
      </c>
      <c r="AB1301" s="198"/>
      <c r="AC1301" s="27" t="n">
        <f aca="false">Z1301+AB1301</f>
        <v>407.9</v>
      </c>
    </row>
    <row r="1302" s="197" customFormat="true" ht="24.75" hidden="false" customHeight="true" outlineLevel="0" collapsed="false">
      <c r="A1302" s="31" t="s">
        <v>155</v>
      </c>
      <c r="B1302" s="32" t="s">
        <v>1118</v>
      </c>
      <c r="C1302" s="32" t="s">
        <v>141</v>
      </c>
      <c r="D1302" s="32" t="s">
        <v>1123</v>
      </c>
      <c r="E1302" s="32" t="s">
        <v>156</v>
      </c>
      <c r="F1302" s="35"/>
      <c r="G1302" s="35"/>
      <c r="H1302" s="35"/>
      <c r="I1302" s="35"/>
      <c r="J1302" s="35"/>
      <c r="K1302" s="35"/>
      <c r="L1302" s="35"/>
      <c r="M1302" s="35"/>
      <c r="N1302" s="35"/>
      <c r="O1302" s="35"/>
      <c r="P1302" s="35"/>
      <c r="Q1302" s="35"/>
      <c r="R1302" s="35"/>
      <c r="S1302" s="35"/>
      <c r="T1302" s="35"/>
      <c r="U1302" s="35"/>
      <c r="V1302" s="35"/>
      <c r="W1302" s="55" t="n">
        <v>123.2</v>
      </c>
      <c r="X1302" s="35" t="n">
        <f aca="false">V1302+W1302</f>
        <v>123.2</v>
      </c>
      <c r="Y1302" s="34"/>
      <c r="Z1302" s="35" t="n">
        <f aca="false">X1302+Y1302</f>
        <v>123.2</v>
      </c>
      <c r="AB1302" s="198"/>
      <c r="AC1302" s="27" t="n">
        <f aca="false">Z1302+AB1302</f>
        <v>123.2</v>
      </c>
    </row>
    <row r="1303" s="26" customFormat="true" ht="24.75" hidden="false" customHeight="true" outlineLevel="0" collapsed="false">
      <c r="A1303" s="28" t="s">
        <v>1126</v>
      </c>
      <c r="B1303" s="29" t="s">
        <v>1118</v>
      </c>
      <c r="C1303" s="29" t="s">
        <v>141</v>
      </c>
      <c r="D1303" s="29" t="s">
        <v>1127</v>
      </c>
      <c r="E1303" s="29"/>
      <c r="F1303" s="30" t="n">
        <f aca="false">F1304+F1305+F1306+F1307+F1308</f>
        <v>38863.9</v>
      </c>
      <c r="G1303" s="30" t="n">
        <f aca="false">G1304+G1305+G1306+G1307+G1308</f>
        <v>0</v>
      </c>
      <c r="H1303" s="30" t="n">
        <f aca="false">F1303+G1303</f>
        <v>38863.9</v>
      </c>
      <c r="I1303" s="30" t="n">
        <f aca="false">I1304+I1305+I1306+I1307+I1308</f>
        <v>0</v>
      </c>
      <c r="J1303" s="30" t="n">
        <f aca="false">H1303+I1303</f>
        <v>38863.9</v>
      </c>
      <c r="K1303" s="30" t="n">
        <f aca="false">K1304+K1305+K1306+K1307+K1308</f>
        <v>0</v>
      </c>
      <c r="L1303" s="30" t="n">
        <f aca="false">J1303+K1303</f>
        <v>38863.9</v>
      </c>
      <c r="M1303" s="30" t="n">
        <f aca="false">M1304+M1305+M1306+M1307+M1308</f>
        <v>0</v>
      </c>
      <c r="N1303" s="30" t="n">
        <f aca="false">L1303+M1303</f>
        <v>38863.9</v>
      </c>
      <c r="O1303" s="30" t="n">
        <f aca="false">O1304+O1305+O1306+O1307+O1308</f>
        <v>0</v>
      </c>
      <c r="P1303" s="30" t="n">
        <f aca="false">N1303+O1303</f>
        <v>38863.9</v>
      </c>
      <c r="Q1303" s="30" t="n">
        <f aca="false">Q1304+Q1305+Q1306+Q1307+Q1308</f>
        <v>0</v>
      </c>
      <c r="R1303" s="30" t="n">
        <f aca="false">P1303+Q1303</f>
        <v>38863.9</v>
      </c>
      <c r="S1303" s="30" t="n">
        <f aca="false">S1304+S1305+S1306+S1307+S1308</f>
        <v>5685.6</v>
      </c>
      <c r="T1303" s="30" t="n">
        <f aca="false">R1303+S1303</f>
        <v>44549.5</v>
      </c>
      <c r="U1303" s="30" t="n">
        <f aca="false">U1304+U1305+U1306+U1307+U1308+U1309</f>
        <v>0.2</v>
      </c>
      <c r="V1303" s="30" t="n">
        <f aca="false">T1303+U1303</f>
        <v>44549.7</v>
      </c>
      <c r="W1303" s="30" t="n">
        <f aca="false">W1304+W1305+W1306+W1307+W1308+W1309</f>
        <v>0</v>
      </c>
      <c r="X1303" s="30" t="n">
        <f aca="false">V1303+W1303</f>
        <v>44549.7</v>
      </c>
      <c r="Y1303" s="30" t="n">
        <f aca="false">Y1304+Y1305+Y1306+Y1307+Y1308+Y1309</f>
        <v>0</v>
      </c>
      <c r="Z1303" s="30" t="n">
        <f aca="false">X1303+Y1303</f>
        <v>44549.7</v>
      </c>
      <c r="AB1303" s="27"/>
    </row>
    <row r="1304" customFormat="false" ht="15" hidden="false" customHeight="true" outlineLevel="0" collapsed="false">
      <c r="A1304" s="31" t="s">
        <v>153</v>
      </c>
      <c r="B1304" s="32" t="s">
        <v>1118</v>
      </c>
      <c r="C1304" s="32" t="s">
        <v>141</v>
      </c>
      <c r="D1304" s="32" t="s">
        <v>1127</v>
      </c>
      <c r="E1304" s="32" t="s">
        <v>154</v>
      </c>
      <c r="F1304" s="38" t="n">
        <f aca="false">28327.5+250</f>
        <v>28577.5</v>
      </c>
      <c r="G1304" s="38"/>
      <c r="H1304" s="30" t="n">
        <f aca="false">F1304+G1304</f>
        <v>28577.5</v>
      </c>
      <c r="I1304" s="38"/>
      <c r="J1304" s="30" t="n">
        <f aca="false">H1304+I1304</f>
        <v>28577.5</v>
      </c>
      <c r="K1304" s="38"/>
      <c r="L1304" s="30" t="n">
        <f aca="false">J1304+K1304</f>
        <v>28577.5</v>
      </c>
      <c r="M1304" s="38"/>
      <c r="N1304" s="30" t="n">
        <f aca="false">L1304+M1304</f>
        <v>28577.5</v>
      </c>
      <c r="O1304" s="38"/>
      <c r="P1304" s="30" t="n">
        <f aca="false">N1304+O1304</f>
        <v>28577.5</v>
      </c>
      <c r="Q1304" s="38"/>
      <c r="R1304" s="30" t="n">
        <f aca="false">P1304+Q1304</f>
        <v>28577.5</v>
      </c>
      <c r="S1304" s="40" t="n">
        <f aca="false">4433.9+0.5</f>
        <v>4434.4</v>
      </c>
      <c r="T1304" s="30" t="n">
        <f aca="false">R1304+S1304</f>
        <v>33011.9</v>
      </c>
      <c r="U1304" s="34"/>
      <c r="V1304" s="30" t="n">
        <f aca="false">T1304+U1304</f>
        <v>33011.9</v>
      </c>
      <c r="W1304" s="34"/>
      <c r="X1304" s="35" t="n">
        <f aca="false">V1304+W1304</f>
        <v>33011.9</v>
      </c>
      <c r="Y1304" s="40" t="n">
        <v>-2.5</v>
      </c>
      <c r="Z1304" s="35" t="n">
        <f aca="false">X1304+Y1304</f>
        <v>33009.4</v>
      </c>
      <c r="AB1304" s="5" t="n">
        <v>-2.5</v>
      </c>
      <c r="AC1304" s="27" t="n">
        <f aca="false">Z1304+AB1304</f>
        <v>33006.9</v>
      </c>
    </row>
    <row r="1305" customFormat="false" ht="24.75" hidden="true" customHeight="true" outlineLevel="0" collapsed="false">
      <c r="A1305" s="31" t="s">
        <v>188</v>
      </c>
      <c r="B1305" s="32" t="s">
        <v>1118</v>
      </c>
      <c r="C1305" s="32" t="s">
        <v>141</v>
      </c>
      <c r="D1305" s="32" t="s">
        <v>1127</v>
      </c>
      <c r="E1305" s="32" t="s">
        <v>1047</v>
      </c>
      <c r="F1305" s="38" t="n">
        <v>0.7</v>
      </c>
      <c r="G1305" s="38"/>
      <c r="H1305" s="30" t="n">
        <f aca="false">F1305+G1305</f>
        <v>0.7</v>
      </c>
      <c r="I1305" s="38"/>
      <c r="J1305" s="30" t="n">
        <f aca="false">H1305+I1305</f>
        <v>0.7</v>
      </c>
      <c r="K1305" s="38"/>
      <c r="L1305" s="30" t="n">
        <f aca="false">J1305+K1305</f>
        <v>0.7</v>
      </c>
      <c r="M1305" s="38"/>
      <c r="N1305" s="30" t="n">
        <f aca="false">L1305+M1305</f>
        <v>0.7</v>
      </c>
      <c r="O1305" s="38"/>
      <c r="P1305" s="30" t="n">
        <f aca="false">N1305+O1305</f>
        <v>0.7</v>
      </c>
      <c r="Q1305" s="38"/>
      <c r="R1305" s="30" t="n">
        <f aca="false">P1305+Q1305</f>
        <v>0.7</v>
      </c>
      <c r="S1305" s="40" t="n">
        <v>-0.7</v>
      </c>
      <c r="T1305" s="30" t="n">
        <f aca="false">R1305+S1305</f>
        <v>0</v>
      </c>
      <c r="U1305" s="34"/>
      <c r="V1305" s="30" t="n">
        <f aca="false">T1305+U1305</f>
        <v>0</v>
      </c>
      <c r="W1305" s="34"/>
      <c r="X1305" s="35" t="n">
        <f aca="false">V1305+W1305</f>
        <v>0</v>
      </c>
      <c r="Y1305" s="34"/>
      <c r="Z1305" s="35" t="n">
        <f aca="false">X1305+Y1305</f>
        <v>0</v>
      </c>
      <c r="AC1305" s="27" t="n">
        <f aca="false">Z1305+AB1305</f>
        <v>0</v>
      </c>
    </row>
    <row r="1306" customFormat="false" ht="24.75" hidden="false" customHeight="true" outlineLevel="0" collapsed="false">
      <c r="A1306" s="31" t="s">
        <v>155</v>
      </c>
      <c r="B1306" s="32" t="s">
        <v>1118</v>
      </c>
      <c r="C1306" s="32" t="s">
        <v>141</v>
      </c>
      <c r="D1306" s="32" t="s">
        <v>1127</v>
      </c>
      <c r="E1306" s="32" t="s">
        <v>156</v>
      </c>
      <c r="F1306" s="38" t="n">
        <f aca="false">8289+40</f>
        <v>8329</v>
      </c>
      <c r="G1306" s="38"/>
      <c r="H1306" s="30" t="n">
        <f aca="false">F1306+G1306</f>
        <v>8329</v>
      </c>
      <c r="I1306" s="38"/>
      <c r="J1306" s="30" t="n">
        <f aca="false">H1306+I1306</f>
        <v>8329</v>
      </c>
      <c r="K1306" s="38"/>
      <c r="L1306" s="30" t="n">
        <f aca="false">J1306+K1306</f>
        <v>8329</v>
      </c>
      <c r="M1306" s="38"/>
      <c r="N1306" s="30" t="n">
        <f aca="false">L1306+M1306</f>
        <v>8329</v>
      </c>
      <c r="O1306" s="38"/>
      <c r="P1306" s="30" t="n">
        <f aca="false">N1306+O1306</f>
        <v>8329</v>
      </c>
      <c r="Q1306" s="38"/>
      <c r="R1306" s="30" t="n">
        <f aca="false">P1306+Q1306</f>
        <v>8329</v>
      </c>
      <c r="S1306" s="40" t="n">
        <v>1251.9</v>
      </c>
      <c r="T1306" s="30" t="n">
        <f aca="false">R1306+S1306</f>
        <v>9580.9</v>
      </c>
      <c r="U1306" s="34"/>
      <c r="V1306" s="30" t="n">
        <f aca="false">T1306+U1306</f>
        <v>9580.9</v>
      </c>
      <c r="W1306" s="34"/>
      <c r="X1306" s="35" t="n">
        <f aca="false">V1306+W1306</f>
        <v>9580.9</v>
      </c>
      <c r="Y1306" s="40" t="n">
        <v>2.5</v>
      </c>
      <c r="Z1306" s="35" t="n">
        <f aca="false">X1306+Y1306</f>
        <v>9583.4</v>
      </c>
      <c r="AB1306" s="5" t="n">
        <v>2.5</v>
      </c>
      <c r="AC1306" s="27" t="n">
        <f aca="false">Z1306+AB1306</f>
        <v>9585.9</v>
      </c>
    </row>
    <row r="1307" s="84" customFormat="true" ht="24.75" hidden="false" customHeight="true" outlineLevel="0" collapsed="false">
      <c r="A1307" s="51" t="s">
        <v>74</v>
      </c>
      <c r="B1307" s="32" t="s">
        <v>1118</v>
      </c>
      <c r="C1307" s="32" t="s">
        <v>141</v>
      </c>
      <c r="D1307" s="32" t="s">
        <v>1127</v>
      </c>
      <c r="E1307" s="32" t="s">
        <v>75</v>
      </c>
      <c r="F1307" s="38" t="n">
        <v>1037</v>
      </c>
      <c r="G1307" s="38"/>
      <c r="H1307" s="30" t="n">
        <f aca="false">F1307+G1307</f>
        <v>1037</v>
      </c>
      <c r="I1307" s="38"/>
      <c r="J1307" s="30" t="n">
        <f aca="false">H1307+I1307</f>
        <v>1037</v>
      </c>
      <c r="K1307" s="38"/>
      <c r="L1307" s="30" t="n">
        <f aca="false">J1307+K1307</f>
        <v>1037</v>
      </c>
      <c r="M1307" s="37" t="n">
        <v>27.4</v>
      </c>
      <c r="N1307" s="30" t="n">
        <f aca="false">L1307+M1307</f>
        <v>1064.4</v>
      </c>
      <c r="O1307" s="57" t="n">
        <v>151.3</v>
      </c>
      <c r="P1307" s="30" t="n">
        <f aca="false">N1307+O1307</f>
        <v>1215.7</v>
      </c>
      <c r="Q1307" s="34"/>
      <c r="R1307" s="30" t="n">
        <f aca="false">P1307+Q1307</f>
        <v>1215.7</v>
      </c>
      <c r="S1307" s="40" t="n">
        <v>205.8</v>
      </c>
      <c r="T1307" s="30" t="n">
        <f aca="false">R1307+S1307</f>
        <v>1421.5</v>
      </c>
      <c r="U1307" s="34"/>
      <c r="V1307" s="30" t="n">
        <f aca="false">T1307+U1307</f>
        <v>1421.5</v>
      </c>
      <c r="W1307" s="39" t="n">
        <v>184.2</v>
      </c>
      <c r="X1307" s="35" t="n">
        <f aca="false">V1307+W1307</f>
        <v>1605.7</v>
      </c>
      <c r="Y1307" s="34"/>
      <c r="Z1307" s="35" t="n">
        <f aca="false">X1307+Y1307</f>
        <v>1605.7</v>
      </c>
      <c r="AB1307" s="85"/>
      <c r="AC1307" s="27" t="n">
        <f aca="false">Z1307+AB1307</f>
        <v>1605.7</v>
      </c>
    </row>
    <row r="1308" s="84" customFormat="true" ht="15" hidden="false" customHeight="true" outlineLevel="0" collapsed="false">
      <c r="A1308" s="51" t="s">
        <v>64</v>
      </c>
      <c r="B1308" s="32" t="s">
        <v>1118</v>
      </c>
      <c r="C1308" s="32" t="s">
        <v>141</v>
      </c>
      <c r="D1308" s="32" t="s">
        <v>1127</v>
      </c>
      <c r="E1308" s="32" t="s">
        <v>65</v>
      </c>
      <c r="F1308" s="38" t="n">
        <v>919.7</v>
      </c>
      <c r="G1308" s="38"/>
      <c r="H1308" s="30" t="n">
        <f aca="false">F1308+G1308</f>
        <v>919.7</v>
      </c>
      <c r="I1308" s="38"/>
      <c r="J1308" s="30" t="n">
        <f aca="false">H1308+I1308</f>
        <v>919.7</v>
      </c>
      <c r="K1308" s="38"/>
      <c r="L1308" s="30" t="n">
        <f aca="false">J1308+K1308</f>
        <v>919.7</v>
      </c>
      <c r="M1308" s="37" t="n">
        <v>-27.4</v>
      </c>
      <c r="N1308" s="30" t="n">
        <f aca="false">L1308+M1308</f>
        <v>892.3</v>
      </c>
      <c r="O1308" s="57" t="n">
        <v>-151.3</v>
      </c>
      <c r="P1308" s="30" t="n">
        <f aca="false">N1308+O1308</f>
        <v>741</v>
      </c>
      <c r="Q1308" s="34"/>
      <c r="R1308" s="30" t="n">
        <f aca="false">P1308+Q1308</f>
        <v>741</v>
      </c>
      <c r="S1308" s="40" t="n">
        <v>-205.8</v>
      </c>
      <c r="T1308" s="30" t="n">
        <f aca="false">R1308+S1308</f>
        <v>535.2</v>
      </c>
      <c r="U1308" s="34"/>
      <c r="V1308" s="30" t="n">
        <f aca="false">T1308+U1308</f>
        <v>535.2</v>
      </c>
      <c r="W1308" s="39" t="n">
        <v>-184.2</v>
      </c>
      <c r="X1308" s="35" t="n">
        <f aca="false">V1308+W1308</f>
        <v>351</v>
      </c>
      <c r="Y1308" s="34"/>
      <c r="Z1308" s="35" t="n">
        <f aca="false">X1308+Y1308</f>
        <v>351</v>
      </c>
      <c r="AB1308" s="85"/>
      <c r="AC1308" s="27" t="n">
        <f aca="false">Z1308+AB1308</f>
        <v>351</v>
      </c>
    </row>
    <row r="1309" s="84" customFormat="true" ht="15" hidden="false" customHeight="true" outlineLevel="0" collapsed="false">
      <c r="A1309" s="51" t="s">
        <v>103</v>
      </c>
      <c r="B1309" s="32" t="s">
        <v>1118</v>
      </c>
      <c r="C1309" s="32" t="s">
        <v>141</v>
      </c>
      <c r="D1309" s="32" t="s">
        <v>1127</v>
      </c>
      <c r="E1309" s="32" t="s">
        <v>104</v>
      </c>
      <c r="F1309" s="38"/>
      <c r="G1309" s="38"/>
      <c r="H1309" s="30"/>
      <c r="I1309" s="38"/>
      <c r="J1309" s="30"/>
      <c r="K1309" s="38"/>
      <c r="L1309" s="30"/>
      <c r="M1309" s="37"/>
      <c r="N1309" s="30"/>
      <c r="O1309" s="57"/>
      <c r="P1309" s="30"/>
      <c r="Q1309" s="34"/>
      <c r="R1309" s="30"/>
      <c r="S1309" s="40"/>
      <c r="T1309" s="30"/>
      <c r="U1309" s="57" t="n">
        <v>0.2</v>
      </c>
      <c r="V1309" s="30" t="n">
        <f aca="false">T1309+U1309</f>
        <v>0.2</v>
      </c>
      <c r="W1309" s="34"/>
      <c r="X1309" s="35" t="n">
        <f aca="false">V1309+W1309</f>
        <v>0.2</v>
      </c>
      <c r="Y1309" s="34"/>
      <c r="Z1309" s="35" t="n">
        <f aca="false">X1309+Y1309</f>
        <v>0.2</v>
      </c>
      <c r="AB1309" s="85"/>
      <c r="AC1309" s="27" t="n">
        <f aca="false">Z1309+AB1309</f>
        <v>0.2</v>
      </c>
    </row>
    <row r="1310" s="26" customFormat="true" ht="24.75" hidden="false" customHeight="true" outlineLevel="0" collapsed="false">
      <c r="A1310" s="28" t="s">
        <v>225</v>
      </c>
      <c r="B1310" s="29" t="s">
        <v>1118</v>
      </c>
      <c r="C1310" s="29" t="s">
        <v>141</v>
      </c>
      <c r="D1310" s="29" t="s">
        <v>226</v>
      </c>
      <c r="E1310" s="29"/>
      <c r="F1310" s="30" t="n">
        <f aca="false">F1311+F1313</f>
        <v>15450</v>
      </c>
      <c r="G1310" s="30" t="n">
        <f aca="false">G1311+G1313</f>
        <v>0</v>
      </c>
      <c r="H1310" s="30" t="n">
        <f aca="false">F1310+G1310</f>
        <v>15450</v>
      </c>
      <c r="I1310" s="30" t="n">
        <f aca="false">I1311+I1313</f>
        <v>-6191.4</v>
      </c>
      <c r="J1310" s="30" t="n">
        <f aca="false">H1310+I1310</f>
        <v>9258.6</v>
      </c>
      <c r="K1310" s="30" t="n">
        <f aca="false">K1311+K1313</f>
        <v>-250.8</v>
      </c>
      <c r="L1310" s="30" t="n">
        <f aca="false">J1310+K1310</f>
        <v>9007.8</v>
      </c>
      <c r="M1310" s="30" t="n">
        <f aca="false">M1311+M1313</f>
        <v>49898.7</v>
      </c>
      <c r="N1310" s="30" t="n">
        <f aca="false">L1310+M1310</f>
        <v>58906.5</v>
      </c>
      <c r="O1310" s="30" t="n">
        <f aca="false">O1311+O1313</f>
        <v>59041.2</v>
      </c>
      <c r="P1310" s="30" t="n">
        <f aca="false">N1310+O1310</f>
        <v>117947.7</v>
      </c>
      <c r="Q1310" s="30" t="n">
        <f aca="false">Q1311+Q1313</f>
        <v>-108647.7</v>
      </c>
      <c r="R1310" s="30" t="n">
        <f aca="false">P1310+Q1310</f>
        <v>9300.00000000002</v>
      </c>
      <c r="S1310" s="30" t="n">
        <f aca="false">S1311+S1313</f>
        <v>10700.2</v>
      </c>
      <c r="T1310" s="30" t="n">
        <f aca="false">R1310+S1310</f>
        <v>20000.2</v>
      </c>
      <c r="U1310" s="30" t="n">
        <f aca="false">U1311+U1313</f>
        <v>3335.6</v>
      </c>
      <c r="V1310" s="30" t="n">
        <f aca="false">T1310+U1310</f>
        <v>23335.8</v>
      </c>
      <c r="W1310" s="30" t="n">
        <f aca="false">W1311+W1313</f>
        <v>-22835.5</v>
      </c>
      <c r="X1310" s="30" t="n">
        <f aca="false">V1310+W1310</f>
        <v>500.30000000001</v>
      </c>
      <c r="Y1310" s="30" t="n">
        <f aca="false">Y1311+Y1313</f>
        <v>-19</v>
      </c>
      <c r="Z1310" s="30" t="n">
        <f aca="false">X1310+Y1310</f>
        <v>481.30000000001</v>
      </c>
      <c r="AB1310" s="27"/>
    </row>
    <row r="1311" s="26" customFormat="true" ht="36.75" hidden="true" customHeight="true" outlineLevel="0" collapsed="false">
      <c r="A1311" s="28" t="s">
        <v>62</v>
      </c>
      <c r="B1311" s="29" t="s">
        <v>1118</v>
      </c>
      <c r="C1311" s="29" t="s">
        <v>141</v>
      </c>
      <c r="D1311" s="29" t="s">
        <v>1128</v>
      </c>
      <c r="E1311" s="29"/>
      <c r="F1311" s="30" t="n">
        <f aca="false">F1312</f>
        <v>0</v>
      </c>
      <c r="G1311" s="30" t="n">
        <f aca="false">G1312</f>
        <v>0</v>
      </c>
      <c r="H1311" s="30" t="n">
        <f aca="false">F1311+G1311</f>
        <v>0</v>
      </c>
      <c r="I1311" s="30" t="n">
        <f aca="false">I1312</f>
        <v>0</v>
      </c>
      <c r="J1311" s="30" t="n">
        <f aca="false">H1311+I1311</f>
        <v>0</v>
      </c>
      <c r="K1311" s="30" t="n">
        <f aca="false">K1312</f>
        <v>0</v>
      </c>
      <c r="L1311" s="30" t="n">
        <f aca="false">J1311+K1311</f>
        <v>0</v>
      </c>
      <c r="M1311" s="30" t="n">
        <f aca="false">M1312</f>
        <v>0</v>
      </c>
      <c r="N1311" s="30" t="n">
        <f aca="false">L1311+M1311</f>
        <v>0</v>
      </c>
      <c r="O1311" s="30" t="n">
        <f aca="false">O1312</f>
        <v>0</v>
      </c>
      <c r="P1311" s="30" t="n">
        <f aca="false">N1311+O1311</f>
        <v>0</v>
      </c>
      <c r="Q1311" s="30" t="n">
        <f aca="false">Q1312</f>
        <v>0</v>
      </c>
      <c r="R1311" s="30" t="n">
        <f aca="false">P1311+Q1311</f>
        <v>0</v>
      </c>
      <c r="S1311" s="30" t="n">
        <f aca="false">S1312</f>
        <v>0</v>
      </c>
      <c r="T1311" s="30" t="n">
        <f aca="false">R1311+S1311</f>
        <v>0</v>
      </c>
      <c r="U1311" s="30" t="n">
        <f aca="false">U1312</f>
        <v>0</v>
      </c>
      <c r="V1311" s="30" t="n">
        <f aca="false">T1311+U1311</f>
        <v>0</v>
      </c>
      <c r="W1311" s="30" t="n">
        <f aca="false">W1312</f>
        <v>0</v>
      </c>
      <c r="X1311" s="30" t="n">
        <f aca="false">V1311+W1311</f>
        <v>0</v>
      </c>
      <c r="Y1311" s="30" t="n">
        <f aca="false">Y1312</f>
        <v>0</v>
      </c>
      <c r="Z1311" s="30" t="n">
        <f aca="false">X1311+Y1311</f>
        <v>0</v>
      </c>
      <c r="AB1311" s="27"/>
    </row>
    <row r="1312" customFormat="false" ht="15" hidden="true" customHeight="true" outlineLevel="0" collapsed="false">
      <c r="A1312" s="51" t="s">
        <v>64</v>
      </c>
      <c r="B1312" s="32" t="s">
        <v>1118</v>
      </c>
      <c r="C1312" s="32" t="s">
        <v>141</v>
      </c>
      <c r="D1312" s="32" t="s">
        <v>1128</v>
      </c>
      <c r="E1312" s="32" t="s">
        <v>65</v>
      </c>
      <c r="F1312" s="38"/>
      <c r="G1312" s="38"/>
      <c r="H1312" s="30" t="n">
        <f aca="false">F1312+G1312</f>
        <v>0</v>
      </c>
      <c r="I1312" s="38"/>
      <c r="J1312" s="30" t="n">
        <f aca="false">H1312+I1312</f>
        <v>0</v>
      </c>
      <c r="K1312" s="38"/>
      <c r="L1312" s="30" t="n">
        <f aca="false">J1312+K1312</f>
        <v>0</v>
      </c>
      <c r="M1312" s="38"/>
      <c r="N1312" s="30" t="n">
        <f aca="false">L1312+M1312</f>
        <v>0</v>
      </c>
      <c r="O1312" s="38"/>
      <c r="P1312" s="30" t="n">
        <f aca="false">N1312+O1312</f>
        <v>0</v>
      </c>
      <c r="Q1312" s="38"/>
      <c r="R1312" s="30" t="n">
        <f aca="false">P1312+Q1312</f>
        <v>0</v>
      </c>
      <c r="S1312" s="38"/>
      <c r="T1312" s="30" t="n">
        <f aca="false">R1312+S1312</f>
        <v>0</v>
      </c>
      <c r="U1312" s="34"/>
      <c r="V1312" s="30" t="n">
        <f aca="false">T1312+U1312</f>
        <v>0</v>
      </c>
      <c r="W1312" s="34"/>
      <c r="X1312" s="35" t="n">
        <f aca="false">V1312+W1312</f>
        <v>0</v>
      </c>
      <c r="Y1312" s="34"/>
      <c r="Z1312" s="35" t="n">
        <f aca="false">X1312+Y1312</f>
        <v>0</v>
      </c>
      <c r="AC1312" s="27" t="n">
        <f aca="false">Z1312+AB1312</f>
        <v>0</v>
      </c>
    </row>
    <row r="1313" s="26" customFormat="true" ht="15" hidden="false" customHeight="true" outlineLevel="0" collapsed="false">
      <c r="A1313" s="28" t="s">
        <v>281</v>
      </c>
      <c r="B1313" s="29" t="s">
        <v>1118</v>
      </c>
      <c r="C1313" s="29" t="s">
        <v>141</v>
      </c>
      <c r="D1313" s="29" t="s">
        <v>282</v>
      </c>
      <c r="E1313" s="29"/>
      <c r="F1313" s="30" t="n">
        <f aca="false">F1314</f>
        <v>15450</v>
      </c>
      <c r="G1313" s="30" t="n">
        <f aca="false">G1314</f>
        <v>0</v>
      </c>
      <c r="H1313" s="30" t="n">
        <f aca="false">F1313+G1313</f>
        <v>15450</v>
      </c>
      <c r="I1313" s="30" t="n">
        <f aca="false">I1314</f>
        <v>-6191.4</v>
      </c>
      <c r="J1313" s="30" t="n">
        <f aca="false">H1313+I1313</f>
        <v>9258.6</v>
      </c>
      <c r="K1313" s="30" t="n">
        <f aca="false">K1314</f>
        <v>-250.8</v>
      </c>
      <c r="L1313" s="30" t="n">
        <f aca="false">J1313+K1313</f>
        <v>9007.8</v>
      </c>
      <c r="M1313" s="30" t="n">
        <f aca="false">M1314+M1315</f>
        <v>49898.7</v>
      </c>
      <c r="N1313" s="30" t="n">
        <f aca="false">L1313+M1313</f>
        <v>58906.5</v>
      </c>
      <c r="O1313" s="30" t="n">
        <f aca="false">O1314+O1315</f>
        <v>59041.2</v>
      </c>
      <c r="P1313" s="30" t="n">
        <f aca="false">N1313+O1313</f>
        <v>117947.7</v>
      </c>
      <c r="Q1313" s="30" t="n">
        <f aca="false">Q1314+Q1315</f>
        <v>-108647.7</v>
      </c>
      <c r="R1313" s="30" t="n">
        <f aca="false">P1313+Q1313</f>
        <v>9300.00000000002</v>
      </c>
      <c r="S1313" s="30" t="n">
        <f aca="false">S1314+S1315</f>
        <v>10700.2</v>
      </c>
      <c r="T1313" s="30" t="n">
        <f aca="false">R1313+S1313</f>
        <v>20000.2</v>
      </c>
      <c r="U1313" s="30" t="n">
        <f aca="false">U1314+U1315</f>
        <v>3335.6</v>
      </c>
      <c r="V1313" s="30" t="n">
        <f aca="false">T1313+U1313</f>
        <v>23335.8</v>
      </c>
      <c r="W1313" s="30" t="n">
        <f aca="false">W1314+W1315</f>
        <v>-22835.5</v>
      </c>
      <c r="X1313" s="30" t="n">
        <f aca="false">V1313+W1313</f>
        <v>500.30000000001</v>
      </c>
      <c r="Y1313" s="30" t="n">
        <f aca="false">Y1314+Y1315</f>
        <v>-19</v>
      </c>
      <c r="Z1313" s="30" t="n">
        <f aca="false">X1313+Y1313</f>
        <v>481.30000000001</v>
      </c>
      <c r="AB1313" s="27"/>
    </row>
    <row r="1314" customFormat="false" ht="15" hidden="false" customHeight="true" outlineLevel="0" collapsed="false">
      <c r="A1314" s="51" t="s">
        <v>64</v>
      </c>
      <c r="B1314" s="32" t="s">
        <v>1118</v>
      </c>
      <c r="C1314" s="32" t="s">
        <v>141</v>
      </c>
      <c r="D1314" s="32" t="s">
        <v>283</v>
      </c>
      <c r="E1314" s="32" t="s">
        <v>65</v>
      </c>
      <c r="F1314" s="38" t="n">
        <v>15450</v>
      </c>
      <c r="G1314" s="38"/>
      <c r="H1314" s="30" t="n">
        <f aca="false">F1314+G1314</f>
        <v>15450</v>
      </c>
      <c r="I1314" s="40" t="n">
        <f aca="false">-2985.8-2241.7-71.7-892.2</f>
        <v>-6191.4</v>
      </c>
      <c r="J1314" s="30" t="n">
        <f aca="false">H1314+I1314</f>
        <v>9258.6</v>
      </c>
      <c r="K1314" s="40" t="n">
        <f aca="false">-67.7-100-(83.1)</f>
        <v>-250.8</v>
      </c>
      <c r="L1314" s="30" t="n">
        <f aca="false">J1314+K1314</f>
        <v>9007.8</v>
      </c>
      <c r="M1314" s="47" t="n">
        <f aca="false">-9007.8</f>
        <v>-9007.8</v>
      </c>
      <c r="N1314" s="35" t="n">
        <f aca="false">L1314+M1314</f>
        <v>0</v>
      </c>
      <c r="O1314" s="44"/>
      <c r="P1314" s="35" t="n">
        <f aca="false">N1314+O1314</f>
        <v>0</v>
      </c>
      <c r="Q1314" s="44"/>
      <c r="R1314" s="35" t="n">
        <f aca="false">P1314+Q1314</f>
        <v>0</v>
      </c>
      <c r="S1314" s="48" t="n">
        <v>0.2</v>
      </c>
      <c r="T1314" s="35" t="n">
        <f aca="false">R1314+S1314</f>
        <v>0.2</v>
      </c>
      <c r="U1314" s="44"/>
      <c r="V1314" s="35" t="n">
        <f aca="false">T1314+U1314</f>
        <v>0.2</v>
      </c>
      <c r="W1314" s="125" t="n">
        <v>500</v>
      </c>
      <c r="X1314" s="35" t="n">
        <f aca="false">V1314+W1314</f>
        <v>500.2</v>
      </c>
      <c r="Y1314" s="125" t="n">
        <v>-19</v>
      </c>
      <c r="Z1314" s="35" t="n">
        <f aca="false">X1314+Y1314</f>
        <v>481.2</v>
      </c>
      <c r="AB1314" s="5" t="n">
        <v>-19</v>
      </c>
      <c r="AC1314" s="27" t="n">
        <f aca="false">Z1314+AB1314</f>
        <v>462.2</v>
      </c>
    </row>
    <row r="1315" customFormat="false" ht="15" hidden="false" customHeight="true" outlineLevel="0" collapsed="false">
      <c r="A1315" s="51" t="s">
        <v>64</v>
      </c>
      <c r="B1315" s="32" t="s">
        <v>1118</v>
      </c>
      <c r="C1315" s="32" t="s">
        <v>141</v>
      </c>
      <c r="D1315" s="32" t="s">
        <v>230</v>
      </c>
      <c r="E1315" s="32" t="s">
        <v>65</v>
      </c>
      <c r="F1315" s="38"/>
      <c r="G1315" s="38"/>
      <c r="H1315" s="30"/>
      <c r="I1315" s="40"/>
      <c r="J1315" s="30"/>
      <c r="K1315" s="40"/>
      <c r="L1315" s="30"/>
      <c r="M1315" s="47" t="n">
        <f aca="false">13000+1200+36149.9+2898.3+(13000-264-792)+807.8-14614.4+40.9+7000+480</f>
        <v>58906.5</v>
      </c>
      <c r="N1315" s="30" t="n">
        <f aca="false">L1315+M1315</f>
        <v>58906.5</v>
      </c>
      <c r="O1315" s="48" t="n">
        <f aca="false">30000+1063.5+300+400+5230.3-1084.4+22000+650+2215-1733.2</f>
        <v>59041.2</v>
      </c>
      <c r="P1315" s="30" t="n">
        <f aca="false">N1315+O1315</f>
        <v>117947.7</v>
      </c>
      <c r="Q1315" s="48" t="n">
        <f aca="false">9300-117947.7</f>
        <v>-108647.7</v>
      </c>
      <c r="R1315" s="30" t="n">
        <f aca="false">P1315+Q1315</f>
        <v>9300.00000000002</v>
      </c>
      <c r="S1315" s="48" t="n">
        <f aca="false">94930.2-3522.5-170-60-190-2500-12.5-508.2-1000-3500-3220-720-300-500-300-7908.6-1000-1000-2500-165-160.3-1000-750-15322.5-10100-198.9-2008.1+8600+750.1-8279.8-5685.8-997.9-978.2-19022</f>
        <v>10700</v>
      </c>
      <c r="T1315" s="30" t="n">
        <f aca="false">R1315+S1315</f>
        <v>20000</v>
      </c>
      <c r="U1315" s="48" t="n">
        <f aca="false">2076.9+295.3+963.4</f>
        <v>3335.6</v>
      </c>
      <c r="V1315" s="30" t="n">
        <f aca="false">T1315+U1315</f>
        <v>23335.6</v>
      </c>
      <c r="W1315" s="48" t="n">
        <f aca="false">448.8+230.5+77+36136-60227.8</f>
        <v>-23335.5</v>
      </c>
      <c r="X1315" s="35" t="n">
        <f aca="false">V1315+W1315</f>
        <v>0.100000000005821</v>
      </c>
      <c r="Y1315" s="44"/>
      <c r="Z1315" s="35" t="n">
        <f aca="false">X1315+Y1315</f>
        <v>0.100000000005821</v>
      </c>
      <c r="AC1315" s="27" t="n">
        <f aca="false">Z1315+AB1315</f>
        <v>0.100000000005821</v>
      </c>
    </row>
    <row r="1316" s="26" customFormat="true" ht="15" hidden="false" customHeight="true" outlineLevel="0" collapsed="false">
      <c r="A1316" s="28" t="s">
        <v>1129</v>
      </c>
      <c r="B1316" s="29" t="s">
        <v>1118</v>
      </c>
      <c r="C1316" s="29" t="s">
        <v>1130</v>
      </c>
      <c r="D1316" s="29"/>
      <c r="E1316" s="29"/>
      <c r="F1316" s="30" t="n">
        <f aca="false">F1317</f>
        <v>17000</v>
      </c>
      <c r="G1316" s="30" t="n">
        <f aca="false">G1317</f>
        <v>0</v>
      </c>
      <c r="H1316" s="30" t="n">
        <f aca="false">F1316+G1316</f>
        <v>17000</v>
      </c>
      <c r="I1316" s="30" t="n">
        <f aca="false">I1317</f>
        <v>0</v>
      </c>
      <c r="J1316" s="30" t="n">
        <f aca="false">H1316+I1316</f>
        <v>17000</v>
      </c>
      <c r="K1316" s="30" t="n">
        <f aca="false">K1317</f>
        <v>1963.7</v>
      </c>
      <c r="L1316" s="30" t="n">
        <f aca="false">J1316+K1316</f>
        <v>18963.7</v>
      </c>
      <c r="M1316" s="30" t="n">
        <f aca="false">M1317</f>
        <v>0</v>
      </c>
      <c r="N1316" s="30" t="n">
        <f aca="false">L1316+M1316</f>
        <v>18963.7</v>
      </c>
      <c r="O1316" s="30" t="n">
        <f aca="false">O1317</f>
        <v>-5230.3</v>
      </c>
      <c r="P1316" s="30" t="n">
        <f aca="false">N1316+O1316</f>
        <v>13733.4</v>
      </c>
      <c r="Q1316" s="30" t="n">
        <f aca="false">Q1317</f>
        <v>0</v>
      </c>
      <c r="R1316" s="30" t="n">
        <f aca="false">P1316+Q1316</f>
        <v>13733.4</v>
      </c>
      <c r="S1316" s="30" t="n">
        <f aca="false">S1317</f>
        <v>-600</v>
      </c>
      <c r="T1316" s="30" t="n">
        <f aca="false">R1316+S1316</f>
        <v>13133.4</v>
      </c>
      <c r="U1316" s="30" t="n">
        <f aca="false">U1317</f>
        <v>0</v>
      </c>
      <c r="V1316" s="30" t="n">
        <f aca="false">T1316+U1316</f>
        <v>13133.4</v>
      </c>
      <c r="W1316" s="30" t="n">
        <f aca="false">W1317</f>
        <v>0</v>
      </c>
      <c r="X1316" s="30" t="n">
        <f aca="false">V1316+W1316</f>
        <v>13133.4</v>
      </c>
      <c r="Y1316" s="30" t="n">
        <f aca="false">Y1317</f>
        <v>0</v>
      </c>
      <c r="Z1316" s="30" t="n">
        <f aca="false">X1316+Y1316</f>
        <v>13133.4</v>
      </c>
      <c r="AB1316" s="27"/>
    </row>
    <row r="1317" s="26" customFormat="true" ht="24.75" hidden="false" customHeight="true" outlineLevel="0" collapsed="false">
      <c r="A1317" s="28" t="s">
        <v>1131</v>
      </c>
      <c r="B1317" s="29" t="s">
        <v>1118</v>
      </c>
      <c r="C1317" s="29" t="s">
        <v>1132</v>
      </c>
      <c r="D1317" s="29"/>
      <c r="E1317" s="29"/>
      <c r="F1317" s="30" t="n">
        <f aca="false">F1318</f>
        <v>17000</v>
      </c>
      <c r="G1317" s="30" t="n">
        <f aca="false">G1318</f>
        <v>0</v>
      </c>
      <c r="H1317" s="30" t="n">
        <f aca="false">F1317+G1317</f>
        <v>17000</v>
      </c>
      <c r="I1317" s="30" t="n">
        <f aca="false">I1318</f>
        <v>0</v>
      </c>
      <c r="J1317" s="30" t="n">
        <f aca="false">H1317+I1317</f>
        <v>17000</v>
      </c>
      <c r="K1317" s="30" t="n">
        <f aca="false">K1318</f>
        <v>1963.7</v>
      </c>
      <c r="L1317" s="30" t="n">
        <f aca="false">J1317+K1317</f>
        <v>18963.7</v>
      </c>
      <c r="M1317" s="30" t="n">
        <f aca="false">M1318</f>
        <v>0</v>
      </c>
      <c r="N1317" s="30" t="n">
        <f aca="false">L1317+M1317</f>
        <v>18963.7</v>
      </c>
      <c r="O1317" s="30" t="n">
        <f aca="false">O1318</f>
        <v>-5230.3</v>
      </c>
      <c r="P1317" s="30" t="n">
        <f aca="false">N1317+O1317</f>
        <v>13733.4</v>
      </c>
      <c r="Q1317" s="30" t="n">
        <f aca="false">Q1318</f>
        <v>0</v>
      </c>
      <c r="R1317" s="30" t="n">
        <f aca="false">P1317+Q1317</f>
        <v>13733.4</v>
      </c>
      <c r="S1317" s="30" t="n">
        <f aca="false">S1318</f>
        <v>-600</v>
      </c>
      <c r="T1317" s="30" t="n">
        <f aca="false">R1317+S1317</f>
        <v>13133.4</v>
      </c>
      <c r="U1317" s="30" t="n">
        <f aca="false">U1318</f>
        <v>0</v>
      </c>
      <c r="V1317" s="30" t="n">
        <f aca="false">T1317+U1317</f>
        <v>13133.4</v>
      </c>
      <c r="W1317" s="30" t="n">
        <f aca="false">W1318</f>
        <v>0</v>
      </c>
      <c r="X1317" s="30" t="n">
        <f aca="false">V1317+W1317</f>
        <v>13133.4</v>
      </c>
      <c r="Y1317" s="30" t="n">
        <f aca="false">Y1318</f>
        <v>0</v>
      </c>
      <c r="Z1317" s="30" t="n">
        <f aca="false">X1317+Y1317</f>
        <v>13133.4</v>
      </c>
      <c r="AB1317" s="27"/>
    </row>
    <row r="1318" s="26" customFormat="true" ht="24.75" hidden="false" customHeight="true" outlineLevel="0" collapsed="false">
      <c r="A1318" s="28" t="s">
        <v>133</v>
      </c>
      <c r="B1318" s="29" t="s">
        <v>1118</v>
      </c>
      <c r="C1318" s="29" t="s">
        <v>1132</v>
      </c>
      <c r="D1318" s="29" t="s">
        <v>134</v>
      </c>
      <c r="E1318" s="29"/>
      <c r="F1318" s="30" t="n">
        <f aca="false">F1319</f>
        <v>17000</v>
      </c>
      <c r="G1318" s="30" t="n">
        <f aca="false">G1319</f>
        <v>0</v>
      </c>
      <c r="H1318" s="30" t="n">
        <f aca="false">F1318+G1318</f>
        <v>17000</v>
      </c>
      <c r="I1318" s="30" t="n">
        <f aca="false">I1319</f>
        <v>0</v>
      </c>
      <c r="J1318" s="30" t="n">
        <f aca="false">H1318+I1318</f>
        <v>17000</v>
      </c>
      <c r="K1318" s="30" t="n">
        <f aca="false">K1319</f>
        <v>1963.7</v>
      </c>
      <c r="L1318" s="30" t="n">
        <f aca="false">J1318+K1318</f>
        <v>18963.7</v>
      </c>
      <c r="M1318" s="30" t="n">
        <f aca="false">M1319</f>
        <v>0</v>
      </c>
      <c r="N1318" s="30" t="n">
        <f aca="false">L1318+M1318</f>
        <v>18963.7</v>
      </c>
      <c r="O1318" s="30" t="n">
        <f aca="false">O1319</f>
        <v>-5230.3</v>
      </c>
      <c r="P1318" s="30" t="n">
        <f aca="false">N1318+O1318</f>
        <v>13733.4</v>
      </c>
      <c r="Q1318" s="30" t="n">
        <f aca="false">Q1319</f>
        <v>0</v>
      </c>
      <c r="R1318" s="30" t="n">
        <f aca="false">P1318+Q1318</f>
        <v>13733.4</v>
      </c>
      <c r="S1318" s="30" t="n">
        <f aca="false">S1319</f>
        <v>-600</v>
      </c>
      <c r="T1318" s="30" t="n">
        <f aca="false">R1318+S1318</f>
        <v>13133.4</v>
      </c>
      <c r="U1318" s="30" t="n">
        <f aca="false">U1319</f>
        <v>0</v>
      </c>
      <c r="V1318" s="30" t="n">
        <f aca="false">T1318+U1318</f>
        <v>13133.4</v>
      </c>
      <c r="W1318" s="30" t="n">
        <f aca="false">W1319</f>
        <v>0</v>
      </c>
      <c r="X1318" s="30" t="n">
        <f aca="false">V1318+W1318</f>
        <v>13133.4</v>
      </c>
      <c r="Y1318" s="30" t="n">
        <f aca="false">Y1319</f>
        <v>0</v>
      </c>
      <c r="Z1318" s="30" t="n">
        <f aca="false">X1318+Y1318</f>
        <v>13133.4</v>
      </c>
      <c r="AB1318" s="27"/>
    </row>
    <row r="1319" s="26" customFormat="true" ht="15" hidden="false" customHeight="true" outlineLevel="0" collapsed="false">
      <c r="A1319" s="28" t="s">
        <v>1133</v>
      </c>
      <c r="B1319" s="29" t="s">
        <v>1118</v>
      </c>
      <c r="C1319" s="29" t="s">
        <v>1132</v>
      </c>
      <c r="D1319" s="29" t="s">
        <v>1134</v>
      </c>
      <c r="E1319" s="29"/>
      <c r="F1319" s="30" t="n">
        <f aca="false">F1320</f>
        <v>17000</v>
      </c>
      <c r="G1319" s="30" t="n">
        <f aca="false">G1320</f>
        <v>0</v>
      </c>
      <c r="H1319" s="30" t="n">
        <f aca="false">F1319+G1319</f>
        <v>17000</v>
      </c>
      <c r="I1319" s="30" t="n">
        <f aca="false">I1320</f>
        <v>0</v>
      </c>
      <c r="J1319" s="30" t="n">
        <f aca="false">H1319+I1319</f>
        <v>17000</v>
      </c>
      <c r="K1319" s="30" t="n">
        <f aca="false">K1320</f>
        <v>1963.7</v>
      </c>
      <c r="L1319" s="30" t="n">
        <f aca="false">J1319+K1319</f>
        <v>18963.7</v>
      </c>
      <c r="M1319" s="30" t="n">
        <f aca="false">M1320</f>
        <v>0</v>
      </c>
      <c r="N1319" s="30" t="n">
        <f aca="false">L1319+M1319</f>
        <v>18963.7</v>
      </c>
      <c r="O1319" s="30" t="n">
        <f aca="false">O1320</f>
        <v>-5230.3</v>
      </c>
      <c r="P1319" s="30" t="n">
        <f aca="false">N1319+O1319</f>
        <v>13733.4</v>
      </c>
      <c r="Q1319" s="30" t="n">
        <f aca="false">Q1320</f>
        <v>0</v>
      </c>
      <c r="R1319" s="30" t="n">
        <f aca="false">P1319+Q1319</f>
        <v>13733.4</v>
      </c>
      <c r="S1319" s="30" t="n">
        <f aca="false">S1320</f>
        <v>-600</v>
      </c>
      <c r="T1319" s="30" t="n">
        <f aca="false">R1319+S1319</f>
        <v>13133.4</v>
      </c>
      <c r="U1319" s="30" t="n">
        <f aca="false">U1320</f>
        <v>0</v>
      </c>
      <c r="V1319" s="30" t="n">
        <f aca="false">T1319+U1319</f>
        <v>13133.4</v>
      </c>
      <c r="W1319" s="30" t="n">
        <f aca="false">W1320</f>
        <v>0</v>
      </c>
      <c r="X1319" s="30" t="n">
        <f aca="false">V1319+W1319</f>
        <v>13133.4</v>
      </c>
      <c r="Y1319" s="30" t="n">
        <f aca="false">Y1320</f>
        <v>0</v>
      </c>
      <c r="Z1319" s="30" t="n">
        <f aca="false">X1319+Y1319</f>
        <v>13133.4</v>
      </c>
      <c r="AB1319" s="27"/>
    </row>
    <row r="1320" s="26" customFormat="true" ht="15" hidden="false" customHeight="true" outlineLevel="0" collapsed="false">
      <c r="A1320" s="28" t="s">
        <v>1135</v>
      </c>
      <c r="B1320" s="29" t="s">
        <v>1118</v>
      </c>
      <c r="C1320" s="29" t="s">
        <v>1132</v>
      </c>
      <c r="D1320" s="29" t="s">
        <v>1136</v>
      </c>
      <c r="E1320" s="29"/>
      <c r="F1320" s="30" t="n">
        <f aca="false">F1321</f>
        <v>17000</v>
      </c>
      <c r="G1320" s="30" t="n">
        <f aca="false">G1321</f>
        <v>0</v>
      </c>
      <c r="H1320" s="30" t="n">
        <f aca="false">F1320+G1320</f>
        <v>17000</v>
      </c>
      <c r="I1320" s="30" t="n">
        <f aca="false">I1321</f>
        <v>0</v>
      </c>
      <c r="J1320" s="30" t="n">
        <f aca="false">H1320+I1320</f>
        <v>17000</v>
      </c>
      <c r="K1320" s="30" t="n">
        <f aca="false">K1321</f>
        <v>1963.7</v>
      </c>
      <c r="L1320" s="30" t="n">
        <f aca="false">J1320+K1320</f>
        <v>18963.7</v>
      </c>
      <c r="M1320" s="30" t="n">
        <f aca="false">M1321</f>
        <v>0</v>
      </c>
      <c r="N1320" s="30" t="n">
        <f aca="false">L1320+M1320</f>
        <v>18963.7</v>
      </c>
      <c r="O1320" s="30" t="n">
        <f aca="false">O1321</f>
        <v>-5230.3</v>
      </c>
      <c r="P1320" s="30" t="n">
        <f aca="false">N1320+O1320</f>
        <v>13733.4</v>
      </c>
      <c r="Q1320" s="30" t="n">
        <f aca="false">Q1321</f>
        <v>0</v>
      </c>
      <c r="R1320" s="30" t="n">
        <f aca="false">P1320+Q1320</f>
        <v>13733.4</v>
      </c>
      <c r="S1320" s="30" t="n">
        <f aca="false">S1321</f>
        <v>-600</v>
      </c>
      <c r="T1320" s="30" t="n">
        <f aca="false">R1320+S1320</f>
        <v>13133.4</v>
      </c>
      <c r="U1320" s="30" t="n">
        <f aca="false">U1321</f>
        <v>0</v>
      </c>
      <c r="V1320" s="30" t="n">
        <f aca="false">T1320+U1320</f>
        <v>13133.4</v>
      </c>
      <c r="W1320" s="30" t="n">
        <f aca="false">W1321</f>
        <v>0</v>
      </c>
      <c r="X1320" s="30" t="n">
        <f aca="false">V1320+W1320</f>
        <v>13133.4</v>
      </c>
      <c r="Y1320" s="30" t="n">
        <f aca="false">Y1321</f>
        <v>0</v>
      </c>
      <c r="Z1320" s="30" t="n">
        <f aca="false">X1320+Y1320</f>
        <v>13133.4</v>
      </c>
      <c r="AB1320" s="27"/>
    </row>
    <row r="1321" customFormat="false" ht="15" hidden="false" customHeight="true" outlineLevel="0" collapsed="false">
      <c r="A1321" s="31" t="s">
        <v>1137</v>
      </c>
      <c r="B1321" s="32" t="s">
        <v>1118</v>
      </c>
      <c r="C1321" s="32" t="s">
        <v>1132</v>
      </c>
      <c r="D1321" s="32" t="s">
        <v>1136</v>
      </c>
      <c r="E1321" s="32" t="s">
        <v>1138</v>
      </c>
      <c r="F1321" s="38" t="n">
        <v>17000</v>
      </c>
      <c r="G1321" s="38"/>
      <c r="H1321" s="30" t="n">
        <f aca="false">F1321+G1321</f>
        <v>17000</v>
      </c>
      <c r="I1321" s="38"/>
      <c r="J1321" s="30" t="n">
        <f aca="false">H1321+I1321</f>
        <v>17000</v>
      </c>
      <c r="K1321" s="87" t="n">
        <v>1963.7</v>
      </c>
      <c r="L1321" s="30" t="n">
        <f aca="false">J1321+K1321</f>
        <v>18963.7</v>
      </c>
      <c r="M1321" s="61" t="n">
        <f aca="false">2898.3-2898.3</f>
        <v>0</v>
      </c>
      <c r="N1321" s="30" t="n">
        <f aca="false">L1321+M1321</f>
        <v>18963.7</v>
      </c>
      <c r="O1321" s="48" t="n">
        <v>-5230.3</v>
      </c>
      <c r="P1321" s="30" t="n">
        <f aca="false">N1321+O1321</f>
        <v>13733.4</v>
      </c>
      <c r="Q1321" s="44"/>
      <c r="R1321" s="30" t="n">
        <f aca="false">P1321+Q1321</f>
        <v>13733.4</v>
      </c>
      <c r="S1321" s="48" t="n">
        <v>-600</v>
      </c>
      <c r="T1321" s="30" t="n">
        <f aca="false">R1321+S1321</f>
        <v>13133.4</v>
      </c>
      <c r="U1321" s="44"/>
      <c r="V1321" s="30" t="n">
        <f aca="false">T1321+U1321</f>
        <v>13133.4</v>
      </c>
      <c r="W1321" s="44"/>
      <c r="X1321" s="35" t="n">
        <f aca="false">V1321+W1321</f>
        <v>13133.4</v>
      </c>
      <c r="Y1321" s="44"/>
      <c r="Z1321" s="35" t="n">
        <f aca="false">X1321+Y1321</f>
        <v>13133.4</v>
      </c>
      <c r="AC1321" s="27" t="n">
        <f aca="false">Z1321+AB1321</f>
        <v>13133.4</v>
      </c>
    </row>
    <row r="1322" s="26" customFormat="true" ht="36.75" hidden="false" customHeight="true" outlineLevel="0" collapsed="false">
      <c r="A1322" s="23" t="s">
        <v>1139</v>
      </c>
      <c r="B1322" s="24" t="s">
        <v>1140</v>
      </c>
      <c r="C1322" s="24"/>
      <c r="D1322" s="24"/>
      <c r="E1322" s="24"/>
      <c r="F1322" s="25" t="n">
        <f aca="false">F1323+F1332+F1682</f>
        <v>1303682.8</v>
      </c>
      <c r="G1322" s="25" t="n">
        <f aca="false">G1323+G1332+G1682</f>
        <v>4198.7</v>
      </c>
      <c r="H1322" s="25" t="n">
        <f aca="false">F1322+G1322</f>
        <v>1307881.5</v>
      </c>
      <c r="I1322" s="25" t="n">
        <f aca="false">I1323+I1332+I1682</f>
        <v>51563.5</v>
      </c>
      <c r="J1322" s="25" t="n">
        <f aca="false">H1322+I1322</f>
        <v>1359445</v>
      </c>
      <c r="K1322" s="25" t="n">
        <f aca="false">K1323+K1332+K1682</f>
        <v>48945.8</v>
      </c>
      <c r="L1322" s="25" t="n">
        <f aca="false">J1322+K1322</f>
        <v>1408390.8</v>
      </c>
      <c r="M1322" s="25" t="n">
        <f aca="false">M1323+M1332+M1682</f>
        <v>39688.6</v>
      </c>
      <c r="N1322" s="25" t="n">
        <f aca="false">L1322+M1322</f>
        <v>1448079.4</v>
      </c>
      <c r="O1322" s="25" t="n">
        <f aca="false">O1323+O1332+O1682</f>
        <v>42657.6</v>
      </c>
      <c r="P1322" s="25" t="n">
        <f aca="false">N1322+O1322</f>
        <v>1490737</v>
      </c>
      <c r="Q1322" s="25" t="n">
        <f aca="false">Q1323+Q1332+Q1682</f>
        <v>12179</v>
      </c>
      <c r="R1322" s="25" t="n">
        <f aca="false">P1322+Q1322</f>
        <v>1502916</v>
      </c>
      <c r="S1322" s="25" t="n">
        <f aca="false">S1323+S1332+S1682</f>
        <v>12734.6</v>
      </c>
      <c r="T1322" s="25" t="n">
        <f aca="false">R1322+S1322</f>
        <v>1515650.6</v>
      </c>
      <c r="U1322" s="25" t="n">
        <f aca="false">U1323+U1332+U1682</f>
        <v>159080.1</v>
      </c>
      <c r="V1322" s="25" t="n">
        <f aca="false">T1322+U1322</f>
        <v>1674730.7</v>
      </c>
      <c r="W1322" s="25" t="n">
        <f aca="false">W1323+W1332+W1682</f>
        <v>-15397.5</v>
      </c>
      <c r="X1322" s="25" t="n">
        <f aca="false">V1322+W1322</f>
        <v>1659333.2</v>
      </c>
      <c r="Y1322" s="25" t="n">
        <f aca="false">Y1323+Y1332+Y1682</f>
        <v>23117.9</v>
      </c>
      <c r="Z1322" s="25" t="n">
        <f aca="false">X1322+Y1322</f>
        <v>1682451.1</v>
      </c>
      <c r="AB1322" s="27"/>
    </row>
    <row r="1323" s="26" customFormat="true" ht="15" hidden="false" customHeight="true" outlineLevel="0" collapsed="false">
      <c r="A1323" s="28" t="s">
        <v>33</v>
      </c>
      <c r="B1323" s="29" t="s">
        <v>1140</v>
      </c>
      <c r="C1323" s="29" t="s">
        <v>34</v>
      </c>
      <c r="D1323" s="29"/>
      <c r="E1323" s="29"/>
      <c r="F1323" s="30" t="n">
        <f aca="false">F1324</f>
        <v>24106.5</v>
      </c>
      <c r="G1323" s="30" t="n">
        <f aca="false">G1324</f>
        <v>0</v>
      </c>
      <c r="H1323" s="30" t="n">
        <f aca="false">F1323+G1323</f>
        <v>24106.5</v>
      </c>
      <c r="I1323" s="30" t="n">
        <f aca="false">I1324</f>
        <v>0</v>
      </c>
      <c r="J1323" s="30" t="n">
        <f aca="false">H1323+I1323</f>
        <v>24106.5</v>
      </c>
      <c r="K1323" s="30" t="n">
        <f aca="false">K1324</f>
        <v>0</v>
      </c>
      <c r="L1323" s="30" t="n">
        <f aca="false">J1323+K1323</f>
        <v>24106.5</v>
      </c>
      <c r="M1323" s="30" t="n">
        <f aca="false">M1324</f>
        <v>3300</v>
      </c>
      <c r="N1323" s="30" t="n">
        <f aca="false">L1323+M1323</f>
        <v>27406.5</v>
      </c>
      <c r="O1323" s="30" t="n">
        <f aca="false">O1324</f>
        <v>0</v>
      </c>
      <c r="P1323" s="30" t="n">
        <f aca="false">N1323+O1323</f>
        <v>27406.5</v>
      </c>
      <c r="Q1323" s="30" t="n">
        <f aca="false">Q1324</f>
        <v>430</v>
      </c>
      <c r="R1323" s="30" t="n">
        <f aca="false">P1323+Q1323</f>
        <v>27836.5</v>
      </c>
      <c r="S1323" s="30" t="n">
        <f aca="false">S1324</f>
        <v>0</v>
      </c>
      <c r="T1323" s="30" t="n">
        <f aca="false">R1323+S1323</f>
        <v>27836.5</v>
      </c>
      <c r="U1323" s="30" t="n">
        <f aca="false">U1324</f>
        <v>-963.4</v>
      </c>
      <c r="V1323" s="30" t="n">
        <f aca="false">T1323+U1323</f>
        <v>26873.1</v>
      </c>
      <c r="W1323" s="30" t="n">
        <f aca="false">W1324</f>
        <v>0</v>
      </c>
      <c r="X1323" s="30" t="n">
        <f aca="false">V1323+W1323</f>
        <v>26873.1</v>
      </c>
      <c r="Y1323" s="30" t="n">
        <f aca="false">Y1324</f>
        <v>2576.2</v>
      </c>
      <c r="Z1323" s="30" t="n">
        <f aca="false">X1323+Y1323</f>
        <v>29449.3</v>
      </c>
      <c r="AB1323" s="27"/>
    </row>
    <row r="1324" s="26" customFormat="true" ht="15" hidden="false" customHeight="true" outlineLevel="0" collapsed="false">
      <c r="A1324" s="28" t="s">
        <v>140</v>
      </c>
      <c r="B1324" s="29" t="s">
        <v>1140</v>
      </c>
      <c r="C1324" s="29" t="s">
        <v>141</v>
      </c>
      <c r="D1324" s="29"/>
      <c r="E1324" s="29"/>
      <c r="F1324" s="30" t="n">
        <f aca="false">F1325</f>
        <v>24106.5</v>
      </c>
      <c r="G1324" s="30" t="n">
        <f aca="false">G1325</f>
        <v>0</v>
      </c>
      <c r="H1324" s="30" t="n">
        <f aca="false">F1324+G1324</f>
        <v>24106.5</v>
      </c>
      <c r="I1324" s="30" t="n">
        <f aca="false">I1325</f>
        <v>0</v>
      </c>
      <c r="J1324" s="30" t="n">
        <f aca="false">H1324+I1324</f>
        <v>24106.5</v>
      </c>
      <c r="K1324" s="30" t="n">
        <f aca="false">K1325</f>
        <v>0</v>
      </c>
      <c r="L1324" s="30" t="n">
        <f aca="false">J1324+K1324</f>
        <v>24106.5</v>
      </c>
      <c r="M1324" s="30" t="n">
        <f aca="false">M1325</f>
        <v>3300</v>
      </c>
      <c r="N1324" s="30" t="n">
        <f aca="false">L1324+M1324</f>
        <v>27406.5</v>
      </c>
      <c r="O1324" s="30" t="n">
        <f aca="false">O1325</f>
        <v>0</v>
      </c>
      <c r="P1324" s="30" t="n">
        <f aca="false">N1324+O1324</f>
        <v>27406.5</v>
      </c>
      <c r="Q1324" s="30" t="n">
        <f aca="false">Q1325</f>
        <v>430</v>
      </c>
      <c r="R1324" s="30" t="n">
        <f aca="false">P1324+Q1324</f>
        <v>27836.5</v>
      </c>
      <c r="S1324" s="30" t="n">
        <f aca="false">S1325</f>
        <v>0</v>
      </c>
      <c r="T1324" s="30" t="n">
        <f aca="false">R1324+S1324</f>
        <v>27836.5</v>
      </c>
      <c r="U1324" s="30" t="n">
        <f aca="false">U1325</f>
        <v>-963.4</v>
      </c>
      <c r="V1324" s="30" t="n">
        <f aca="false">T1324+U1324</f>
        <v>26873.1</v>
      </c>
      <c r="W1324" s="30" t="n">
        <f aca="false">W1325</f>
        <v>0</v>
      </c>
      <c r="X1324" s="30" t="n">
        <f aca="false">V1324+W1324</f>
        <v>26873.1</v>
      </c>
      <c r="Y1324" s="30" t="n">
        <f aca="false">Y1325</f>
        <v>2576.2</v>
      </c>
      <c r="Z1324" s="30" t="n">
        <f aca="false">X1324+Y1324</f>
        <v>29449.3</v>
      </c>
      <c r="AB1324" s="27"/>
    </row>
    <row r="1325" s="26" customFormat="true" ht="15" hidden="false" customHeight="true" outlineLevel="0" collapsed="false">
      <c r="A1325" s="28" t="s">
        <v>1092</v>
      </c>
      <c r="B1325" s="29" t="s">
        <v>1140</v>
      </c>
      <c r="C1325" s="29" t="s">
        <v>141</v>
      </c>
      <c r="D1325" s="29" t="s">
        <v>1093</v>
      </c>
      <c r="E1325" s="29"/>
      <c r="F1325" s="30" t="n">
        <f aca="false">F1326</f>
        <v>24106.5</v>
      </c>
      <c r="G1325" s="30" t="n">
        <f aca="false">G1326</f>
        <v>0</v>
      </c>
      <c r="H1325" s="30" t="n">
        <f aca="false">F1325+G1325</f>
        <v>24106.5</v>
      </c>
      <c r="I1325" s="30" t="n">
        <f aca="false">I1326</f>
        <v>0</v>
      </c>
      <c r="J1325" s="30" t="n">
        <f aca="false">H1325+I1325</f>
        <v>24106.5</v>
      </c>
      <c r="K1325" s="30" t="n">
        <f aca="false">K1326</f>
        <v>0</v>
      </c>
      <c r="L1325" s="30" t="n">
        <f aca="false">J1325+K1325</f>
        <v>24106.5</v>
      </c>
      <c r="M1325" s="30" t="n">
        <f aca="false">M1326</f>
        <v>3300</v>
      </c>
      <c r="N1325" s="30" t="n">
        <f aca="false">L1325+M1325</f>
        <v>27406.5</v>
      </c>
      <c r="O1325" s="30" t="n">
        <f aca="false">O1326</f>
        <v>0</v>
      </c>
      <c r="P1325" s="30" t="n">
        <f aca="false">N1325+O1325</f>
        <v>27406.5</v>
      </c>
      <c r="Q1325" s="30" t="n">
        <f aca="false">Q1326</f>
        <v>430</v>
      </c>
      <c r="R1325" s="30" t="n">
        <f aca="false">P1325+Q1325</f>
        <v>27836.5</v>
      </c>
      <c r="S1325" s="30" t="n">
        <f aca="false">S1326</f>
        <v>0</v>
      </c>
      <c r="T1325" s="30" t="n">
        <f aca="false">R1325+S1325</f>
        <v>27836.5</v>
      </c>
      <c r="U1325" s="30" t="n">
        <f aca="false">U1326</f>
        <v>-963.4</v>
      </c>
      <c r="V1325" s="30" t="n">
        <f aca="false">T1325+U1325</f>
        <v>26873.1</v>
      </c>
      <c r="W1325" s="30" t="n">
        <f aca="false">W1326</f>
        <v>0</v>
      </c>
      <c r="X1325" s="30" t="n">
        <f aca="false">V1325+W1325</f>
        <v>26873.1</v>
      </c>
      <c r="Y1325" s="30" t="n">
        <f aca="false">Y1326</f>
        <v>2576.2</v>
      </c>
      <c r="Z1325" s="30" t="n">
        <f aca="false">X1325+Y1325</f>
        <v>29449.3</v>
      </c>
      <c r="AB1325" s="27"/>
    </row>
    <row r="1326" s="26" customFormat="true" ht="24.75" hidden="false" customHeight="true" outlineLevel="0" collapsed="false">
      <c r="A1326" s="28" t="s">
        <v>1094</v>
      </c>
      <c r="B1326" s="29" t="s">
        <v>1140</v>
      </c>
      <c r="C1326" s="29" t="s">
        <v>141</v>
      </c>
      <c r="D1326" s="29" t="s">
        <v>1095</v>
      </c>
      <c r="E1326" s="29"/>
      <c r="F1326" s="30" t="n">
        <f aca="false">F1327</f>
        <v>24106.5</v>
      </c>
      <c r="G1326" s="30" t="n">
        <f aca="false">G1327</f>
        <v>0</v>
      </c>
      <c r="H1326" s="30" t="n">
        <f aca="false">F1326+G1326</f>
        <v>24106.5</v>
      </c>
      <c r="I1326" s="30" t="n">
        <f aca="false">I1327</f>
        <v>0</v>
      </c>
      <c r="J1326" s="30" t="n">
        <f aca="false">H1326+I1326</f>
        <v>24106.5</v>
      </c>
      <c r="K1326" s="30" t="n">
        <f aca="false">K1327</f>
        <v>0</v>
      </c>
      <c r="L1326" s="30" t="n">
        <f aca="false">J1326+K1326</f>
        <v>24106.5</v>
      </c>
      <c r="M1326" s="30" t="n">
        <f aca="false">M1327</f>
        <v>3300</v>
      </c>
      <c r="N1326" s="30" t="n">
        <f aca="false">L1326+M1326</f>
        <v>27406.5</v>
      </c>
      <c r="O1326" s="30" t="n">
        <f aca="false">O1327</f>
        <v>0</v>
      </c>
      <c r="P1326" s="30" t="n">
        <f aca="false">N1326+O1326</f>
        <v>27406.5</v>
      </c>
      <c r="Q1326" s="30" t="n">
        <f aca="false">Q1327</f>
        <v>430</v>
      </c>
      <c r="R1326" s="30" t="n">
        <f aca="false">P1326+Q1326</f>
        <v>27836.5</v>
      </c>
      <c r="S1326" s="30" t="n">
        <f aca="false">S1327</f>
        <v>0</v>
      </c>
      <c r="T1326" s="30" t="n">
        <f aca="false">R1326+S1326</f>
        <v>27836.5</v>
      </c>
      <c r="U1326" s="30" t="n">
        <f aca="false">U1327</f>
        <v>-963.4</v>
      </c>
      <c r="V1326" s="30" t="n">
        <f aca="false">T1326+U1326</f>
        <v>26873.1</v>
      </c>
      <c r="W1326" s="30" t="n">
        <f aca="false">W1327</f>
        <v>0</v>
      </c>
      <c r="X1326" s="30" t="n">
        <f aca="false">V1326+W1326</f>
        <v>26873.1</v>
      </c>
      <c r="Y1326" s="30" t="n">
        <f aca="false">Y1327</f>
        <v>2576.2</v>
      </c>
      <c r="Z1326" s="30" t="n">
        <f aca="false">X1326+Y1326</f>
        <v>29449.3</v>
      </c>
      <c r="AB1326" s="27"/>
    </row>
    <row r="1327" s="26" customFormat="true" ht="24.75" hidden="false" customHeight="true" outlineLevel="0" collapsed="false">
      <c r="A1327" s="28" t="s">
        <v>1141</v>
      </c>
      <c r="B1327" s="29" t="s">
        <v>1140</v>
      </c>
      <c r="C1327" s="29" t="s">
        <v>141</v>
      </c>
      <c r="D1327" s="29" t="s">
        <v>1142</v>
      </c>
      <c r="E1327" s="29"/>
      <c r="F1327" s="30" t="n">
        <f aca="false">F1330</f>
        <v>24106.5</v>
      </c>
      <c r="G1327" s="30" t="n">
        <f aca="false">G1330</f>
        <v>0</v>
      </c>
      <c r="H1327" s="30" t="n">
        <f aca="false">F1327+G1327</f>
        <v>24106.5</v>
      </c>
      <c r="I1327" s="30" t="n">
        <f aca="false">I1330</f>
        <v>0</v>
      </c>
      <c r="J1327" s="30" t="n">
        <f aca="false">H1327+I1327</f>
        <v>24106.5</v>
      </c>
      <c r="K1327" s="30" t="n">
        <f aca="false">K1330</f>
        <v>0</v>
      </c>
      <c r="L1327" s="30" t="n">
        <f aca="false">J1327+K1327</f>
        <v>24106.5</v>
      </c>
      <c r="M1327" s="30" t="n">
        <f aca="false">M1330+M1328</f>
        <v>3300</v>
      </c>
      <c r="N1327" s="30" t="n">
        <f aca="false">L1327+M1327</f>
        <v>27406.5</v>
      </c>
      <c r="O1327" s="30" t="n">
        <f aca="false">O1330+O1328</f>
        <v>0</v>
      </c>
      <c r="P1327" s="30" t="n">
        <f aca="false">N1327+O1327</f>
        <v>27406.5</v>
      </c>
      <c r="Q1327" s="30" t="n">
        <f aca="false">Q1330+Q1328</f>
        <v>430</v>
      </c>
      <c r="R1327" s="30" t="n">
        <f aca="false">P1327+Q1327</f>
        <v>27836.5</v>
      </c>
      <c r="S1327" s="30" t="n">
        <f aca="false">S1330+S1328</f>
        <v>0</v>
      </c>
      <c r="T1327" s="30" t="n">
        <f aca="false">R1327+S1327</f>
        <v>27836.5</v>
      </c>
      <c r="U1327" s="30" t="n">
        <f aca="false">U1330+U1328</f>
        <v>-963.4</v>
      </c>
      <c r="V1327" s="30" t="n">
        <f aca="false">T1327+U1327</f>
        <v>26873.1</v>
      </c>
      <c r="W1327" s="30" t="n">
        <f aca="false">W1330+W1328</f>
        <v>0</v>
      </c>
      <c r="X1327" s="30" t="n">
        <f aca="false">V1327+W1327</f>
        <v>26873.1</v>
      </c>
      <c r="Y1327" s="30" t="n">
        <f aca="false">Y1330+Y1328</f>
        <v>2576.2</v>
      </c>
      <c r="Z1327" s="30" t="n">
        <f aca="false">X1327+Y1327</f>
        <v>29449.3</v>
      </c>
      <c r="AB1327" s="27"/>
    </row>
    <row r="1328" s="26" customFormat="true" ht="15" hidden="false" customHeight="true" outlineLevel="0" collapsed="false">
      <c r="A1328" s="53" t="s">
        <v>112</v>
      </c>
      <c r="B1328" s="29" t="s">
        <v>1140</v>
      </c>
      <c r="C1328" s="29" t="s">
        <v>141</v>
      </c>
      <c r="D1328" s="66" t="s">
        <v>1143</v>
      </c>
      <c r="E1328" s="66"/>
      <c r="F1328" s="30"/>
      <c r="G1328" s="30"/>
      <c r="H1328" s="30"/>
      <c r="I1328" s="30"/>
      <c r="J1328" s="30"/>
      <c r="K1328" s="30"/>
      <c r="L1328" s="30"/>
      <c r="M1328" s="30" t="n">
        <f aca="false">M1329</f>
        <v>3300</v>
      </c>
      <c r="N1328" s="30" t="n">
        <f aca="false">L1328+M1328</f>
        <v>3300</v>
      </c>
      <c r="O1328" s="30" t="n">
        <f aca="false">O1329</f>
        <v>0</v>
      </c>
      <c r="P1328" s="30" t="n">
        <f aca="false">N1328+O1328</f>
        <v>3300</v>
      </c>
      <c r="Q1328" s="30" t="n">
        <f aca="false">Q1329</f>
        <v>430</v>
      </c>
      <c r="R1328" s="30" t="n">
        <f aca="false">P1328+Q1328</f>
        <v>3730</v>
      </c>
      <c r="S1328" s="30" t="n">
        <f aca="false">S1329</f>
        <v>0</v>
      </c>
      <c r="T1328" s="30" t="n">
        <f aca="false">R1328+S1328</f>
        <v>3730</v>
      </c>
      <c r="U1328" s="30" t="n">
        <f aca="false">U1329</f>
        <v>-963.4</v>
      </c>
      <c r="V1328" s="30" t="n">
        <f aca="false">T1328+U1328</f>
        <v>2766.6</v>
      </c>
      <c r="W1328" s="30" t="n">
        <f aca="false">W1329</f>
        <v>0</v>
      </c>
      <c r="X1328" s="30" t="n">
        <f aca="false">V1328+W1328</f>
        <v>2766.6</v>
      </c>
      <c r="Y1328" s="30" t="n">
        <f aca="false">Y1329</f>
        <v>0</v>
      </c>
      <c r="Z1328" s="30" t="n">
        <f aca="false">X1328+Y1328</f>
        <v>2766.6</v>
      </c>
      <c r="AB1328" s="27"/>
    </row>
    <row r="1329" s="26" customFormat="true" ht="15" hidden="false" customHeight="true" outlineLevel="0" collapsed="false">
      <c r="A1329" s="51" t="s">
        <v>774</v>
      </c>
      <c r="B1329" s="32" t="s">
        <v>1140</v>
      </c>
      <c r="C1329" s="32" t="s">
        <v>141</v>
      </c>
      <c r="D1329" s="72" t="s">
        <v>1143</v>
      </c>
      <c r="E1329" s="72" t="s">
        <v>1144</v>
      </c>
      <c r="F1329" s="30"/>
      <c r="G1329" s="30"/>
      <c r="H1329" s="30"/>
      <c r="I1329" s="30"/>
      <c r="J1329" s="30"/>
      <c r="K1329" s="30"/>
      <c r="L1329" s="30"/>
      <c r="M1329" s="61" t="n">
        <f aca="false">1000+2300</f>
        <v>3300</v>
      </c>
      <c r="N1329" s="30" t="n">
        <f aca="false">L1329+M1329</f>
        <v>3300</v>
      </c>
      <c r="O1329" s="44"/>
      <c r="P1329" s="30" t="n">
        <f aca="false">N1329+O1329</f>
        <v>3300</v>
      </c>
      <c r="Q1329" s="48" t="n">
        <f aca="false">-3300+3300+430</f>
        <v>430</v>
      </c>
      <c r="R1329" s="30" t="n">
        <f aca="false">P1329+Q1329</f>
        <v>3730</v>
      </c>
      <c r="S1329" s="48" t="n">
        <v>0</v>
      </c>
      <c r="T1329" s="30" t="n">
        <f aca="false">R1329+S1329</f>
        <v>3730</v>
      </c>
      <c r="U1329" s="48" t="n">
        <v>-963.4</v>
      </c>
      <c r="V1329" s="30" t="n">
        <f aca="false">T1329+U1329</f>
        <v>2766.6</v>
      </c>
      <c r="W1329" s="44"/>
      <c r="X1329" s="35" t="n">
        <f aca="false">V1329+W1329</f>
        <v>2766.6</v>
      </c>
      <c r="Y1329" s="44"/>
      <c r="Z1329" s="35" t="n">
        <f aca="false">X1329+Y1329</f>
        <v>2766.6</v>
      </c>
      <c r="AB1329" s="27"/>
      <c r="AC1329" s="27" t="n">
        <f aca="false">Z1329+AB1329</f>
        <v>2766.6</v>
      </c>
    </row>
    <row r="1330" s="26" customFormat="true" ht="36.75" hidden="false" customHeight="true" outlineLevel="0" collapsed="false">
      <c r="A1330" s="28" t="s">
        <v>158</v>
      </c>
      <c r="B1330" s="29" t="s">
        <v>1140</v>
      </c>
      <c r="C1330" s="29" t="s">
        <v>141</v>
      </c>
      <c r="D1330" s="29" t="s">
        <v>1145</v>
      </c>
      <c r="E1330" s="29"/>
      <c r="F1330" s="30" t="n">
        <f aca="false">F1331</f>
        <v>24106.5</v>
      </c>
      <c r="G1330" s="30" t="n">
        <f aca="false">G1331</f>
        <v>0</v>
      </c>
      <c r="H1330" s="30" t="n">
        <f aca="false">F1330+G1330</f>
        <v>24106.5</v>
      </c>
      <c r="I1330" s="30" t="n">
        <f aca="false">I1331</f>
        <v>0</v>
      </c>
      <c r="J1330" s="30" t="n">
        <f aca="false">H1330+I1330</f>
        <v>24106.5</v>
      </c>
      <c r="K1330" s="30" t="n">
        <f aca="false">K1331</f>
        <v>0</v>
      </c>
      <c r="L1330" s="30" t="n">
        <f aca="false">J1330+K1330</f>
        <v>24106.5</v>
      </c>
      <c r="M1330" s="30" t="n">
        <f aca="false">M1331</f>
        <v>0</v>
      </c>
      <c r="N1330" s="30" t="n">
        <f aca="false">L1330+M1330</f>
        <v>24106.5</v>
      </c>
      <c r="O1330" s="30" t="n">
        <f aca="false">O1331</f>
        <v>0</v>
      </c>
      <c r="P1330" s="30" t="n">
        <f aca="false">N1330+O1330</f>
        <v>24106.5</v>
      </c>
      <c r="Q1330" s="30" t="n">
        <f aca="false">Q1331</f>
        <v>0</v>
      </c>
      <c r="R1330" s="30" t="n">
        <f aca="false">P1330+Q1330</f>
        <v>24106.5</v>
      </c>
      <c r="S1330" s="30" t="n">
        <f aca="false">S1331</f>
        <v>0</v>
      </c>
      <c r="T1330" s="30" t="n">
        <f aca="false">R1330+S1330</f>
        <v>24106.5</v>
      </c>
      <c r="U1330" s="30" t="n">
        <f aca="false">U1331</f>
        <v>0</v>
      </c>
      <c r="V1330" s="30" t="n">
        <f aca="false">T1330+U1330</f>
        <v>24106.5</v>
      </c>
      <c r="W1330" s="30" t="n">
        <f aca="false">W1331</f>
        <v>0</v>
      </c>
      <c r="X1330" s="30" t="n">
        <f aca="false">V1330+W1330</f>
        <v>24106.5</v>
      </c>
      <c r="Y1330" s="30" t="n">
        <f aca="false">Y1331</f>
        <v>2576.2</v>
      </c>
      <c r="Z1330" s="30" t="n">
        <f aca="false">X1330+Y1330</f>
        <v>26682.7</v>
      </c>
      <c r="AB1330" s="27"/>
    </row>
    <row r="1331" s="84" customFormat="true" ht="36.75" hidden="false" customHeight="true" outlineLevel="0" collapsed="false">
      <c r="A1331" s="51" t="s">
        <v>1146</v>
      </c>
      <c r="B1331" s="32" t="s">
        <v>1140</v>
      </c>
      <c r="C1331" s="32" t="s">
        <v>141</v>
      </c>
      <c r="D1331" s="32" t="s">
        <v>1145</v>
      </c>
      <c r="E1331" s="32" t="s">
        <v>1147</v>
      </c>
      <c r="F1331" s="38" t="n">
        <v>24106.5</v>
      </c>
      <c r="G1331" s="38"/>
      <c r="H1331" s="30" t="n">
        <f aca="false">F1331+G1331</f>
        <v>24106.5</v>
      </c>
      <c r="I1331" s="38"/>
      <c r="J1331" s="30" t="n">
        <f aca="false">H1331+I1331</f>
        <v>24106.5</v>
      </c>
      <c r="K1331" s="38"/>
      <c r="L1331" s="30" t="n">
        <f aca="false">J1331+K1331</f>
        <v>24106.5</v>
      </c>
      <c r="M1331" s="38"/>
      <c r="N1331" s="30" t="n">
        <f aca="false">L1331+M1331</f>
        <v>24106.5</v>
      </c>
      <c r="O1331" s="38"/>
      <c r="P1331" s="30" t="n">
        <f aca="false">N1331+O1331</f>
        <v>24106.5</v>
      </c>
      <c r="Q1331" s="38"/>
      <c r="R1331" s="30" t="n">
        <f aca="false">P1331+Q1331</f>
        <v>24106.5</v>
      </c>
      <c r="S1331" s="38"/>
      <c r="T1331" s="30" t="n">
        <f aca="false">R1331+S1331</f>
        <v>24106.5</v>
      </c>
      <c r="U1331" s="34"/>
      <c r="V1331" s="30" t="n">
        <f aca="false">T1331+U1331</f>
        <v>24106.5</v>
      </c>
      <c r="W1331" s="34"/>
      <c r="X1331" s="35" t="n">
        <f aca="false">V1331+W1331</f>
        <v>24106.5</v>
      </c>
      <c r="Y1331" s="40" t="n">
        <v>2576.2</v>
      </c>
      <c r="Z1331" s="35" t="n">
        <f aca="false">X1331+Y1331</f>
        <v>26682.7</v>
      </c>
      <c r="AB1331" s="85" t="n">
        <v>2576.2</v>
      </c>
      <c r="AC1331" s="27" t="n">
        <f aca="false">Z1331+AB1331</f>
        <v>29258.9</v>
      </c>
    </row>
    <row r="1332" s="26" customFormat="true" ht="15" hidden="false" customHeight="true" outlineLevel="0" collapsed="false">
      <c r="A1332" s="28" t="s">
        <v>931</v>
      </c>
      <c r="B1332" s="29" t="s">
        <v>1140</v>
      </c>
      <c r="C1332" s="29" t="s">
        <v>932</v>
      </c>
      <c r="D1332" s="29"/>
      <c r="E1332" s="29"/>
      <c r="F1332" s="30" t="n">
        <f aca="false">F1333+F1391+F1527+F1569+F1577</f>
        <v>1248145.2</v>
      </c>
      <c r="G1332" s="30" t="n">
        <f aca="false">G1333+G1391+G1527+G1569+G1577</f>
        <v>4198.7</v>
      </c>
      <c r="H1332" s="30" t="n">
        <f aca="false">F1332+G1332</f>
        <v>1252343.9</v>
      </c>
      <c r="I1332" s="30" t="n">
        <f aca="false">I1333+I1391+I1527+I1569+I1577+I1375</f>
        <v>51563.5</v>
      </c>
      <c r="J1332" s="30" t="n">
        <f aca="false">H1332+I1332</f>
        <v>1303907.4</v>
      </c>
      <c r="K1332" s="30" t="n">
        <f aca="false">K1333+K1391+K1527+K1569+K1577+K1375+K1562</f>
        <v>48945.8</v>
      </c>
      <c r="L1332" s="30" t="n">
        <f aca="false">J1332+K1332</f>
        <v>1352853.2</v>
      </c>
      <c r="M1332" s="30" t="n">
        <f aca="false">M1333+M1391+M1527+M1569+M1577+M1562</f>
        <v>40043.7</v>
      </c>
      <c r="N1332" s="30" t="n">
        <f aca="false">L1332+M1332</f>
        <v>1392896.9</v>
      </c>
      <c r="O1332" s="30" t="n">
        <f aca="false">O1333+O1391+O1527+O1569+O1577+O1562</f>
        <v>42564.1</v>
      </c>
      <c r="P1332" s="30" t="n">
        <f aca="false">N1332+O1332</f>
        <v>1435461</v>
      </c>
      <c r="Q1332" s="30" t="n">
        <f aca="false">Q1333+Q1391+Q1527+Q1569+Q1577+Q1562</f>
        <v>11672.8</v>
      </c>
      <c r="R1332" s="30" t="n">
        <f aca="false">P1332+Q1332</f>
        <v>1447133.8</v>
      </c>
      <c r="S1332" s="30" t="n">
        <f aca="false">S1333+S1391+S1527+S1569+S1577+S1562</f>
        <v>12734.6</v>
      </c>
      <c r="T1332" s="30" t="n">
        <f aca="false">R1332+S1332</f>
        <v>1459868.4</v>
      </c>
      <c r="U1332" s="30" t="n">
        <f aca="false">U1333+U1391+U1527+U1569+U1577+U1562</f>
        <v>160043.5</v>
      </c>
      <c r="V1332" s="30" t="n">
        <f aca="false">T1332+U1332</f>
        <v>1619911.9</v>
      </c>
      <c r="W1332" s="30" t="n">
        <f aca="false">W1333+W1391+W1527+W1569+W1577+W1562</f>
        <v>-15397.5</v>
      </c>
      <c r="X1332" s="30" t="n">
        <f aca="false">V1332+W1332</f>
        <v>1604514.4</v>
      </c>
      <c r="Y1332" s="30" t="n">
        <f aca="false">Y1333+Y1391+Y1527+Y1569+Y1577+Y1562</f>
        <v>20541.7</v>
      </c>
      <c r="Z1332" s="30" t="n">
        <f aca="false">X1332+Y1332</f>
        <v>1625056.1</v>
      </c>
      <c r="AB1332" s="27"/>
    </row>
    <row r="1333" s="26" customFormat="true" ht="15" hidden="false" customHeight="true" outlineLevel="0" collapsed="false">
      <c r="A1333" s="28" t="s">
        <v>1090</v>
      </c>
      <c r="B1333" s="29" t="s">
        <v>1140</v>
      </c>
      <c r="C1333" s="29" t="s">
        <v>1091</v>
      </c>
      <c r="D1333" s="29"/>
      <c r="E1333" s="29"/>
      <c r="F1333" s="30" t="n">
        <f aca="false">F1334</f>
        <v>427932.2</v>
      </c>
      <c r="G1333" s="30" t="n">
        <f aca="false">G1334</f>
        <v>-8322.5</v>
      </c>
      <c r="H1333" s="30" t="n">
        <f aca="false">F1333+G1333</f>
        <v>419609.7</v>
      </c>
      <c r="I1333" s="30" t="n">
        <f aca="false">I1334</f>
        <v>0</v>
      </c>
      <c r="J1333" s="30" t="n">
        <f aca="false">H1333+I1333</f>
        <v>419609.7</v>
      </c>
      <c r="K1333" s="30" t="n">
        <f aca="false">K1334</f>
        <v>0</v>
      </c>
      <c r="L1333" s="30" t="n">
        <f aca="false">J1333+K1333</f>
        <v>419609.7</v>
      </c>
      <c r="M1333" s="30" t="n">
        <f aca="false">M1334+M1375+M1388</f>
        <v>1682.8</v>
      </c>
      <c r="N1333" s="30" t="n">
        <f aca="false">L1333+M1333</f>
        <v>421292.5</v>
      </c>
      <c r="O1333" s="30" t="n">
        <f aca="false">O1334+O1375+O1388</f>
        <v>21392.7</v>
      </c>
      <c r="P1333" s="30" t="n">
        <f aca="false">N1333+O1333</f>
        <v>442685.2</v>
      </c>
      <c r="Q1333" s="30" t="n">
        <f aca="false">Q1334+Q1375+Q1388</f>
        <v>-983.8</v>
      </c>
      <c r="R1333" s="30" t="n">
        <f aca="false">P1333+Q1333</f>
        <v>441701.4</v>
      </c>
      <c r="S1333" s="30" t="n">
        <f aca="false">S1334+S1375+S1388</f>
        <v>8385.4</v>
      </c>
      <c r="T1333" s="30" t="n">
        <f aca="false">R1333+S1333</f>
        <v>450086.8</v>
      </c>
      <c r="U1333" s="30" t="n">
        <f aca="false">U1334+U1375+U1388</f>
        <v>1986.8</v>
      </c>
      <c r="V1333" s="30" t="n">
        <f aca="false">T1333+U1333</f>
        <v>452073.6</v>
      </c>
      <c r="W1333" s="30" t="n">
        <f aca="false">W1334+W1375+W1388</f>
        <v>-10045.4</v>
      </c>
      <c r="X1333" s="30" t="n">
        <f aca="false">V1333+W1333</f>
        <v>442028.2</v>
      </c>
      <c r="Y1333" s="30" t="n">
        <f aca="false">Y1334+Y1375+Y1388</f>
        <v>44434.7</v>
      </c>
      <c r="Z1333" s="30" t="n">
        <f aca="false">X1333+Y1333</f>
        <v>486462.9</v>
      </c>
      <c r="AB1333" s="27"/>
    </row>
    <row r="1334" s="26" customFormat="true" ht="15" hidden="false" customHeight="true" outlineLevel="0" collapsed="false">
      <c r="A1334" s="28" t="s">
        <v>1092</v>
      </c>
      <c r="B1334" s="29" t="s">
        <v>1140</v>
      </c>
      <c r="C1334" s="29" t="s">
        <v>1091</v>
      </c>
      <c r="D1334" s="29" t="s">
        <v>1093</v>
      </c>
      <c r="E1334" s="29"/>
      <c r="F1334" s="30" t="n">
        <f aca="false">F1335+F1345+F1349</f>
        <v>427932.2</v>
      </c>
      <c r="G1334" s="30" t="n">
        <f aca="false">G1335+G1345+G1349</f>
        <v>-8322.5</v>
      </c>
      <c r="H1334" s="30" t="n">
        <f aca="false">F1334+G1334</f>
        <v>419609.7</v>
      </c>
      <c r="I1334" s="30" t="n">
        <f aca="false">I1335+I1345+I1349</f>
        <v>0</v>
      </c>
      <c r="J1334" s="30" t="n">
        <f aca="false">H1334+I1334</f>
        <v>419609.7</v>
      </c>
      <c r="K1334" s="30" t="n">
        <f aca="false">K1335+K1345+K1349</f>
        <v>0</v>
      </c>
      <c r="L1334" s="30" t="n">
        <f aca="false">J1334+K1334</f>
        <v>419609.7</v>
      </c>
      <c r="M1334" s="30" t="n">
        <f aca="false">M1335+M1345+M1349</f>
        <v>1509.7</v>
      </c>
      <c r="N1334" s="30" t="n">
        <f aca="false">L1334+M1334</f>
        <v>421119.4</v>
      </c>
      <c r="O1334" s="30" t="n">
        <f aca="false">O1335+O1345+O1349</f>
        <v>20195.7</v>
      </c>
      <c r="P1334" s="30" t="n">
        <f aca="false">N1334+O1334</f>
        <v>441315.1</v>
      </c>
      <c r="Q1334" s="30" t="n">
        <f aca="false">Q1335+Q1345+Q1349</f>
        <v>-983.8</v>
      </c>
      <c r="R1334" s="30" t="n">
        <f aca="false">P1334+Q1334</f>
        <v>440331.3</v>
      </c>
      <c r="S1334" s="30" t="n">
        <f aca="false">S1335+S1345+S1349</f>
        <v>8385.4</v>
      </c>
      <c r="T1334" s="30" t="n">
        <f aca="false">R1334+S1334</f>
        <v>448716.7</v>
      </c>
      <c r="U1334" s="30" t="n">
        <f aca="false">U1335+U1345+U1349</f>
        <v>1986.8</v>
      </c>
      <c r="V1334" s="30" t="n">
        <f aca="false">T1334+U1334</f>
        <v>450703.5</v>
      </c>
      <c r="W1334" s="30" t="n">
        <f aca="false">W1335+W1345+W1349</f>
        <v>-10045.4</v>
      </c>
      <c r="X1334" s="30" t="n">
        <f aca="false">V1334+W1334</f>
        <v>440658.1</v>
      </c>
      <c r="Y1334" s="30" t="n">
        <f aca="false">Y1335+Y1345+Y1349</f>
        <v>44428.4</v>
      </c>
      <c r="Z1334" s="30" t="n">
        <f aca="false">X1334+Y1334</f>
        <v>485086.5</v>
      </c>
      <c r="AB1334" s="27"/>
    </row>
    <row r="1335" s="26" customFormat="true" ht="15" hidden="false" customHeight="true" outlineLevel="0" collapsed="false">
      <c r="A1335" s="28" t="s">
        <v>1148</v>
      </c>
      <c r="B1335" s="29" t="s">
        <v>1140</v>
      </c>
      <c r="C1335" s="29" t="s">
        <v>1091</v>
      </c>
      <c r="D1335" s="29" t="s">
        <v>1149</v>
      </c>
      <c r="E1335" s="29"/>
      <c r="F1335" s="30" t="n">
        <f aca="false">F1336</f>
        <v>383035.2</v>
      </c>
      <c r="G1335" s="30" t="n">
        <f aca="false">G1336</f>
        <v>0</v>
      </c>
      <c r="H1335" s="30" t="n">
        <f aca="false">F1335+G1335</f>
        <v>383035.2</v>
      </c>
      <c r="I1335" s="30" t="n">
        <f aca="false">I1336</f>
        <v>0</v>
      </c>
      <c r="J1335" s="30" t="n">
        <f aca="false">H1335+I1335</f>
        <v>383035.2</v>
      </c>
      <c r="K1335" s="30" t="n">
        <f aca="false">K1336</f>
        <v>0</v>
      </c>
      <c r="L1335" s="30" t="n">
        <f aca="false">J1335+K1335</f>
        <v>383035.2</v>
      </c>
      <c r="M1335" s="30" t="n">
        <f aca="false">M1336</f>
        <v>11000</v>
      </c>
      <c r="N1335" s="30" t="n">
        <f aca="false">L1335+M1335</f>
        <v>394035.2</v>
      </c>
      <c r="O1335" s="30" t="n">
        <f aca="false">O1336</f>
        <v>15732.6</v>
      </c>
      <c r="P1335" s="30" t="n">
        <f aca="false">N1335+O1335</f>
        <v>409767.8</v>
      </c>
      <c r="Q1335" s="30" t="n">
        <f aca="false">Q1336</f>
        <v>2234.7</v>
      </c>
      <c r="R1335" s="30" t="n">
        <f aca="false">P1335+Q1335</f>
        <v>412002.5</v>
      </c>
      <c r="S1335" s="30" t="n">
        <f aca="false">S1336</f>
        <v>156.2</v>
      </c>
      <c r="T1335" s="30" t="n">
        <f aca="false">R1335+S1335</f>
        <v>412158.7</v>
      </c>
      <c r="U1335" s="30" t="n">
        <f aca="false">U1336</f>
        <v>2233.1</v>
      </c>
      <c r="V1335" s="30" t="n">
        <f aca="false">T1335+U1335</f>
        <v>414391.8</v>
      </c>
      <c r="W1335" s="30" t="n">
        <f aca="false">W1336</f>
        <v>-7970.9</v>
      </c>
      <c r="X1335" s="30" t="n">
        <f aca="false">V1335+W1335</f>
        <v>406420.9</v>
      </c>
      <c r="Y1335" s="30" t="n">
        <f aca="false">Y1336</f>
        <v>41704.8</v>
      </c>
      <c r="Z1335" s="30" t="n">
        <f aca="false">X1335+Y1335</f>
        <v>448125.7</v>
      </c>
      <c r="AB1335" s="27"/>
    </row>
    <row r="1336" s="26" customFormat="true" ht="15" hidden="false" customHeight="true" outlineLevel="0" collapsed="false">
      <c r="A1336" s="28" t="s">
        <v>1150</v>
      </c>
      <c r="B1336" s="29" t="s">
        <v>1140</v>
      </c>
      <c r="C1336" s="29" t="s">
        <v>1091</v>
      </c>
      <c r="D1336" s="29" t="s">
        <v>1151</v>
      </c>
      <c r="E1336" s="29"/>
      <c r="F1336" s="30" t="n">
        <f aca="false">F1339+F1342</f>
        <v>383035.2</v>
      </c>
      <c r="G1336" s="30" t="n">
        <f aca="false">G1339+G1342</f>
        <v>0</v>
      </c>
      <c r="H1336" s="30" t="n">
        <f aca="false">F1336+G1336</f>
        <v>383035.2</v>
      </c>
      <c r="I1336" s="30" t="n">
        <f aca="false">I1339+I1342</f>
        <v>0</v>
      </c>
      <c r="J1336" s="30" t="n">
        <f aca="false">H1336+I1336</f>
        <v>383035.2</v>
      </c>
      <c r="K1336" s="30" t="n">
        <f aca="false">K1339+K1342</f>
        <v>0</v>
      </c>
      <c r="L1336" s="30" t="n">
        <f aca="false">J1336+K1336</f>
        <v>383035.2</v>
      </c>
      <c r="M1336" s="30" t="n">
        <f aca="false">M1339+M1342</f>
        <v>11000</v>
      </c>
      <c r="N1336" s="30" t="n">
        <f aca="false">L1336+M1336</f>
        <v>394035.2</v>
      </c>
      <c r="O1336" s="30" t="n">
        <f aca="false">O1339+O1342</f>
        <v>15732.6</v>
      </c>
      <c r="P1336" s="30" t="n">
        <f aca="false">N1336+O1336</f>
        <v>409767.8</v>
      </c>
      <c r="Q1336" s="30" t="n">
        <f aca="false">Q1339+Q1342</f>
        <v>2234.7</v>
      </c>
      <c r="R1336" s="30" t="n">
        <f aca="false">P1336+Q1336</f>
        <v>412002.5</v>
      </c>
      <c r="S1336" s="30" t="n">
        <f aca="false">S1339+S1342+S1337</f>
        <v>156.2</v>
      </c>
      <c r="T1336" s="30" t="n">
        <f aca="false">R1336+S1336</f>
        <v>412158.7</v>
      </c>
      <c r="U1336" s="30" t="n">
        <f aca="false">U1339+U1342+U1337</f>
        <v>2233.1</v>
      </c>
      <c r="V1336" s="30" t="n">
        <f aca="false">T1336+U1336</f>
        <v>414391.8</v>
      </c>
      <c r="W1336" s="30" t="n">
        <f aca="false">W1339+W1342+W1337</f>
        <v>-7970.9</v>
      </c>
      <c r="X1336" s="30" t="n">
        <f aca="false">V1336+W1336</f>
        <v>406420.9</v>
      </c>
      <c r="Y1336" s="30" t="n">
        <f aca="false">Y1339+Y1342+Y1337</f>
        <v>41704.8</v>
      </c>
      <c r="Z1336" s="30" t="n">
        <f aca="false">X1336+Y1336</f>
        <v>448125.7</v>
      </c>
      <c r="AB1336" s="27"/>
    </row>
    <row r="1337" s="26" customFormat="true" ht="15" hidden="false" customHeight="true" outlineLevel="0" collapsed="false">
      <c r="A1337" s="28" t="s">
        <v>39</v>
      </c>
      <c r="B1337" s="29" t="s">
        <v>1140</v>
      </c>
      <c r="C1337" s="29" t="s">
        <v>1091</v>
      </c>
      <c r="D1337" s="29" t="s">
        <v>1152</v>
      </c>
      <c r="E1337" s="29"/>
      <c r="F1337" s="30"/>
      <c r="G1337" s="30"/>
      <c r="H1337" s="30"/>
      <c r="I1337" s="30"/>
      <c r="J1337" s="30"/>
      <c r="K1337" s="30"/>
      <c r="L1337" s="30"/>
      <c r="M1337" s="30"/>
      <c r="N1337" s="30"/>
      <c r="O1337" s="30"/>
      <c r="P1337" s="30"/>
      <c r="Q1337" s="30"/>
      <c r="R1337" s="30"/>
      <c r="S1337" s="30" t="n">
        <f aca="false">S1338</f>
        <v>156.2</v>
      </c>
      <c r="T1337" s="30" t="n">
        <f aca="false">R1337+S1337</f>
        <v>156.2</v>
      </c>
      <c r="U1337" s="30" t="n">
        <f aca="false">U1338</f>
        <v>0</v>
      </c>
      <c r="V1337" s="30" t="n">
        <f aca="false">T1337+U1337</f>
        <v>156.2</v>
      </c>
      <c r="W1337" s="30" t="n">
        <f aca="false">W1338</f>
        <v>0</v>
      </c>
      <c r="X1337" s="30" t="n">
        <f aca="false">V1337+W1337</f>
        <v>156.2</v>
      </c>
      <c r="Y1337" s="30" t="n">
        <f aca="false">Y1338</f>
        <v>0</v>
      </c>
      <c r="Z1337" s="30" t="n">
        <f aca="false">X1337+Y1337</f>
        <v>156.2</v>
      </c>
      <c r="AB1337" s="27"/>
    </row>
    <row r="1338" s="26" customFormat="true" ht="15" hidden="false" customHeight="true" outlineLevel="0" collapsed="false">
      <c r="A1338" s="51" t="s">
        <v>774</v>
      </c>
      <c r="B1338" s="32" t="s">
        <v>1140</v>
      </c>
      <c r="C1338" s="32" t="s">
        <v>1091</v>
      </c>
      <c r="D1338" s="32" t="s">
        <v>1152</v>
      </c>
      <c r="E1338" s="32" t="s">
        <v>1144</v>
      </c>
      <c r="F1338" s="30"/>
      <c r="G1338" s="30"/>
      <c r="H1338" s="30"/>
      <c r="I1338" s="30"/>
      <c r="J1338" s="30"/>
      <c r="K1338" s="30"/>
      <c r="L1338" s="30"/>
      <c r="M1338" s="30"/>
      <c r="N1338" s="30"/>
      <c r="O1338" s="30"/>
      <c r="P1338" s="30"/>
      <c r="Q1338" s="30"/>
      <c r="R1338" s="30"/>
      <c r="S1338" s="33" t="n">
        <v>156.2</v>
      </c>
      <c r="T1338" s="30" t="n">
        <f aca="false">R1338+S1338</f>
        <v>156.2</v>
      </c>
      <c r="U1338" s="34"/>
      <c r="V1338" s="30" t="n">
        <f aca="false">T1338+U1338</f>
        <v>156.2</v>
      </c>
      <c r="W1338" s="34"/>
      <c r="X1338" s="35" t="n">
        <f aca="false">V1338+W1338</f>
        <v>156.2</v>
      </c>
      <c r="Y1338" s="34"/>
      <c r="Z1338" s="35" t="n">
        <f aca="false">X1338+Y1338</f>
        <v>156.2</v>
      </c>
      <c r="AB1338" s="27"/>
      <c r="AC1338" s="27" t="n">
        <f aca="false">Z1338+AB1338</f>
        <v>156.2</v>
      </c>
    </row>
    <row r="1339" s="26" customFormat="true" ht="48.75" hidden="false" customHeight="true" outlineLevel="0" collapsed="false">
      <c r="A1339" s="28" t="s">
        <v>1153</v>
      </c>
      <c r="B1339" s="29" t="s">
        <v>1140</v>
      </c>
      <c r="C1339" s="29" t="s">
        <v>1091</v>
      </c>
      <c r="D1339" s="29" t="s">
        <v>1154</v>
      </c>
      <c r="E1339" s="29"/>
      <c r="F1339" s="30" t="n">
        <f aca="false">F1340+F1341</f>
        <v>303848.4</v>
      </c>
      <c r="G1339" s="30" t="n">
        <f aca="false">G1340+G1341</f>
        <v>0</v>
      </c>
      <c r="H1339" s="30" t="n">
        <f aca="false">F1339+G1339</f>
        <v>303848.4</v>
      </c>
      <c r="I1339" s="30" t="n">
        <f aca="false">I1340+I1341</f>
        <v>0</v>
      </c>
      <c r="J1339" s="30" t="n">
        <f aca="false">H1339+I1339</f>
        <v>303848.4</v>
      </c>
      <c r="K1339" s="30" t="n">
        <f aca="false">K1340+K1341</f>
        <v>0</v>
      </c>
      <c r="L1339" s="30" t="n">
        <f aca="false">J1339+K1339</f>
        <v>303848.4</v>
      </c>
      <c r="M1339" s="30" t="n">
        <f aca="false">M1340+M1341</f>
        <v>0</v>
      </c>
      <c r="N1339" s="30" t="n">
        <f aca="false">L1339+M1339</f>
        <v>303848.4</v>
      </c>
      <c r="O1339" s="30" t="n">
        <f aca="false">O1340+O1341</f>
        <v>12320.6</v>
      </c>
      <c r="P1339" s="30" t="n">
        <f aca="false">N1339+O1339</f>
        <v>316169</v>
      </c>
      <c r="Q1339" s="30" t="n">
        <f aca="false">Q1340+Q1341</f>
        <v>0</v>
      </c>
      <c r="R1339" s="30" t="n">
        <f aca="false">P1339+Q1339</f>
        <v>316169</v>
      </c>
      <c r="S1339" s="30" t="n">
        <f aca="false">S1340+S1341</f>
        <v>0</v>
      </c>
      <c r="T1339" s="30" t="n">
        <f aca="false">R1339+S1339</f>
        <v>316169</v>
      </c>
      <c r="U1339" s="30" t="n">
        <f aca="false">U1340+U1341</f>
        <v>2233.1</v>
      </c>
      <c r="V1339" s="30" t="n">
        <f aca="false">T1339+U1339</f>
        <v>318402.1</v>
      </c>
      <c r="W1339" s="30" t="n">
        <f aca="false">W1340+W1341</f>
        <v>0</v>
      </c>
      <c r="X1339" s="30" t="n">
        <f aca="false">V1339+W1339</f>
        <v>318402.1</v>
      </c>
      <c r="Y1339" s="30" t="n">
        <f aca="false">Y1340+Y1341</f>
        <v>34412</v>
      </c>
      <c r="Z1339" s="30" t="n">
        <f aca="false">X1339+Y1339</f>
        <v>352814.1</v>
      </c>
      <c r="AB1339" s="27"/>
    </row>
    <row r="1340" s="84" customFormat="true" ht="36.75" hidden="false" customHeight="true" outlineLevel="0" collapsed="false">
      <c r="A1340" s="59" t="s">
        <v>1146</v>
      </c>
      <c r="B1340" s="32" t="s">
        <v>1140</v>
      </c>
      <c r="C1340" s="32" t="s">
        <v>1091</v>
      </c>
      <c r="D1340" s="32" t="s">
        <v>1154</v>
      </c>
      <c r="E1340" s="32" t="s">
        <v>1147</v>
      </c>
      <c r="F1340" s="38" t="n">
        <v>292619.4</v>
      </c>
      <c r="G1340" s="38"/>
      <c r="H1340" s="30" t="n">
        <f aca="false">F1340+G1340</f>
        <v>292619.4</v>
      </c>
      <c r="I1340" s="38"/>
      <c r="J1340" s="30" t="n">
        <f aca="false">H1340+I1340</f>
        <v>292619.4</v>
      </c>
      <c r="K1340" s="38"/>
      <c r="L1340" s="30" t="n">
        <f aca="false">J1340+K1340</f>
        <v>292619.4</v>
      </c>
      <c r="M1340" s="38"/>
      <c r="N1340" s="30" t="n">
        <f aca="false">L1340+M1340</f>
        <v>292619.4</v>
      </c>
      <c r="O1340" s="38" t="n">
        <v>12320.6</v>
      </c>
      <c r="P1340" s="30" t="n">
        <f aca="false">N1340+O1340</f>
        <v>304940</v>
      </c>
      <c r="Q1340" s="38"/>
      <c r="R1340" s="30" t="n">
        <f aca="false">P1340+Q1340</f>
        <v>304940</v>
      </c>
      <c r="S1340" s="38"/>
      <c r="T1340" s="30" t="n">
        <f aca="false">R1340+S1340</f>
        <v>304940</v>
      </c>
      <c r="U1340" s="33" t="n">
        <f aca="false">2233.1-556</f>
        <v>1677.1</v>
      </c>
      <c r="V1340" s="30" t="n">
        <f aca="false">T1340+U1340</f>
        <v>306617.1</v>
      </c>
      <c r="W1340" s="33" t="n">
        <v>-361.6</v>
      </c>
      <c r="X1340" s="35" t="n">
        <f aca="false">V1340+W1340</f>
        <v>306255.5</v>
      </c>
      <c r="Y1340" s="33" t="n">
        <v>33357.7</v>
      </c>
      <c r="Z1340" s="35" t="n">
        <f aca="false">X1340+Y1340</f>
        <v>339613.2</v>
      </c>
      <c r="AB1340" s="85"/>
      <c r="AC1340" s="27" t="n">
        <f aca="false">Z1340+AB1340</f>
        <v>339613.2</v>
      </c>
    </row>
    <row r="1341" s="84" customFormat="true" ht="36.75" hidden="false" customHeight="true" outlineLevel="0" collapsed="false">
      <c r="A1341" s="59" t="s">
        <v>1155</v>
      </c>
      <c r="B1341" s="32" t="s">
        <v>1140</v>
      </c>
      <c r="C1341" s="32" t="s">
        <v>1091</v>
      </c>
      <c r="D1341" s="32" t="s">
        <v>1154</v>
      </c>
      <c r="E1341" s="32" t="s">
        <v>1156</v>
      </c>
      <c r="F1341" s="38" t="n">
        <v>11229</v>
      </c>
      <c r="G1341" s="38"/>
      <c r="H1341" s="30" t="n">
        <f aca="false">F1341+G1341</f>
        <v>11229</v>
      </c>
      <c r="I1341" s="38"/>
      <c r="J1341" s="30" t="n">
        <f aca="false">H1341+I1341</f>
        <v>11229</v>
      </c>
      <c r="K1341" s="38"/>
      <c r="L1341" s="30" t="n">
        <f aca="false">J1341+K1341</f>
        <v>11229</v>
      </c>
      <c r="M1341" s="38"/>
      <c r="N1341" s="30" t="n">
        <f aca="false">L1341+M1341</f>
        <v>11229</v>
      </c>
      <c r="O1341" s="38"/>
      <c r="P1341" s="30" t="n">
        <f aca="false">N1341+O1341</f>
        <v>11229</v>
      </c>
      <c r="Q1341" s="38"/>
      <c r="R1341" s="30" t="n">
        <f aca="false">P1341+Q1341</f>
        <v>11229</v>
      </c>
      <c r="S1341" s="38"/>
      <c r="T1341" s="30" t="n">
        <f aca="false">R1341+S1341</f>
        <v>11229</v>
      </c>
      <c r="U1341" s="33" t="n">
        <v>556</v>
      </c>
      <c r="V1341" s="30" t="n">
        <f aca="false">T1341+U1341</f>
        <v>11785</v>
      </c>
      <c r="W1341" s="33" t="n">
        <v>361.6</v>
      </c>
      <c r="X1341" s="35" t="n">
        <f aca="false">V1341+W1341</f>
        <v>12146.6</v>
      </c>
      <c r="Y1341" s="33" t="n">
        <v>1054.3</v>
      </c>
      <c r="Z1341" s="35" t="n">
        <f aca="false">X1341+Y1341</f>
        <v>13200.9</v>
      </c>
      <c r="AB1341" s="85"/>
      <c r="AC1341" s="27" t="n">
        <f aca="false">Z1341+AB1341</f>
        <v>13200.9</v>
      </c>
    </row>
    <row r="1342" s="26" customFormat="true" ht="36.75" hidden="false" customHeight="true" outlineLevel="0" collapsed="false">
      <c r="A1342" s="28" t="s">
        <v>158</v>
      </c>
      <c r="B1342" s="29" t="s">
        <v>1140</v>
      </c>
      <c r="C1342" s="29" t="s">
        <v>1091</v>
      </c>
      <c r="D1342" s="29" t="s">
        <v>1157</v>
      </c>
      <c r="E1342" s="29"/>
      <c r="F1342" s="30" t="n">
        <f aca="false">(F1343+F1344)</f>
        <v>79186.8</v>
      </c>
      <c r="G1342" s="30" t="n">
        <f aca="false">(G1343+G1344)</f>
        <v>0</v>
      </c>
      <c r="H1342" s="30" t="n">
        <f aca="false">F1342+G1342</f>
        <v>79186.8</v>
      </c>
      <c r="I1342" s="30" t="n">
        <f aca="false">(I1343+I1344)</f>
        <v>0</v>
      </c>
      <c r="J1342" s="30" t="n">
        <f aca="false">H1342+I1342</f>
        <v>79186.8</v>
      </c>
      <c r="K1342" s="30" t="n">
        <f aca="false">(K1343+K1344)</f>
        <v>0</v>
      </c>
      <c r="L1342" s="30" t="n">
        <f aca="false">J1342+K1342</f>
        <v>79186.8</v>
      </c>
      <c r="M1342" s="30" t="n">
        <f aca="false">(M1343+M1344)</f>
        <v>11000</v>
      </c>
      <c r="N1342" s="30" t="n">
        <f aca="false">L1342+M1342</f>
        <v>90186.8</v>
      </c>
      <c r="O1342" s="30" t="n">
        <f aca="false">(O1343+O1344)</f>
        <v>3412</v>
      </c>
      <c r="P1342" s="30" t="n">
        <f aca="false">N1342+O1342</f>
        <v>93598.8</v>
      </c>
      <c r="Q1342" s="30" t="n">
        <f aca="false">(Q1343+Q1344)</f>
        <v>2234.7</v>
      </c>
      <c r="R1342" s="30" t="n">
        <f aca="false">P1342+Q1342</f>
        <v>95833.5</v>
      </c>
      <c r="S1342" s="30" t="n">
        <f aca="false">(S1343+S1344)</f>
        <v>0</v>
      </c>
      <c r="T1342" s="30" t="n">
        <f aca="false">R1342+S1342</f>
        <v>95833.5</v>
      </c>
      <c r="U1342" s="30" t="n">
        <f aca="false">(U1343+U1344)</f>
        <v>0</v>
      </c>
      <c r="V1342" s="30" t="n">
        <f aca="false">T1342+U1342</f>
        <v>95833.5</v>
      </c>
      <c r="W1342" s="188" t="n">
        <f aca="false">(W1343+W1344)</f>
        <v>-7970.9</v>
      </c>
      <c r="X1342" s="30" t="n">
        <f aca="false">V1342+W1342</f>
        <v>87862.6</v>
      </c>
      <c r="Y1342" s="188" t="n">
        <f aca="false">(Y1343+Y1344)</f>
        <v>7292.8</v>
      </c>
      <c r="Z1342" s="30" t="n">
        <f aca="false">X1342+Y1342</f>
        <v>95155.4</v>
      </c>
      <c r="AB1342" s="27"/>
    </row>
    <row r="1343" s="84" customFormat="true" ht="36.75" hidden="false" customHeight="true" outlineLevel="0" collapsed="false">
      <c r="A1343" s="51" t="s">
        <v>1146</v>
      </c>
      <c r="B1343" s="32" t="s">
        <v>1140</v>
      </c>
      <c r="C1343" s="32" t="s">
        <v>1091</v>
      </c>
      <c r="D1343" s="32" t="s">
        <v>1157</v>
      </c>
      <c r="E1343" s="32" t="s">
        <v>1147</v>
      </c>
      <c r="F1343" s="38" t="n">
        <f aca="false">89140.9-14412</f>
        <v>74728.9</v>
      </c>
      <c r="G1343" s="38"/>
      <c r="H1343" s="30" t="n">
        <f aca="false">F1343+G1343</f>
        <v>74728.9</v>
      </c>
      <c r="I1343" s="38"/>
      <c r="J1343" s="30" t="n">
        <f aca="false">H1343+I1343</f>
        <v>74728.9</v>
      </c>
      <c r="K1343" s="38"/>
      <c r="L1343" s="30" t="n">
        <f aca="false">J1343+K1343</f>
        <v>74728.9</v>
      </c>
      <c r="M1343" s="37" t="n">
        <v>11000</v>
      </c>
      <c r="N1343" s="30" t="n">
        <f aca="false">L1343+M1343</f>
        <v>85728.9</v>
      </c>
      <c r="O1343" s="57" t="n">
        <v>3412</v>
      </c>
      <c r="P1343" s="30" t="n">
        <f aca="false">N1343+O1343</f>
        <v>89140.9</v>
      </c>
      <c r="Q1343" s="40" t="n">
        <f aca="false">1931.9+1477-752.9-430+8.7</f>
        <v>2234.7</v>
      </c>
      <c r="R1343" s="30" t="n">
        <f aca="false">P1343+Q1343</f>
        <v>91375.6</v>
      </c>
      <c r="S1343" s="34"/>
      <c r="T1343" s="30" t="n">
        <f aca="false">R1343+S1343</f>
        <v>91375.6</v>
      </c>
      <c r="U1343" s="34"/>
      <c r="V1343" s="30" t="n">
        <f aca="false">T1343+U1343</f>
        <v>91375.6</v>
      </c>
      <c r="W1343" s="189" t="n">
        <f aca="false">-5000-2500-470.9</f>
        <v>-7970.9</v>
      </c>
      <c r="X1343" s="35" t="n">
        <f aca="false">V1343+W1343</f>
        <v>83404.7</v>
      </c>
      <c r="Y1343" s="190" t="n">
        <f aca="false">5000+2500+590.7</f>
        <v>8090.7</v>
      </c>
      <c r="Z1343" s="35" t="n">
        <f aca="false">X1343+Y1343</f>
        <v>91495.4</v>
      </c>
      <c r="AB1343" s="85" t="n">
        <v>590.7</v>
      </c>
      <c r="AC1343" s="27" t="n">
        <f aca="false">Z1343+AB1343</f>
        <v>92086.1</v>
      </c>
    </row>
    <row r="1344" s="84" customFormat="true" ht="36.75" hidden="false" customHeight="true" outlineLevel="0" collapsed="false">
      <c r="A1344" s="51" t="s">
        <v>1155</v>
      </c>
      <c r="B1344" s="32" t="s">
        <v>1140</v>
      </c>
      <c r="C1344" s="32" t="s">
        <v>1091</v>
      </c>
      <c r="D1344" s="32" t="s">
        <v>1157</v>
      </c>
      <c r="E1344" s="32" t="s">
        <v>1156</v>
      </c>
      <c r="F1344" s="38" t="n">
        <v>4457.9</v>
      </c>
      <c r="G1344" s="38"/>
      <c r="H1344" s="30" t="n">
        <f aca="false">F1344+G1344</f>
        <v>4457.9</v>
      </c>
      <c r="I1344" s="38"/>
      <c r="J1344" s="30" t="n">
        <f aca="false">H1344+I1344</f>
        <v>4457.9</v>
      </c>
      <c r="K1344" s="38"/>
      <c r="L1344" s="30" t="n">
        <f aca="false">J1344+K1344</f>
        <v>4457.9</v>
      </c>
      <c r="M1344" s="38"/>
      <c r="N1344" s="30" t="n">
        <f aca="false">L1344+M1344</f>
        <v>4457.9</v>
      </c>
      <c r="O1344" s="38"/>
      <c r="P1344" s="30" t="n">
        <f aca="false">N1344+O1344</f>
        <v>4457.9</v>
      </c>
      <c r="Q1344" s="38"/>
      <c r="R1344" s="30" t="n">
        <f aca="false">P1344+Q1344</f>
        <v>4457.9</v>
      </c>
      <c r="S1344" s="38"/>
      <c r="T1344" s="30" t="n">
        <f aca="false">R1344+S1344</f>
        <v>4457.9</v>
      </c>
      <c r="U1344" s="34"/>
      <c r="V1344" s="30" t="n">
        <f aca="false">T1344+U1344</f>
        <v>4457.9</v>
      </c>
      <c r="W1344" s="34"/>
      <c r="X1344" s="35" t="n">
        <f aca="false">V1344+W1344</f>
        <v>4457.9</v>
      </c>
      <c r="Y1344" s="40" t="n">
        <v>-797.9</v>
      </c>
      <c r="Z1344" s="35" t="n">
        <f aca="false">X1344+Y1344</f>
        <v>3660</v>
      </c>
      <c r="AB1344" s="85" t="n">
        <v>-797.9</v>
      </c>
      <c r="AC1344" s="27" t="n">
        <f aca="false">Z1344+AB1344</f>
        <v>2862.1</v>
      </c>
    </row>
    <row r="1345" s="26" customFormat="true" ht="15" hidden="false" customHeight="true" outlineLevel="0" collapsed="false">
      <c r="A1345" s="28" t="s">
        <v>1158</v>
      </c>
      <c r="B1345" s="29" t="s">
        <v>1140</v>
      </c>
      <c r="C1345" s="29" t="s">
        <v>1091</v>
      </c>
      <c r="D1345" s="29" t="s">
        <v>1159</v>
      </c>
      <c r="E1345" s="29"/>
      <c r="F1345" s="30" t="n">
        <f aca="false">F1346</f>
        <v>11478.2</v>
      </c>
      <c r="G1345" s="30" t="n">
        <f aca="false">G1346</f>
        <v>0</v>
      </c>
      <c r="H1345" s="30" t="n">
        <f aca="false">F1345+G1345</f>
        <v>11478.2</v>
      </c>
      <c r="I1345" s="30" t="n">
        <f aca="false">I1346</f>
        <v>0</v>
      </c>
      <c r="J1345" s="30" t="n">
        <f aca="false">H1345+I1345</f>
        <v>11478.2</v>
      </c>
      <c r="K1345" s="30" t="n">
        <f aca="false">K1346</f>
        <v>0</v>
      </c>
      <c r="L1345" s="30" t="n">
        <f aca="false">J1345+K1345</f>
        <v>11478.2</v>
      </c>
      <c r="M1345" s="30" t="n">
        <f aca="false">M1346</f>
        <v>0</v>
      </c>
      <c r="N1345" s="30" t="n">
        <f aca="false">L1345+M1345</f>
        <v>11478.2</v>
      </c>
      <c r="O1345" s="30" t="n">
        <f aca="false">O1346</f>
        <v>0</v>
      </c>
      <c r="P1345" s="30" t="n">
        <f aca="false">N1345+O1345</f>
        <v>11478.2</v>
      </c>
      <c r="Q1345" s="30" t="n">
        <f aca="false">Q1346</f>
        <v>0</v>
      </c>
      <c r="R1345" s="30" t="n">
        <f aca="false">P1345+Q1345</f>
        <v>11478.2</v>
      </c>
      <c r="S1345" s="30" t="n">
        <f aca="false">S1346</f>
        <v>0</v>
      </c>
      <c r="T1345" s="30" t="n">
        <f aca="false">R1345+S1345</f>
        <v>11478.2</v>
      </c>
      <c r="U1345" s="30" t="n">
        <f aca="false">U1346</f>
        <v>0</v>
      </c>
      <c r="V1345" s="30" t="n">
        <f aca="false">T1345+U1345</f>
        <v>11478.2</v>
      </c>
      <c r="W1345" s="30" t="n">
        <f aca="false">W1346</f>
        <v>0</v>
      </c>
      <c r="X1345" s="30" t="n">
        <f aca="false">V1345+W1345</f>
        <v>11478.2</v>
      </c>
      <c r="Y1345" s="30" t="n">
        <f aca="false">Y1346</f>
        <v>-1943.6</v>
      </c>
      <c r="Z1345" s="30" t="n">
        <f aca="false">X1345+Y1345</f>
        <v>9534.6</v>
      </c>
      <c r="AB1345" s="27"/>
    </row>
    <row r="1346" s="26" customFormat="true" ht="15" hidden="false" customHeight="true" outlineLevel="0" collapsed="false">
      <c r="A1346" s="28" t="s">
        <v>1160</v>
      </c>
      <c r="B1346" s="29" t="s">
        <v>1140</v>
      </c>
      <c r="C1346" s="29" t="s">
        <v>1091</v>
      </c>
      <c r="D1346" s="29" t="s">
        <v>1161</v>
      </c>
      <c r="E1346" s="29"/>
      <c r="F1346" s="30" t="n">
        <f aca="false">F1347</f>
        <v>11478.2</v>
      </c>
      <c r="G1346" s="30" t="n">
        <f aca="false">G1347</f>
        <v>0</v>
      </c>
      <c r="H1346" s="30" t="n">
        <f aca="false">F1346+G1346</f>
        <v>11478.2</v>
      </c>
      <c r="I1346" s="30" t="n">
        <f aca="false">I1347</f>
        <v>0</v>
      </c>
      <c r="J1346" s="30" t="n">
        <f aca="false">H1346+I1346</f>
        <v>11478.2</v>
      </c>
      <c r="K1346" s="30" t="n">
        <f aca="false">K1347</f>
        <v>0</v>
      </c>
      <c r="L1346" s="30" t="n">
        <f aca="false">J1346+K1346</f>
        <v>11478.2</v>
      </c>
      <c r="M1346" s="30" t="n">
        <f aca="false">M1347</f>
        <v>0</v>
      </c>
      <c r="N1346" s="30" t="n">
        <f aca="false">L1346+M1346</f>
        <v>11478.2</v>
      </c>
      <c r="O1346" s="30" t="n">
        <f aca="false">O1347</f>
        <v>0</v>
      </c>
      <c r="P1346" s="30" t="n">
        <f aca="false">N1346+O1346</f>
        <v>11478.2</v>
      </c>
      <c r="Q1346" s="30" t="n">
        <f aca="false">Q1347</f>
        <v>0</v>
      </c>
      <c r="R1346" s="30" t="n">
        <f aca="false">P1346+Q1346</f>
        <v>11478.2</v>
      </c>
      <c r="S1346" s="30" t="n">
        <f aca="false">S1347</f>
        <v>0</v>
      </c>
      <c r="T1346" s="30" t="n">
        <f aca="false">R1346+S1346</f>
        <v>11478.2</v>
      </c>
      <c r="U1346" s="30" t="n">
        <f aca="false">U1347</f>
        <v>0</v>
      </c>
      <c r="V1346" s="30" t="n">
        <f aca="false">T1346+U1346</f>
        <v>11478.2</v>
      </c>
      <c r="W1346" s="30" t="n">
        <f aca="false">W1347</f>
        <v>0</v>
      </c>
      <c r="X1346" s="30" t="n">
        <f aca="false">V1346+W1346</f>
        <v>11478.2</v>
      </c>
      <c r="Y1346" s="30" t="n">
        <f aca="false">Y1347</f>
        <v>-1943.6</v>
      </c>
      <c r="Z1346" s="30" t="n">
        <f aca="false">X1346+Y1346</f>
        <v>9534.6</v>
      </c>
      <c r="AB1346" s="27"/>
    </row>
    <row r="1347" s="26" customFormat="true" ht="24.75" hidden="false" customHeight="true" outlineLevel="0" collapsed="false">
      <c r="A1347" s="28" t="s">
        <v>1162</v>
      </c>
      <c r="B1347" s="29" t="s">
        <v>1140</v>
      </c>
      <c r="C1347" s="29" t="s">
        <v>1091</v>
      </c>
      <c r="D1347" s="29" t="s">
        <v>1163</v>
      </c>
      <c r="E1347" s="29"/>
      <c r="F1347" s="30" t="n">
        <f aca="false">F1348</f>
        <v>11478.2</v>
      </c>
      <c r="G1347" s="30" t="n">
        <f aca="false">G1348</f>
        <v>0</v>
      </c>
      <c r="H1347" s="30" t="n">
        <f aca="false">F1347+G1347</f>
        <v>11478.2</v>
      </c>
      <c r="I1347" s="30" t="n">
        <f aca="false">I1348</f>
        <v>0</v>
      </c>
      <c r="J1347" s="30" t="n">
        <f aca="false">H1347+I1347</f>
        <v>11478.2</v>
      </c>
      <c r="K1347" s="30" t="n">
        <f aca="false">K1348</f>
        <v>0</v>
      </c>
      <c r="L1347" s="30" t="n">
        <f aca="false">J1347+K1347</f>
        <v>11478.2</v>
      </c>
      <c r="M1347" s="30" t="n">
        <f aca="false">M1348</f>
        <v>0</v>
      </c>
      <c r="N1347" s="30" t="n">
        <f aca="false">L1347+M1347</f>
        <v>11478.2</v>
      </c>
      <c r="O1347" s="30" t="n">
        <f aca="false">O1348</f>
        <v>0</v>
      </c>
      <c r="P1347" s="30" t="n">
        <f aca="false">N1347+O1347</f>
        <v>11478.2</v>
      </c>
      <c r="Q1347" s="30" t="n">
        <f aca="false">Q1348</f>
        <v>0</v>
      </c>
      <c r="R1347" s="30" t="n">
        <f aca="false">P1347+Q1347</f>
        <v>11478.2</v>
      </c>
      <c r="S1347" s="30" t="n">
        <f aca="false">S1348</f>
        <v>0</v>
      </c>
      <c r="T1347" s="30" t="n">
        <f aca="false">R1347+S1347</f>
        <v>11478.2</v>
      </c>
      <c r="U1347" s="30" t="n">
        <f aca="false">U1348</f>
        <v>0</v>
      </c>
      <c r="V1347" s="30" t="n">
        <f aca="false">T1347+U1347</f>
        <v>11478.2</v>
      </c>
      <c r="W1347" s="30" t="n">
        <f aca="false">W1348</f>
        <v>0</v>
      </c>
      <c r="X1347" s="30" t="n">
        <f aca="false">V1347+W1347</f>
        <v>11478.2</v>
      </c>
      <c r="Y1347" s="30" t="n">
        <f aca="false">Y1348</f>
        <v>-1943.6</v>
      </c>
      <c r="Z1347" s="30" t="n">
        <f aca="false">X1347+Y1347</f>
        <v>9534.6</v>
      </c>
      <c r="AB1347" s="27"/>
    </row>
    <row r="1348" customFormat="false" ht="24.75" hidden="false" customHeight="true" outlineLevel="0" collapsed="false">
      <c r="A1348" s="31" t="s">
        <v>97</v>
      </c>
      <c r="B1348" s="32" t="s">
        <v>1140</v>
      </c>
      <c r="C1348" s="32" t="s">
        <v>1091</v>
      </c>
      <c r="D1348" s="32" t="s">
        <v>1163</v>
      </c>
      <c r="E1348" s="32" t="s">
        <v>98</v>
      </c>
      <c r="F1348" s="38" t="n">
        <v>11478.2</v>
      </c>
      <c r="G1348" s="38"/>
      <c r="H1348" s="30" t="n">
        <f aca="false">F1348+G1348</f>
        <v>11478.2</v>
      </c>
      <c r="I1348" s="38"/>
      <c r="J1348" s="30" t="n">
        <f aca="false">H1348+I1348</f>
        <v>11478.2</v>
      </c>
      <c r="K1348" s="38"/>
      <c r="L1348" s="30" t="n">
        <f aca="false">J1348+K1348</f>
        <v>11478.2</v>
      </c>
      <c r="M1348" s="38"/>
      <c r="N1348" s="30" t="n">
        <f aca="false">L1348+M1348</f>
        <v>11478.2</v>
      </c>
      <c r="O1348" s="38"/>
      <c r="P1348" s="30" t="n">
        <f aca="false">N1348+O1348</f>
        <v>11478.2</v>
      </c>
      <c r="Q1348" s="38"/>
      <c r="R1348" s="30" t="n">
        <f aca="false">P1348+Q1348</f>
        <v>11478.2</v>
      </c>
      <c r="S1348" s="38"/>
      <c r="T1348" s="30" t="n">
        <f aca="false">R1348+S1348</f>
        <v>11478.2</v>
      </c>
      <c r="U1348" s="34"/>
      <c r="V1348" s="30" t="n">
        <f aca="false">T1348+U1348</f>
        <v>11478.2</v>
      </c>
      <c r="W1348" s="34"/>
      <c r="X1348" s="35" t="n">
        <f aca="false">V1348+W1348</f>
        <v>11478.2</v>
      </c>
      <c r="Y1348" s="40" t="n">
        <v>-1943.6</v>
      </c>
      <c r="Z1348" s="35" t="n">
        <f aca="false">X1348+Y1348</f>
        <v>9534.6</v>
      </c>
      <c r="AB1348" s="5" t="n">
        <v>-1943.6</v>
      </c>
      <c r="AC1348" s="27" t="n">
        <f aca="false">Z1348+AB1348</f>
        <v>7591</v>
      </c>
    </row>
    <row r="1349" s="26" customFormat="true" ht="24.75" hidden="false" customHeight="true" outlineLevel="0" collapsed="false">
      <c r="A1349" s="28" t="s">
        <v>1094</v>
      </c>
      <c r="B1349" s="29" t="s">
        <v>1140</v>
      </c>
      <c r="C1349" s="29" t="s">
        <v>1091</v>
      </c>
      <c r="D1349" s="29" t="s">
        <v>1095</v>
      </c>
      <c r="E1349" s="29"/>
      <c r="F1349" s="30" t="n">
        <f aca="false">F1350+F1357</f>
        <v>33418.8</v>
      </c>
      <c r="G1349" s="30" t="n">
        <f aca="false">G1350+G1357</f>
        <v>-8322.5</v>
      </c>
      <c r="H1349" s="30" t="n">
        <f aca="false">F1349+G1349</f>
        <v>25096.3</v>
      </c>
      <c r="I1349" s="30" t="n">
        <f aca="false">I1350+I1357</f>
        <v>0</v>
      </c>
      <c r="J1349" s="30" t="n">
        <f aca="false">H1349+I1349</f>
        <v>25096.3</v>
      </c>
      <c r="K1349" s="30" t="n">
        <f aca="false">K1350+K1357</f>
        <v>0</v>
      </c>
      <c r="L1349" s="30" t="n">
        <f aca="false">J1349+K1349</f>
        <v>25096.3</v>
      </c>
      <c r="M1349" s="30" t="n">
        <f aca="false">M1350+M1357</f>
        <v>-9490.3</v>
      </c>
      <c r="N1349" s="30" t="n">
        <f aca="false">L1349+M1349</f>
        <v>15606</v>
      </c>
      <c r="O1349" s="30" t="n">
        <f aca="false">O1350+O1357</f>
        <v>4463.1</v>
      </c>
      <c r="P1349" s="30" t="n">
        <f aca="false">N1349+O1349</f>
        <v>20069.1</v>
      </c>
      <c r="Q1349" s="30" t="n">
        <f aca="false">Q1350+Q1357</f>
        <v>-3218.5</v>
      </c>
      <c r="R1349" s="30" t="n">
        <f aca="false">P1349+Q1349</f>
        <v>16850.6</v>
      </c>
      <c r="S1349" s="30" t="n">
        <f aca="false">S1350+S1357</f>
        <v>8229.2</v>
      </c>
      <c r="T1349" s="30" t="n">
        <f aca="false">R1349+S1349</f>
        <v>25079.8</v>
      </c>
      <c r="U1349" s="30" t="n">
        <f aca="false">U1350+U1357</f>
        <v>-246.3</v>
      </c>
      <c r="V1349" s="30" t="n">
        <f aca="false">T1349+U1349</f>
        <v>24833.5</v>
      </c>
      <c r="W1349" s="30" t="n">
        <f aca="false">W1350+W1357</f>
        <v>-2074.5</v>
      </c>
      <c r="X1349" s="30" t="n">
        <f aca="false">V1349+W1349</f>
        <v>22759</v>
      </c>
      <c r="Y1349" s="30" t="n">
        <f aca="false">Y1350+Y1357</f>
        <v>4667.2</v>
      </c>
      <c r="Z1349" s="30" t="n">
        <f aca="false">X1349+Y1349</f>
        <v>27426.2</v>
      </c>
      <c r="AB1349" s="27"/>
    </row>
    <row r="1350" s="26" customFormat="true" ht="24.75" hidden="false" customHeight="true" outlineLevel="0" collapsed="false">
      <c r="A1350" s="28" t="s">
        <v>1164</v>
      </c>
      <c r="B1350" s="29" t="s">
        <v>1140</v>
      </c>
      <c r="C1350" s="29" t="s">
        <v>1091</v>
      </c>
      <c r="D1350" s="29" t="s">
        <v>1165</v>
      </c>
      <c r="E1350" s="29"/>
      <c r="F1350" s="30" t="n">
        <f aca="false">F1351+F1354</f>
        <v>14568.8</v>
      </c>
      <c r="G1350" s="30" t="n">
        <f aca="false">G1351+G1354</f>
        <v>-12255</v>
      </c>
      <c r="H1350" s="30" t="n">
        <f aca="false">F1350+G1350</f>
        <v>2313.8</v>
      </c>
      <c r="I1350" s="30" t="n">
        <f aca="false">I1351+I1354</f>
        <v>0</v>
      </c>
      <c r="J1350" s="30" t="n">
        <f aca="false">H1350+I1350</f>
        <v>2313.8</v>
      </c>
      <c r="K1350" s="30" t="n">
        <f aca="false">K1351+K1354</f>
        <v>0</v>
      </c>
      <c r="L1350" s="30" t="n">
        <f aca="false">J1350+K1350</f>
        <v>2313.8</v>
      </c>
      <c r="M1350" s="30" t="n">
        <f aca="false">M1351+M1354</f>
        <v>964.6</v>
      </c>
      <c r="N1350" s="30" t="n">
        <f aca="false">L1350+M1350</f>
        <v>3278.4</v>
      </c>
      <c r="O1350" s="30" t="n">
        <f aca="false">O1351+O1354</f>
        <v>2800.5</v>
      </c>
      <c r="P1350" s="30" t="n">
        <f aca="false">N1350+O1350</f>
        <v>6078.9</v>
      </c>
      <c r="Q1350" s="30" t="n">
        <f aca="false">Q1351+Q1354</f>
        <v>0</v>
      </c>
      <c r="R1350" s="30" t="n">
        <f aca="false">P1350+Q1350</f>
        <v>6078.9</v>
      </c>
      <c r="S1350" s="30" t="n">
        <f aca="false">S1351+S1354</f>
        <v>1579.2</v>
      </c>
      <c r="T1350" s="30" t="n">
        <f aca="false">R1350+S1350</f>
        <v>7658.1</v>
      </c>
      <c r="U1350" s="30" t="n">
        <f aca="false">U1351+U1354</f>
        <v>0</v>
      </c>
      <c r="V1350" s="30" t="n">
        <f aca="false">T1350+U1350</f>
        <v>7658.1</v>
      </c>
      <c r="W1350" s="30" t="n">
        <f aca="false">W1351+W1354</f>
        <v>-0.1</v>
      </c>
      <c r="X1350" s="30" t="n">
        <f aca="false">V1350+W1350</f>
        <v>7658</v>
      </c>
      <c r="Y1350" s="30" t="n">
        <f aca="false">Y1351+Y1354</f>
        <v>0</v>
      </c>
      <c r="Z1350" s="30" t="n">
        <f aca="false">X1350+Y1350</f>
        <v>7658</v>
      </c>
      <c r="AB1350" s="27"/>
    </row>
    <row r="1351" s="26" customFormat="true" ht="15" hidden="false" customHeight="true" outlineLevel="0" collapsed="false">
      <c r="A1351" s="28" t="s">
        <v>115</v>
      </c>
      <c r="B1351" s="29" t="s">
        <v>1140</v>
      </c>
      <c r="C1351" s="29" t="s">
        <v>1091</v>
      </c>
      <c r="D1351" s="29" t="s">
        <v>1166</v>
      </c>
      <c r="E1351" s="29"/>
      <c r="F1351" s="30" t="n">
        <f aca="false">F1352</f>
        <v>12255</v>
      </c>
      <c r="G1351" s="30" t="n">
        <f aca="false">G1352</f>
        <v>-12255</v>
      </c>
      <c r="H1351" s="30" t="n">
        <f aca="false">F1351+G1351</f>
        <v>0</v>
      </c>
      <c r="I1351" s="30" t="n">
        <f aca="false">I1352</f>
        <v>0</v>
      </c>
      <c r="J1351" s="30" t="n">
        <f aca="false">H1351+I1351</f>
        <v>0</v>
      </c>
      <c r="K1351" s="30" t="n">
        <f aca="false">K1352</f>
        <v>0</v>
      </c>
      <c r="L1351" s="30" t="n">
        <f aca="false">J1351+K1351</f>
        <v>0</v>
      </c>
      <c r="M1351" s="30" t="n">
        <f aca="false">M1352</f>
        <v>964.6</v>
      </c>
      <c r="N1351" s="30" t="n">
        <f aca="false">L1351+M1351</f>
        <v>964.6</v>
      </c>
      <c r="O1351" s="30" t="n">
        <f aca="false">O1352</f>
        <v>2280.4</v>
      </c>
      <c r="P1351" s="30" t="n">
        <f aca="false">N1351+O1351</f>
        <v>3245</v>
      </c>
      <c r="Q1351" s="30" t="n">
        <f aca="false">Q1352</f>
        <v>0</v>
      </c>
      <c r="R1351" s="30" t="n">
        <f aca="false">P1351+Q1351</f>
        <v>3245</v>
      </c>
      <c r="S1351" s="30" t="n">
        <f aca="false">S1352+S1353</f>
        <v>2398.4</v>
      </c>
      <c r="T1351" s="30" t="n">
        <f aca="false">R1351+S1351</f>
        <v>5643.4</v>
      </c>
      <c r="U1351" s="30" t="n">
        <f aca="false">U1352+U1353</f>
        <v>0</v>
      </c>
      <c r="V1351" s="30" t="n">
        <f aca="false">T1351+U1351</f>
        <v>5643.4</v>
      </c>
      <c r="W1351" s="30" t="n">
        <f aca="false">W1352+W1353</f>
        <v>0</v>
      </c>
      <c r="X1351" s="30" t="n">
        <f aca="false">V1351+W1351</f>
        <v>5643.4</v>
      </c>
      <c r="Y1351" s="30" t="n">
        <f aca="false">Y1352+Y1353</f>
        <v>0</v>
      </c>
      <c r="Z1351" s="30" t="n">
        <f aca="false">X1351+Y1351</f>
        <v>5643.4</v>
      </c>
      <c r="AB1351" s="27"/>
    </row>
    <row r="1352" customFormat="false" ht="15" hidden="false" customHeight="true" outlineLevel="0" collapsed="false">
      <c r="A1352" s="31" t="s">
        <v>774</v>
      </c>
      <c r="B1352" s="32" t="s">
        <v>1140</v>
      </c>
      <c r="C1352" s="32" t="s">
        <v>1091</v>
      </c>
      <c r="D1352" s="32" t="s">
        <v>1166</v>
      </c>
      <c r="E1352" s="32" t="s">
        <v>1144</v>
      </c>
      <c r="F1352" s="38" t="n">
        <v>12255</v>
      </c>
      <c r="G1352" s="57" t="n">
        <v>-12255</v>
      </c>
      <c r="H1352" s="30" t="n">
        <f aca="false">F1352+G1352</f>
        <v>0</v>
      </c>
      <c r="I1352" s="34"/>
      <c r="J1352" s="30" t="n">
        <f aca="false">H1352+I1352</f>
        <v>0</v>
      </c>
      <c r="K1352" s="34"/>
      <c r="L1352" s="30" t="n">
        <f aca="false">J1352+K1352</f>
        <v>0</v>
      </c>
      <c r="M1352" s="37" t="n">
        <v>964.6</v>
      </c>
      <c r="N1352" s="30" t="n">
        <f aca="false">L1352+M1352</f>
        <v>964.6</v>
      </c>
      <c r="O1352" s="57" t="n">
        <v>2280.4</v>
      </c>
      <c r="P1352" s="30" t="n">
        <f aca="false">N1352+O1352</f>
        <v>3245</v>
      </c>
      <c r="Q1352" s="34"/>
      <c r="R1352" s="30" t="n">
        <f aca="false">P1352+Q1352</f>
        <v>3245</v>
      </c>
      <c r="S1352" s="40" t="n">
        <v>2392.4</v>
      </c>
      <c r="T1352" s="30" t="n">
        <f aca="false">R1352+S1352</f>
        <v>5637.4</v>
      </c>
      <c r="U1352" s="34"/>
      <c r="V1352" s="30" t="n">
        <f aca="false">T1352+U1352</f>
        <v>5637.4</v>
      </c>
      <c r="W1352" s="34"/>
      <c r="X1352" s="35" t="n">
        <f aca="false">V1352+W1352</f>
        <v>5637.4</v>
      </c>
      <c r="Y1352" s="34"/>
      <c r="Z1352" s="35" t="n">
        <f aca="false">X1352+Y1352</f>
        <v>5637.4</v>
      </c>
      <c r="AC1352" s="27" t="n">
        <f aca="false">Z1352+AB1352</f>
        <v>5637.4</v>
      </c>
    </row>
    <row r="1353" customFormat="false" ht="15" hidden="false" customHeight="true" outlineLevel="0" collapsed="false">
      <c r="A1353" s="51" t="s">
        <v>1167</v>
      </c>
      <c r="B1353" s="32" t="s">
        <v>1140</v>
      </c>
      <c r="C1353" s="32" t="s">
        <v>1091</v>
      </c>
      <c r="D1353" s="32" t="s">
        <v>1166</v>
      </c>
      <c r="E1353" s="32" t="s">
        <v>1168</v>
      </c>
      <c r="F1353" s="38"/>
      <c r="G1353" s="57"/>
      <c r="H1353" s="30"/>
      <c r="I1353" s="34"/>
      <c r="J1353" s="30"/>
      <c r="K1353" s="34"/>
      <c r="L1353" s="30"/>
      <c r="M1353" s="37"/>
      <c r="N1353" s="30"/>
      <c r="O1353" s="57"/>
      <c r="P1353" s="30"/>
      <c r="Q1353" s="34"/>
      <c r="R1353" s="30"/>
      <c r="S1353" s="40" t="n">
        <v>6</v>
      </c>
      <c r="T1353" s="30" t="n">
        <f aca="false">R1353+S1353</f>
        <v>6</v>
      </c>
      <c r="U1353" s="34"/>
      <c r="V1353" s="30" t="n">
        <f aca="false">T1353+U1353</f>
        <v>6</v>
      </c>
      <c r="W1353" s="34"/>
      <c r="X1353" s="35" t="n">
        <f aca="false">V1353+W1353</f>
        <v>6</v>
      </c>
      <c r="Y1353" s="34"/>
      <c r="Z1353" s="35" t="n">
        <f aca="false">X1353+Y1353</f>
        <v>6</v>
      </c>
      <c r="AC1353" s="27" t="n">
        <f aca="false">Z1353+AB1353</f>
        <v>6</v>
      </c>
    </row>
    <row r="1354" s="26" customFormat="true" ht="15" hidden="false" customHeight="true" outlineLevel="0" collapsed="false">
      <c r="A1354" s="28" t="s">
        <v>121</v>
      </c>
      <c r="B1354" s="29" t="s">
        <v>1140</v>
      </c>
      <c r="C1354" s="29" t="s">
        <v>1091</v>
      </c>
      <c r="D1354" s="29" t="s">
        <v>1169</v>
      </c>
      <c r="E1354" s="29"/>
      <c r="F1354" s="30" t="n">
        <f aca="false">F1355+F1356</f>
        <v>2313.8</v>
      </c>
      <c r="G1354" s="30" t="n">
        <f aca="false">G1355+G1356</f>
        <v>0</v>
      </c>
      <c r="H1354" s="30" t="n">
        <f aca="false">F1354+G1354</f>
        <v>2313.8</v>
      </c>
      <c r="I1354" s="30" t="n">
        <f aca="false">I1355+I1356</f>
        <v>0</v>
      </c>
      <c r="J1354" s="30" t="n">
        <f aca="false">H1354+I1354</f>
        <v>2313.8</v>
      </c>
      <c r="K1354" s="30" t="n">
        <f aca="false">K1355+K1356</f>
        <v>0</v>
      </c>
      <c r="L1354" s="30" t="n">
        <f aca="false">J1354+K1354</f>
        <v>2313.8</v>
      </c>
      <c r="M1354" s="30" t="n">
        <f aca="false">M1355+M1356</f>
        <v>0</v>
      </c>
      <c r="N1354" s="30" t="n">
        <f aca="false">L1354+M1354</f>
        <v>2313.8</v>
      </c>
      <c r="O1354" s="30" t="n">
        <f aca="false">O1355+O1356</f>
        <v>520.1</v>
      </c>
      <c r="P1354" s="30" t="n">
        <f aca="false">N1354+O1354</f>
        <v>2833.9</v>
      </c>
      <c r="Q1354" s="30" t="n">
        <f aca="false">Q1355+Q1356</f>
        <v>0</v>
      </c>
      <c r="R1354" s="30" t="n">
        <f aca="false">P1354+Q1354</f>
        <v>2833.9</v>
      </c>
      <c r="S1354" s="30" t="n">
        <f aca="false">S1355+S1356</f>
        <v>-819.2</v>
      </c>
      <c r="T1354" s="30" t="n">
        <f aca="false">R1354+S1354</f>
        <v>2014.7</v>
      </c>
      <c r="U1354" s="30" t="n">
        <f aca="false">U1355+U1356</f>
        <v>0</v>
      </c>
      <c r="V1354" s="30" t="n">
        <f aca="false">T1354+U1354</f>
        <v>2014.7</v>
      </c>
      <c r="W1354" s="30" t="n">
        <f aca="false">W1355+W1356</f>
        <v>-0.1</v>
      </c>
      <c r="X1354" s="30" t="n">
        <f aca="false">V1354+W1354</f>
        <v>2014.6</v>
      </c>
      <c r="Y1354" s="30" t="n">
        <f aca="false">Y1355+Y1356</f>
        <v>0</v>
      </c>
      <c r="Z1354" s="30" t="n">
        <f aca="false">X1354+Y1354</f>
        <v>2014.6</v>
      </c>
      <c r="AB1354" s="27"/>
    </row>
    <row r="1355" s="26" customFormat="true" ht="15" hidden="false" customHeight="true" outlineLevel="0" collapsed="false">
      <c r="A1355" s="51" t="s">
        <v>774</v>
      </c>
      <c r="B1355" s="32" t="s">
        <v>1140</v>
      </c>
      <c r="C1355" s="32" t="s">
        <v>1091</v>
      </c>
      <c r="D1355" s="32" t="s">
        <v>1169</v>
      </c>
      <c r="E1355" s="32" t="s">
        <v>1144</v>
      </c>
      <c r="F1355" s="38" t="n">
        <v>2245.8</v>
      </c>
      <c r="G1355" s="38"/>
      <c r="H1355" s="30" t="n">
        <f aca="false">F1355+G1355</f>
        <v>2245.8</v>
      </c>
      <c r="I1355" s="38"/>
      <c r="J1355" s="30" t="n">
        <f aca="false">H1355+I1355</f>
        <v>2245.8</v>
      </c>
      <c r="K1355" s="38"/>
      <c r="L1355" s="30" t="n">
        <f aca="false">J1355+K1355</f>
        <v>2245.8</v>
      </c>
      <c r="M1355" s="38"/>
      <c r="N1355" s="30" t="n">
        <f aca="false">L1355+M1355</f>
        <v>2245.8</v>
      </c>
      <c r="O1355" s="40" t="n">
        <v>503.1</v>
      </c>
      <c r="P1355" s="30" t="n">
        <f aca="false">N1355+O1355</f>
        <v>2748.9</v>
      </c>
      <c r="Q1355" s="34"/>
      <c r="R1355" s="30" t="n">
        <f aca="false">P1355+Q1355</f>
        <v>2748.9</v>
      </c>
      <c r="S1355" s="40" t="n">
        <v>-797</v>
      </c>
      <c r="T1355" s="30" t="n">
        <f aca="false">R1355+S1355</f>
        <v>1951.9</v>
      </c>
      <c r="U1355" s="34"/>
      <c r="V1355" s="30" t="n">
        <f aca="false">T1355+U1355</f>
        <v>1951.9</v>
      </c>
      <c r="W1355" s="34"/>
      <c r="X1355" s="35" t="n">
        <f aca="false">V1355+W1355</f>
        <v>1951.9</v>
      </c>
      <c r="Y1355" s="34"/>
      <c r="Z1355" s="35" t="n">
        <f aca="false">X1355+Y1355</f>
        <v>1951.9</v>
      </c>
      <c r="AB1355" s="27"/>
      <c r="AC1355" s="27" t="n">
        <f aca="false">Z1355+AB1355</f>
        <v>1951.9</v>
      </c>
    </row>
    <row r="1356" s="26" customFormat="true" ht="15" hidden="false" customHeight="true" outlineLevel="0" collapsed="false">
      <c r="A1356" s="51" t="s">
        <v>1167</v>
      </c>
      <c r="B1356" s="32" t="s">
        <v>1140</v>
      </c>
      <c r="C1356" s="32" t="s">
        <v>1091</v>
      </c>
      <c r="D1356" s="32" t="s">
        <v>1169</v>
      </c>
      <c r="E1356" s="32" t="s">
        <v>1168</v>
      </c>
      <c r="F1356" s="38" t="n">
        <v>68</v>
      </c>
      <c r="G1356" s="38"/>
      <c r="H1356" s="30" t="n">
        <f aca="false">F1356+G1356</f>
        <v>68</v>
      </c>
      <c r="I1356" s="38"/>
      <c r="J1356" s="30" t="n">
        <f aca="false">H1356+I1356</f>
        <v>68</v>
      </c>
      <c r="K1356" s="38"/>
      <c r="L1356" s="30" t="n">
        <f aca="false">J1356+K1356</f>
        <v>68</v>
      </c>
      <c r="M1356" s="38"/>
      <c r="N1356" s="30" t="n">
        <f aca="false">L1356+M1356</f>
        <v>68</v>
      </c>
      <c r="O1356" s="40" t="n">
        <v>17</v>
      </c>
      <c r="P1356" s="30" t="n">
        <f aca="false">N1356+O1356</f>
        <v>85</v>
      </c>
      <c r="Q1356" s="34"/>
      <c r="R1356" s="30" t="n">
        <f aca="false">P1356+Q1356</f>
        <v>85</v>
      </c>
      <c r="S1356" s="40" t="n">
        <v>-22.2</v>
      </c>
      <c r="T1356" s="30" t="n">
        <f aca="false">R1356+S1356</f>
        <v>62.8</v>
      </c>
      <c r="U1356" s="34"/>
      <c r="V1356" s="30" t="n">
        <f aca="false">T1356+U1356</f>
        <v>62.8</v>
      </c>
      <c r="W1356" s="39" t="n">
        <v>-0.1</v>
      </c>
      <c r="X1356" s="35" t="n">
        <f aca="false">V1356+W1356</f>
        <v>62.7</v>
      </c>
      <c r="Y1356" s="34"/>
      <c r="Z1356" s="35" t="n">
        <f aca="false">X1356+Y1356</f>
        <v>62.7</v>
      </c>
      <c r="AB1356" s="27"/>
      <c r="AC1356" s="27" t="n">
        <f aca="false">Z1356+AB1356</f>
        <v>62.7</v>
      </c>
    </row>
    <row r="1357" s="26" customFormat="true" ht="36.75" hidden="false" customHeight="true" outlineLevel="0" collapsed="false">
      <c r="A1357" s="28" t="s">
        <v>1096</v>
      </c>
      <c r="B1357" s="29" t="s">
        <v>1140</v>
      </c>
      <c r="C1357" s="29" t="s">
        <v>1091</v>
      </c>
      <c r="D1357" s="29" t="s">
        <v>1097</v>
      </c>
      <c r="E1357" s="29"/>
      <c r="F1357" s="30" t="n">
        <f aca="false">F1358+F1365+F1369+F1367+F1372</f>
        <v>18850</v>
      </c>
      <c r="G1357" s="30" t="n">
        <f aca="false">G1358+G1365+G1369+G1367+G1372+G1360</f>
        <v>3932.5</v>
      </c>
      <c r="H1357" s="30" t="n">
        <f aca="false">F1357+G1357</f>
        <v>22782.5</v>
      </c>
      <c r="I1357" s="30" t="n">
        <f aca="false">I1358+I1365+I1369+I1367+I1372+I1360</f>
        <v>0</v>
      </c>
      <c r="J1357" s="30" t="n">
        <f aca="false">H1357+I1357</f>
        <v>22782.5</v>
      </c>
      <c r="K1357" s="30" t="n">
        <f aca="false">K1358+K1365+K1369+K1367+K1372+K1360</f>
        <v>0</v>
      </c>
      <c r="L1357" s="30" t="n">
        <f aca="false">J1357+K1357</f>
        <v>22782.5</v>
      </c>
      <c r="M1357" s="30" t="n">
        <f aca="false">M1358+M1365+M1369+M1367+M1372+M1360+M1363</f>
        <v>-10454.9</v>
      </c>
      <c r="N1357" s="30" t="n">
        <f aca="false">L1357+M1357</f>
        <v>12327.6</v>
      </c>
      <c r="O1357" s="30" t="n">
        <f aca="false">O1358+O1365+O1369+O1367+O1372+O1360+O1363</f>
        <v>1662.6</v>
      </c>
      <c r="P1357" s="30" t="n">
        <f aca="false">N1357+O1357</f>
        <v>13990.2</v>
      </c>
      <c r="Q1357" s="30" t="n">
        <f aca="false">Q1358+Q1365+Q1369+Q1367+Q1372+Q1360+Q1363</f>
        <v>-3218.5</v>
      </c>
      <c r="R1357" s="30" t="n">
        <f aca="false">P1357+Q1357</f>
        <v>10771.7</v>
      </c>
      <c r="S1357" s="30" t="n">
        <f aca="false">S1358+S1365+S1369+S1367+S1372+S1360+S1363</f>
        <v>6650</v>
      </c>
      <c r="T1357" s="30" t="n">
        <f aca="false">R1357+S1357</f>
        <v>17421.7</v>
      </c>
      <c r="U1357" s="30" t="n">
        <f aca="false">U1358+U1365+U1369+U1367+U1372+U1360+U1363</f>
        <v>-246.3</v>
      </c>
      <c r="V1357" s="30" t="n">
        <f aca="false">T1357+U1357</f>
        <v>17175.4</v>
      </c>
      <c r="W1357" s="30" t="n">
        <f aca="false">W1358+W1365+W1369+W1367+W1372+W1360+W1363</f>
        <v>-2074.4</v>
      </c>
      <c r="X1357" s="30" t="n">
        <f aca="false">V1357+W1357</f>
        <v>15101</v>
      </c>
      <c r="Y1357" s="30" t="n">
        <f aca="false">Y1358+Y1365+Y1369+Y1367+Y1372+Y1360+Y1363</f>
        <v>4667.2</v>
      </c>
      <c r="Z1357" s="30" t="n">
        <f aca="false">X1357+Y1357</f>
        <v>19768.2</v>
      </c>
      <c r="AB1357" s="27"/>
    </row>
    <row r="1358" s="26" customFormat="true" ht="36.75" hidden="false" customHeight="true" outlineLevel="0" collapsed="false">
      <c r="A1358" s="28" t="s">
        <v>275</v>
      </c>
      <c r="B1358" s="29" t="s">
        <v>1140</v>
      </c>
      <c r="C1358" s="29" t="s">
        <v>1091</v>
      </c>
      <c r="D1358" s="29" t="s">
        <v>1170</v>
      </c>
      <c r="E1358" s="29"/>
      <c r="F1358" s="30" t="n">
        <f aca="false">F1359</f>
        <v>2000</v>
      </c>
      <c r="G1358" s="30" t="n">
        <f aca="false">G1359</f>
        <v>0</v>
      </c>
      <c r="H1358" s="30" t="n">
        <f aca="false">F1358+G1358</f>
        <v>2000</v>
      </c>
      <c r="I1358" s="30" t="n">
        <f aca="false">I1359</f>
        <v>0</v>
      </c>
      <c r="J1358" s="30" t="n">
        <f aca="false">H1358+I1358</f>
        <v>2000</v>
      </c>
      <c r="K1358" s="30" t="n">
        <f aca="false">K1359</f>
        <v>0</v>
      </c>
      <c r="L1358" s="30" t="n">
        <f aca="false">J1358+K1358</f>
        <v>2000</v>
      </c>
      <c r="M1358" s="30" t="n">
        <f aca="false">M1359</f>
        <v>0</v>
      </c>
      <c r="N1358" s="30" t="n">
        <f aca="false">L1358+M1358</f>
        <v>2000</v>
      </c>
      <c r="O1358" s="30" t="n">
        <f aca="false">O1359</f>
        <v>0</v>
      </c>
      <c r="P1358" s="30" t="n">
        <f aca="false">N1358+O1358</f>
        <v>2000</v>
      </c>
      <c r="Q1358" s="30" t="n">
        <f aca="false">Q1359</f>
        <v>437.6</v>
      </c>
      <c r="R1358" s="30" t="n">
        <f aca="false">P1358+Q1358</f>
        <v>2437.6</v>
      </c>
      <c r="S1358" s="30" t="n">
        <f aca="false">S1359</f>
        <v>0</v>
      </c>
      <c r="T1358" s="30" t="n">
        <f aca="false">R1358+S1358</f>
        <v>2437.6</v>
      </c>
      <c r="U1358" s="30" t="n">
        <f aca="false">U1359</f>
        <v>0</v>
      </c>
      <c r="V1358" s="30" t="n">
        <f aca="false">T1358+U1358</f>
        <v>2437.6</v>
      </c>
      <c r="W1358" s="188" t="n">
        <f aca="false">W1359</f>
        <v>-2000</v>
      </c>
      <c r="X1358" s="30" t="n">
        <f aca="false">V1358+W1358</f>
        <v>437.6</v>
      </c>
      <c r="Y1358" s="188" t="n">
        <f aca="false">Y1359</f>
        <v>0</v>
      </c>
      <c r="Z1358" s="30" t="n">
        <f aca="false">X1358+Y1358</f>
        <v>437.6</v>
      </c>
      <c r="AB1358" s="27"/>
    </row>
    <row r="1359" customFormat="false" ht="15" hidden="false" customHeight="true" outlineLevel="0" collapsed="false">
      <c r="A1359" s="31" t="s">
        <v>774</v>
      </c>
      <c r="B1359" s="32" t="s">
        <v>1140</v>
      </c>
      <c r="C1359" s="32" t="s">
        <v>1091</v>
      </c>
      <c r="D1359" s="32" t="s">
        <v>1170</v>
      </c>
      <c r="E1359" s="32" t="s">
        <v>1144</v>
      </c>
      <c r="F1359" s="38" t="n">
        <v>2000</v>
      </c>
      <c r="G1359" s="38"/>
      <c r="H1359" s="30" t="n">
        <f aca="false">F1359+G1359</f>
        <v>2000</v>
      </c>
      <c r="I1359" s="38"/>
      <c r="J1359" s="30" t="n">
        <f aca="false">H1359+I1359</f>
        <v>2000</v>
      </c>
      <c r="K1359" s="38"/>
      <c r="L1359" s="30" t="n">
        <f aca="false">J1359+K1359</f>
        <v>2000</v>
      </c>
      <c r="M1359" s="38"/>
      <c r="N1359" s="30" t="n">
        <f aca="false">L1359+M1359</f>
        <v>2000</v>
      </c>
      <c r="O1359" s="34"/>
      <c r="P1359" s="30" t="n">
        <f aca="false">N1359+O1359</f>
        <v>2000</v>
      </c>
      <c r="Q1359" s="40" t="n">
        <f aca="false">300+137.6</f>
        <v>437.6</v>
      </c>
      <c r="R1359" s="30" t="n">
        <f aca="false">P1359+Q1359</f>
        <v>2437.6</v>
      </c>
      <c r="S1359" s="34"/>
      <c r="T1359" s="30" t="n">
        <f aca="false">R1359+S1359</f>
        <v>2437.6</v>
      </c>
      <c r="U1359" s="34"/>
      <c r="V1359" s="30" t="n">
        <f aca="false">T1359+U1359</f>
        <v>2437.6</v>
      </c>
      <c r="W1359" s="189" t="n">
        <v>-2000</v>
      </c>
      <c r="X1359" s="35" t="n">
        <f aca="false">V1359+W1359</f>
        <v>437.6</v>
      </c>
      <c r="Y1359" s="190" t="n">
        <f aca="false">2000-2000</f>
        <v>0</v>
      </c>
      <c r="Z1359" s="35" t="n">
        <f aca="false">X1359+Y1359</f>
        <v>437.6</v>
      </c>
      <c r="AB1359" s="5" t="n">
        <v>-2000</v>
      </c>
      <c r="AC1359" s="27" t="n">
        <f aca="false">Z1359+AB1359</f>
        <v>-1562.4</v>
      </c>
    </row>
    <row r="1360" customFormat="false" ht="15" hidden="false" customHeight="true" outlineLevel="0" collapsed="false">
      <c r="A1360" s="53" t="s">
        <v>112</v>
      </c>
      <c r="B1360" s="29" t="s">
        <v>1140</v>
      </c>
      <c r="C1360" s="29" t="s">
        <v>1091</v>
      </c>
      <c r="D1360" s="199" t="s">
        <v>1171</v>
      </c>
      <c r="E1360" s="72"/>
      <c r="F1360" s="38"/>
      <c r="G1360" s="30" t="n">
        <f aca="false">G1361+G1362</f>
        <v>3932.5</v>
      </c>
      <c r="H1360" s="30" t="n">
        <f aca="false">F1360+G1360</f>
        <v>3932.5</v>
      </c>
      <c r="I1360" s="30" t="n">
        <f aca="false">I1361+I1362</f>
        <v>0</v>
      </c>
      <c r="J1360" s="30" t="n">
        <f aca="false">H1360+I1360</f>
        <v>3932.5</v>
      </c>
      <c r="K1360" s="30" t="n">
        <f aca="false">K1361+K1362</f>
        <v>0</v>
      </c>
      <c r="L1360" s="30" t="n">
        <f aca="false">J1360+K1360</f>
        <v>3932.5</v>
      </c>
      <c r="M1360" s="30" t="n">
        <f aca="false">M1361+M1362</f>
        <v>0</v>
      </c>
      <c r="N1360" s="30" t="n">
        <f aca="false">L1360+M1360</f>
        <v>3932.5</v>
      </c>
      <c r="O1360" s="30" t="n">
        <f aca="false">O1361+O1362</f>
        <v>1607</v>
      </c>
      <c r="P1360" s="30" t="n">
        <f aca="false">N1360+O1360</f>
        <v>5539.5</v>
      </c>
      <c r="Q1360" s="30" t="n">
        <f aca="false">Q1361+Q1362</f>
        <v>-3488.1</v>
      </c>
      <c r="R1360" s="30" t="n">
        <f aca="false">P1360+Q1360</f>
        <v>2051.4</v>
      </c>
      <c r="S1360" s="30" t="n">
        <f aca="false">S1361+S1362</f>
        <v>6650</v>
      </c>
      <c r="T1360" s="30" t="n">
        <f aca="false">R1360+S1360</f>
        <v>8701.4</v>
      </c>
      <c r="U1360" s="30" t="n">
        <f aca="false">U1361+U1362</f>
        <v>0</v>
      </c>
      <c r="V1360" s="30" t="n">
        <f aca="false">T1360+U1360</f>
        <v>8701.4</v>
      </c>
      <c r="W1360" s="30" t="n">
        <f aca="false">W1361+W1362</f>
        <v>0</v>
      </c>
      <c r="X1360" s="30" t="n">
        <f aca="false">V1360+W1360</f>
        <v>8701.4</v>
      </c>
      <c r="Y1360" s="30" t="n">
        <f aca="false">Y1361+Y1362</f>
        <v>4667.2</v>
      </c>
      <c r="Z1360" s="30" t="n">
        <f aca="false">X1360+Y1360</f>
        <v>13368.6</v>
      </c>
      <c r="AC1360" s="4"/>
    </row>
    <row r="1361" customFormat="false" ht="15" hidden="false" customHeight="true" outlineLevel="0" collapsed="false">
      <c r="A1361" s="60" t="s">
        <v>774</v>
      </c>
      <c r="B1361" s="32" t="s">
        <v>1140</v>
      </c>
      <c r="C1361" s="32" t="s">
        <v>1091</v>
      </c>
      <c r="D1361" s="200" t="s">
        <v>1171</v>
      </c>
      <c r="E1361" s="72" t="s">
        <v>1144</v>
      </c>
      <c r="F1361" s="38"/>
      <c r="G1361" s="57" t="n">
        <v>3870</v>
      </c>
      <c r="H1361" s="30" t="n">
        <f aca="false">F1361+G1361</f>
        <v>3870</v>
      </c>
      <c r="I1361" s="34"/>
      <c r="J1361" s="30" t="n">
        <f aca="false">H1361+I1361</f>
        <v>3870</v>
      </c>
      <c r="K1361" s="34"/>
      <c r="L1361" s="30" t="n">
        <f aca="false">J1361+K1361</f>
        <v>3870</v>
      </c>
      <c r="M1361" s="34"/>
      <c r="N1361" s="30" t="n">
        <f aca="false">L1361+M1361</f>
        <v>3870</v>
      </c>
      <c r="O1361" s="57" t="n">
        <f aca="false">1189.3+417.7</f>
        <v>1607</v>
      </c>
      <c r="P1361" s="30" t="n">
        <f aca="false">N1361+O1361</f>
        <v>5477</v>
      </c>
      <c r="Q1361" s="39" t="n">
        <f aca="false">-1600-1539-286.6</f>
        <v>-3425.6</v>
      </c>
      <c r="R1361" s="30" t="n">
        <f aca="false">P1361+Q1361</f>
        <v>2051.4</v>
      </c>
      <c r="S1361" s="40" t="n">
        <f aca="false">2500+4150</f>
        <v>6650</v>
      </c>
      <c r="T1361" s="30" t="n">
        <f aca="false">R1361+S1361</f>
        <v>8701.4</v>
      </c>
      <c r="U1361" s="34"/>
      <c r="V1361" s="30" t="n">
        <f aca="false">T1361+U1361</f>
        <v>8701.4</v>
      </c>
      <c r="W1361" s="34"/>
      <c r="X1361" s="35" t="n">
        <f aca="false">V1361+W1361</f>
        <v>8701.4</v>
      </c>
      <c r="Y1361" s="40" t="n">
        <v>4667.2</v>
      </c>
      <c r="Z1361" s="35" t="n">
        <f aca="false">X1361+Y1361</f>
        <v>13368.6</v>
      </c>
      <c r="AB1361" s="5" t="n">
        <v>4667.2</v>
      </c>
      <c r="AC1361" s="27" t="n">
        <f aca="false">Z1361+AB1361</f>
        <v>18035.8</v>
      </c>
    </row>
    <row r="1362" customFormat="false" ht="15" hidden="true" customHeight="true" outlineLevel="0" collapsed="false">
      <c r="A1362" s="51" t="s">
        <v>1167</v>
      </c>
      <c r="B1362" s="32" t="s">
        <v>1140</v>
      </c>
      <c r="C1362" s="32" t="s">
        <v>1091</v>
      </c>
      <c r="D1362" s="32" t="s">
        <v>1171</v>
      </c>
      <c r="E1362" s="32" t="s">
        <v>1168</v>
      </c>
      <c r="F1362" s="38"/>
      <c r="G1362" s="57" t="n">
        <v>62.5</v>
      </c>
      <c r="H1362" s="30" t="n">
        <f aca="false">F1362+G1362</f>
        <v>62.5</v>
      </c>
      <c r="I1362" s="34"/>
      <c r="J1362" s="30" t="n">
        <f aca="false">H1362+I1362</f>
        <v>62.5</v>
      </c>
      <c r="K1362" s="34"/>
      <c r="L1362" s="30" t="n">
        <f aca="false">J1362+K1362</f>
        <v>62.5</v>
      </c>
      <c r="M1362" s="34"/>
      <c r="N1362" s="30" t="n">
        <f aca="false">L1362+M1362</f>
        <v>62.5</v>
      </c>
      <c r="O1362" s="34"/>
      <c r="P1362" s="30" t="n">
        <f aca="false">N1362+O1362</f>
        <v>62.5</v>
      </c>
      <c r="Q1362" s="39" t="n">
        <f aca="false">-52.1-10.4</f>
        <v>-62.5</v>
      </c>
      <c r="R1362" s="30" t="n">
        <f aca="false">P1362+Q1362</f>
        <v>0</v>
      </c>
      <c r="S1362" s="34"/>
      <c r="T1362" s="30" t="n">
        <f aca="false">R1362+S1362</f>
        <v>0</v>
      </c>
      <c r="U1362" s="34"/>
      <c r="V1362" s="30" t="n">
        <f aca="false">T1362+U1362</f>
        <v>0</v>
      </c>
      <c r="W1362" s="34"/>
      <c r="X1362" s="35" t="n">
        <f aca="false">V1362+W1362</f>
        <v>0</v>
      </c>
      <c r="Y1362" s="34"/>
      <c r="Z1362" s="35" t="n">
        <f aca="false">X1362+Y1362</f>
        <v>0</v>
      </c>
      <c r="AC1362" s="27" t="n">
        <f aca="false">Z1362+AB1362</f>
        <v>0</v>
      </c>
    </row>
    <row r="1363" customFormat="false" ht="15" hidden="false" customHeight="true" outlineLevel="0" collapsed="false">
      <c r="A1363" s="28" t="s">
        <v>693</v>
      </c>
      <c r="B1363" s="29" t="s">
        <v>1140</v>
      </c>
      <c r="C1363" s="29" t="s">
        <v>1091</v>
      </c>
      <c r="D1363" s="29" t="s">
        <v>1172</v>
      </c>
      <c r="E1363" s="32"/>
      <c r="F1363" s="38"/>
      <c r="G1363" s="57"/>
      <c r="H1363" s="30"/>
      <c r="I1363" s="34"/>
      <c r="J1363" s="30"/>
      <c r="K1363" s="34"/>
      <c r="L1363" s="30"/>
      <c r="M1363" s="30" t="n">
        <f aca="false">M1364</f>
        <v>383.7</v>
      </c>
      <c r="N1363" s="30" t="n">
        <f aca="false">L1363+M1363</f>
        <v>383.7</v>
      </c>
      <c r="O1363" s="30" t="n">
        <f aca="false">O1364</f>
        <v>0</v>
      </c>
      <c r="P1363" s="30" t="n">
        <f aca="false">N1363+O1363</f>
        <v>383.7</v>
      </c>
      <c r="Q1363" s="30" t="n">
        <f aca="false">Q1364</f>
        <v>0</v>
      </c>
      <c r="R1363" s="30" t="n">
        <f aca="false">P1363+Q1363</f>
        <v>383.7</v>
      </c>
      <c r="S1363" s="30" t="n">
        <f aca="false">S1364</f>
        <v>0</v>
      </c>
      <c r="T1363" s="30" t="n">
        <f aca="false">R1363+S1363</f>
        <v>383.7</v>
      </c>
      <c r="U1363" s="30" t="n">
        <f aca="false">U1364</f>
        <v>-56.1</v>
      </c>
      <c r="V1363" s="30" t="n">
        <f aca="false">T1363+U1363</f>
        <v>327.6</v>
      </c>
      <c r="W1363" s="30" t="n">
        <f aca="false">W1364</f>
        <v>0</v>
      </c>
      <c r="X1363" s="30" t="n">
        <f aca="false">V1363+W1363</f>
        <v>327.6</v>
      </c>
      <c r="Y1363" s="30" t="n">
        <f aca="false">Y1364</f>
        <v>0</v>
      </c>
      <c r="Z1363" s="30" t="n">
        <f aca="false">X1363+Y1363</f>
        <v>327.6</v>
      </c>
      <c r="AC1363" s="4"/>
    </row>
    <row r="1364" customFormat="false" ht="15" hidden="false" customHeight="true" outlineLevel="0" collapsed="false">
      <c r="A1364" s="31" t="s">
        <v>774</v>
      </c>
      <c r="B1364" s="32" t="s">
        <v>1140</v>
      </c>
      <c r="C1364" s="32" t="s">
        <v>1091</v>
      </c>
      <c r="D1364" s="32" t="s">
        <v>1172</v>
      </c>
      <c r="E1364" s="32" t="s">
        <v>1144</v>
      </c>
      <c r="F1364" s="38"/>
      <c r="G1364" s="57"/>
      <c r="H1364" s="30"/>
      <c r="I1364" s="34"/>
      <c r="J1364" s="30"/>
      <c r="K1364" s="34"/>
      <c r="L1364" s="30"/>
      <c r="M1364" s="80" t="n">
        <v>383.7</v>
      </c>
      <c r="N1364" s="30" t="n">
        <f aca="false">L1364+M1364</f>
        <v>383.7</v>
      </c>
      <c r="O1364" s="44"/>
      <c r="P1364" s="30" t="n">
        <f aca="false">N1364+O1364</f>
        <v>383.7</v>
      </c>
      <c r="Q1364" s="44"/>
      <c r="R1364" s="30" t="n">
        <f aca="false">P1364+Q1364</f>
        <v>383.7</v>
      </c>
      <c r="S1364" s="44"/>
      <c r="T1364" s="30" t="n">
        <f aca="false">R1364+S1364</f>
        <v>383.7</v>
      </c>
      <c r="U1364" s="79" t="n">
        <v>-56.1</v>
      </c>
      <c r="V1364" s="30" t="n">
        <f aca="false">T1364+U1364</f>
        <v>327.6</v>
      </c>
      <c r="W1364" s="44"/>
      <c r="X1364" s="35" t="n">
        <f aca="false">V1364+W1364</f>
        <v>327.6</v>
      </c>
      <c r="Y1364" s="44"/>
      <c r="Z1364" s="35" t="n">
        <f aca="false">X1364+Y1364</f>
        <v>327.6</v>
      </c>
      <c r="AC1364" s="27" t="n">
        <f aca="false">Z1364+AB1364</f>
        <v>327.6</v>
      </c>
    </row>
    <row r="1365" s="26" customFormat="true" ht="24.75" hidden="false" customHeight="true" outlineLevel="0" collapsed="false">
      <c r="A1365" s="28" t="s">
        <v>695</v>
      </c>
      <c r="B1365" s="29" t="s">
        <v>1140</v>
      </c>
      <c r="C1365" s="29" t="s">
        <v>1091</v>
      </c>
      <c r="D1365" s="29" t="s">
        <v>1173</v>
      </c>
      <c r="E1365" s="29"/>
      <c r="F1365" s="30" t="n">
        <f aca="false">F1366</f>
        <v>300</v>
      </c>
      <c r="G1365" s="30" t="n">
        <f aca="false">G1366</f>
        <v>0</v>
      </c>
      <c r="H1365" s="30" t="n">
        <f aca="false">F1365+G1365</f>
        <v>300</v>
      </c>
      <c r="I1365" s="30" t="n">
        <f aca="false">I1366</f>
        <v>0</v>
      </c>
      <c r="J1365" s="30" t="n">
        <f aca="false">H1365+I1365</f>
        <v>300</v>
      </c>
      <c r="K1365" s="30" t="n">
        <f aca="false">K1366</f>
        <v>0</v>
      </c>
      <c r="L1365" s="30" t="n">
        <f aca="false">J1365+K1365</f>
        <v>300</v>
      </c>
      <c r="M1365" s="30" t="n">
        <f aca="false">M1366</f>
        <v>0</v>
      </c>
      <c r="N1365" s="30" t="n">
        <f aca="false">L1365+M1365</f>
        <v>300</v>
      </c>
      <c r="O1365" s="30" t="n">
        <f aca="false">O1366</f>
        <v>0</v>
      </c>
      <c r="P1365" s="30" t="n">
        <f aca="false">N1365+O1365</f>
        <v>300</v>
      </c>
      <c r="Q1365" s="30" t="n">
        <f aca="false">Q1366</f>
        <v>0</v>
      </c>
      <c r="R1365" s="30" t="n">
        <f aca="false">P1365+Q1365</f>
        <v>300</v>
      </c>
      <c r="S1365" s="30" t="n">
        <f aca="false">S1366</f>
        <v>0</v>
      </c>
      <c r="T1365" s="30" t="n">
        <f aca="false">R1365+S1365</f>
        <v>300</v>
      </c>
      <c r="U1365" s="30" t="n">
        <f aca="false">U1366</f>
        <v>0</v>
      </c>
      <c r="V1365" s="30" t="n">
        <f aca="false">T1365+U1365</f>
        <v>300</v>
      </c>
      <c r="W1365" s="30" t="n">
        <f aca="false">W1366</f>
        <v>0</v>
      </c>
      <c r="X1365" s="30" t="n">
        <f aca="false">V1365+W1365</f>
        <v>300</v>
      </c>
      <c r="Y1365" s="30" t="n">
        <f aca="false">Y1366</f>
        <v>0</v>
      </c>
      <c r="Z1365" s="30" t="n">
        <f aca="false">X1365+Y1365</f>
        <v>300</v>
      </c>
      <c r="AB1365" s="27"/>
    </row>
    <row r="1366" customFormat="false" ht="15" hidden="false" customHeight="true" outlineLevel="0" collapsed="false">
      <c r="A1366" s="31" t="s">
        <v>774</v>
      </c>
      <c r="B1366" s="32" t="s">
        <v>1140</v>
      </c>
      <c r="C1366" s="32" t="s">
        <v>1091</v>
      </c>
      <c r="D1366" s="32" t="s">
        <v>1173</v>
      </c>
      <c r="E1366" s="32" t="s">
        <v>1144</v>
      </c>
      <c r="F1366" s="38" t="n">
        <v>300</v>
      </c>
      <c r="G1366" s="38"/>
      <c r="H1366" s="30" t="n">
        <f aca="false">F1366+G1366</f>
        <v>300</v>
      </c>
      <c r="I1366" s="38"/>
      <c r="J1366" s="30" t="n">
        <f aca="false">H1366+I1366</f>
        <v>300</v>
      </c>
      <c r="K1366" s="38"/>
      <c r="L1366" s="30" t="n">
        <f aca="false">J1366+K1366</f>
        <v>300</v>
      </c>
      <c r="M1366" s="40"/>
      <c r="N1366" s="30" t="n">
        <f aca="false">L1366+M1366</f>
        <v>300</v>
      </c>
      <c r="O1366" s="34"/>
      <c r="P1366" s="30" t="n">
        <f aca="false">N1366+O1366</f>
        <v>300</v>
      </c>
      <c r="Q1366" s="34"/>
      <c r="R1366" s="30" t="n">
        <f aca="false">P1366+Q1366</f>
        <v>300</v>
      </c>
      <c r="S1366" s="34"/>
      <c r="T1366" s="30" t="n">
        <f aca="false">R1366+S1366</f>
        <v>300</v>
      </c>
      <c r="U1366" s="34"/>
      <c r="V1366" s="30" t="n">
        <f aca="false">T1366+U1366</f>
        <v>300</v>
      </c>
      <c r="W1366" s="34"/>
      <c r="X1366" s="35" t="n">
        <f aca="false">V1366+W1366</f>
        <v>300</v>
      </c>
      <c r="Y1366" s="34"/>
      <c r="Z1366" s="35" t="n">
        <f aca="false">X1366+Y1366</f>
        <v>300</v>
      </c>
      <c r="AC1366" s="27" t="n">
        <f aca="false">Z1366+AB1366</f>
        <v>300</v>
      </c>
    </row>
    <row r="1367" customFormat="false" ht="36.75" hidden="false" customHeight="true" outlineLevel="0" collapsed="false">
      <c r="A1367" s="53" t="s">
        <v>62</v>
      </c>
      <c r="B1367" s="29" t="s">
        <v>1140</v>
      </c>
      <c r="C1367" s="29" t="s">
        <v>1091</v>
      </c>
      <c r="D1367" s="29" t="s">
        <v>1174</v>
      </c>
      <c r="E1367" s="29"/>
      <c r="F1367" s="30" t="n">
        <f aca="false">F1368</f>
        <v>850</v>
      </c>
      <c r="G1367" s="30" t="n">
        <f aca="false">G1368</f>
        <v>0</v>
      </c>
      <c r="H1367" s="30" t="n">
        <f aca="false">F1367+G1367</f>
        <v>850</v>
      </c>
      <c r="I1367" s="30" t="n">
        <f aca="false">I1368</f>
        <v>0</v>
      </c>
      <c r="J1367" s="30" t="n">
        <f aca="false">H1367+I1367</f>
        <v>850</v>
      </c>
      <c r="K1367" s="30" t="n">
        <f aca="false">K1368</f>
        <v>0</v>
      </c>
      <c r="L1367" s="30" t="n">
        <f aca="false">J1367+K1367</f>
        <v>850</v>
      </c>
      <c r="M1367" s="30" t="n">
        <f aca="false">M1368</f>
        <v>300</v>
      </c>
      <c r="N1367" s="30" t="n">
        <f aca="false">L1367+M1367</f>
        <v>1150</v>
      </c>
      <c r="O1367" s="30" t="n">
        <f aca="false">O1368</f>
        <v>0</v>
      </c>
      <c r="P1367" s="30" t="n">
        <f aca="false">N1367+O1367</f>
        <v>1150</v>
      </c>
      <c r="Q1367" s="30" t="n">
        <f aca="false">Q1368</f>
        <v>-168</v>
      </c>
      <c r="R1367" s="30" t="n">
        <f aca="false">P1367+Q1367</f>
        <v>982</v>
      </c>
      <c r="S1367" s="30" t="n">
        <f aca="false">S1368</f>
        <v>0</v>
      </c>
      <c r="T1367" s="30" t="n">
        <f aca="false">R1367+S1367</f>
        <v>982</v>
      </c>
      <c r="U1367" s="30" t="n">
        <f aca="false">U1368</f>
        <v>0</v>
      </c>
      <c r="V1367" s="30" t="n">
        <f aca="false">T1367+U1367</f>
        <v>982</v>
      </c>
      <c r="W1367" s="30" t="n">
        <f aca="false">W1368</f>
        <v>0</v>
      </c>
      <c r="X1367" s="30" t="n">
        <f aca="false">V1367+W1367</f>
        <v>982</v>
      </c>
      <c r="Y1367" s="30" t="n">
        <f aca="false">Y1368</f>
        <v>0</v>
      </c>
      <c r="Z1367" s="30" t="n">
        <f aca="false">X1367+Y1367</f>
        <v>982</v>
      </c>
      <c r="AC1367" s="4"/>
    </row>
    <row r="1368" customFormat="false" ht="15" hidden="false" customHeight="true" outlineLevel="0" collapsed="false">
      <c r="A1368" s="31" t="s">
        <v>774</v>
      </c>
      <c r="B1368" s="32" t="s">
        <v>1140</v>
      </c>
      <c r="C1368" s="32" t="s">
        <v>1091</v>
      </c>
      <c r="D1368" s="32" t="s">
        <v>1174</v>
      </c>
      <c r="E1368" s="32" t="s">
        <v>1144</v>
      </c>
      <c r="F1368" s="38" t="n">
        <v>850</v>
      </c>
      <c r="G1368" s="38"/>
      <c r="H1368" s="30" t="n">
        <f aca="false">F1368+G1368</f>
        <v>850</v>
      </c>
      <c r="I1368" s="38"/>
      <c r="J1368" s="30" t="n">
        <f aca="false">H1368+I1368</f>
        <v>850</v>
      </c>
      <c r="K1368" s="38"/>
      <c r="L1368" s="30" t="n">
        <f aca="false">J1368+K1368</f>
        <v>850</v>
      </c>
      <c r="M1368" s="48" t="n">
        <v>300</v>
      </c>
      <c r="N1368" s="30" t="n">
        <f aca="false">L1368+M1368</f>
        <v>1150</v>
      </c>
      <c r="O1368" s="44"/>
      <c r="P1368" s="30" t="n">
        <f aca="false">N1368+O1368</f>
        <v>1150</v>
      </c>
      <c r="Q1368" s="48" t="n">
        <v>-168</v>
      </c>
      <c r="R1368" s="30" t="n">
        <f aca="false">P1368+Q1368</f>
        <v>982</v>
      </c>
      <c r="S1368" s="44"/>
      <c r="T1368" s="30" t="n">
        <f aca="false">R1368+S1368</f>
        <v>982</v>
      </c>
      <c r="U1368" s="44"/>
      <c r="V1368" s="30" t="n">
        <f aca="false">T1368+U1368</f>
        <v>982</v>
      </c>
      <c r="W1368" s="44"/>
      <c r="X1368" s="35" t="n">
        <f aca="false">V1368+W1368</f>
        <v>982</v>
      </c>
      <c r="Y1368" s="44"/>
      <c r="Z1368" s="35" t="n">
        <f aca="false">X1368+Y1368</f>
        <v>982</v>
      </c>
      <c r="AC1368" s="27" t="n">
        <f aca="false">Z1368+AB1368</f>
        <v>982</v>
      </c>
    </row>
    <row r="1369" s="26" customFormat="true" ht="36.75" hidden="false" customHeight="true" outlineLevel="0" collapsed="false">
      <c r="A1369" s="28" t="s">
        <v>1175</v>
      </c>
      <c r="B1369" s="29" t="s">
        <v>1140</v>
      </c>
      <c r="C1369" s="29" t="s">
        <v>1091</v>
      </c>
      <c r="D1369" s="29" t="s">
        <v>1176</v>
      </c>
      <c r="E1369" s="29"/>
      <c r="F1369" s="30" t="n">
        <f aca="false">F1370</f>
        <v>1000</v>
      </c>
      <c r="G1369" s="30" t="n">
        <f aca="false">G1370</f>
        <v>0</v>
      </c>
      <c r="H1369" s="30" t="n">
        <f aca="false">F1369+G1369</f>
        <v>1000</v>
      </c>
      <c r="I1369" s="30" t="n">
        <f aca="false">I1370</f>
        <v>0</v>
      </c>
      <c r="J1369" s="30" t="n">
        <f aca="false">H1369+I1369</f>
        <v>1000</v>
      </c>
      <c r="K1369" s="30" t="n">
        <f aca="false">K1370</f>
        <v>0</v>
      </c>
      <c r="L1369" s="30" t="n">
        <f aca="false">J1369+K1369</f>
        <v>1000</v>
      </c>
      <c r="M1369" s="30" t="n">
        <f aca="false">M1370</f>
        <v>0</v>
      </c>
      <c r="N1369" s="30" t="n">
        <f aca="false">L1369+M1369</f>
        <v>1000</v>
      </c>
      <c r="O1369" s="30" t="n">
        <f aca="false">O1370+O1371</f>
        <v>55.6</v>
      </c>
      <c r="P1369" s="30" t="n">
        <f aca="false">N1369+O1369</f>
        <v>1055.6</v>
      </c>
      <c r="Q1369" s="30" t="n">
        <f aca="false">Q1370+Q1371</f>
        <v>0</v>
      </c>
      <c r="R1369" s="30" t="n">
        <f aca="false">P1369+Q1369</f>
        <v>1055.6</v>
      </c>
      <c r="S1369" s="30" t="n">
        <f aca="false">S1370+S1371</f>
        <v>0</v>
      </c>
      <c r="T1369" s="30" t="n">
        <f aca="false">R1369+S1369</f>
        <v>1055.6</v>
      </c>
      <c r="U1369" s="30" t="n">
        <f aca="false">U1370+U1371</f>
        <v>-190.2</v>
      </c>
      <c r="V1369" s="30" t="n">
        <f aca="false">T1369+U1369</f>
        <v>865.4</v>
      </c>
      <c r="W1369" s="30" t="n">
        <f aca="false">W1370+W1371</f>
        <v>-74.4</v>
      </c>
      <c r="X1369" s="30" t="n">
        <f aca="false">V1369+W1369</f>
        <v>791</v>
      </c>
      <c r="Y1369" s="30" t="n">
        <f aca="false">Y1370+Y1371</f>
        <v>0</v>
      </c>
      <c r="Z1369" s="30" t="n">
        <f aca="false">X1369+Y1369</f>
        <v>791</v>
      </c>
      <c r="AB1369" s="27"/>
    </row>
    <row r="1370" customFormat="false" ht="15" hidden="false" customHeight="true" outlineLevel="0" collapsed="false">
      <c r="A1370" s="31" t="s">
        <v>774</v>
      </c>
      <c r="B1370" s="32" t="s">
        <v>1140</v>
      </c>
      <c r="C1370" s="32" t="s">
        <v>1091</v>
      </c>
      <c r="D1370" s="32" t="s">
        <v>1176</v>
      </c>
      <c r="E1370" s="32" t="s">
        <v>1144</v>
      </c>
      <c r="F1370" s="38" t="n">
        <v>1000</v>
      </c>
      <c r="G1370" s="38"/>
      <c r="H1370" s="30" t="n">
        <f aca="false">F1370+G1370</f>
        <v>1000</v>
      </c>
      <c r="I1370" s="38"/>
      <c r="J1370" s="30" t="n">
        <f aca="false">H1370+I1370</f>
        <v>1000</v>
      </c>
      <c r="K1370" s="38"/>
      <c r="L1370" s="30" t="n">
        <f aca="false">J1370+K1370</f>
        <v>1000</v>
      </c>
      <c r="M1370" s="38"/>
      <c r="N1370" s="30" t="n">
        <f aca="false">L1370+M1370</f>
        <v>1000</v>
      </c>
      <c r="O1370" s="57" t="n">
        <v>-39.4</v>
      </c>
      <c r="P1370" s="30" t="n">
        <f aca="false">N1370+O1370</f>
        <v>960.6</v>
      </c>
      <c r="Q1370" s="34"/>
      <c r="R1370" s="30" t="n">
        <f aca="false">P1370+Q1370</f>
        <v>960.6</v>
      </c>
      <c r="S1370" s="34"/>
      <c r="T1370" s="30" t="n">
        <f aca="false">R1370+S1370</f>
        <v>960.6</v>
      </c>
      <c r="U1370" s="57" t="n">
        <v>-181.9</v>
      </c>
      <c r="V1370" s="30" t="n">
        <f aca="false">T1370+U1370</f>
        <v>778.7</v>
      </c>
      <c r="W1370" s="39" t="n">
        <v>-60.9</v>
      </c>
      <c r="X1370" s="35" t="n">
        <f aca="false">V1370+W1370</f>
        <v>717.8</v>
      </c>
      <c r="Y1370" s="34"/>
      <c r="Z1370" s="35" t="n">
        <f aca="false">X1370+Y1370</f>
        <v>717.8</v>
      </c>
      <c r="AC1370" s="27" t="n">
        <f aca="false">Z1370+AB1370</f>
        <v>717.8</v>
      </c>
    </row>
    <row r="1371" customFormat="false" ht="15" hidden="false" customHeight="true" outlineLevel="0" collapsed="false">
      <c r="A1371" s="51" t="s">
        <v>1167</v>
      </c>
      <c r="B1371" s="32" t="s">
        <v>1140</v>
      </c>
      <c r="C1371" s="32" t="s">
        <v>1091</v>
      </c>
      <c r="D1371" s="32" t="s">
        <v>1176</v>
      </c>
      <c r="E1371" s="32" t="s">
        <v>1168</v>
      </c>
      <c r="F1371" s="38"/>
      <c r="G1371" s="38"/>
      <c r="H1371" s="30"/>
      <c r="I1371" s="38"/>
      <c r="J1371" s="30"/>
      <c r="K1371" s="38"/>
      <c r="L1371" s="30"/>
      <c r="M1371" s="38"/>
      <c r="N1371" s="30"/>
      <c r="O1371" s="57" t="n">
        <v>95</v>
      </c>
      <c r="P1371" s="30" t="n">
        <f aca="false">N1371+O1371</f>
        <v>95</v>
      </c>
      <c r="Q1371" s="34"/>
      <c r="R1371" s="30" t="n">
        <f aca="false">P1371+Q1371</f>
        <v>95</v>
      </c>
      <c r="S1371" s="34"/>
      <c r="T1371" s="30" t="n">
        <f aca="false">R1371+S1371</f>
        <v>95</v>
      </c>
      <c r="U1371" s="57" t="n">
        <v>-8.3</v>
      </c>
      <c r="V1371" s="30" t="n">
        <f aca="false">T1371+U1371</f>
        <v>86.7</v>
      </c>
      <c r="W1371" s="39" t="n">
        <v>-13.5</v>
      </c>
      <c r="X1371" s="35" t="n">
        <f aca="false">V1371+W1371</f>
        <v>73.2</v>
      </c>
      <c r="Y1371" s="34"/>
      <c r="Z1371" s="35" t="n">
        <f aca="false">X1371+Y1371</f>
        <v>73.2</v>
      </c>
      <c r="AC1371" s="27" t="n">
        <f aca="false">Z1371+AB1371</f>
        <v>73.2</v>
      </c>
    </row>
    <row r="1372" customFormat="false" ht="24.75" hidden="false" customHeight="true" outlineLevel="0" collapsed="false">
      <c r="A1372" s="28" t="s">
        <v>1177</v>
      </c>
      <c r="B1372" s="29" t="s">
        <v>1140</v>
      </c>
      <c r="C1372" s="29" t="s">
        <v>1091</v>
      </c>
      <c r="D1372" s="29" t="s">
        <v>1178</v>
      </c>
      <c r="E1372" s="29"/>
      <c r="F1372" s="30" t="n">
        <f aca="false">F1373+F1374</f>
        <v>14700</v>
      </c>
      <c r="G1372" s="30" t="n">
        <f aca="false">G1373+G1374</f>
        <v>0</v>
      </c>
      <c r="H1372" s="30" t="n">
        <f aca="false">F1372+G1372</f>
        <v>14700</v>
      </c>
      <c r="I1372" s="30" t="n">
        <f aca="false">I1373+I1374</f>
        <v>0</v>
      </c>
      <c r="J1372" s="30" t="n">
        <f aca="false">H1372+I1372</f>
        <v>14700</v>
      </c>
      <c r="K1372" s="30" t="n">
        <f aca="false">K1373+K1374</f>
        <v>0</v>
      </c>
      <c r="L1372" s="30" t="n">
        <f aca="false">J1372+K1372</f>
        <v>14700</v>
      </c>
      <c r="M1372" s="30" t="n">
        <f aca="false">M1373+M1374</f>
        <v>-11138.6</v>
      </c>
      <c r="N1372" s="30" t="n">
        <f aca="false">L1372+M1372</f>
        <v>3561.4</v>
      </c>
      <c r="O1372" s="30" t="n">
        <f aca="false">O1373+O1374</f>
        <v>0</v>
      </c>
      <c r="P1372" s="30" t="n">
        <f aca="false">N1372+O1372</f>
        <v>3561.4</v>
      </c>
      <c r="Q1372" s="30" t="n">
        <f aca="false">Q1373+Q1374</f>
        <v>0</v>
      </c>
      <c r="R1372" s="30" t="n">
        <f aca="false">P1372+Q1372</f>
        <v>3561.4</v>
      </c>
      <c r="S1372" s="30" t="n">
        <f aca="false">S1373+S1374</f>
        <v>0</v>
      </c>
      <c r="T1372" s="30" t="n">
        <f aca="false">R1372+S1372</f>
        <v>3561.4</v>
      </c>
      <c r="U1372" s="30" t="n">
        <f aca="false">U1373+U1374</f>
        <v>0</v>
      </c>
      <c r="V1372" s="30" t="n">
        <f aca="false">T1372+U1372</f>
        <v>3561.4</v>
      </c>
      <c r="W1372" s="30" t="n">
        <f aca="false">W1373+W1374</f>
        <v>0</v>
      </c>
      <c r="X1372" s="30" t="n">
        <f aca="false">V1372+W1372</f>
        <v>3561.4</v>
      </c>
      <c r="Y1372" s="30" t="n">
        <f aca="false">Y1373+Y1374</f>
        <v>0</v>
      </c>
      <c r="Z1372" s="30" t="n">
        <f aca="false">X1372+Y1372</f>
        <v>3561.4</v>
      </c>
      <c r="AC1372" s="4"/>
    </row>
    <row r="1373" customFormat="false" ht="15" hidden="false" customHeight="true" outlineLevel="0" collapsed="false">
      <c r="A1373" s="51" t="s">
        <v>774</v>
      </c>
      <c r="B1373" s="32" t="s">
        <v>1140</v>
      </c>
      <c r="C1373" s="32" t="s">
        <v>1091</v>
      </c>
      <c r="D1373" s="32" t="s">
        <v>1178</v>
      </c>
      <c r="E1373" s="32" t="s">
        <v>1144</v>
      </c>
      <c r="F1373" s="38" t="n">
        <v>14200</v>
      </c>
      <c r="G1373" s="38"/>
      <c r="H1373" s="30" t="n">
        <f aca="false">F1373+G1373</f>
        <v>14200</v>
      </c>
      <c r="I1373" s="38"/>
      <c r="J1373" s="30" t="n">
        <f aca="false">H1373+I1373</f>
        <v>14200</v>
      </c>
      <c r="K1373" s="38"/>
      <c r="L1373" s="30" t="n">
        <f aca="false">J1373+K1373</f>
        <v>14200</v>
      </c>
      <c r="M1373" s="37" t="n">
        <v>-10800</v>
      </c>
      <c r="N1373" s="30" t="n">
        <f aca="false">L1373+M1373</f>
        <v>3400</v>
      </c>
      <c r="O1373" s="34"/>
      <c r="P1373" s="30" t="n">
        <f aca="false">N1373+O1373</f>
        <v>3400</v>
      </c>
      <c r="Q1373" s="34"/>
      <c r="R1373" s="30" t="n">
        <f aca="false">P1373+Q1373</f>
        <v>3400</v>
      </c>
      <c r="S1373" s="34"/>
      <c r="T1373" s="30" t="n">
        <f aca="false">R1373+S1373</f>
        <v>3400</v>
      </c>
      <c r="U1373" s="34"/>
      <c r="V1373" s="30" t="n">
        <f aca="false">T1373+U1373</f>
        <v>3400</v>
      </c>
      <c r="W1373" s="34"/>
      <c r="X1373" s="35" t="n">
        <f aca="false">V1373+W1373</f>
        <v>3400</v>
      </c>
      <c r="Y1373" s="34"/>
      <c r="Z1373" s="35" t="n">
        <f aca="false">X1373+Y1373</f>
        <v>3400</v>
      </c>
      <c r="AC1373" s="27" t="n">
        <f aca="false">Z1373+AB1373</f>
        <v>3400</v>
      </c>
    </row>
    <row r="1374" customFormat="false" ht="15" hidden="false" customHeight="true" outlineLevel="0" collapsed="false">
      <c r="A1374" s="51" t="s">
        <v>1167</v>
      </c>
      <c r="B1374" s="32" t="s">
        <v>1140</v>
      </c>
      <c r="C1374" s="32" t="s">
        <v>1091</v>
      </c>
      <c r="D1374" s="32" t="s">
        <v>1178</v>
      </c>
      <c r="E1374" s="32" t="s">
        <v>1168</v>
      </c>
      <c r="F1374" s="38" t="n">
        <v>500</v>
      </c>
      <c r="G1374" s="38"/>
      <c r="H1374" s="30" t="n">
        <f aca="false">F1374+G1374</f>
        <v>500</v>
      </c>
      <c r="I1374" s="38"/>
      <c r="J1374" s="30" t="n">
        <f aca="false">H1374+I1374</f>
        <v>500</v>
      </c>
      <c r="K1374" s="38"/>
      <c r="L1374" s="30" t="n">
        <f aca="false">J1374+K1374</f>
        <v>500</v>
      </c>
      <c r="M1374" s="37" t="n">
        <v>-338.6</v>
      </c>
      <c r="N1374" s="30" t="n">
        <f aca="false">L1374+M1374</f>
        <v>161.4</v>
      </c>
      <c r="O1374" s="34"/>
      <c r="P1374" s="30" t="n">
        <f aca="false">N1374+O1374</f>
        <v>161.4</v>
      </c>
      <c r="Q1374" s="34"/>
      <c r="R1374" s="30" t="n">
        <f aca="false">P1374+Q1374</f>
        <v>161.4</v>
      </c>
      <c r="S1374" s="34"/>
      <c r="T1374" s="30" t="n">
        <f aca="false">R1374+S1374</f>
        <v>161.4</v>
      </c>
      <c r="U1374" s="34"/>
      <c r="V1374" s="30" t="n">
        <f aca="false">T1374+U1374</f>
        <v>161.4</v>
      </c>
      <c r="W1374" s="34"/>
      <c r="X1374" s="35" t="n">
        <f aca="false">V1374+W1374</f>
        <v>161.4</v>
      </c>
      <c r="Y1374" s="34"/>
      <c r="Z1374" s="35" t="n">
        <f aca="false">X1374+Y1374</f>
        <v>161.4</v>
      </c>
      <c r="AC1374" s="27" t="n">
        <f aca="false">Z1374+AB1374</f>
        <v>161.4</v>
      </c>
    </row>
    <row r="1375" customFormat="false" ht="24.75" hidden="false" customHeight="true" outlineLevel="0" collapsed="false">
      <c r="A1375" s="62" t="s">
        <v>193</v>
      </c>
      <c r="B1375" s="29" t="s">
        <v>1140</v>
      </c>
      <c r="C1375" s="29" t="s">
        <v>1091</v>
      </c>
      <c r="D1375" s="86" t="s">
        <v>134</v>
      </c>
      <c r="E1375" s="32"/>
      <c r="F1375" s="38"/>
      <c r="G1375" s="38"/>
      <c r="H1375" s="30"/>
      <c r="I1375" s="30" t="n">
        <f aca="false">I1376</f>
        <v>71.7</v>
      </c>
      <c r="J1375" s="30" t="n">
        <f aca="false">H1375+I1375</f>
        <v>71.7</v>
      </c>
      <c r="K1375" s="30" t="n">
        <f aca="false">K1376</f>
        <v>0</v>
      </c>
      <c r="L1375" s="30" t="n">
        <f aca="false">J1375+K1375</f>
        <v>71.7</v>
      </c>
      <c r="M1375" s="30" t="n">
        <f aca="false">M1376</f>
        <v>143.1</v>
      </c>
      <c r="N1375" s="30" t="n">
        <f aca="false">L1375+M1375</f>
        <v>214.8</v>
      </c>
      <c r="O1375" s="30" t="n">
        <f aca="false">O1376</f>
        <v>1197</v>
      </c>
      <c r="P1375" s="30" t="n">
        <f aca="false">N1375+O1375</f>
        <v>1411.8</v>
      </c>
      <c r="Q1375" s="30" t="n">
        <f aca="false">Q1376</f>
        <v>0</v>
      </c>
      <c r="R1375" s="30" t="n">
        <f aca="false">P1375+Q1375</f>
        <v>1411.8</v>
      </c>
      <c r="S1375" s="30" t="n">
        <f aca="false">S1376</f>
        <v>0</v>
      </c>
      <c r="T1375" s="30" t="n">
        <f aca="false">R1375+S1375</f>
        <v>1411.8</v>
      </c>
      <c r="U1375" s="30" t="n">
        <f aca="false">U1376</f>
        <v>0</v>
      </c>
      <c r="V1375" s="30" t="n">
        <f aca="false">T1375+U1375</f>
        <v>1411.8</v>
      </c>
      <c r="W1375" s="30" t="n">
        <f aca="false">W1376</f>
        <v>0</v>
      </c>
      <c r="X1375" s="30" t="n">
        <f aca="false">V1375+W1375</f>
        <v>1411.8</v>
      </c>
      <c r="Y1375" s="30" t="n">
        <f aca="false">Y1376</f>
        <v>6.3</v>
      </c>
      <c r="Z1375" s="30" t="n">
        <f aca="false">X1375+Y1375</f>
        <v>1418.1</v>
      </c>
      <c r="AC1375" s="4"/>
    </row>
    <row r="1376" customFormat="false" ht="24.75" hidden="false" customHeight="true" outlineLevel="0" collapsed="false">
      <c r="A1376" s="53" t="s">
        <v>225</v>
      </c>
      <c r="B1376" s="29" t="s">
        <v>1140</v>
      </c>
      <c r="C1376" s="29" t="s">
        <v>1091</v>
      </c>
      <c r="D1376" s="89" t="s">
        <v>226</v>
      </c>
      <c r="E1376" s="32"/>
      <c r="F1376" s="38"/>
      <c r="G1376" s="38"/>
      <c r="H1376" s="30"/>
      <c r="I1376" s="30" t="n">
        <f aca="false">I1379</f>
        <v>71.7</v>
      </c>
      <c r="J1376" s="30" t="n">
        <f aca="false">H1376+I1376</f>
        <v>71.7</v>
      </c>
      <c r="K1376" s="30" t="n">
        <f aca="false">K1379</f>
        <v>0</v>
      </c>
      <c r="L1376" s="30" t="n">
        <f aca="false">J1376+K1376</f>
        <v>71.7</v>
      </c>
      <c r="M1376" s="30" t="n">
        <f aca="false">M1379</f>
        <v>143.1</v>
      </c>
      <c r="N1376" s="30" t="n">
        <f aca="false">L1376+M1376</f>
        <v>214.8</v>
      </c>
      <c r="O1376" s="30" t="n">
        <f aca="false">O1379+O1377+O1380</f>
        <v>1197</v>
      </c>
      <c r="P1376" s="30" t="n">
        <f aca="false">N1376+O1376</f>
        <v>1411.8</v>
      </c>
      <c r="Q1376" s="30" t="n">
        <f aca="false">Q1379+Q1377+Q1380</f>
        <v>0</v>
      </c>
      <c r="R1376" s="30" t="n">
        <f aca="false">P1376+Q1376</f>
        <v>1411.8</v>
      </c>
      <c r="S1376" s="30" t="n">
        <f aca="false">S1379+S1377+S1380</f>
        <v>0</v>
      </c>
      <c r="T1376" s="30" t="n">
        <f aca="false">R1376+S1376</f>
        <v>1411.8</v>
      </c>
      <c r="U1376" s="30" t="n">
        <f aca="false">U1379+U1377+U1380</f>
        <v>0</v>
      </c>
      <c r="V1376" s="30" t="n">
        <f aca="false">T1376+U1376</f>
        <v>1411.8</v>
      </c>
      <c r="W1376" s="30" t="n">
        <f aca="false">W1379+W1377+W1380</f>
        <v>0</v>
      </c>
      <c r="X1376" s="30" t="n">
        <f aca="false">V1376+W1376</f>
        <v>1411.8</v>
      </c>
      <c r="Y1376" s="30" t="n">
        <f aca="false">Y1379+Y1377+Y1380</f>
        <v>6.3</v>
      </c>
      <c r="Z1376" s="30" t="n">
        <f aca="false">X1376+Y1376</f>
        <v>1418.1</v>
      </c>
      <c r="AC1376" s="4"/>
    </row>
    <row r="1377" customFormat="false" ht="24.75" hidden="true" customHeight="true" outlineLevel="0" collapsed="false">
      <c r="A1377" s="53" t="s">
        <v>1179</v>
      </c>
      <c r="B1377" s="122" t="s">
        <v>1140</v>
      </c>
      <c r="C1377" s="122" t="s">
        <v>1091</v>
      </c>
      <c r="D1377" s="94" t="s">
        <v>1180</v>
      </c>
      <c r="E1377" s="112"/>
      <c r="F1377" s="46"/>
      <c r="G1377" s="46"/>
      <c r="H1377" s="42"/>
      <c r="I1377" s="42"/>
      <c r="J1377" s="42"/>
      <c r="K1377" s="42"/>
      <c r="L1377" s="42"/>
      <c r="M1377" s="42"/>
      <c r="N1377" s="42"/>
      <c r="O1377" s="42" t="n">
        <f aca="false">O1378</f>
        <v>0</v>
      </c>
      <c r="P1377" s="42" t="n">
        <f aca="false">N1377+O1377</f>
        <v>0</v>
      </c>
      <c r="Q1377" s="42" t="n">
        <f aca="false">Q1378</f>
        <v>0</v>
      </c>
      <c r="R1377" s="42" t="n">
        <f aca="false">P1377+Q1377</f>
        <v>0</v>
      </c>
      <c r="S1377" s="42" t="n">
        <f aca="false">S1378</f>
        <v>0</v>
      </c>
      <c r="T1377" s="42" t="n">
        <f aca="false">R1377+S1377</f>
        <v>0</v>
      </c>
      <c r="U1377" s="42" t="n">
        <f aca="false">U1378</f>
        <v>0</v>
      </c>
      <c r="V1377" s="42" t="n">
        <f aca="false">T1377+U1377</f>
        <v>0</v>
      </c>
      <c r="W1377" s="42" t="n">
        <f aca="false">W1378</f>
        <v>0</v>
      </c>
      <c r="X1377" s="42" t="n">
        <f aca="false">V1377+W1377</f>
        <v>0</v>
      </c>
      <c r="Y1377" s="42" t="n">
        <f aca="false">Y1378</f>
        <v>0</v>
      </c>
      <c r="Z1377" s="42" t="n">
        <f aca="false">X1377+Y1377</f>
        <v>0</v>
      </c>
      <c r="AC1377" s="4"/>
    </row>
    <row r="1378" s="201" customFormat="true" ht="16.5" hidden="true" customHeight="true" outlineLevel="0" collapsed="false">
      <c r="A1378" s="51" t="s">
        <v>774</v>
      </c>
      <c r="B1378" s="112" t="s">
        <v>1140</v>
      </c>
      <c r="C1378" s="112" t="s">
        <v>1091</v>
      </c>
      <c r="D1378" s="96" t="s">
        <v>1180</v>
      </c>
      <c r="E1378" s="112" t="s">
        <v>1144</v>
      </c>
      <c r="F1378" s="46"/>
      <c r="G1378" s="46"/>
      <c r="H1378" s="42"/>
      <c r="I1378" s="42"/>
      <c r="J1378" s="42"/>
      <c r="K1378" s="42"/>
      <c r="L1378" s="42"/>
      <c r="M1378" s="42"/>
      <c r="N1378" s="42"/>
      <c r="O1378" s="46"/>
      <c r="P1378" s="42" t="n">
        <f aca="false">N1378+O1378</f>
        <v>0</v>
      </c>
      <c r="Q1378" s="46"/>
      <c r="R1378" s="42" t="n">
        <f aca="false">P1378+Q1378</f>
        <v>0</v>
      </c>
      <c r="S1378" s="46"/>
      <c r="T1378" s="42" t="n">
        <f aca="false">R1378+S1378</f>
        <v>0</v>
      </c>
      <c r="U1378" s="44"/>
      <c r="V1378" s="42" t="n">
        <f aca="false">T1378+U1378</f>
        <v>0</v>
      </c>
      <c r="W1378" s="44"/>
      <c r="X1378" s="45" t="n">
        <f aca="false">V1378+W1378</f>
        <v>0</v>
      </c>
      <c r="Y1378" s="44"/>
      <c r="Z1378" s="45" t="n">
        <f aca="false">X1378+Y1378</f>
        <v>0</v>
      </c>
      <c r="AB1378" s="49"/>
      <c r="AC1378" s="27" t="n">
        <f aca="false">Z1378+AB1378</f>
        <v>0</v>
      </c>
    </row>
    <row r="1379" customFormat="false" ht="15" hidden="false" customHeight="true" outlineLevel="0" collapsed="false">
      <c r="A1379" s="53" t="s">
        <v>771</v>
      </c>
      <c r="B1379" s="29" t="s">
        <v>1140</v>
      </c>
      <c r="C1379" s="29" t="s">
        <v>1091</v>
      </c>
      <c r="D1379" s="89" t="s">
        <v>283</v>
      </c>
      <c r="E1379" s="32"/>
      <c r="F1379" s="38"/>
      <c r="G1379" s="38"/>
      <c r="H1379" s="30"/>
      <c r="I1379" s="30" t="n">
        <f aca="false">I1384</f>
        <v>71.7</v>
      </c>
      <c r="J1379" s="30" t="n">
        <f aca="false">H1379+I1379</f>
        <v>71.7</v>
      </c>
      <c r="K1379" s="30" t="n">
        <f aca="false">K1384</f>
        <v>0</v>
      </c>
      <c r="L1379" s="30" t="n">
        <f aca="false">J1379+K1379</f>
        <v>71.7</v>
      </c>
      <c r="M1379" s="30" t="n">
        <f aca="false">M1384</f>
        <v>143.1</v>
      </c>
      <c r="N1379" s="30" t="n">
        <f aca="false">L1379+M1379</f>
        <v>214.8</v>
      </c>
      <c r="O1379" s="30" t="n">
        <f aca="false">O1384+O1382</f>
        <v>1117</v>
      </c>
      <c r="P1379" s="30" t="n">
        <f aca="false">N1379+O1379</f>
        <v>1331.8</v>
      </c>
      <c r="Q1379" s="30" t="n">
        <f aca="false">Q1384+Q1382</f>
        <v>0</v>
      </c>
      <c r="R1379" s="30" t="n">
        <f aca="false">P1379+Q1379</f>
        <v>1331.8</v>
      </c>
      <c r="S1379" s="30" t="n">
        <f aca="false">S1384+S1382</f>
        <v>0</v>
      </c>
      <c r="T1379" s="30" t="n">
        <f aca="false">R1379+S1379</f>
        <v>1331.8</v>
      </c>
      <c r="U1379" s="30" t="n">
        <f aca="false">U1384+U1382</f>
        <v>0</v>
      </c>
      <c r="V1379" s="30" t="n">
        <f aca="false">T1379+U1379</f>
        <v>1331.8</v>
      </c>
      <c r="W1379" s="30" t="n">
        <f aca="false">W1384+W1382</f>
        <v>0</v>
      </c>
      <c r="X1379" s="30" t="n">
        <f aca="false">V1379+W1379</f>
        <v>1331.8</v>
      </c>
      <c r="Y1379" s="30" t="n">
        <f aca="false">Y1384+Y1382+Y1386</f>
        <v>6.3</v>
      </c>
      <c r="Z1379" s="30" t="n">
        <f aca="false">X1379+Y1379</f>
        <v>1338.1</v>
      </c>
      <c r="AC1379" s="4"/>
    </row>
    <row r="1380" customFormat="false" ht="15" hidden="false" customHeight="true" outlineLevel="0" collapsed="false">
      <c r="A1380" s="36" t="s">
        <v>1181</v>
      </c>
      <c r="B1380" s="122" t="s">
        <v>1140</v>
      </c>
      <c r="C1380" s="29" t="s">
        <v>1091</v>
      </c>
      <c r="D1380" s="86" t="s">
        <v>1182</v>
      </c>
      <c r="E1380" s="91"/>
      <c r="F1380" s="38"/>
      <c r="G1380" s="38"/>
      <c r="H1380" s="30"/>
      <c r="I1380" s="30"/>
      <c r="J1380" s="30"/>
      <c r="K1380" s="30"/>
      <c r="L1380" s="30"/>
      <c r="M1380" s="30"/>
      <c r="N1380" s="30"/>
      <c r="O1380" s="45" t="n">
        <f aca="false">O1381</f>
        <v>80</v>
      </c>
      <c r="P1380" s="30" t="n">
        <f aca="false">N1380+O1380</f>
        <v>80</v>
      </c>
      <c r="Q1380" s="45" t="n">
        <f aca="false">Q1381</f>
        <v>0</v>
      </c>
      <c r="R1380" s="30" t="n">
        <f aca="false">P1380+Q1380</f>
        <v>80</v>
      </c>
      <c r="S1380" s="45" t="n">
        <f aca="false">S1381</f>
        <v>0</v>
      </c>
      <c r="T1380" s="30" t="n">
        <f aca="false">R1380+S1380</f>
        <v>80</v>
      </c>
      <c r="U1380" s="45" t="n">
        <f aca="false">U1381</f>
        <v>0</v>
      </c>
      <c r="V1380" s="30" t="n">
        <f aca="false">T1380+U1380</f>
        <v>80</v>
      </c>
      <c r="W1380" s="45" t="n">
        <f aca="false">W1381</f>
        <v>0</v>
      </c>
      <c r="X1380" s="30" t="n">
        <f aca="false">V1380+W1380</f>
        <v>80</v>
      </c>
      <c r="Y1380" s="45" t="n">
        <f aca="false">Y1381</f>
        <v>0</v>
      </c>
      <c r="Z1380" s="30" t="n">
        <f aca="false">X1380+Y1380</f>
        <v>80</v>
      </c>
      <c r="AC1380" s="4"/>
    </row>
    <row r="1381" customFormat="false" ht="15" hidden="false" customHeight="true" outlineLevel="0" collapsed="false">
      <c r="A1381" s="59" t="s">
        <v>774</v>
      </c>
      <c r="B1381" s="112" t="s">
        <v>1140</v>
      </c>
      <c r="C1381" s="32" t="s">
        <v>1091</v>
      </c>
      <c r="D1381" s="90" t="s">
        <v>1182</v>
      </c>
      <c r="E1381" s="91" t="s">
        <v>1144</v>
      </c>
      <c r="F1381" s="38"/>
      <c r="G1381" s="38"/>
      <c r="H1381" s="30"/>
      <c r="I1381" s="30"/>
      <c r="J1381" s="30"/>
      <c r="K1381" s="30"/>
      <c r="L1381" s="30"/>
      <c r="M1381" s="30"/>
      <c r="N1381" s="30"/>
      <c r="O1381" s="79" t="n">
        <v>80</v>
      </c>
      <c r="P1381" s="30" t="n">
        <f aca="false">N1381+O1381</f>
        <v>80</v>
      </c>
      <c r="Q1381" s="44"/>
      <c r="R1381" s="30" t="n">
        <f aca="false">P1381+Q1381</f>
        <v>80</v>
      </c>
      <c r="S1381" s="44"/>
      <c r="T1381" s="30" t="n">
        <f aca="false">R1381+S1381</f>
        <v>80</v>
      </c>
      <c r="U1381" s="44"/>
      <c r="V1381" s="30" t="n">
        <f aca="false">T1381+U1381</f>
        <v>80</v>
      </c>
      <c r="W1381" s="44"/>
      <c r="X1381" s="35" t="n">
        <f aca="false">V1381+W1381</f>
        <v>80</v>
      </c>
      <c r="Y1381" s="44"/>
      <c r="Z1381" s="35" t="n">
        <f aca="false">X1381+Y1381</f>
        <v>80</v>
      </c>
      <c r="AC1381" s="27" t="n">
        <f aca="false">Z1381+AB1381</f>
        <v>80</v>
      </c>
    </row>
    <row r="1382" customFormat="false" ht="19.5" hidden="false" customHeight="true" outlineLevel="0" collapsed="false">
      <c r="A1382" s="202" t="s">
        <v>1183</v>
      </c>
      <c r="B1382" s="122" t="s">
        <v>1140</v>
      </c>
      <c r="C1382" s="122" t="s">
        <v>1091</v>
      </c>
      <c r="D1382" s="94" t="s">
        <v>1184</v>
      </c>
      <c r="E1382" s="112"/>
      <c r="F1382" s="46"/>
      <c r="G1382" s="46"/>
      <c r="H1382" s="42"/>
      <c r="I1382" s="42"/>
      <c r="J1382" s="42"/>
      <c r="K1382" s="42"/>
      <c r="L1382" s="42"/>
      <c r="M1382" s="42"/>
      <c r="N1382" s="42"/>
      <c r="O1382" s="45" t="n">
        <f aca="false">O1383</f>
        <v>639.9</v>
      </c>
      <c r="P1382" s="30" t="n">
        <f aca="false">N1382+O1382</f>
        <v>639.9</v>
      </c>
      <c r="Q1382" s="45" t="n">
        <f aca="false">Q1383</f>
        <v>0</v>
      </c>
      <c r="R1382" s="30" t="n">
        <f aca="false">P1382+Q1382</f>
        <v>639.9</v>
      </c>
      <c r="S1382" s="45" t="n">
        <f aca="false">S1383</f>
        <v>0</v>
      </c>
      <c r="T1382" s="30" t="n">
        <f aca="false">R1382+S1382</f>
        <v>639.9</v>
      </c>
      <c r="U1382" s="45" t="n">
        <f aca="false">U1383</f>
        <v>0</v>
      </c>
      <c r="V1382" s="30" t="n">
        <f aca="false">T1382+U1382</f>
        <v>639.9</v>
      </c>
      <c r="W1382" s="45" t="n">
        <f aca="false">W1383</f>
        <v>0</v>
      </c>
      <c r="X1382" s="30" t="n">
        <f aca="false">V1382+W1382</f>
        <v>639.9</v>
      </c>
      <c r="Y1382" s="45" t="n">
        <f aca="false">Y1383</f>
        <v>0</v>
      </c>
      <c r="Z1382" s="30" t="n">
        <f aca="false">X1382+Y1382</f>
        <v>639.9</v>
      </c>
      <c r="AC1382" s="4"/>
    </row>
    <row r="1383" s="201" customFormat="true" ht="15" hidden="false" customHeight="true" outlineLevel="0" collapsed="false">
      <c r="A1383" s="60" t="s">
        <v>774</v>
      </c>
      <c r="B1383" s="112" t="s">
        <v>1140</v>
      </c>
      <c r="C1383" s="112" t="s">
        <v>1091</v>
      </c>
      <c r="D1383" s="96" t="s">
        <v>1184</v>
      </c>
      <c r="E1383" s="112" t="s">
        <v>1144</v>
      </c>
      <c r="F1383" s="46"/>
      <c r="G1383" s="46"/>
      <c r="H1383" s="42"/>
      <c r="I1383" s="42"/>
      <c r="J1383" s="42"/>
      <c r="K1383" s="42"/>
      <c r="L1383" s="42"/>
      <c r="M1383" s="42"/>
      <c r="N1383" s="42"/>
      <c r="O1383" s="43" t="n">
        <f aca="false">198.6+441.3</f>
        <v>639.9</v>
      </c>
      <c r="P1383" s="42" t="n">
        <f aca="false">N1383+O1383</f>
        <v>639.9</v>
      </c>
      <c r="Q1383" s="44"/>
      <c r="R1383" s="42" t="n">
        <f aca="false">P1383+Q1383</f>
        <v>639.9</v>
      </c>
      <c r="S1383" s="44"/>
      <c r="T1383" s="42" t="n">
        <f aca="false">R1383+S1383</f>
        <v>639.9</v>
      </c>
      <c r="U1383" s="44"/>
      <c r="V1383" s="42" t="n">
        <f aca="false">T1383+U1383</f>
        <v>639.9</v>
      </c>
      <c r="W1383" s="44"/>
      <c r="X1383" s="45" t="n">
        <f aca="false">V1383+W1383</f>
        <v>639.9</v>
      </c>
      <c r="Y1383" s="44"/>
      <c r="Z1383" s="45" t="n">
        <f aca="false">X1383+Y1383</f>
        <v>639.9</v>
      </c>
      <c r="AB1383" s="49"/>
      <c r="AC1383" s="27" t="n">
        <f aca="false">Z1383+AB1383</f>
        <v>639.9</v>
      </c>
    </row>
    <row r="1384" customFormat="false" ht="24" hidden="false" customHeight="true" outlineLevel="0" collapsed="false">
      <c r="A1384" s="113" t="s">
        <v>1185</v>
      </c>
      <c r="B1384" s="29" t="s">
        <v>1140</v>
      </c>
      <c r="C1384" s="29" t="s">
        <v>1091</v>
      </c>
      <c r="D1384" s="86" t="s">
        <v>1186</v>
      </c>
      <c r="E1384" s="32"/>
      <c r="F1384" s="38"/>
      <c r="G1384" s="38"/>
      <c r="H1384" s="30"/>
      <c r="I1384" s="30" t="n">
        <f aca="false">I1385</f>
        <v>71.7</v>
      </c>
      <c r="J1384" s="30" t="n">
        <f aca="false">H1384+I1384</f>
        <v>71.7</v>
      </c>
      <c r="K1384" s="30" t="n">
        <f aca="false">K1385</f>
        <v>0</v>
      </c>
      <c r="L1384" s="30" t="n">
        <f aca="false">J1384+K1384</f>
        <v>71.7</v>
      </c>
      <c r="M1384" s="30" t="n">
        <f aca="false">M1385</f>
        <v>143.1</v>
      </c>
      <c r="N1384" s="30" t="n">
        <f aca="false">L1384+M1384</f>
        <v>214.8</v>
      </c>
      <c r="O1384" s="30" t="n">
        <f aca="false">O1385</f>
        <v>477.1</v>
      </c>
      <c r="P1384" s="30" t="n">
        <f aca="false">N1384+O1384</f>
        <v>691.9</v>
      </c>
      <c r="Q1384" s="30" t="n">
        <f aca="false">Q1385</f>
        <v>0</v>
      </c>
      <c r="R1384" s="30" t="n">
        <f aca="false">P1384+Q1384</f>
        <v>691.9</v>
      </c>
      <c r="S1384" s="30" t="n">
        <f aca="false">S1385</f>
        <v>0</v>
      </c>
      <c r="T1384" s="30" t="n">
        <f aca="false">R1384+S1384</f>
        <v>691.9</v>
      </c>
      <c r="U1384" s="30" t="n">
        <f aca="false">U1385</f>
        <v>0</v>
      </c>
      <c r="V1384" s="30" t="n">
        <f aca="false">T1384+U1384</f>
        <v>691.9</v>
      </c>
      <c r="W1384" s="30" t="n">
        <f aca="false">W1385</f>
        <v>0</v>
      </c>
      <c r="X1384" s="30" t="n">
        <f aca="false">V1384+W1384</f>
        <v>691.9</v>
      </c>
      <c r="Y1384" s="30" t="n">
        <f aca="false">Y1385</f>
        <v>0</v>
      </c>
      <c r="Z1384" s="30" t="n">
        <f aca="false">X1384+Y1384</f>
        <v>691.9</v>
      </c>
      <c r="AC1384" s="4"/>
    </row>
    <row r="1385" customFormat="false" ht="15" hidden="false" customHeight="true" outlineLevel="0" collapsed="false">
      <c r="A1385" s="51" t="s">
        <v>774</v>
      </c>
      <c r="B1385" s="32" t="s">
        <v>1140</v>
      </c>
      <c r="C1385" s="32" t="s">
        <v>1091</v>
      </c>
      <c r="D1385" s="90" t="s">
        <v>1186</v>
      </c>
      <c r="E1385" s="32" t="s">
        <v>1144</v>
      </c>
      <c r="F1385" s="38"/>
      <c r="G1385" s="38"/>
      <c r="H1385" s="30"/>
      <c r="I1385" s="40" t="n">
        <v>71.7</v>
      </c>
      <c r="J1385" s="30" t="n">
        <f aca="false">H1385+I1385</f>
        <v>71.7</v>
      </c>
      <c r="K1385" s="34"/>
      <c r="L1385" s="30" t="n">
        <f aca="false">J1385+K1385</f>
        <v>71.7</v>
      </c>
      <c r="M1385" s="47" t="n">
        <v>143.1</v>
      </c>
      <c r="N1385" s="30" t="n">
        <f aca="false">L1385+M1385</f>
        <v>214.8</v>
      </c>
      <c r="O1385" s="43" t="n">
        <v>477.1</v>
      </c>
      <c r="P1385" s="30" t="n">
        <f aca="false">N1385+O1385</f>
        <v>691.9</v>
      </c>
      <c r="Q1385" s="44"/>
      <c r="R1385" s="30" t="n">
        <f aca="false">P1385+Q1385</f>
        <v>691.9</v>
      </c>
      <c r="S1385" s="44"/>
      <c r="T1385" s="30" t="n">
        <f aca="false">R1385+S1385</f>
        <v>691.9</v>
      </c>
      <c r="U1385" s="44"/>
      <c r="V1385" s="30" t="n">
        <f aca="false">T1385+U1385</f>
        <v>691.9</v>
      </c>
      <c r="W1385" s="44"/>
      <c r="X1385" s="35" t="n">
        <f aca="false">V1385+W1385</f>
        <v>691.9</v>
      </c>
      <c r="Y1385" s="44"/>
      <c r="Z1385" s="35" t="n">
        <f aca="false">X1385+Y1385</f>
        <v>691.9</v>
      </c>
      <c r="AC1385" s="27" t="n">
        <f aca="false">Z1385+AB1385</f>
        <v>691.9</v>
      </c>
    </row>
    <row r="1386" customFormat="false" ht="37.5" hidden="false" customHeight="true" outlineLevel="0" collapsed="false">
      <c r="A1386" s="53" t="s">
        <v>718</v>
      </c>
      <c r="B1386" s="29" t="s">
        <v>1140</v>
      </c>
      <c r="C1386" s="29" t="s">
        <v>1091</v>
      </c>
      <c r="D1386" s="86" t="s">
        <v>283</v>
      </c>
      <c r="E1386" s="32"/>
      <c r="F1386" s="38"/>
      <c r="G1386" s="38"/>
      <c r="H1386" s="30"/>
      <c r="I1386" s="40"/>
      <c r="J1386" s="30"/>
      <c r="K1386" s="34"/>
      <c r="L1386" s="30"/>
      <c r="M1386" s="47"/>
      <c r="N1386" s="30"/>
      <c r="O1386" s="43"/>
      <c r="P1386" s="30"/>
      <c r="Q1386" s="44"/>
      <c r="R1386" s="30"/>
      <c r="S1386" s="44"/>
      <c r="T1386" s="30"/>
      <c r="U1386" s="44"/>
      <c r="V1386" s="30"/>
      <c r="W1386" s="44"/>
      <c r="X1386" s="35"/>
      <c r="Y1386" s="45" t="n">
        <f aca="false">Y1387</f>
        <v>6.3</v>
      </c>
      <c r="Z1386" s="35" t="n">
        <f aca="false">X1386+Y1386</f>
        <v>6.3</v>
      </c>
      <c r="AC1386" s="27"/>
    </row>
    <row r="1387" customFormat="false" ht="15" hidden="false" customHeight="true" outlineLevel="0" collapsed="false">
      <c r="A1387" s="51" t="s">
        <v>774</v>
      </c>
      <c r="B1387" s="32" t="s">
        <v>1140</v>
      </c>
      <c r="C1387" s="32" t="s">
        <v>1091</v>
      </c>
      <c r="D1387" s="90" t="s">
        <v>283</v>
      </c>
      <c r="E1387" s="32" t="s">
        <v>1144</v>
      </c>
      <c r="F1387" s="38"/>
      <c r="G1387" s="38"/>
      <c r="H1387" s="30"/>
      <c r="I1387" s="40"/>
      <c r="J1387" s="30"/>
      <c r="K1387" s="34"/>
      <c r="L1387" s="30"/>
      <c r="M1387" s="47"/>
      <c r="N1387" s="30"/>
      <c r="O1387" s="43"/>
      <c r="P1387" s="30"/>
      <c r="Q1387" s="44"/>
      <c r="R1387" s="30"/>
      <c r="S1387" s="44"/>
      <c r="T1387" s="30"/>
      <c r="U1387" s="44"/>
      <c r="V1387" s="30"/>
      <c r="W1387" s="44"/>
      <c r="X1387" s="35"/>
      <c r="Y1387" s="48" t="n">
        <v>6.3</v>
      </c>
      <c r="Z1387" s="35" t="n">
        <f aca="false">X1387+Y1387</f>
        <v>6.3</v>
      </c>
      <c r="AB1387" s="5" t="n">
        <v>6.3</v>
      </c>
      <c r="AC1387" s="27" t="n">
        <f aca="false">Z1387+AB1387</f>
        <v>12.6</v>
      </c>
    </row>
    <row r="1388" customFormat="false" ht="15" hidden="false" customHeight="true" outlineLevel="0" collapsed="false">
      <c r="A1388" s="62" t="s">
        <v>37</v>
      </c>
      <c r="B1388" s="29" t="s">
        <v>1140</v>
      </c>
      <c r="C1388" s="29" t="s">
        <v>1091</v>
      </c>
      <c r="D1388" s="86" t="s">
        <v>38</v>
      </c>
      <c r="E1388" s="32"/>
      <c r="F1388" s="38"/>
      <c r="G1388" s="38"/>
      <c r="H1388" s="30"/>
      <c r="I1388" s="40"/>
      <c r="J1388" s="30"/>
      <c r="K1388" s="34"/>
      <c r="L1388" s="30"/>
      <c r="M1388" s="45" t="n">
        <f aca="false">M1389</f>
        <v>30</v>
      </c>
      <c r="N1388" s="30" t="n">
        <f aca="false">L1388+M1388</f>
        <v>30</v>
      </c>
      <c r="O1388" s="45" t="n">
        <f aca="false">O1389</f>
        <v>0</v>
      </c>
      <c r="P1388" s="30" t="n">
        <f aca="false">N1388+O1388</f>
        <v>30</v>
      </c>
      <c r="Q1388" s="45" t="n">
        <f aca="false">Q1389</f>
        <v>0</v>
      </c>
      <c r="R1388" s="30" t="n">
        <f aca="false">P1388+Q1388</f>
        <v>30</v>
      </c>
      <c r="S1388" s="45" t="n">
        <f aca="false">S1389</f>
        <v>0</v>
      </c>
      <c r="T1388" s="30" t="n">
        <f aca="false">R1388+S1388</f>
        <v>30</v>
      </c>
      <c r="U1388" s="45" t="n">
        <f aca="false">U1389</f>
        <v>0</v>
      </c>
      <c r="V1388" s="30" t="n">
        <f aca="false">T1388+U1388</f>
        <v>30</v>
      </c>
      <c r="W1388" s="45" t="n">
        <f aca="false">W1389</f>
        <v>0</v>
      </c>
      <c r="X1388" s="30" t="n">
        <f aca="false">V1388+W1388</f>
        <v>30</v>
      </c>
      <c r="Y1388" s="45" t="n">
        <f aca="false">Y1389</f>
        <v>0</v>
      </c>
      <c r="Z1388" s="30" t="n">
        <f aca="false">X1388+Y1388</f>
        <v>30</v>
      </c>
      <c r="AC1388" s="4"/>
    </row>
    <row r="1389" customFormat="false" ht="24.75" hidden="false" customHeight="true" outlineLevel="0" collapsed="false">
      <c r="A1389" s="53" t="s">
        <v>180</v>
      </c>
      <c r="B1389" s="29" t="s">
        <v>1140</v>
      </c>
      <c r="C1389" s="29" t="s">
        <v>1091</v>
      </c>
      <c r="D1389" s="66" t="s">
        <v>181</v>
      </c>
      <c r="E1389" s="32"/>
      <c r="F1389" s="38"/>
      <c r="G1389" s="38"/>
      <c r="H1389" s="30"/>
      <c r="I1389" s="40"/>
      <c r="J1389" s="30"/>
      <c r="K1389" s="34"/>
      <c r="L1389" s="30"/>
      <c r="M1389" s="45" t="n">
        <f aca="false">M1390</f>
        <v>30</v>
      </c>
      <c r="N1389" s="30" t="n">
        <f aca="false">L1389+M1389</f>
        <v>30</v>
      </c>
      <c r="O1389" s="45" t="n">
        <f aca="false">O1390</f>
        <v>0</v>
      </c>
      <c r="P1389" s="30" t="n">
        <f aca="false">N1389+O1389</f>
        <v>30</v>
      </c>
      <c r="Q1389" s="45" t="n">
        <f aca="false">Q1390</f>
        <v>0</v>
      </c>
      <c r="R1389" s="30" t="n">
        <f aca="false">P1389+Q1389</f>
        <v>30</v>
      </c>
      <c r="S1389" s="45" t="n">
        <f aca="false">S1390</f>
        <v>0</v>
      </c>
      <c r="T1389" s="30" t="n">
        <f aca="false">R1389+S1389</f>
        <v>30</v>
      </c>
      <c r="U1389" s="45" t="n">
        <f aca="false">U1390</f>
        <v>0</v>
      </c>
      <c r="V1389" s="30" t="n">
        <f aca="false">T1389+U1389</f>
        <v>30</v>
      </c>
      <c r="W1389" s="45" t="n">
        <f aca="false">W1390</f>
        <v>0</v>
      </c>
      <c r="X1389" s="30" t="n">
        <f aca="false">V1389+W1389</f>
        <v>30</v>
      </c>
      <c r="Y1389" s="45" t="n">
        <f aca="false">Y1390</f>
        <v>0</v>
      </c>
      <c r="Z1389" s="30" t="n">
        <f aca="false">X1389+Y1389</f>
        <v>30</v>
      </c>
      <c r="AC1389" s="4"/>
    </row>
    <row r="1390" customFormat="false" ht="15" hidden="false" customHeight="true" outlineLevel="0" collapsed="false">
      <c r="A1390" s="51" t="s">
        <v>774</v>
      </c>
      <c r="B1390" s="32" t="s">
        <v>1140</v>
      </c>
      <c r="C1390" s="32" t="s">
        <v>1091</v>
      </c>
      <c r="D1390" s="72" t="s">
        <v>181</v>
      </c>
      <c r="E1390" s="32" t="s">
        <v>1144</v>
      </c>
      <c r="F1390" s="38"/>
      <c r="G1390" s="38"/>
      <c r="H1390" s="30"/>
      <c r="I1390" s="40"/>
      <c r="J1390" s="30"/>
      <c r="K1390" s="34"/>
      <c r="L1390" s="30"/>
      <c r="M1390" s="48" t="n">
        <v>30</v>
      </c>
      <c r="N1390" s="30" t="n">
        <f aca="false">L1390+M1390</f>
        <v>30</v>
      </c>
      <c r="O1390" s="44"/>
      <c r="P1390" s="30" t="n">
        <f aca="false">N1390+O1390</f>
        <v>30</v>
      </c>
      <c r="Q1390" s="44"/>
      <c r="R1390" s="30" t="n">
        <f aca="false">P1390+Q1390</f>
        <v>30</v>
      </c>
      <c r="S1390" s="44"/>
      <c r="T1390" s="30" t="n">
        <f aca="false">R1390+S1390</f>
        <v>30</v>
      </c>
      <c r="U1390" s="44"/>
      <c r="V1390" s="30" t="n">
        <f aca="false">T1390+U1390</f>
        <v>30</v>
      </c>
      <c r="W1390" s="44"/>
      <c r="X1390" s="35" t="n">
        <f aca="false">V1390+W1390</f>
        <v>30</v>
      </c>
      <c r="Y1390" s="44"/>
      <c r="Z1390" s="35" t="n">
        <f aca="false">X1390+Y1390</f>
        <v>30</v>
      </c>
      <c r="AC1390" s="27" t="n">
        <f aca="false">Z1390+AB1390</f>
        <v>30</v>
      </c>
    </row>
    <row r="1391" s="26" customFormat="true" ht="15" hidden="false" customHeight="true" outlineLevel="0" collapsed="false">
      <c r="A1391" s="28" t="s">
        <v>1103</v>
      </c>
      <c r="B1391" s="29" t="s">
        <v>1140</v>
      </c>
      <c r="C1391" s="29" t="s">
        <v>1104</v>
      </c>
      <c r="D1391" s="29"/>
      <c r="E1391" s="29"/>
      <c r="F1391" s="30" t="n">
        <f aca="false">F1392</f>
        <v>685607.1</v>
      </c>
      <c r="G1391" s="30" t="n">
        <f aca="false">G1392</f>
        <v>12521.2</v>
      </c>
      <c r="H1391" s="30" t="n">
        <f aca="false">F1391+G1391</f>
        <v>698128.3</v>
      </c>
      <c r="I1391" s="30" t="n">
        <f aca="false">I1392+I1487+I1483</f>
        <v>51491.8</v>
      </c>
      <c r="J1391" s="30" t="n">
        <f aca="false">H1391+I1391</f>
        <v>749620.1</v>
      </c>
      <c r="K1391" s="30" t="n">
        <f aca="false">K1392+K1487+K1483</f>
        <v>1863.9</v>
      </c>
      <c r="L1391" s="30" t="n">
        <f aca="false">J1391+K1391</f>
        <v>751484</v>
      </c>
      <c r="M1391" s="30" t="n">
        <f aca="false">M1392+M1487+M1483+M1524</f>
        <v>35241.2</v>
      </c>
      <c r="N1391" s="30" t="n">
        <f aca="false">L1391+M1391</f>
        <v>786725.2</v>
      </c>
      <c r="O1391" s="30" t="n">
        <f aca="false">O1392+O1487+O1483+O1524</f>
        <v>24833</v>
      </c>
      <c r="P1391" s="30" t="n">
        <f aca="false">N1391+O1391</f>
        <v>811558.2</v>
      </c>
      <c r="Q1391" s="30" t="n">
        <f aca="false">Q1392+Q1487+Q1483+Q1524</f>
        <v>-7017.1</v>
      </c>
      <c r="R1391" s="30" t="n">
        <f aca="false">P1391+Q1391</f>
        <v>804541.1</v>
      </c>
      <c r="S1391" s="30" t="n">
        <f aca="false">S1392+S1487+S1483+S1524</f>
        <v>4118.1</v>
      </c>
      <c r="T1391" s="30" t="n">
        <f aca="false">R1391+S1391</f>
        <v>808659.2</v>
      </c>
      <c r="U1391" s="30" t="n">
        <f aca="false">U1392+U1487+U1483+U1524</f>
        <v>151915</v>
      </c>
      <c r="V1391" s="30" t="n">
        <f aca="false">T1391+U1391</f>
        <v>960574.2</v>
      </c>
      <c r="W1391" s="30" t="n">
        <f aca="false">W1392+W1487+W1483+W1524</f>
        <v>-4902.1</v>
      </c>
      <c r="X1391" s="30" t="n">
        <f aca="false">V1391+W1391</f>
        <v>955672.1</v>
      </c>
      <c r="Y1391" s="30" t="n">
        <f aca="false">Y1392+Y1487+Y1483+Y1524</f>
        <v>-23105.7</v>
      </c>
      <c r="Z1391" s="30" t="n">
        <f aca="false">X1391+Y1391</f>
        <v>932566.4</v>
      </c>
      <c r="AB1391" s="27"/>
    </row>
    <row r="1392" s="26" customFormat="true" ht="15" hidden="false" customHeight="true" outlineLevel="0" collapsed="false">
      <c r="A1392" s="28" t="s">
        <v>1092</v>
      </c>
      <c r="B1392" s="29" t="s">
        <v>1140</v>
      </c>
      <c r="C1392" s="29" t="s">
        <v>1104</v>
      </c>
      <c r="D1392" s="29" t="s">
        <v>1093</v>
      </c>
      <c r="E1392" s="29"/>
      <c r="F1392" s="30" t="n">
        <f aca="false">F1393+F1415+F1422+F1464</f>
        <v>685607.1</v>
      </c>
      <c r="G1392" s="30" t="n">
        <f aca="false">G1393+G1415+G1422+G1464</f>
        <v>12521.2</v>
      </c>
      <c r="H1392" s="30" t="n">
        <f aca="false">F1392+G1392</f>
        <v>698128.3</v>
      </c>
      <c r="I1392" s="30" t="n">
        <f aca="false">I1393+I1415+I1422+I1464</f>
        <v>48099.6</v>
      </c>
      <c r="J1392" s="30" t="n">
        <f aca="false">H1392+I1392</f>
        <v>746227.9</v>
      </c>
      <c r="K1392" s="30" t="n">
        <f aca="false">K1393+K1415+K1422+K1464</f>
        <v>1800.9</v>
      </c>
      <c r="L1392" s="30" t="n">
        <f aca="false">J1392+K1392</f>
        <v>748028.8</v>
      </c>
      <c r="M1392" s="30" t="n">
        <f aca="false">M1393+M1415+M1422+M1464</f>
        <v>35639.4</v>
      </c>
      <c r="N1392" s="30" t="n">
        <f aca="false">L1392+M1392</f>
        <v>783668.2</v>
      </c>
      <c r="O1392" s="30" t="n">
        <f aca="false">O1393+O1415+O1422+O1464</f>
        <v>27366</v>
      </c>
      <c r="P1392" s="30" t="n">
        <f aca="false">N1392+O1392</f>
        <v>811034.2</v>
      </c>
      <c r="Q1392" s="30" t="n">
        <f aca="false">Q1393+Q1415+Q1422+Q1464</f>
        <v>-6981.9</v>
      </c>
      <c r="R1392" s="30" t="n">
        <f aca="false">P1392+Q1392</f>
        <v>804052.3</v>
      </c>
      <c r="S1392" s="30" t="n">
        <f aca="false">S1393+S1415+S1422+S1464</f>
        <v>4373.5</v>
      </c>
      <c r="T1392" s="30" t="n">
        <f aca="false">R1392+S1392</f>
        <v>808425.8</v>
      </c>
      <c r="U1392" s="30" t="n">
        <f aca="false">U1393+U1415+U1422+U1464</f>
        <v>150930.2</v>
      </c>
      <c r="V1392" s="30" t="n">
        <f aca="false">T1392+U1392</f>
        <v>959356</v>
      </c>
      <c r="W1392" s="30" t="n">
        <f aca="false">W1393+W1415+W1422+W1464</f>
        <v>-4902.1</v>
      </c>
      <c r="X1392" s="30" t="n">
        <f aca="false">V1392+W1392</f>
        <v>954453.9</v>
      </c>
      <c r="Y1392" s="30" t="n">
        <f aca="false">Y1393+Y1415+Y1422+Y1464</f>
        <v>-23118.4</v>
      </c>
      <c r="Z1392" s="30" t="n">
        <f aca="false">X1392+Y1392</f>
        <v>931335.5</v>
      </c>
      <c r="AB1392" s="27"/>
    </row>
    <row r="1393" s="26" customFormat="true" ht="15" hidden="false" customHeight="true" outlineLevel="0" collapsed="false">
      <c r="A1393" s="28" t="s">
        <v>1148</v>
      </c>
      <c r="B1393" s="29" t="s">
        <v>1140</v>
      </c>
      <c r="C1393" s="29" t="s">
        <v>1104</v>
      </c>
      <c r="D1393" s="29" t="s">
        <v>1149</v>
      </c>
      <c r="E1393" s="29"/>
      <c r="F1393" s="30" t="n">
        <f aca="false">F1394+F1408</f>
        <v>541798.9</v>
      </c>
      <c r="G1393" s="30" t="n">
        <f aca="false">G1394+G1408</f>
        <v>0</v>
      </c>
      <c r="H1393" s="30" t="n">
        <f aca="false">F1393+G1393</f>
        <v>541798.9</v>
      </c>
      <c r="I1393" s="30" t="n">
        <f aca="false">I1394+I1408</f>
        <v>47853.8</v>
      </c>
      <c r="J1393" s="30" t="n">
        <f aca="false">H1393+I1393</f>
        <v>589652.7</v>
      </c>
      <c r="K1393" s="30" t="n">
        <f aca="false">K1394+K1408+K1412</f>
        <v>2118.4</v>
      </c>
      <c r="L1393" s="30" t="n">
        <f aca="false">J1393+K1393</f>
        <v>591771.1</v>
      </c>
      <c r="M1393" s="30" t="n">
        <f aca="false">M1394+M1408+M1412</f>
        <v>13443.5</v>
      </c>
      <c r="N1393" s="30" t="n">
        <f aca="false">L1393+M1393</f>
        <v>605214.6</v>
      </c>
      <c r="O1393" s="30" t="n">
        <f aca="false">O1394+O1408+O1412</f>
        <v>29359</v>
      </c>
      <c r="P1393" s="30" t="n">
        <f aca="false">N1393+O1393</f>
        <v>634573.6</v>
      </c>
      <c r="Q1393" s="30" t="n">
        <f aca="false">Q1394+Q1408+Q1412</f>
        <v>-3284.2</v>
      </c>
      <c r="R1393" s="30" t="n">
        <f aca="false">P1393+Q1393</f>
        <v>631289.4</v>
      </c>
      <c r="S1393" s="30" t="n">
        <f aca="false">S1394+S1408+S1412</f>
        <v>5252</v>
      </c>
      <c r="T1393" s="30" t="n">
        <f aca="false">R1393+S1393</f>
        <v>636541.4</v>
      </c>
      <c r="U1393" s="30" t="n">
        <f aca="false">U1394+U1408+U1412</f>
        <v>21703.4</v>
      </c>
      <c r="V1393" s="30" t="n">
        <f aca="false">T1393+U1393</f>
        <v>658244.8</v>
      </c>
      <c r="W1393" s="30" t="n">
        <f aca="false">W1394+W1408+W1412</f>
        <v>-4430</v>
      </c>
      <c r="X1393" s="30" t="n">
        <f aca="false">V1393+W1393</f>
        <v>653814.8</v>
      </c>
      <c r="Y1393" s="30" t="n">
        <f aca="false">Y1394+Y1408+Y1412</f>
        <v>60015.2</v>
      </c>
      <c r="Z1393" s="30" t="n">
        <f aca="false">X1393+Y1393</f>
        <v>713830</v>
      </c>
      <c r="AB1393" s="27"/>
    </row>
    <row r="1394" s="26" customFormat="true" ht="15" hidden="false" customHeight="true" outlineLevel="0" collapsed="false">
      <c r="A1394" s="28" t="s">
        <v>1187</v>
      </c>
      <c r="B1394" s="29" t="s">
        <v>1140</v>
      </c>
      <c r="C1394" s="29" t="s">
        <v>1104</v>
      </c>
      <c r="D1394" s="29" t="s">
        <v>1188</v>
      </c>
      <c r="E1394" s="29"/>
      <c r="F1394" s="30" t="n">
        <f aca="false">F1398+F1404</f>
        <v>534298.9</v>
      </c>
      <c r="G1394" s="30" t="n">
        <f aca="false">G1398+G1404</f>
        <v>0</v>
      </c>
      <c r="H1394" s="30" t="n">
        <f aca="false">F1394+G1394</f>
        <v>534298.9</v>
      </c>
      <c r="I1394" s="30" t="n">
        <f aca="false">I1398+I1404+I1401</f>
        <v>47853.8</v>
      </c>
      <c r="J1394" s="30" t="n">
        <f aca="false">H1394+I1394</f>
        <v>582152.7</v>
      </c>
      <c r="K1394" s="30" t="n">
        <f aca="false">K1398+K1404+K1401</f>
        <v>0</v>
      </c>
      <c r="L1394" s="30" t="n">
        <f aca="false">J1394+K1394</f>
        <v>582152.7</v>
      </c>
      <c r="M1394" s="30" t="n">
        <f aca="false">M1398+M1404+M1401</f>
        <v>13443.5</v>
      </c>
      <c r="N1394" s="30" t="n">
        <f aca="false">L1394+M1394</f>
        <v>595596.2</v>
      </c>
      <c r="O1394" s="30" t="n">
        <f aca="false">O1398+O1404+O1401</f>
        <v>29359</v>
      </c>
      <c r="P1394" s="30" t="n">
        <f aca="false">N1394+O1394</f>
        <v>624955.2</v>
      </c>
      <c r="Q1394" s="30" t="n">
        <f aca="false">Q1398+Q1404+Q1401</f>
        <v>-4901.5</v>
      </c>
      <c r="R1394" s="30" t="n">
        <f aca="false">P1394+Q1394</f>
        <v>620053.7</v>
      </c>
      <c r="S1394" s="30" t="n">
        <f aca="false">S1398+S1404+S1401+S1395</f>
        <v>5252</v>
      </c>
      <c r="T1394" s="30" t="n">
        <f aca="false">R1394+S1394</f>
        <v>625305.7</v>
      </c>
      <c r="U1394" s="30" t="n">
        <f aca="false">U1398+U1404+U1401+U1395</f>
        <v>21703.4</v>
      </c>
      <c r="V1394" s="30" t="n">
        <f aca="false">T1394+U1394</f>
        <v>647009.1</v>
      </c>
      <c r="W1394" s="30" t="n">
        <f aca="false">W1398+W1404+W1401+W1395</f>
        <v>-4430</v>
      </c>
      <c r="X1394" s="30" t="n">
        <f aca="false">V1394+W1394</f>
        <v>642579.1</v>
      </c>
      <c r="Y1394" s="30" t="n">
        <f aca="false">Y1398+Y1404+Y1401+Y1395</f>
        <v>59403.5</v>
      </c>
      <c r="Z1394" s="30" t="n">
        <f aca="false">X1394+Y1394</f>
        <v>701982.6</v>
      </c>
      <c r="AB1394" s="27"/>
    </row>
    <row r="1395" s="26" customFormat="true" ht="15" hidden="false" customHeight="true" outlineLevel="0" collapsed="false">
      <c r="A1395" s="28" t="s">
        <v>39</v>
      </c>
      <c r="B1395" s="29" t="s">
        <v>1140</v>
      </c>
      <c r="C1395" s="29" t="s">
        <v>1104</v>
      </c>
      <c r="D1395" s="29" t="s">
        <v>1189</v>
      </c>
      <c r="E1395" s="29"/>
      <c r="F1395" s="30"/>
      <c r="G1395" s="30"/>
      <c r="H1395" s="30"/>
      <c r="I1395" s="30"/>
      <c r="J1395" s="30"/>
      <c r="K1395" s="30"/>
      <c r="L1395" s="30"/>
      <c r="M1395" s="30"/>
      <c r="N1395" s="30"/>
      <c r="O1395" s="30"/>
      <c r="P1395" s="30"/>
      <c r="Q1395" s="30"/>
      <c r="R1395" s="30"/>
      <c r="S1395" s="30" t="n">
        <f aca="false">S1396+S1397</f>
        <v>859.3</v>
      </c>
      <c r="T1395" s="30" t="n">
        <f aca="false">R1395+S1395</f>
        <v>859.3</v>
      </c>
      <c r="U1395" s="30" t="n">
        <f aca="false">U1396+U1397</f>
        <v>0</v>
      </c>
      <c r="V1395" s="30" t="n">
        <f aca="false">T1395+U1395</f>
        <v>859.3</v>
      </c>
      <c r="W1395" s="30" t="n">
        <f aca="false">W1396+W1397</f>
        <v>0</v>
      </c>
      <c r="X1395" s="30" t="n">
        <f aca="false">V1395+W1395</f>
        <v>859.3</v>
      </c>
      <c r="Y1395" s="30" t="n">
        <f aca="false">Y1396+Y1397</f>
        <v>0</v>
      </c>
      <c r="Z1395" s="30" t="n">
        <f aca="false">X1395+Y1395</f>
        <v>859.3</v>
      </c>
      <c r="AB1395" s="27"/>
    </row>
    <row r="1396" s="26" customFormat="true" ht="15" hidden="false" customHeight="true" outlineLevel="0" collapsed="false">
      <c r="A1396" s="51" t="s">
        <v>774</v>
      </c>
      <c r="B1396" s="32" t="s">
        <v>1140</v>
      </c>
      <c r="C1396" s="32" t="s">
        <v>1104</v>
      </c>
      <c r="D1396" s="32" t="s">
        <v>1189</v>
      </c>
      <c r="E1396" s="32" t="s">
        <v>1144</v>
      </c>
      <c r="F1396" s="30"/>
      <c r="G1396" s="30"/>
      <c r="H1396" s="30"/>
      <c r="I1396" s="30"/>
      <c r="J1396" s="30"/>
      <c r="K1396" s="30"/>
      <c r="L1396" s="30"/>
      <c r="M1396" s="30"/>
      <c r="N1396" s="30"/>
      <c r="O1396" s="30"/>
      <c r="P1396" s="30"/>
      <c r="Q1396" s="30"/>
      <c r="R1396" s="30"/>
      <c r="S1396" s="33" t="n">
        <v>781.2</v>
      </c>
      <c r="T1396" s="30" t="n">
        <f aca="false">R1396+S1396</f>
        <v>781.2</v>
      </c>
      <c r="U1396" s="34"/>
      <c r="V1396" s="30" t="n">
        <f aca="false">T1396+U1396</f>
        <v>781.2</v>
      </c>
      <c r="W1396" s="34"/>
      <c r="X1396" s="35" t="n">
        <f aca="false">V1396+W1396</f>
        <v>781.2</v>
      </c>
      <c r="Y1396" s="34"/>
      <c r="Z1396" s="35" t="n">
        <f aca="false">X1396+Y1396</f>
        <v>781.2</v>
      </c>
      <c r="AB1396" s="27"/>
      <c r="AC1396" s="27" t="n">
        <f aca="false">Z1396+AB1396</f>
        <v>781.2</v>
      </c>
    </row>
    <row r="1397" s="26" customFormat="true" ht="15" hidden="false" customHeight="true" outlineLevel="0" collapsed="false">
      <c r="A1397" s="51" t="s">
        <v>1167</v>
      </c>
      <c r="B1397" s="32" t="s">
        <v>1140</v>
      </c>
      <c r="C1397" s="32" t="s">
        <v>1104</v>
      </c>
      <c r="D1397" s="32" t="s">
        <v>1189</v>
      </c>
      <c r="E1397" s="32" t="s">
        <v>1168</v>
      </c>
      <c r="F1397" s="30"/>
      <c r="G1397" s="30"/>
      <c r="H1397" s="30"/>
      <c r="I1397" s="30"/>
      <c r="J1397" s="30"/>
      <c r="K1397" s="30"/>
      <c r="L1397" s="30"/>
      <c r="M1397" s="30"/>
      <c r="N1397" s="30"/>
      <c r="O1397" s="30"/>
      <c r="P1397" s="30"/>
      <c r="Q1397" s="30"/>
      <c r="R1397" s="30"/>
      <c r="S1397" s="33" t="n">
        <v>78.1</v>
      </c>
      <c r="T1397" s="30" t="n">
        <f aca="false">R1397+S1397</f>
        <v>78.1</v>
      </c>
      <c r="U1397" s="34"/>
      <c r="V1397" s="35" t="n">
        <f aca="false">T1397+U1397</f>
        <v>78.1</v>
      </c>
      <c r="W1397" s="34"/>
      <c r="X1397" s="35" t="n">
        <f aca="false">V1397+W1397</f>
        <v>78.1</v>
      </c>
      <c r="Y1397" s="34"/>
      <c r="Z1397" s="35" t="n">
        <f aca="false">X1397+Y1397</f>
        <v>78.1</v>
      </c>
      <c r="AB1397" s="27"/>
      <c r="AC1397" s="27" t="n">
        <f aca="false">Z1397+AB1397</f>
        <v>78.1</v>
      </c>
    </row>
    <row r="1398" s="26" customFormat="true" ht="72.75" hidden="false" customHeight="true" outlineLevel="0" collapsed="false">
      <c r="A1398" s="54" t="s">
        <v>1190</v>
      </c>
      <c r="B1398" s="29" t="s">
        <v>1140</v>
      </c>
      <c r="C1398" s="29" t="s">
        <v>1104</v>
      </c>
      <c r="D1398" s="29" t="s">
        <v>1191</v>
      </c>
      <c r="E1398" s="29"/>
      <c r="F1398" s="30" t="n">
        <f aca="false">F1399+F1400</f>
        <v>483369.3</v>
      </c>
      <c r="G1398" s="30" t="n">
        <f aca="false">G1399+G1400</f>
        <v>0</v>
      </c>
      <c r="H1398" s="30" t="n">
        <f aca="false">F1398+G1398</f>
        <v>483369.3</v>
      </c>
      <c r="I1398" s="30" t="n">
        <f aca="false">I1399+I1400</f>
        <v>0</v>
      </c>
      <c r="J1398" s="30" t="n">
        <f aca="false">H1398+I1398</f>
        <v>483369.3</v>
      </c>
      <c r="K1398" s="30" t="n">
        <f aca="false">K1399+K1400</f>
        <v>0</v>
      </c>
      <c r="L1398" s="30" t="n">
        <f aca="false">J1398+K1398</f>
        <v>483369.3</v>
      </c>
      <c r="M1398" s="30" t="n">
        <f aca="false">M1399+M1400</f>
        <v>0</v>
      </c>
      <c r="N1398" s="30" t="n">
        <f aca="false">L1398+M1398</f>
        <v>483369.3</v>
      </c>
      <c r="O1398" s="30" t="n">
        <f aca="false">O1399+O1400</f>
        <v>26981.8</v>
      </c>
      <c r="P1398" s="30" t="n">
        <f aca="false">N1398+O1398</f>
        <v>510351.1</v>
      </c>
      <c r="Q1398" s="30" t="n">
        <f aca="false">Q1399+Q1400</f>
        <v>0</v>
      </c>
      <c r="R1398" s="30" t="n">
        <f aca="false">P1398+Q1398</f>
        <v>510351.1</v>
      </c>
      <c r="S1398" s="30" t="n">
        <f aca="false">S1399+S1400</f>
        <v>0</v>
      </c>
      <c r="T1398" s="30" t="n">
        <f aca="false">R1398+S1398</f>
        <v>510351.1</v>
      </c>
      <c r="U1398" s="30" t="n">
        <f aca="false">U1399+U1400</f>
        <v>21694.6</v>
      </c>
      <c r="V1398" s="30" t="n">
        <f aca="false">T1398+U1398</f>
        <v>532045.7</v>
      </c>
      <c r="W1398" s="30" t="n">
        <f aca="false">W1399+W1400</f>
        <v>0</v>
      </c>
      <c r="X1398" s="30" t="n">
        <f aca="false">V1398+W1398</f>
        <v>532045.7</v>
      </c>
      <c r="Y1398" s="30" t="n">
        <f aca="false">Y1399+Y1400</f>
        <v>51805.6</v>
      </c>
      <c r="Z1398" s="30" t="n">
        <f aca="false">X1398+Y1398</f>
        <v>583851.3</v>
      </c>
      <c r="AB1398" s="27"/>
    </row>
    <row r="1399" s="84" customFormat="true" ht="36.75" hidden="false" customHeight="true" outlineLevel="0" collapsed="false">
      <c r="A1399" s="51" t="s">
        <v>1146</v>
      </c>
      <c r="B1399" s="32" t="s">
        <v>1140</v>
      </c>
      <c r="C1399" s="32" t="s">
        <v>1104</v>
      </c>
      <c r="D1399" s="32" t="s">
        <v>1191</v>
      </c>
      <c r="E1399" s="32" t="s">
        <v>1147</v>
      </c>
      <c r="F1399" s="38" t="n">
        <v>437283.3</v>
      </c>
      <c r="G1399" s="38"/>
      <c r="H1399" s="30" t="n">
        <f aca="false">F1399+G1399</f>
        <v>437283.3</v>
      </c>
      <c r="I1399" s="38"/>
      <c r="J1399" s="30" t="n">
        <f aca="false">H1399+I1399</f>
        <v>437283.3</v>
      </c>
      <c r="K1399" s="38"/>
      <c r="L1399" s="30" t="n">
        <f aca="false">J1399+K1399</f>
        <v>437283.3</v>
      </c>
      <c r="M1399" s="38"/>
      <c r="N1399" s="30" t="n">
        <f aca="false">L1399+M1399</f>
        <v>437283.3</v>
      </c>
      <c r="O1399" s="33" t="n">
        <v>24849.8</v>
      </c>
      <c r="P1399" s="30" t="n">
        <f aca="false">N1399+O1399</f>
        <v>462133.1</v>
      </c>
      <c r="Q1399" s="34"/>
      <c r="R1399" s="30" t="n">
        <f aca="false">P1399+Q1399</f>
        <v>462133.1</v>
      </c>
      <c r="S1399" s="34"/>
      <c r="T1399" s="30" t="n">
        <f aca="false">R1399+S1399</f>
        <v>462133.1</v>
      </c>
      <c r="U1399" s="33" t="n">
        <v>20220</v>
      </c>
      <c r="V1399" s="30" t="n">
        <f aca="false">T1399+U1399</f>
        <v>482353.1</v>
      </c>
      <c r="W1399" s="33" t="n">
        <v>-29.4</v>
      </c>
      <c r="X1399" s="35" t="n">
        <f aca="false">V1399+W1399</f>
        <v>482323.7</v>
      </c>
      <c r="Y1399" s="33" t="n">
        <v>46981.7</v>
      </c>
      <c r="Z1399" s="35" t="n">
        <f aca="false">X1399+Y1399</f>
        <v>529305.4</v>
      </c>
      <c r="AB1399" s="85"/>
      <c r="AC1399" s="27" t="n">
        <f aca="false">Z1399+AB1399</f>
        <v>529305.4</v>
      </c>
    </row>
    <row r="1400" customFormat="false" ht="36.75" hidden="false" customHeight="true" outlineLevel="0" collapsed="false">
      <c r="A1400" s="51" t="s">
        <v>1155</v>
      </c>
      <c r="B1400" s="32" t="s">
        <v>1140</v>
      </c>
      <c r="C1400" s="32" t="s">
        <v>1104</v>
      </c>
      <c r="D1400" s="32" t="s">
        <v>1191</v>
      </c>
      <c r="E1400" s="32" t="s">
        <v>1156</v>
      </c>
      <c r="F1400" s="38" t="n">
        <v>46086</v>
      </c>
      <c r="G1400" s="38"/>
      <c r="H1400" s="30" t="n">
        <f aca="false">F1400+G1400</f>
        <v>46086</v>
      </c>
      <c r="I1400" s="38"/>
      <c r="J1400" s="30" t="n">
        <f aca="false">H1400+I1400</f>
        <v>46086</v>
      </c>
      <c r="K1400" s="38"/>
      <c r="L1400" s="30" t="n">
        <f aca="false">J1400+K1400</f>
        <v>46086</v>
      </c>
      <c r="M1400" s="38"/>
      <c r="N1400" s="30" t="n">
        <f aca="false">L1400+M1400</f>
        <v>46086</v>
      </c>
      <c r="O1400" s="33" t="n">
        <v>2132</v>
      </c>
      <c r="P1400" s="30" t="n">
        <f aca="false">N1400+O1400</f>
        <v>48218</v>
      </c>
      <c r="Q1400" s="34"/>
      <c r="R1400" s="30" t="n">
        <f aca="false">P1400+Q1400</f>
        <v>48218</v>
      </c>
      <c r="S1400" s="34"/>
      <c r="T1400" s="30" t="n">
        <f aca="false">R1400+S1400</f>
        <v>48218</v>
      </c>
      <c r="U1400" s="33" t="n">
        <v>1474.6</v>
      </c>
      <c r="V1400" s="30" t="n">
        <f aca="false">T1400+U1400</f>
        <v>49692.6</v>
      </c>
      <c r="W1400" s="33" t="n">
        <v>29.4</v>
      </c>
      <c r="X1400" s="35" t="n">
        <f aca="false">V1400+W1400</f>
        <v>49722</v>
      </c>
      <c r="Y1400" s="33" t="n">
        <v>4823.9</v>
      </c>
      <c r="Z1400" s="35" t="n">
        <f aca="false">X1400+Y1400</f>
        <v>54545.9</v>
      </c>
      <c r="AC1400" s="27" t="n">
        <f aca="false">Z1400+AB1400</f>
        <v>54545.9</v>
      </c>
    </row>
    <row r="1401" customFormat="false" ht="36.75" hidden="false" customHeight="true" outlineLevel="0" collapsed="false">
      <c r="A1401" s="53" t="s">
        <v>1192</v>
      </c>
      <c r="B1401" s="29" t="s">
        <v>1140</v>
      </c>
      <c r="C1401" s="29" t="s">
        <v>1104</v>
      </c>
      <c r="D1401" s="29" t="s">
        <v>1193</v>
      </c>
      <c r="E1401" s="32"/>
      <c r="F1401" s="38"/>
      <c r="G1401" s="38"/>
      <c r="H1401" s="30"/>
      <c r="I1401" s="30" t="n">
        <f aca="false">I1402+I1403</f>
        <v>47853.8</v>
      </c>
      <c r="J1401" s="30" t="n">
        <f aca="false">H1401+I1401</f>
        <v>47853.8</v>
      </c>
      <c r="K1401" s="30" t="n">
        <f aca="false">K1402+K1403</f>
        <v>0</v>
      </c>
      <c r="L1401" s="30" t="n">
        <f aca="false">J1401+K1401</f>
        <v>47853.8</v>
      </c>
      <c r="M1401" s="30" t="n">
        <f aca="false">M1402+M1403</f>
        <v>0</v>
      </c>
      <c r="N1401" s="30" t="n">
        <f aca="false">L1401+M1401</f>
        <v>47853.8</v>
      </c>
      <c r="O1401" s="30" t="n">
        <f aca="false">O1402+O1403</f>
        <v>0</v>
      </c>
      <c r="P1401" s="30" t="n">
        <f aca="false">N1401+O1401</f>
        <v>47853.8</v>
      </c>
      <c r="Q1401" s="30" t="n">
        <f aca="false">Q1402+Q1403</f>
        <v>0</v>
      </c>
      <c r="R1401" s="30" t="n">
        <f aca="false">P1401+Q1401</f>
        <v>47853.8</v>
      </c>
      <c r="S1401" s="30" t="n">
        <f aca="false">S1402+S1403</f>
        <v>0</v>
      </c>
      <c r="T1401" s="30" t="n">
        <f aca="false">R1401+S1401</f>
        <v>47853.8</v>
      </c>
      <c r="U1401" s="30" t="n">
        <f aca="false">U1402+U1403</f>
        <v>0</v>
      </c>
      <c r="V1401" s="30" t="n">
        <f aca="false">T1401+U1401</f>
        <v>47853.8</v>
      </c>
      <c r="W1401" s="30" t="n">
        <f aca="false">W1402+W1403</f>
        <v>0</v>
      </c>
      <c r="X1401" s="30" t="n">
        <f aca="false">V1401+W1401</f>
        <v>47853.8</v>
      </c>
      <c r="Y1401" s="30" t="n">
        <f aca="false">Y1402+Y1403</f>
        <v>1107.9</v>
      </c>
      <c r="Z1401" s="30" t="n">
        <f aca="false">X1401+Y1401</f>
        <v>48961.7</v>
      </c>
      <c r="AC1401" s="4"/>
    </row>
    <row r="1402" customFormat="false" ht="15" hidden="false" customHeight="true" outlineLevel="0" collapsed="false">
      <c r="A1402" s="51" t="s">
        <v>774</v>
      </c>
      <c r="B1402" s="32" t="s">
        <v>1140</v>
      </c>
      <c r="C1402" s="32" t="s">
        <v>1104</v>
      </c>
      <c r="D1402" s="32" t="s">
        <v>1193</v>
      </c>
      <c r="E1402" s="32" t="s">
        <v>1144</v>
      </c>
      <c r="F1402" s="38"/>
      <c r="G1402" s="38"/>
      <c r="H1402" s="30"/>
      <c r="I1402" s="43" t="n">
        <v>43041.8</v>
      </c>
      <c r="J1402" s="30" t="n">
        <f aca="false">H1402+I1402</f>
        <v>43041.8</v>
      </c>
      <c r="K1402" s="44"/>
      <c r="L1402" s="30" t="n">
        <f aca="false">J1402+K1402</f>
        <v>43041.8</v>
      </c>
      <c r="M1402" s="44"/>
      <c r="N1402" s="30" t="n">
        <f aca="false">L1402+M1402</f>
        <v>43041.8</v>
      </c>
      <c r="O1402" s="44"/>
      <c r="P1402" s="30" t="n">
        <f aca="false">N1402+O1402</f>
        <v>43041.8</v>
      </c>
      <c r="Q1402" s="44"/>
      <c r="R1402" s="30" t="n">
        <f aca="false">P1402+Q1402</f>
        <v>43041.8</v>
      </c>
      <c r="S1402" s="44"/>
      <c r="T1402" s="30" t="n">
        <f aca="false">R1402+S1402</f>
        <v>43041.8</v>
      </c>
      <c r="U1402" s="44"/>
      <c r="V1402" s="30" t="n">
        <f aca="false">T1402+U1402</f>
        <v>43041.8</v>
      </c>
      <c r="W1402" s="44"/>
      <c r="X1402" s="35" t="n">
        <f aca="false">V1402+W1402</f>
        <v>43041.8</v>
      </c>
      <c r="Y1402" s="43" t="n">
        <v>1000</v>
      </c>
      <c r="Z1402" s="35" t="n">
        <f aca="false">X1402+Y1402</f>
        <v>44041.8</v>
      </c>
      <c r="AC1402" s="27" t="n">
        <f aca="false">Z1402+AB1402</f>
        <v>44041.8</v>
      </c>
    </row>
    <row r="1403" customFormat="false" ht="15" hidden="false" customHeight="true" outlineLevel="0" collapsed="false">
      <c r="A1403" s="51" t="s">
        <v>1167</v>
      </c>
      <c r="B1403" s="32" t="s">
        <v>1140</v>
      </c>
      <c r="C1403" s="32" t="s">
        <v>1104</v>
      </c>
      <c r="D1403" s="32" t="s">
        <v>1193</v>
      </c>
      <c r="E1403" s="32" t="s">
        <v>1168</v>
      </c>
      <c r="F1403" s="38"/>
      <c r="G1403" s="38"/>
      <c r="H1403" s="30"/>
      <c r="I1403" s="43" t="n">
        <v>4812</v>
      </c>
      <c r="J1403" s="30" t="n">
        <f aca="false">H1403+I1403</f>
        <v>4812</v>
      </c>
      <c r="K1403" s="44"/>
      <c r="L1403" s="30" t="n">
        <f aca="false">J1403+K1403</f>
        <v>4812</v>
      </c>
      <c r="M1403" s="44"/>
      <c r="N1403" s="30" t="n">
        <f aca="false">L1403+M1403</f>
        <v>4812</v>
      </c>
      <c r="O1403" s="44"/>
      <c r="P1403" s="30" t="n">
        <f aca="false">N1403+O1403</f>
        <v>4812</v>
      </c>
      <c r="Q1403" s="44"/>
      <c r="R1403" s="30" t="n">
        <f aca="false">P1403+Q1403</f>
        <v>4812</v>
      </c>
      <c r="S1403" s="44"/>
      <c r="T1403" s="30" t="n">
        <f aca="false">R1403+S1403</f>
        <v>4812</v>
      </c>
      <c r="U1403" s="44"/>
      <c r="V1403" s="30" t="n">
        <f aca="false">T1403+U1403</f>
        <v>4812</v>
      </c>
      <c r="W1403" s="44"/>
      <c r="X1403" s="35" t="n">
        <f aca="false">V1403+W1403</f>
        <v>4812</v>
      </c>
      <c r="Y1403" s="43" t="n">
        <v>107.9</v>
      </c>
      <c r="Z1403" s="35" t="n">
        <f aca="false">X1403+Y1403</f>
        <v>4919.9</v>
      </c>
      <c r="AC1403" s="27" t="n">
        <f aca="false">Z1403+AB1403</f>
        <v>4919.9</v>
      </c>
    </row>
    <row r="1404" s="26" customFormat="true" ht="36.75" hidden="false" customHeight="true" outlineLevel="0" collapsed="false">
      <c r="A1404" s="28" t="s">
        <v>158</v>
      </c>
      <c r="B1404" s="29" t="s">
        <v>1140</v>
      </c>
      <c r="C1404" s="29" t="s">
        <v>1104</v>
      </c>
      <c r="D1404" s="29" t="s">
        <v>1194</v>
      </c>
      <c r="E1404" s="29"/>
      <c r="F1404" s="30" t="n">
        <f aca="false">F1405+F1407</f>
        <v>50929.6</v>
      </c>
      <c r="G1404" s="30" t="n">
        <f aca="false">G1405+G1407</f>
        <v>0</v>
      </c>
      <c r="H1404" s="30" t="n">
        <f aca="false">F1404+G1404</f>
        <v>50929.6</v>
      </c>
      <c r="I1404" s="42" t="n">
        <f aca="false">I1405+I1407</f>
        <v>0</v>
      </c>
      <c r="J1404" s="30" t="n">
        <f aca="false">H1404+I1404</f>
        <v>50929.6</v>
      </c>
      <c r="K1404" s="42" t="n">
        <f aca="false">K1405+K1407</f>
        <v>0</v>
      </c>
      <c r="L1404" s="30" t="n">
        <f aca="false">J1404+K1404</f>
        <v>50929.6</v>
      </c>
      <c r="M1404" s="42" t="n">
        <f aca="false">M1405+M1407</f>
        <v>13443.5</v>
      </c>
      <c r="N1404" s="30" t="n">
        <f aca="false">L1404+M1404</f>
        <v>64373.1</v>
      </c>
      <c r="O1404" s="42" t="n">
        <f aca="false">O1405+O1407</f>
        <v>2377.2</v>
      </c>
      <c r="P1404" s="30" t="n">
        <f aca="false">N1404+O1404</f>
        <v>66750.3</v>
      </c>
      <c r="Q1404" s="42" t="n">
        <f aca="false">Q1405+Q1407</f>
        <v>-4901.5</v>
      </c>
      <c r="R1404" s="30" t="n">
        <f aca="false">P1404+Q1404</f>
        <v>61848.8</v>
      </c>
      <c r="S1404" s="42" t="n">
        <f aca="false">S1405+S1407</f>
        <v>4392.7</v>
      </c>
      <c r="T1404" s="30" t="n">
        <f aca="false">R1404+S1404</f>
        <v>66241.5</v>
      </c>
      <c r="U1404" s="42" t="n">
        <f aca="false">U1405+U1407</f>
        <v>8.8</v>
      </c>
      <c r="V1404" s="30" t="n">
        <f aca="false">T1404+U1404</f>
        <v>66250.3</v>
      </c>
      <c r="W1404" s="203" t="n">
        <f aca="false">W1405+W1407+W1406</f>
        <v>-4430</v>
      </c>
      <c r="X1404" s="30" t="n">
        <f aca="false">V1404+W1404</f>
        <v>61820.3</v>
      </c>
      <c r="Y1404" s="203" t="n">
        <f aca="false">Y1405+Y1407+Y1406</f>
        <v>6490</v>
      </c>
      <c r="Z1404" s="30" t="n">
        <f aca="false">X1404+Y1404</f>
        <v>68310.3</v>
      </c>
      <c r="AB1404" s="27"/>
    </row>
    <row r="1405" s="84" customFormat="true" ht="36.75" hidden="false" customHeight="true" outlineLevel="0" collapsed="false">
      <c r="A1405" s="51" t="s">
        <v>1146</v>
      </c>
      <c r="B1405" s="32" t="s">
        <v>1140</v>
      </c>
      <c r="C1405" s="32" t="s">
        <v>1104</v>
      </c>
      <c r="D1405" s="32" t="s">
        <v>1194</v>
      </c>
      <c r="E1405" s="32" t="s">
        <v>1147</v>
      </c>
      <c r="F1405" s="38" t="n">
        <f aca="false">59817.7-16121.7</f>
        <v>43696</v>
      </c>
      <c r="G1405" s="38"/>
      <c r="H1405" s="30" t="n">
        <f aca="false">F1405+G1405</f>
        <v>43696</v>
      </c>
      <c r="I1405" s="38"/>
      <c r="J1405" s="30" t="n">
        <f aca="false">H1405+I1405</f>
        <v>43696</v>
      </c>
      <c r="K1405" s="38"/>
      <c r="L1405" s="30" t="n">
        <f aca="false">J1405+K1405</f>
        <v>43696</v>
      </c>
      <c r="M1405" s="37" t="n">
        <v>13443.5</v>
      </c>
      <c r="N1405" s="30" t="n">
        <f aca="false">L1405+M1405</f>
        <v>57139.5</v>
      </c>
      <c r="O1405" s="57" t="n">
        <v>2377.2</v>
      </c>
      <c r="P1405" s="30" t="n">
        <f aca="false">N1405+O1405</f>
        <v>59516.7</v>
      </c>
      <c r="Q1405" s="39" t="n">
        <v>-4401.5</v>
      </c>
      <c r="R1405" s="30" t="n">
        <f aca="false">P1405+Q1405</f>
        <v>55115.2</v>
      </c>
      <c r="S1405" s="40" t="n">
        <f aca="false">3901.5-8.8</f>
        <v>3892.7</v>
      </c>
      <c r="T1405" s="30" t="n">
        <f aca="false">R1405+S1405</f>
        <v>59007.9</v>
      </c>
      <c r="U1405" s="57" t="n">
        <v>8.8</v>
      </c>
      <c r="V1405" s="30" t="n">
        <f aca="false">T1405+U1405</f>
        <v>59016.7</v>
      </c>
      <c r="W1405" s="189" t="n">
        <v>-5000</v>
      </c>
      <c r="X1405" s="35" t="n">
        <f aca="false">V1405+W1405</f>
        <v>54016.7</v>
      </c>
      <c r="Y1405" s="190" t="n">
        <f aca="false">5000+1355.1</f>
        <v>6355.1</v>
      </c>
      <c r="Z1405" s="35" t="n">
        <f aca="false">X1405+Y1405</f>
        <v>60371.8</v>
      </c>
      <c r="AB1405" s="85" t="n">
        <v>1355.1</v>
      </c>
      <c r="AC1405" s="27" t="n">
        <f aca="false">Z1405+AB1405</f>
        <v>61726.9</v>
      </c>
    </row>
    <row r="1406" s="84" customFormat="true" ht="15" hidden="false" customHeight="true" outlineLevel="0" collapsed="false">
      <c r="A1406" s="51" t="s">
        <v>774</v>
      </c>
      <c r="B1406" s="32" t="s">
        <v>1140</v>
      </c>
      <c r="C1406" s="32" t="s">
        <v>1104</v>
      </c>
      <c r="D1406" s="32" t="s">
        <v>1194</v>
      </c>
      <c r="E1406" s="32" t="s">
        <v>1144</v>
      </c>
      <c r="F1406" s="38"/>
      <c r="G1406" s="38"/>
      <c r="H1406" s="30"/>
      <c r="I1406" s="38"/>
      <c r="J1406" s="30"/>
      <c r="K1406" s="38"/>
      <c r="L1406" s="30"/>
      <c r="M1406" s="37"/>
      <c r="N1406" s="30"/>
      <c r="O1406" s="57"/>
      <c r="P1406" s="30"/>
      <c r="Q1406" s="39"/>
      <c r="R1406" s="30"/>
      <c r="S1406" s="40"/>
      <c r="T1406" s="30"/>
      <c r="U1406" s="57"/>
      <c r="V1406" s="30"/>
      <c r="W1406" s="204" t="n">
        <v>99.1</v>
      </c>
      <c r="X1406" s="35" t="n">
        <f aca="false">V1406+W1406</f>
        <v>99.1</v>
      </c>
      <c r="Y1406" s="189" t="n">
        <v>6.5</v>
      </c>
      <c r="Z1406" s="35" t="n">
        <f aca="false">X1406+Y1406</f>
        <v>105.6</v>
      </c>
      <c r="AB1406" s="85" t="n">
        <v>6.5</v>
      </c>
      <c r="AC1406" s="27" t="n">
        <f aca="false">Z1406+AB1406</f>
        <v>112.1</v>
      </c>
    </row>
    <row r="1407" s="84" customFormat="true" ht="36.75" hidden="false" customHeight="true" outlineLevel="0" collapsed="false">
      <c r="A1407" s="51" t="s">
        <v>1155</v>
      </c>
      <c r="B1407" s="32" t="s">
        <v>1140</v>
      </c>
      <c r="C1407" s="32" t="s">
        <v>1104</v>
      </c>
      <c r="D1407" s="32" t="s">
        <v>1194</v>
      </c>
      <c r="E1407" s="32" t="s">
        <v>1156</v>
      </c>
      <c r="F1407" s="38" t="n">
        <v>7233.6</v>
      </c>
      <c r="G1407" s="38"/>
      <c r="H1407" s="30" t="n">
        <f aca="false">F1407+G1407</f>
        <v>7233.6</v>
      </c>
      <c r="I1407" s="38"/>
      <c r="J1407" s="30" t="n">
        <f aca="false">H1407+I1407</f>
        <v>7233.6</v>
      </c>
      <c r="K1407" s="38"/>
      <c r="L1407" s="30" t="n">
        <f aca="false">J1407+K1407</f>
        <v>7233.6</v>
      </c>
      <c r="M1407" s="38"/>
      <c r="N1407" s="30" t="n">
        <f aca="false">L1407+M1407</f>
        <v>7233.6</v>
      </c>
      <c r="O1407" s="38"/>
      <c r="P1407" s="30" t="n">
        <f aca="false">N1407+O1407</f>
        <v>7233.6</v>
      </c>
      <c r="Q1407" s="39" t="n">
        <v>-500</v>
      </c>
      <c r="R1407" s="30" t="n">
        <f aca="false">P1407+Q1407</f>
        <v>6733.6</v>
      </c>
      <c r="S1407" s="40" t="n">
        <v>500</v>
      </c>
      <c r="T1407" s="30" t="n">
        <f aca="false">R1407+S1407</f>
        <v>7233.6</v>
      </c>
      <c r="U1407" s="34"/>
      <c r="V1407" s="30" t="n">
        <f aca="false">T1407+U1407</f>
        <v>7233.6</v>
      </c>
      <c r="W1407" s="39" t="n">
        <v>470.9</v>
      </c>
      <c r="X1407" s="35" t="n">
        <f aca="false">V1407+W1407</f>
        <v>7704.5</v>
      </c>
      <c r="Y1407" s="40" t="n">
        <v>128.4</v>
      </c>
      <c r="Z1407" s="35" t="n">
        <f aca="false">X1407+Y1407</f>
        <v>7832.9</v>
      </c>
      <c r="AB1407" s="85" t="n">
        <v>128.4</v>
      </c>
      <c r="AC1407" s="27" t="n">
        <f aca="false">Z1407+AB1407</f>
        <v>7961.3</v>
      </c>
    </row>
    <row r="1408" s="26" customFormat="true" ht="15" hidden="false" customHeight="true" outlineLevel="0" collapsed="false">
      <c r="A1408" s="28" t="s">
        <v>1195</v>
      </c>
      <c r="B1408" s="29" t="s">
        <v>1140</v>
      </c>
      <c r="C1408" s="29" t="s">
        <v>1104</v>
      </c>
      <c r="D1408" s="29" t="s">
        <v>1196</v>
      </c>
      <c r="E1408" s="29"/>
      <c r="F1408" s="30" t="n">
        <f aca="false">F1409</f>
        <v>7500</v>
      </c>
      <c r="G1408" s="30" t="n">
        <f aca="false">G1409</f>
        <v>0</v>
      </c>
      <c r="H1408" s="30" t="n">
        <f aca="false">F1408+G1408</f>
        <v>7500</v>
      </c>
      <c r="I1408" s="30" t="n">
        <f aca="false">I1409</f>
        <v>0</v>
      </c>
      <c r="J1408" s="30" t="n">
        <f aca="false">H1408+I1408</f>
        <v>7500</v>
      </c>
      <c r="K1408" s="30" t="n">
        <f aca="false">K1409</f>
        <v>0</v>
      </c>
      <c r="L1408" s="30" t="n">
        <f aca="false">J1408+K1408</f>
        <v>7500</v>
      </c>
      <c r="M1408" s="30" t="n">
        <f aca="false">M1409</f>
        <v>0</v>
      </c>
      <c r="N1408" s="30" t="n">
        <f aca="false">L1408+M1408</f>
        <v>7500</v>
      </c>
      <c r="O1408" s="30" t="n">
        <f aca="false">O1409</f>
        <v>0</v>
      </c>
      <c r="P1408" s="30" t="n">
        <f aca="false">N1408+O1408</f>
        <v>7500</v>
      </c>
      <c r="Q1408" s="30" t="n">
        <f aca="false">Q1409</f>
        <v>0</v>
      </c>
      <c r="R1408" s="30" t="n">
        <f aca="false">P1408+Q1408</f>
        <v>7500</v>
      </c>
      <c r="S1408" s="30" t="n">
        <f aca="false">S1409</f>
        <v>0</v>
      </c>
      <c r="T1408" s="30" t="n">
        <f aca="false">R1408+S1408</f>
        <v>7500</v>
      </c>
      <c r="U1408" s="30" t="n">
        <f aca="false">U1409</f>
        <v>0</v>
      </c>
      <c r="V1408" s="30" t="n">
        <f aca="false">T1408+U1408</f>
        <v>7500</v>
      </c>
      <c r="W1408" s="30" t="n">
        <f aca="false">W1409</f>
        <v>0</v>
      </c>
      <c r="X1408" s="30" t="n">
        <f aca="false">V1408+W1408</f>
        <v>7500</v>
      </c>
      <c r="Y1408" s="30" t="n">
        <f aca="false">Y1409</f>
        <v>-668.4</v>
      </c>
      <c r="Z1408" s="30" t="n">
        <f aca="false">X1408+Y1408</f>
        <v>6831.6</v>
      </c>
      <c r="AB1408" s="27"/>
    </row>
    <row r="1409" s="26" customFormat="true" ht="36.75" hidden="false" customHeight="true" outlineLevel="0" collapsed="false">
      <c r="A1409" s="28" t="s">
        <v>1197</v>
      </c>
      <c r="B1409" s="29" t="s">
        <v>1140</v>
      </c>
      <c r="C1409" s="29" t="s">
        <v>1104</v>
      </c>
      <c r="D1409" s="29" t="s">
        <v>1198</v>
      </c>
      <c r="E1409" s="29"/>
      <c r="F1409" s="30" t="n">
        <f aca="false">F1410+F1411</f>
        <v>7500</v>
      </c>
      <c r="G1409" s="30" t="n">
        <f aca="false">G1410+G1411</f>
        <v>0</v>
      </c>
      <c r="H1409" s="30" t="n">
        <f aca="false">F1409+G1409</f>
        <v>7500</v>
      </c>
      <c r="I1409" s="30" t="n">
        <f aca="false">I1410+I1411</f>
        <v>0</v>
      </c>
      <c r="J1409" s="30" t="n">
        <f aca="false">H1409+I1409</f>
        <v>7500</v>
      </c>
      <c r="K1409" s="30" t="n">
        <f aca="false">K1410+K1411</f>
        <v>0</v>
      </c>
      <c r="L1409" s="30" t="n">
        <f aca="false">J1409+K1409</f>
        <v>7500</v>
      </c>
      <c r="M1409" s="30" t="n">
        <f aca="false">M1410+M1411</f>
        <v>0</v>
      </c>
      <c r="N1409" s="30" t="n">
        <f aca="false">L1409+M1409</f>
        <v>7500</v>
      </c>
      <c r="O1409" s="30" t="n">
        <f aca="false">O1410+O1411</f>
        <v>0</v>
      </c>
      <c r="P1409" s="30" t="n">
        <f aca="false">N1409+O1409</f>
        <v>7500</v>
      </c>
      <c r="Q1409" s="30" t="n">
        <f aca="false">Q1410+Q1411</f>
        <v>0</v>
      </c>
      <c r="R1409" s="30" t="n">
        <f aca="false">P1409+Q1409</f>
        <v>7500</v>
      </c>
      <c r="S1409" s="30" t="n">
        <f aca="false">S1410+S1411</f>
        <v>0</v>
      </c>
      <c r="T1409" s="30" t="n">
        <f aca="false">R1409+S1409</f>
        <v>7500</v>
      </c>
      <c r="U1409" s="30" t="n">
        <f aca="false">U1410+U1411</f>
        <v>0</v>
      </c>
      <c r="V1409" s="30" t="n">
        <f aca="false">T1409+U1409</f>
        <v>7500</v>
      </c>
      <c r="W1409" s="30" t="n">
        <f aca="false">W1410+W1411</f>
        <v>0</v>
      </c>
      <c r="X1409" s="30" t="n">
        <f aca="false">V1409+W1409</f>
        <v>7500</v>
      </c>
      <c r="Y1409" s="30" t="n">
        <f aca="false">Y1410+Y1411</f>
        <v>-668.4</v>
      </c>
      <c r="Z1409" s="30" t="n">
        <f aca="false">X1409+Y1409</f>
        <v>6831.6</v>
      </c>
      <c r="AB1409" s="27"/>
    </row>
    <row r="1410" customFormat="false" ht="15" hidden="false" customHeight="true" outlineLevel="0" collapsed="false">
      <c r="A1410" s="31" t="s">
        <v>774</v>
      </c>
      <c r="B1410" s="32" t="s">
        <v>1140</v>
      </c>
      <c r="C1410" s="32" t="s">
        <v>1104</v>
      </c>
      <c r="D1410" s="32" t="s">
        <v>1198</v>
      </c>
      <c r="E1410" s="32" t="s">
        <v>1144</v>
      </c>
      <c r="F1410" s="38" t="n">
        <v>6000</v>
      </c>
      <c r="G1410" s="38"/>
      <c r="H1410" s="30" t="n">
        <f aca="false">F1410+G1410</f>
        <v>6000</v>
      </c>
      <c r="I1410" s="38"/>
      <c r="J1410" s="30" t="n">
        <f aca="false">H1410+I1410</f>
        <v>6000</v>
      </c>
      <c r="K1410" s="38"/>
      <c r="L1410" s="30" t="n">
        <f aca="false">J1410+K1410</f>
        <v>6000</v>
      </c>
      <c r="M1410" s="38"/>
      <c r="N1410" s="30" t="n">
        <f aca="false">L1410+M1410</f>
        <v>6000</v>
      </c>
      <c r="O1410" s="57" t="n">
        <v>-1308.9</v>
      </c>
      <c r="P1410" s="30" t="n">
        <f aca="false">N1410+O1410</f>
        <v>4691.1</v>
      </c>
      <c r="Q1410" s="34"/>
      <c r="R1410" s="30" t="n">
        <f aca="false">P1410+Q1410</f>
        <v>4691.1</v>
      </c>
      <c r="S1410" s="34"/>
      <c r="T1410" s="30" t="n">
        <f aca="false">R1410+S1410</f>
        <v>4691.1</v>
      </c>
      <c r="U1410" s="34"/>
      <c r="V1410" s="30" t="n">
        <f aca="false">T1410+U1410</f>
        <v>4691.1</v>
      </c>
      <c r="W1410" s="34"/>
      <c r="X1410" s="35" t="n">
        <f aca="false">V1410+W1410</f>
        <v>4691.1</v>
      </c>
      <c r="Y1410" s="40" t="n">
        <v>-621.7</v>
      </c>
      <c r="Z1410" s="35" t="n">
        <f aca="false">X1410+Y1410</f>
        <v>4069.4</v>
      </c>
      <c r="AB1410" s="5" t="n">
        <v>-621.7</v>
      </c>
      <c r="AC1410" s="27" t="n">
        <f aca="false">Z1410+AB1410</f>
        <v>3447.7</v>
      </c>
    </row>
    <row r="1411" customFormat="false" ht="15" hidden="false" customHeight="true" outlineLevel="0" collapsed="false">
      <c r="A1411" s="31" t="s">
        <v>1167</v>
      </c>
      <c r="B1411" s="32" t="s">
        <v>1140</v>
      </c>
      <c r="C1411" s="32" t="s">
        <v>1104</v>
      </c>
      <c r="D1411" s="32" t="s">
        <v>1198</v>
      </c>
      <c r="E1411" s="32" t="s">
        <v>1168</v>
      </c>
      <c r="F1411" s="38" t="n">
        <v>1500</v>
      </c>
      <c r="G1411" s="38"/>
      <c r="H1411" s="30" t="n">
        <f aca="false">F1411+G1411</f>
        <v>1500</v>
      </c>
      <c r="I1411" s="38"/>
      <c r="J1411" s="30" t="n">
        <f aca="false">H1411+I1411</f>
        <v>1500</v>
      </c>
      <c r="K1411" s="38"/>
      <c r="L1411" s="30" t="n">
        <f aca="false">J1411+K1411</f>
        <v>1500</v>
      </c>
      <c r="M1411" s="38"/>
      <c r="N1411" s="30" t="n">
        <f aca="false">L1411+M1411</f>
        <v>1500</v>
      </c>
      <c r="O1411" s="57" t="n">
        <v>1308.9</v>
      </c>
      <c r="P1411" s="30" t="n">
        <f aca="false">N1411+O1411</f>
        <v>2808.9</v>
      </c>
      <c r="Q1411" s="34"/>
      <c r="R1411" s="30" t="n">
        <f aca="false">P1411+Q1411</f>
        <v>2808.9</v>
      </c>
      <c r="S1411" s="34"/>
      <c r="T1411" s="30" t="n">
        <f aca="false">R1411+S1411</f>
        <v>2808.9</v>
      </c>
      <c r="U1411" s="34"/>
      <c r="V1411" s="30" t="n">
        <f aca="false">T1411+U1411</f>
        <v>2808.9</v>
      </c>
      <c r="W1411" s="34"/>
      <c r="X1411" s="35" t="n">
        <f aca="false">V1411+W1411</f>
        <v>2808.9</v>
      </c>
      <c r="Y1411" s="40" t="n">
        <v>-46.7</v>
      </c>
      <c r="Z1411" s="35" t="n">
        <f aca="false">X1411+Y1411</f>
        <v>2762.2</v>
      </c>
      <c r="AB1411" s="5" t="n">
        <v>-46.7</v>
      </c>
      <c r="AC1411" s="27" t="n">
        <f aca="false">Z1411+AB1411</f>
        <v>2715.5</v>
      </c>
    </row>
    <row r="1412" customFormat="false" ht="72" hidden="false" customHeight="true" outlineLevel="0" collapsed="false">
      <c r="A1412" s="108" t="s">
        <v>1199</v>
      </c>
      <c r="B1412" s="29" t="s">
        <v>1140</v>
      </c>
      <c r="C1412" s="29" t="s">
        <v>1104</v>
      </c>
      <c r="D1412" s="66" t="s">
        <v>1200</v>
      </c>
      <c r="E1412" s="66"/>
      <c r="F1412" s="38"/>
      <c r="G1412" s="38"/>
      <c r="H1412" s="30"/>
      <c r="I1412" s="38"/>
      <c r="J1412" s="30"/>
      <c r="K1412" s="30" t="n">
        <f aca="false">K1413+K1414</f>
        <v>2118.4</v>
      </c>
      <c r="L1412" s="30" t="n">
        <f aca="false">J1412+K1412</f>
        <v>2118.4</v>
      </c>
      <c r="M1412" s="30" t="n">
        <f aca="false">M1413+M1414</f>
        <v>0</v>
      </c>
      <c r="N1412" s="30" t="n">
        <f aca="false">L1412+M1412</f>
        <v>2118.4</v>
      </c>
      <c r="O1412" s="30" t="n">
        <f aca="false">O1413+O1414</f>
        <v>0</v>
      </c>
      <c r="P1412" s="30" t="n">
        <f aca="false">N1412+O1412</f>
        <v>2118.4</v>
      </c>
      <c r="Q1412" s="30" t="n">
        <f aca="false">Q1413+Q1414</f>
        <v>1617.3</v>
      </c>
      <c r="R1412" s="30" t="n">
        <f aca="false">P1412+Q1412</f>
        <v>3735.7</v>
      </c>
      <c r="S1412" s="30" t="n">
        <f aca="false">S1413+S1414</f>
        <v>0</v>
      </c>
      <c r="T1412" s="30" t="n">
        <f aca="false">R1412+S1412</f>
        <v>3735.7</v>
      </c>
      <c r="U1412" s="30" t="n">
        <f aca="false">U1413+U1414</f>
        <v>0</v>
      </c>
      <c r="V1412" s="30" t="n">
        <f aca="false">T1412+U1412</f>
        <v>3735.7</v>
      </c>
      <c r="W1412" s="30" t="n">
        <f aca="false">W1413+W1414</f>
        <v>0</v>
      </c>
      <c r="X1412" s="30" t="n">
        <f aca="false">V1412+W1412</f>
        <v>3735.7</v>
      </c>
      <c r="Y1412" s="30" t="n">
        <f aca="false">Y1413+Y1414</f>
        <v>1280.1</v>
      </c>
      <c r="Z1412" s="30" t="n">
        <f aca="false">X1412+Y1412</f>
        <v>5015.8</v>
      </c>
      <c r="AC1412" s="4"/>
    </row>
    <row r="1413" customFormat="false" ht="15" hidden="false" customHeight="true" outlineLevel="0" collapsed="false">
      <c r="A1413" s="205" t="s">
        <v>774</v>
      </c>
      <c r="B1413" s="32" t="s">
        <v>1140</v>
      </c>
      <c r="C1413" s="32" t="s">
        <v>1104</v>
      </c>
      <c r="D1413" s="72" t="s">
        <v>1200</v>
      </c>
      <c r="E1413" s="72" t="s">
        <v>1144</v>
      </c>
      <c r="F1413" s="38"/>
      <c r="G1413" s="38"/>
      <c r="H1413" s="30"/>
      <c r="I1413" s="38"/>
      <c r="J1413" s="30"/>
      <c r="K1413" s="33" t="n">
        <v>1941.8</v>
      </c>
      <c r="L1413" s="30" t="n">
        <f aca="false">J1413+K1413</f>
        <v>1941.8</v>
      </c>
      <c r="M1413" s="34"/>
      <c r="N1413" s="30" t="n">
        <f aca="false">L1413+M1413</f>
        <v>1941.8</v>
      </c>
      <c r="O1413" s="34"/>
      <c r="P1413" s="30" t="n">
        <f aca="false">N1413+O1413</f>
        <v>1941.8</v>
      </c>
      <c r="Q1413" s="33" t="n">
        <v>1482.6</v>
      </c>
      <c r="R1413" s="30" t="n">
        <f aca="false">P1413+Q1413</f>
        <v>3424.4</v>
      </c>
      <c r="S1413" s="34"/>
      <c r="T1413" s="30" t="n">
        <f aca="false">R1413+S1413</f>
        <v>3424.4</v>
      </c>
      <c r="U1413" s="34"/>
      <c r="V1413" s="30" t="n">
        <f aca="false">T1413+U1413</f>
        <v>3424.4</v>
      </c>
      <c r="W1413" s="34"/>
      <c r="X1413" s="35" t="n">
        <f aca="false">V1413+W1413</f>
        <v>3424.4</v>
      </c>
      <c r="Y1413" s="33" t="n">
        <v>1012.6</v>
      </c>
      <c r="Z1413" s="35" t="n">
        <f aca="false">X1413+Y1413</f>
        <v>4437</v>
      </c>
      <c r="AC1413" s="27" t="n">
        <f aca="false">Z1413+AB1413</f>
        <v>4437</v>
      </c>
    </row>
    <row r="1414" customFormat="false" ht="15" hidden="false" customHeight="true" outlineLevel="0" collapsed="false">
      <c r="A1414" s="31" t="s">
        <v>1167</v>
      </c>
      <c r="B1414" s="32" t="s">
        <v>1140</v>
      </c>
      <c r="C1414" s="32" t="s">
        <v>1104</v>
      </c>
      <c r="D1414" s="72" t="s">
        <v>1200</v>
      </c>
      <c r="E1414" s="32" t="s">
        <v>1168</v>
      </c>
      <c r="F1414" s="38"/>
      <c r="G1414" s="38"/>
      <c r="H1414" s="30"/>
      <c r="I1414" s="38"/>
      <c r="J1414" s="30"/>
      <c r="K1414" s="33" t="n">
        <v>176.6</v>
      </c>
      <c r="L1414" s="30" t="n">
        <f aca="false">J1414+K1414</f>
        <v>176.6</v>
      </c>
      <c r="M1414" s="34"/>
      <c r="N1414" s="30" t="n">
        <f aca="false">L1414+M1414</f>
        <v>176.6</v>
      </c>
      <c r="O1414" s="34"/>
      <c r="P1414" s="30" t="n">
        <f aca="false">N1414+O1414</f>
        <v>176.6</v>
      </c>
      <c r="Q1414" s="33" t="n">
        <v>134.7</v>
      </c>
      <c r="R1414" s="30" t="n">
        <f aca="false">P1414+Q1414</f>
        <v>311.3</v>
      </c>
      <c r="S1414" s="34"/>
      <c r="T1414" s="30" t="n">
        <f aca="false">R1414+S1414</f>
        <v>311.3</v>
      </c>
      <c r="U1414" s="34"/>
      <c r="V1414" s="30" t="n">
        <f aca="false">T1414+U1414</f>
        <v>311.3</v>
      </c>
      <c r="W1414" s="34"/>
      <c r="X1414" s="35" t="n">
        <f aca="false">V1414+W1414</f>
        <v>311.3</v>
      </c>
      <c r="Y1414" s="33" t="n">
        <v>267.5</v>
      </c>
      <c r="Z1414" s="35" t="n">
        <f aca="false">X1414+Y1414</f>
        <v>578.8</v>
      </c>
      <c r="AC1414" s="27" t="n">
        <f aca="false">Z1414+AB1414</f>
        <v>578.8</v>
      </c>
    </row>
    <row r="1415" s="26" customFormat="true" ht="15" hidden="false" customHeight="true" outlineLevel="0" collapsed="false">
      <c r="A1415" s="28" t="s">
        <v>1158</v>
      </c>
      <c r="B1415" s="29" t="s">
        <v>1140</v>
      </c>
      <c r="C1415" s="29" t="s">
        <v>1104</v>
      </c>
      <c r="D1415" s="29" t="s">
        <v>1159</v>
      </c>
      <c r="E1415" s="29"/>
      <c r="F1415" s="30" t="n">
        <f aca="false">F1416</f>
        <v>23100</v>
      </c>
      <c r="G1415" s="30" t="n">
        <f aca="false">G1416</f>
        <v>0</v>
      </c>
      <c r="H1415" s="30" t="n">
        <f aca="false">F1415+G1415</f>
        <v>23100</v>
      </c>
      <c r="I1415" s="30" t="n">
        <f aca="false">I1416</f>
        <v>0</v>
      </c>
      <c r="J1415" s="30" t="n">
        <f aca="false">H1415+I1415</f>
        <v>23100</v>
      </c>
      <c r="K1415" s="30" t="n">
        <f aca="false">K1416</f>
        <v>0</v>
      </c>
      <c r="L1415" s="30" t="n">
        <f aca="false">J1415+K1415</f>
        <v>23100</v>
      </c>
      <c r="M1415" s="30" t="n">
        <f aca="false">M1416</f>
        <v>0</v>
      </c>
      <c r="N1415" s="30" t="n">
        <f aca="false">L1415+M1415</f>
        <v>23100</v>
      </c>
      <c r="O1415" s="30" t="n">
        <f aca="false">O1416</f>
        <v>0</v>
      </c>
      <c r="P1415" s="30" t="n">
        <f aca="false">N1415+O1415</f>
        <v>23100</v>
      </c>
      <c r="Q1415" s="30" t="n">
        <f aca="false">Q1416</f>
        <v>0</v>
      </c>
      <c r="R1415" s="30" t="n">
        <f aca="false">P1415+Q1415</f>
        <v>23100</v>
      </c>
      <c r="S1415" s="30" t="n">
        <f aca="false">S1416</f>
        <v>0</v>
      </c>
      <c r="T1415" s="30" t="n">
        <f aca="false">R1415+S1415</f>
        <v>23100</v>
      </c>
      <c r="U1415" s="30" t="n">
        <f aca="false">U1416</f>
        <v>0</v>
      </c>
      <c r="V1415" s="30" t="n">
        <f aca="false">T1415+U1415</f>
        <v>23100</v>
      </c>
      <c r="W1415" s="30" t="n">
        <f aca="false">W1416</f>
        <v>0</v>
      </c>
      <c r="X1415" s="30" t="n">
        <f aca="false">V1415+W1415</f>
        <v>23100</v>
      </c>
      <c r="Y1415" s="30" t="n">
        <f aca="false">Y1416+Y1419</f>
        <v>-1641.6</v>
      </c>
      <c r="Z1415" s="30" t="n">
        <f aca="false">X1415+Y1415</f>
        <v>21458.4</v>
      </c>
      <c r="AB1415" s="27"/>
    </row>
    <row r="1416" s="26" customFormat="true" ht="15" hidden="false" customHeight="true" outlineLevel="0" collapsed="false">
      <c r="A1416" s="28" t="s">
        <v>1160</v>
      </c>
      <c r="B1416" s="29" t="s">
        <v>1140</v>
      </c>
      <c r="C1416" s="29" t="s">
        <v>1104</v>
      </c>
      <c r="D1416" s="29" t="s">
        <v>1161</v>
      </c>
      <c r="E1416" s="29"/>
      <c r="F1416" s="30" t="n">
        <f aca="false">F1417</f>
        <v>23100</v>
      </c>
      <c r="G1416" s="30" t="n">
        <f aca="false">G1417</f>
        <v>0</v>
      </c>
      <c r="H1416" s="30" t="n">
        <f aca="false">F1416+G1416</f>
        <v>23100</v>
      </c>
      <c r="I1416" s="30" t="n">
        <f aca="false">I1417</f>
        <v>0</v>
      </c>
      <c r="J1416" s="30" t="n">
        <f aca="false">H1416+I1416</f>
        <v>23100</v>
      </c>
      <c r="K1416" s="30" t="n">
        <f aca="false">K1417</f>
        <v>0</v>
      </c>
      <c r="L1416" s="30" t="n">
        <f aca="false">J1416+K1416</f>
        <v>23100</v>
      </c>
      <c r="M1416" s="30" t="n">
        <f aca="false">M1417</f>
        <v>0</v>
      </c>
      <c r="N1416" s="30" t="n">
        <f aca="false">L1416+M1416</f>
        <v>23100</v>
      </c>
      <c r="O1416" s="30" t="n">
        <f aca="false">O1417</f>
        <v>0</v>
      </c>
      <c r="P1416" s="30" t="n">
        <f aca="false">N1416+O1416</f>
        <v>23100</v>
      </c>
      <c r="Q1416" s="30" t="n">
        <f aca="false">Q1417</f>
        <v>0</v>
      </c>
      <c r="R1416" s="30" t="n">
        <f aca="false">P1416+Q1416</f>
        <v>23100</v>
      </c>
      <c r="S1416" s="30" t="n">
        <f aca="false">S1417</f>
        <v>0</v>
      </c>
      <c r="T1416" s="30" t="n">
        <f aca="false">R1416+S1416</f>
        <v>23100</v>
      </c>
      <c r="U1416" s="30" t="n">
        <f aca="false">U1417</f>
        <v>0</v>
      </c>
      <c r="V1416" s="30" t="n">
        <f aca="false">T1416+U1416</f>
        <v>23100</v>
      </c>
      <c r="W1416" s="30" t="n">
        <f aca="false">W1417</f>
        <v>0</v>
      </c>
      <c r="X1416" s="30" t="n">
        <f aca="false">V1416+W1416</f>
        <v>23100</v>
      </c>
      <c r="Y1416" s="30" t="n">
        <f aca="false">Y1417</f>
        <v>-1671.6</v>
      </c>
      <c r="Z1416" s="30" t="n">
        <f aca="false">X1416+Y1416</f>
        <v>21428.4</v>
      </c>
      <c r="AB1416" s="27"/>
    </row>
    <row r="1417" s="26" customFormat="true" ht="24.75" hidden="false" customHeight="true" outlineLevel="0" collapsed="false">
      <c r="A1417" s="28" t="s">
        <v>1162</v>
      </c>
      <c r="B1417" s="29" t="s">
        <v>1140</v>
      </c>
      <c r="C1417" s="29" t="s">
        <v>1104</v>
      </c>
      <c r="D1417" s="29" t="s">
        <v>1163</v>
      </c>
      <c r="E1417" s="29"/>
      <c r="F1417" s="30" t="n">
        <f aca="false">F1418</f>
        <v>23100</v>
      </c>
      <c r="G1417" s="30" t="n">
        <f aca="false">G1418</f>
        <v>0</v>
      </c>
      <c r="H1417" s="30" t="n">
        <f aca="false">F1417+G1417</f>
        <v>23100</v>
      </c>
      <c r="I1417" s="30" t="n">
        <f aca="false">I1418</f>
        <v>0</v>
      </c>
      <c r="J1417" s="30" t="n">
        <f aca="false">H1417+I1417</f>
        <v>23100</v>
      </c>
      <c r="K1417" s="30" t="n">
        <f aca="false">K1418</f>
        <v>0</v>
      </c>
      <c r="L1417" s="30" t="n">
        <f aca="false">J1417+K1417</f>
        <v>23100</v>
      </c>
      <c r="M1417" s="30" t="n">
        <f aca="false">M1418</f>
        <v>0</v>
      </c>
      <c r="N1417" s="30" t="n">
        <f aca="false">L1417+M1417</f>
        <v>23100</v>
      </c>
      <c r="O1417" s="30" t="n">
        <f aca="false">O1418</f>
        <v>0</v>
      </c>
      <c r="P1417" s="30" t="n">
        <f aca="false">N1417+O1417</f>
        <v>23100</v>
      </c>
      <c r="Q1417" s="30" t="n">
        <f aca="false">Q1418</f>
        <v>0</v>
      </c>
      <c r="R1417" s="30" t="n">
        <f aca="false">P1417+Q1417</f>
        <v>23100</v>
      </c>
      <c r="S1417" s="30" t="n">
        <f aca="false">S1418</f>
        <v>0</v>
      </c>
      <c r="T1417" s="30" t="n">
        <f aca="false">R1417+S1417</f>
        <v>23100</v>
      </c>
      <c r="U1417" s="30" t="n">
        <f aca="false">U1418</f>
        <v>0</v>
      </c>
      <c r="V1417" s="30" t="n">
        <f aca="false">T1417+U1417</f>
        <v>23100</v>
      </c>
      <c r="W1417" s="30" t="n">
        <f aca="false">W1418</f>
        <v>0</v>
      </c>
      <c r="X1417" s="30" t="n">
        <f aca="false">V1417+W1417</f>
        <v>23100</v>
      </c>
      <c r="Y1417" s="30" t="n">
        <f aca="false">Y1418</f>
        <v>-1671.6</v>
      </c>
      <c r="Z1417" s="30" t="n">
        <f aca="false">X1417+Y1417</f>
        <v>21428.4</v>
      </c>
      <c r="AB1417" s="27"/>
    </row>
    <row r="1418" customFormat="false" ht="24.75" hidden="false" customHeight="true" outlineLevel="0" collapsed="false">
      <c r="A1418" s="31" t="s">
        <v>97</v>
      </c>
      <c r="B1418" s="32" t="s">
        <v>1140</v>
      </c>
      <c r="C1418" s="32" t="s">
        <v>1104</v>
      </c>
      <c r="D1418" s="32" t="s">
        <v>1163</v>
      </c>
      <c r="E1418" s="32" t="s">
        <v>98</v>
      </c>
      <c r="F1418" s="38" t="n">
        <v>23100</v>
      </c>
      <c r="G1418" s="38"/>
      <c r="H1418" s="30" t="n">
        <f aca="false">F1418+G1418</f>
        <v>23100</v>
      </c>
      <c r="I1418" s="38"/>
      <c r="J1418" s="30" t="n">
        <f aca="false">H1418+I1418</f>
        <v>23100</v>
      </c>
      <c r="K1418" s="38"/>
      <c r="L1418" s="30" t="n">
        <f aca="false">J1418+K1418</f>
        <v>23100</v>
      </c>
      <c r="M1418" s="38"/>
      <c r="N1418" s="30" t="n">
        <f aca="false">L1418+M1418</f>
        <v>23100</v>
      </c>
      <c r="O1418" s="38"/>
      <c r="P1418" s="30" t="n">
        <f aca="false">N1418+O1418</f>
        <v>23100</v>
      </c>
      <c r="Q1418" s="38"/>
      <c r="R1418" s="30" t="n">
        <f aca="false">P1418+Q1418</f>
        <v>23100</v>
      </c>
      <c r="S1418" s="38"/>
      <c r="T1418" s="30" t="n">
        <f aca="false">R1418+S1418</f>
        <v>23100</v>
      </c>
      <c r="U1418" s="34"/>
      <c r="V1418" s="30" t="n">
        <f aca="false">T1418+U1418</f>
        <v>23100</v>
      </c>
      <c r="W1418" s="34"/>
      <c r="X1418" s="35" t="n">
        <f aca="false">V1418+W1418</f>
        <v>23100</v>
      </c>
      <c r="Y1418" s="40" t="n">
        <v>-1671.6</v>
      </c>
      <c r="Z1418" s="35" t="n">
        <f aca="false">X1418+Y1418</f>
        <v>21428.4</v>
      </c>
      <c r="AB1418" s="5" t="n">
        <v>-1671.6</v>
      </c>
      <c r="AC1418" s="27" t="n">
        <f aca="false">Z1418+AB1418</f>
        <v>19756.8</v>
      </c>
    </row>
    <row r="1419" customFormat="false" ht="16.5" hidden="false" customHeight="true" outlineLevel="0" collapsed="false">
      <c r="A1419" s="28" t="s">
        <v>1201</v>
      </c>
      <c r="B1419" s="29" t="s">
        <v>1140</v>
      </c>
      <c r="C1419" s="29" t="s">
        <v>1104</v>
      </c>
      <c r="D1419" s="29" t="s">
        <v>1202</v>
      </c>
      <c r="E1419" s="32"/>
      <c r="F1419" s="38"/>
      <c r="G1419" s="38"/>
      <c r="H1419" s="30"/>
      <c r="I1419" s="38"/>
      <c r="J1419" s="30"/>
      <c r="K1419" s="38"/>
      <c r="L1419" s="30"/>
      <c r="M1419" s="38"/>
      <c r="N1419" s="30"/>
      <c r="O1419" s="38"/>
      <c r="P1419" s="30"/>
      <c r="Q1419" s="38"/>
      <c r="R1419" s="30"/>
      <c r="S1419" s="38"/>
      <c r="T1419" s="30"/>
      <c r="U1419" s="34"/>
      <c r="V1419" s="30"/>
      <c r="W1419" s="34"/>
      <c r="X1419" s="35"/>
      <c r="Y1419" s="35" t="n">
        <f aca="false">Y1420</f>
        <v>30</v>
      </c>
      <c r="Z1419" s="35" t="n">
        <f aca="false">X1419+Y1419</f>
        <v>30</v>
      </c>
      <c r="AC1419" s="27"/>
    </row>
    <row r="1420" customFormat="false" ht="24.75" hidden="false" customHeight="true" outlineLevel="0" collapsed="false">
      <c r="A1420" s="28" t="s">
        <v>1203</v>
      </c>
      <c r="B1420" s="29" t="s">
        <v>1140</v>
      </c>
      <c r="C1420" s="29" t="s">
        <v>1104</v>
      </c>
      <c r="D1420" s="29" t="s">
        <v>1204</v>
      </c>
      <c r="E1420" s="32"/>
      <c r="F1420" s="38"/>
      <c r="G1420" s="38"/>
      <c r="H1420" s="30"/>
      <c r="I1420" s="38"/>
      <c r="J1420" s="30"/>
      <c r="K1420" s="38"/>
      <c r="L1420" s="30"/>
      <c r="M1420" s="38"/>
      <c r="N1420" s="30"/>
      <c r="O1420" s="38"/>
      <c r="P1420" s="30"/>
      <c r="Q1420" s="38"/>
      <c r="R1420" s="30"/>
      <c r="S1420" s="38"/>
      <c r="T1420" s="30"/>
      <c r="U1420" s="34"/>
      <c r="V1420" s="30"/>
      <c r="W1420" s="34"/>
      <c r="X1420" s="35"/>
      <c r="Y1420" s="35" t="n">
        <f aca="false">Y1421</f>
        <v>30</v>
      </c>
      <c r="Z1420" s="35" t="n">
        <f aca="false">X1420+Y1420</f>
        <v>30</v>
      </c>
      <c r="AC1420" s="27"/>
    </row>
    <row r="1421" customFormat="false" ht="16.5" hidden="false" customHeight="true" outlineLevel="0" collapsed="false">
      <c r="A1421" s="205" t="s">
        <v>774</v>
      </c>
      <c r="B1421" s="32" t="s">
        <v>1140</v>
      </c>
      <c r="C1421" s="32" t="s">
        <v>1104</v>
      </c>
      <c r="D1421" s="32" t="s">
        <v>1204</v>
      </c>
      <c r="E1421" s="32" t="s">
        <v>1144</v>
      </c>
      <c r="F1421" s="38"/>
      <c r="G1421" s="38"/>
      <c r="H1421" s="30"/>
      <c r="I1421" s="38"/>
      <c r="J1421" s="30"/>
      <c r="K1421" s="38"/>
      <c r="L1421" s="30"/>
      <c r="M1421" s="38"/>
      <c r="N1421" s="30"/>
      <c r="O1421" s="38"/>
      <c r="P1421" s="30"/>
      <c r="Q1421" s="38"/>
      <c r="R1421" s="30"/>
      <c r="S1421" s="38"/>
      <c r="T1421" s="30"/>
      <c r="U1421" s="34"/>
      <c r="V1421" s="30"/>
      <c r="W1421" s="34"/>
      <c r="X1421" s="35"/>
      <c r="Y1421" s="40" t="n">
        <v>30</v>
      </c>
      <c r="Z1421" s="35" t="n">
        <f aca="false">X1421+Y1421</f>
        <v>30</v>
      </c>
      <c r="AB1421" s="5" t="n">
        <v>30</v>
      </c>
      <c r="AC1421" s="27" t="n">
        <f aca="false">Z1421+AB1421</f>
        <v>60</v>
      </c>
    </row>
    <row r="1422" s="26" customFormat="true" ht="24.75" hidden="false" customHeight="true" outlineLevel="0" collapsed="false">
      <c r="A1422" s="28" t="s">
        <v>1094</v>
      </c>
      <c r="B1422" s="29" t="s">
        <v>1140</v>
      </c>
      <c r="C1422" s="29" t="s">
        <v>1104</v>
      </c>
      <c r="D1422" s="29" t="s">
        <v>1095</v>
      </c>
      <c r="E1422" s="29"/>
      <c r="F1422" s="30" t="n">
        <f aca="false">F1423+F1429+F1460</f>
        <v>66162.4</v>
      </c>
      <c r="G1422" s="30" t="n">
        <f aca="false">G1423+G1429+G1460</f>
        <v>12255</v>
      </c>
      <c r="H1422" s="30" t="n">
        <f aca="false">F1422+G1422</f>
        <v>78417.4</v>
      </c>
      <c r="I1422" s="30" t="n">
        <f aca="false">I1423+I1429+I1460</f>
        <v>0</v>
      </c>
      <c r="J1422" s="30" t="n">
        <f aca="false">H1422+I1422</f>
        <v>78417.4</v>
      </c>
      <c r="K1422" s="30" t="n">
        <f aca="false">K1423+K1429+K1460</f>
        <v>-317.5</v>
      </c>
      <c r="L1422" s="30" t="n">
        <f aca="false">J1422+K1422</f>
        <v>78099.9</v>
      </c>
      <c r="M1422" s="30" t="n">
        <f aca="false">M1423+M1429+M1460</f>
        <v>22195.9</v>
      </c>
      <c r="N1422" s="30" t="n">
        <f aca="false">L1422+M1422</f>
        <v>100295.8</v>
      </c>
      <c r="O1422" s="30" t="n">
        <f aca="false">O1423+O1429+O1460+O1455</f>
        <v>-4256.7</v>
      </c>
      <c r="P1422" s="30" t="n">
        <f aca="false">N1422+O1422</f>
        <v>96039.1</v>
      </c>
      <c r="Q1422" s="30" t="n">
        <f aca="false">Q1423+Q1429+Q1460+Q1455</f>
        <v>-7738.8</v>
      </c>
      <c r="R1422" s="30" t="n">
        <f aca="false">P1422+Q1422</f>
        <v>88300.3</v>
      </c>
      <c r="S1422" s="30" t="n">
        <f aca="false">S1423+S1429+S1460+S1455</f>
        <v>-878.5</v>
      </c>
      <c r="T1422" s="30" t="n">
        <f aca="false">R1422+S1422</f>
        <v>87421.8</v>
      </c>
      <c r="U1422" s="30" t="n">
        <f aca="false">U1423+U1429+U1460+U1455</f>
        <v>129226.8</v>
      </c>
      <c r="V1422" s="30" t="n">
        <f aca="false">T1422+U1422</f>
        <v>216648.6</v>
      </c>
      <c r="W1422" s="30" t="n">
        <f aca="false">W1423+W1429+W1460+W1455</f>
        <v>-472.1</v>
      </c>
      <c r="X1422" s="30" t="n">
        <f aca="false">V1422+W1422</f>
        <v>216176.5</v>
      </c>
      <c r="Y1422" s="30" t="n">
        <f aca="false">Y1423+Y1429+Y1460+Y1455</f>
        <v>-81509.1</v>
      </c>
      <c r="Z1422" s="30" t="n">
        <f aca="false">X1422+Y1422</f>
        <v>134667.4</v>
      </c>
      <c r="AB1422" s="27"/>
    </row>
    <row r="1423" s="26" customFormat="true" ht="24.75" hidden="false" customHeight="true" outlineLevel="0" collapsed="false">
      <c r="A1423" s="28" t="s">
        <v>1164</v>
      </c>
      <c r="B1423" s="29" t="s">
        <v>1140</v>
      </c>
      <c r="C1423" s="29" t="s">
        <v>1104</v>
      </c>
      <c r="D1423" s="29" t="s">
        <v>1165</v>
      </c>
      <c r="E1423" s="29"/>
      <c r="F1423" s="30" t="n">
        <f aca="false">F1424+F1426</f>
        <v>24192.6</v>
      </c>
      <c r="G1423" s="30" t="n">
        <f aca="false">G1424+G1426</f>
        <v>-18296</v>
      </c>
      <c r="H1423" s="30" t="n">
        <f aca="false">F1423+G1423</f>
        <v>5896.6</v>
      </c>
      <c r="I1423" s="30" t="n">
        <f aca="false">I1424+I1426</f>
        <v>0</v>
      </c>
      <c r="J1423" s="30" t="n">
        <f aca="false">H1423+I1423</f>
        <v>5896.6</v>
      </c>
      <c r="K1423" s="30" t="n">
        <f aca="false">K1424+K1426</f>
        <v>0</v>
      </c>
      <c r="L1423" s="30" t="n">
        <f aca="false">J1423+K1423</f>
        <v>5896.6</v>
      </c>
      <c r="M1423" s="30" t="n">
        <f aca="false">M1424+M1426</f>
        <v>-964.6</v>
      </c>
      <c r="N1423" s="30" t="n">
        <f aca="false">L1423+M1423</f>
        <v>4932</v>
      </c>
      <c r="O1423" s="30" t="n">
        <f aca="false">O1424+O1426</f>
        <v>1083.1</v>
      </c>
      <c r="P1423" s="30" t="n">
        <f aca="false">N1423+O1423</f>
        <v>6015.1</v>
      </c>
      <c r="Q1423" s="30" t="n">
        <f aca="false">Q1424+Q1426</f>
        <v>0</v>
      </c>
      <c r="R1423" s="30" t="n">
        <f aca="false">P1423+Q1423</f>
        <v>6015.1</v>
      </c>
      <c r="S1423" s="30" t="n">
        <f aca="false">S1424+S1426</f>
        <v>-1439.9</v>
      </c>
      <c r="T1423" s="30" t="n">
        <f aca="false">R1423+S1423</f>
        <v>4575.2</v>
      </c>
      <c r="U1423" s="30" t="n">
        <f aca="false">U1424+U1426</f>
        <v>0</v>
      </c>
      <c r="V1423" s="30" t="n">
        <f aca="false">T1423+U1423</f>
        <v>4575.2</v>
      </c>
      <c r="W1423" s="30" t="n">
        <f aca="false">W1424+W1426</f>
        <v>0.1</v>
      </c>
      <c r="X1423" s="30" t="n">
        <f aca="false">V1423+W1423</f>
        <v>4575.3</v>
      </c>
      <c r="Y1423" s="30" t="n">
        <f aca="false">Y1424+Y1426</f>
        <v>0</v>
      </c>
      <c r="Z1423" s="30" t="n">
        <f aca="false">X1423+Y1423</f>
        <v>4575.3</v>
      </c>
      <c r="AB1423" s="27"/>
    </row>
    <row r="1424" s="26" customFormat="true" ht="15" hidden="false" customHeight="true" outlineLevel="0" collapsed="false">
      <c r="A1424" s="28" t="s">
        <v>115</v>
      </c>
      <c r="B1424" s="29" t="s">
        <v>1140</v>
      </c>
      <c r="C1424" s="29" t="s">
        <v>1104</v>
      </c>
      <c r="D1424" s="29" t="s">
        <v>1166</v>
      </c>
      <c r="E1424" s="29"/>
      <c r="F1424" s="30" t="n">
        <f aca="false">F1425</f>
        <v>19871.1</v>
      </c>
      <c r="G1424" s="30" t="n">
        <f aca="false">G1425</f>
        <v>-18296</v>
      </c>
      <c r="H1424" s="30" t="n">
        <f aca="false">F1424+G1424</f>
        <v>1575.1</v>
      </c>
      <c r="I1424" s="30" t="n">
        <f aca="false">I1425</f>
        <v>0</v>
      </c>
      <c r="J1424" s="30" t="n">
        <f aca="false">H1424+I1424</f>
        <v>1575.1</v>
      </c>
      <c r="K1424" s="30" t="n">
        <f aca="false">K1425</f>
        <v>0</v>
      </c>
      <c r="L1424" s="30" t="n">
        <f aca="false">J1424+K1424</f>
        <v>1575.1</v>
      </c>
      <c r="M1424" s="30" t="n">
        <f aca="false">M1425</f>
        <v>-964.6</v>
      </c>
      <c r="N1424" s="30" t="n">
        <f aca="false">L1424+M1424</f>
        <v>610.499999999999</v>
      </c>
      <c r="O1424" s="30" t="n">
        <f aca="false">O1425</f>
        <v>0</v>
      </c>
      <c r="P1424" s="30" t="n">
        <f aca="false">N1424+O1424</f>
        <v>610.499999999999</v>
      </c>
      <c r="Q1424" s="30" t="n">
        <f aca="false">Q1425</f>
        <v>0</v>
      </c>
      <c r="R1424" s="30" t="n">
        <f aca="false">P1424+Q1424</f>
        <v>610.499999999999</v>
      </c>
      <c r="S1424" s="30" t="n">
        <f aca="false">S1425</f>
        <v>-274.1</v>
      </c>
      <c r="T1424" s="30" t="n">
        <f aca="false">R1424+S1424</f>
        <v>336.399999999999</v>
      </c>
      <c r="U1424" s="30" t="n">
        <f aca="false">U1425</f>
        <v>0</v>
      </c>
      <c r="V1424" s="30" t="n">
        <f aca="false">T1424+U1424</f>
        <v>336.399999999999</v>
      </c>
      <c r="W1424" s="30" t="n">
        <f aca="false">W1425</f>
        <v>0</v>
      </c>
      <c r="X1424" s="30" t="n">
        <f aca="false">V1424+W1424</f>
        <v>336.399999999999</v>
      </c>
      <c r="Y1424" s="30" t="n">
        <f aca="false">Y1425</f>
        <v>0</v>
      </c>
      <c r="Z1424" s="30" t="n">
        <f aca="false">X1424+Y1424</f>
        <v>336.399999999999</v>
      </c>
      <c r="AB1424" s="27"/>
    </row>
    <row r="1425" customFormat="false" ht="15" hidden="false" customHeight="true" outlineLevel="0" collapsed="false">
      <c r="A1425" s="31" t="s">
        <v>774</v>
      </c>
      <c r="B1425" s="32" t="s">
        <v>1140</v>
      </c>
      <c r="C1425" s="32" t="s">
        <v>1104</v>
      </c>
      <c r="D1425" s="32" t="s">
        <v>1166</v>
      </c>
      <c r="E1425" s="32" t="s">
        <v>1144</v>
      </c>
      <c r="F1425" s="38" t="n">
        <v>19871.1</v>
      </c>
      <c r="G1425" s="57" t="n">
        <v>-18296</v>
      </c>
      <c r="H1425" s="30" t="n">
        <f aca="false">F1425+G1425</f>
        <v>1575.1</v>
      </c>
      <c r="I1425" s="34"/>
      <c r="J1425" s="30" t="n">
        <f aca="false">H1425+I1425</f>
        <v>1575.1</v>
      </c>
      <c r="K1425" s="34"/>
      <c r="L1425" s="30" t="n">
        <f aca="false">J1425+K1425</f>
        <v>1575.1</v>
      </c>
      <c r="M1425" s="37" t="n">
        <v>-964.6</v>
      </c>
      <c r="N1425" s="30" t="n">
        <f aca="false">L1425+M1425</f>
        <v>610.499999999999</v>
      </c>
      <c r="O1425" s="34"/>
      <c r="P1425" s="30" t="n">
        <f aca="false">N1425+O1425</f>
        <v>610.499999999999</v>
      </c>
      <c r="Q1425" s="34"/>
      <c r="R1425" s="30" t="n">
        <f aca="false">P1425+Q1425</f>
        <v>610.499999999999</v>
      </c>
      <c r="S1425" s="40" t="n">
        <v>-274.1</v>
      </c>
      <c r="T1425" s="30" t="n">
        <f aca="false">R1425+S1425</f>
        <v>336.399999999999</v>
      </c>
      <c r="U1425" s="34"/>
      <c r="V1425" s="30" t="n">
        <f aca="false">T1425+U1425</f>
        <v>336.399999999999</v>
      </c>
      <c r="W1425" s="34"/>
      <c r="X1425" s="35" t="n">
        <f aca="false">V1425+W1425</f>
        <v>336.399999999999</v>
      </c>
      <c r="Y1425" s="34"/>
      <c r="Z1425" s="35" t="n">
        <f aca="false">X1425+Y1425</f>
        <v>336.399999999999</v>
      </c>
      <c r="AC1425" s="27" t="n">
        <f aca="false">Z1425+AB1425</f>
        <v>336.399999999999</v>
      </c>
    </row>
    <row r="1426" s="26" customFormat="true" ht="15" hidden="false" customHeight="true" outlineLevel="0" collapsed="false">
      <c r="A1426" s="28" t="s">
        <v>121</v>
      </c>
      <c r="B1426" s="29" t="s">
        <v>1140</v>
      </c>
      <c r="C1426" s="29" t="s">
        <v>1104</v>
      </c>
      <c r="D1426" s="29" t="s">
        <v>1169</v>
      </c>
      <c r="E1426" s="29"/>
      <c r="F1426" s="30" t="n">
        <f aca="false">F1427+F1428</f>
        <v>4321.5</v>
      </c>
      <c r="G1426" s="30" t="n">
        <f aca="false">G1427+G1428</f>
        <v>0</v>
      </c>
      <c r="H1426" s="30" t="n">
        <f aca="false">F1426+G1426</f>
        <v>4321.5</v>
      </c>
      <c r="I1426" s="30" t="n">
        <f aca="false">I1427+I1428</f>
        <v>0</v>
      </c>
      <c r="J1426" s="30" t="n">
        <f aca="false">H1426+I1426</f>
        <v>4321.5</v>
      </c>
      <c r="K1426" s="30" t="n">
        <f aca="false">K1427+K1428</f>
        <v>0</v>
      </c>
      <c r="L1426" s="30" t="n">
        <f aca="false">J1426+K1426</f>
        <v>4321.5</v>
      </c>
      <c r="M1426" s="30" t="n">
        <f aca="false">M1427+M1428</f>
        <v>0</v>
      </c>
      <c r="N1426" s="30" t="n">
        <f aca="false">L1426+M1426</f>
        <v>4321.5</v>
      </c>
      <c r="O1426" s="30" t="n">
        <f aca="false">O1427+O1428</f>
        <v>1083.1</v>
      </c>
      <c r="P1426" s="30" t="n">
        <f aca="false">N1426+O1426</f>
        <v>5404.6</v>
      </c>
      <c r="Q1426" s="30" t="n">
        <f aca="false">Q1427+Q1428</f>
        <v>0</v>
      </c>
      <c r="R1426" s="30" t="n">
        <f aca="false">P1426+Q1426</f>
        <v>5404.6</v>
      </c>
      <c r="S1426" s="30" t="n">
        <f aca="false">S1427+S1428</f>
        <v>-1165.8</v>
      </c>
      <c r="T1426" s="30" t="n">
        <f aca="false">R1426+S1426</f>
        <v>4238.8</v>
      </c>
      <c r="U1426" s="30" t="n">
        <f aca="false">U1427+U1428</f>
        <v>0</v>
      </c>
      <c r="V1426" s="30" t="n">
        <f aca="false">T1426+U1426</f>
        <v>4238.8</v>
      </c>
      <c r="W1426" s="30" t="n">
        <f aca="false">W1427+W1428</f>
        <v>0.1</v>
      </c>
      <c r="X1426" s="30" t="n">
        <f aca="false">V1426+W1426</f>
        <v>4238.9</v>
      </c>
      <c r="Y1426" s="30" t="n">
        <f aca="false">Y1427+Y1428</f>
        <v>0</v>
      </c>
      <c r="Z1426" s="30" t="n">
        <f aca="false">X1426+Y1426</f>
        <v>4238.9</v>
      </c>
      <c r="AB1426" s="27"/>
    </row>
    <row r="1427" customFormat="false" ht="15" hidden="false" customHeight="true" outlineLevel="0" collapsed="false">
      <c r="A1427" s="31" t="s">
        <v>774</v>
      </c>
      <c r="B1427" s="32" t="s">
        <v>1140</v>
      </c>
      <c r="C1427" s="32" t="s">
        <v>1104</v>
      </c>
      <c r="D1427" s="32" t="s">
        <v>1169</v>
      </c>
      <c r="E1427" s="32" t="s">
        <v>1144</v>
      </c>
      <c r="F1427" s="38" t="n">
        <v>3659.5</v>
      </c>
      <c r="G1427" s="38"/>
      <c r="H1427" s="30" t="n">
        <f aca="false">F1427+G1427</f>
        <v>3659.5</v>
      </c>
      <c r="I1427" s="38"/>
      <c r="J1427" s="30" t="n">
        <f aca="false">H1427+I1427</f>
        <v>3659.5</v>
      </c>
      <c r="K1427" s="38"/>
      <c r="L1427" s="30" t="n">
        <f aca="false">J1427+K1427</f>
        <v>3659.5</v>
      </c>
      <c r="M1427" s="38"/>
      <c r="N1427" s="30" t="n">
        <f aca="false">L1427+M1427</f>
        <v>3659.5</v>
      </c>
      <c r="O1427" s="40" t="n">
        <v>1029.8</v>
      </c>
      <c r="P1427" s="30" t="n">
        <f aca="false">N1427+O1427</f>
        <v>4689.3</v>
      </c>
      <c r="Q1427" s="34"/>
      <c r="R1427" s="30" t="n">
        <f aca="false">P1427+Q1427</f>
        <v>4689.3</v>
      </c>
      <c r="S1427" s="40" t="n">
        <v>-888.1</v>
      </c>
      <c r="T1427" s="30" t="n">
        <f aca="false">R1427+S1427</f>
        <v>3801.2</v>
      </c>
      <c r="U1427" s="34"/>
      <c r="V1427" s="30" t="n">
        <f aca="false">T1427+U1427</f>
        <v>3801.2</v>
      </c>
      <c r="W1427" s="39" t="n">
        <v>0.1</v>
      </c>
      <c r="X1427" s="35" t="n">
        <f aca="false">V1427+W1427</f>
        <v>3801.3</v>
      </c>
      <c r="Y1427" s="34"/>
      <c r="Z1427" s="35" t="n">
        <f aca="false">X1427+Y1427</f>
        <v>3801.3</v>
      </c>
      <c r="AC1427" s="27" t="n">
        <f aca="false">Z1427+AB1427</f>
        <v>3801.3</v>
      </c>
    </row>
    <row r="1428" customFormat="false" ht="15" hidden="false" customHeight="true" outlineLevel="0" collapsed="false">
      <c r="A1428" s="31" t="s">
        <v>1167</v>
      </c>
      <c r="B1428" s="32" t="s">
        <v>1140</v>
      </c>
      <c r="C1428" s="32" t="s">
        <v>1104</v>
      </c>
      <c r="D1428" s="32" t="s">
        <v>1169</v>
      </c>
      <c r="E1428" s="32" t="s">
        <v>1168</v>
      </c>
      <c r="F1428" s="38" t="n">
        <v>662</v>
      </c>
      <c r="G1428" s="38"/>
      <c r="H1428" s="30" t="n">
        <f aca="false">F1428+G1428</f>
        <v>662</v>
      </c>
      <c r="I1428" s="38"/>
      <c r="J1428" s="30" t="n">
        <f aca="false">H1428+I1428</f>
        <v>662</v>
      </c>
      <c r="K1428" s="38"/>
      <c r="L1428" s="30" t="n">
        <f aca="false">J1428+K1428</f>
        <v>662</v>
      </c>
      <c r="M1428" s="38"/>
      <c r="N1428" s="30" t="n">
        <f aca="false">L1428+M1428</f>
        <v>662</v>
      </c>
      <c r="O1428" s="40" t="n">
        <v>53.3</v>
      </c>
      <c r="P1428" s="30" t="n">
        <f aca="false">N1428+O1428</f>
        <v>715.3</v>
      </c>
      <c r="Q1428" s="34"/>
      <c r="R1428" s="30" t="n">
        <f aca="false">P1428+Q1428</f>
        <v>715.3</v>
      </c>
      <c r="S1428" s="40" t="n">
        <v>-277.7</v>
      </c>
      <c r="T1428" s="30" t="n">
        <f aca="false">R1428+S1428</f>
        <v>437.6</v>
      </c>
      <c r="U1428" s="34"/>
      <c r="V1428" s="30" t="n">
        <f aca="false">T1428+U1428</f>
        <v>437.6</v>
      </c>
      <c r="W1428" s="34"/>
      <c r="X1428" s="35" t="n">
        <f aca="false">V1428+W1428</f>
        <v>437.6</v>
      </c>
      <c r="Y1428" s="34"/>
      <c r="Z1428" s="35" t="n">
        <f aca="false">X1428+Y1428</f>
        <v>437.6</v>
      </c>
      <c r="AC1428" s="27" t="n">
        <f aca="false">Z1428+AB1428</f>
        <v>437.6</v>
      </c>
    </row>
    <row r="1429" s="26" customFormat="true" ht="36.75" hidden="false" customHeight="true" outlineLevel="0" collapsed="false">
      <c r="A1429" s="28" t="s">
        <v>1096</v>
      </c>
      <c r="B1429" s="29" t="s">
        <v>1140</v>
      </c>
      <c r="C1429" s="29" t="s">
        <v>1104</v>
      </c>
      <c r="D1429" s="29" t="s">
        <v>1097</v>
      </c>
      <c r="E1429" s="29"/>
      <c r="F1429" s="30" t="n">
        <f aca="false">F1436+F1439+F1443+F1449+F1446+F1452</f>
        <v>39200.7</v>
      </c>
      <c r="G1429" s="30" t="n">
        <f aca="false">G1436+G1439+G1443+G1449+G1446+G1452+G1434</f>
        <v>30551</v>
      </c>
      <c r="H1429" s="30" t="n">
        <f aca="false">F1429+G1429</f>
        <v>69751.7</v>
      </c>
      <c r="I1429" s="30" t="n">
        <f aca="false">I1436+I1439+I1443+I1449+I1446+I1452+I1434</f>
        <v>0</v>
      </c>
      <c r="J1429" s="30" t="n">
        <f aca="false">H1429+I1429</f>
        <v>69751.7</v>
      </c>
      <c r="K1429" s="30" t="n">
        <f aca="false">K1436+K1439+K1443+K1449+K1446+K1452+K1434</f>
        <v>-317.5</v>
      </c>
      <c r="L1429" s="30" t="n">
        <f aca="false">J1429+K1429</f>
        <v>69434.2</v>
      </c>
      <c r="M1429" s="30" t="n">
        <f aca="false">M1436+M1439+M1443+M1449+M1446+M1452+M1434+M1441+M1432</f>
        <v>23160.5</v>
      </c>
      <c r="N1429" s="30" t="n">
        <f aca="false">L1429+M1429</f>
        <v>92594.7</v>
      </c>
      <c r="O1429" s="30" t="n">
        <f aca="false">O1436+O1439+O1443+O1449+O1446+O1452+O1434+O1441+O1432</f>
        <v>-36130.7</v>
      </c>
      <c r="P1429" s="30" t="n">
        <f aca="false">N1429+O1429</f>
        <v>56464</v>
      </c>
      <c r="Q1429" s="30" t="n">
        <f aca="false">Q1436+Q1439+Q1443+Q1449+Q1446+Q1452+Q1434+Q1441+Q1432+Q1430</f>
        <v>-7738.8</v>
      </c>
      <c r="R1429" s="30" t="n">
        <f aca="false">P1429+Q1429</f>
        <v>48725.2</v>
      </c>
      <c r="S1429" s="30" t="n">
        <f aca="false">S1436+S1439+S1443+S1449+S1446+S1452+S1434+S1441+S1432+S1430</f>
        <v>561.4</v>
      </c>
      <c r="T1429" s="30" t="n">
        <f aca="false">R1429+S1429</f>
        <v>49286.6</v>
      </c>
      <c r="U1429" s="30" t="n">
        <f aca="false">U1436+U1439+U1443+U1449+U1446+U1452+U1434+U1441+U1432+U1430+U1457</f>
        <v>129226.8</v>
      </c>
      <c r="V1429" s="30" t="n">
        <f aca="false">T1429+U1429</f>
        <v>178513.4</v>
      </c>
      <c r="W1429" s="30" t="n">
        <f aca="false">W1436+W1439+W1443+W1449+W1446+W1452+W1434+W1441+W1432+W1430+W1457</f>
        <v>-500.2</v>
      </c>
      <c r="X1429" s="30" t="n">
        <f aca="false">V1429+W1429</f>
        <v>178013.2</v>
      </c>
      <c r="Y1429" s="30" t="n">
        <f aca="false">Y1436+Y1439+Y1443+Y1449+Y1446+Y1452+Y1434+Y1441+Y1432+Y1430+Y1457</f>
        <v>-81509.1</v>
      </c>
      <c r="Z1429" s="30" t="n">
        <f aca="false">X1429+Y1429</f>
        <v>96504.1</v>
      </c>
      <c r="AB1429" s="27"/>
    </row>
    <row r="1430" s="26" customFormat="true" ht="21.75" hidden="false" customHeight="true" outlineLevel="0" collapsed="false">
      <c r="A1430" s="28" t="s">
        <v>39</v>
      </c>
      <c r="B1430" s="29" t="s">
        <v>1140</v>
      </c>
      <c r="C1430" s="29" t="s">
        <v>1104</v>
      </c>
      <c r="D1430" s="29" t="s">
        <v>1205</v>
      </c>
      <c r="E1430" s="29"/>
      <c r="F1430" s="30"/>
      <c r="G1430" s="30"/>
      <c r="H1430" s="30"/>
      <c r="I1430" s="30"/>
      <c r="J1430" s="30"/>
      <c r="K1430" s="30"/>
      <c r="L1430" s="30"/>
      <c r="M1430" s="30"/>
      <c r="N1430" s="30"/>
      <c r="O1430" s="30"/>
      <c r="P1430" s="30" t="n">
        <f aca="false">N1430+O1430</f>
        <v>0</v>
      </c>
      <c r="Q1430" s="30" t="n">
        <f aca="false">Q1431</f>
        <v>300</v>
      </c>
      <c r="R1430" s="30" t="n">
        <f aca="false">P1430+Q1430</f>
        <v>300</v>
      </c>
      <c r="S1430" s="30" t="n">
        <f aca="false">S1431</f>
        <v>0</v>
      </c>
      <c r="T1430" s="30" t="n">
        <f aca="false">R1430+S1430</f>
        <v>300</v>
      </c>
      <c r="U1430" s="30" t="n">
        <f aca="false">U1431</f>
        <v>0</v>
      </c>
      <c r="V1430" s="30" t="n">
        <f aca="false">T1430+U1430</f>
        <v>300</v>
      </c>
      <c r="W1430" s="30" t="n">
        <f aca="false">W1431</f>
        <v>0</v>
      </c>
      <c r="X1430" s="30" t="n">
        <f aca="false">V1430+W1430</f>
        <v>300</v>
      </c>
      <c r="Y1430" s="30" t="n">
        <f aca="false">Y1431</f>
        <v>0</v>
      </c>
      <c r="Z1430" s="30" t="n">
        <f aca="false">X1430+Y1430</f>
        <v>300</v>
      </c>
      <c r="AB1430" s="27"/>
    </row>
    <row r="1431" s="26" customFormat="true" ht="18" hidden="false" customHeight="true" outlineLevel="0" collapsed="false">
      <c r="A1431" s="31" t="s">
        <v>1167</v>
      </c>
      <c r="B1431" s="32" t="s">
        <v>1140</v>
      </c>
      <c r="C1431" s="32" t="s">
        <v>1104</v>
      </c>
      <c r="D1431" s="32" t="s">
        <v>1205</v>
      </c>
      <c r="E1431" s="32" t="s">
        <v>1168</v>
      </c>
      <c r="F1431" s="38"/>
      <c r="G1431" s="38"/>
      <c r="H1431" s="38"/>
      <c r="I1431" s="38"/>
      <c r="J1431" s="38"/>
      <c r="K1431" s="38"/>
      <c r="L1431" s="38"/>
      <c r="M1431" s="38"/>
      <c r="N1431" s="38"/>
      <c r="O1431" s="38"/>
      <c r="P1431" s="30" t="n">
        <f aca="false">N1431+O1431</f>
        <v>0</v>
      </c>
      <c r="Q1431" s="33" t="n">
        <v>300</v>
      </c>
      <c r="R1431" s="30" t="n">
        <f aca="false">P1431+Q1431</f>
        <v>300</v>
      </c>
      <c r="S1431" s="34"/>
      <c r="T1431" s="30" t="n">
        <f aca="false">R1431+S1431</f>
        <v>300</v>
      </c>
      <c r="U1431" s="34"/>
      <c r="V1431" s="35" t="n">
        <f aca="false">T1431+U1431</f>
        <v>300</v>
      </c>
      <c r="W1431" s="34"/>
      <c r="X1431" s="35" t="n">
        <f aca="false">V1431+W1431</f>
        <v>300</v>
      </c>
      <c r="Y1431" s="34"/>
      <c r="Z1431" s="35" t="n">
        <f aca="false">X1431+Y1431</f>
        <v>300</v>
      </c>
      <c r="AB1431" s="27"/>
      <c r="AC1431" s="27" t="n">
        <f aca="false">Z1431+AB1431</f>
        <v>300</v>
      </c>
    </row>
    <row r="1432" s="26" customFormat="true" ht="24.75" hidden="false" customHeight="true" outlineLevel="0" collapsed="false">
      <c r="A1432" s="53" t="s">
        <v>1016</v>
      </c>
      <c r="B1432" s="122" t="s">
        <v>1140</v>
      </c>
      <c r="C1432" s="122" t="s">
        <v>1104</v>
      </c>
      <c r="D1432" s="66" t="s">
        <v>1206</v>
      </c>
      <c r="E1432" s="66"/>
      <c r="F1432" s="30"/>
      <c r="G1432" s="30"/>
      <c r="H1432" s="30"/>
      <c r="I1432" s="30"/>
      <c r="J1432" s="30"/>
      <c r="K1432" s="30"/>
      <c r="L1432" s="30"/>
      <c r="M1432" s="45" t="n">
        <f aca="false">M1433</f>
        <v>30000</v>
      </c>
      <c r="N1432" s="30" t="n">
        <f aca="false">L1432+M1432</f>
        <v>30000</v>
      </c>
      <c r="O1432" s="45" t="n">
        <f aca="false">O1433</f>
        <v>0</v>
      </c>
      <c r="P1432" s="30" t="n">
        <f aca="false">N1432+O1432</f>
        <v>30000</v>
      </c>
      <c r="Q1432" s="45" t="n">
        <f aca="false">Q1433</f>
        <v>0</v>
      </c>
      <c r="R1432" s="30" t="n">
        <f aca="false">P1432+Q1432</f>
        <v>30000</v>
      </c>
      <c r="S1432" s="45" t="n">
        <f aca="false">S1433</f>
        <v>0</v>
      </c>
      <c r="T1432" s="30" t="n">
        <f aca="false">R1432+S1432</f>
        <v>30000</v>
      </c>
      <c r="U1432" s="45" t="n">
        <f aca="false">U1433</f>
        <v>0</v>
      </c>
      <c r="V1432" s="30" t="n">
        <f aca="false">T1432+U1432</f>
        <v>30000</v>
      </c>
      <c r="W1432" s="45" t="n">
        <f aca="false">W1433</f>
        <v>0</v>
      </c>
      <c r="X1432" s="30" t="n">
        <f aca="false">V1432+W1432</f>
        <v>30000</v>
      </c>
      <c r="Y1432" s="45" t="n">
        <f aca="false">Y1433</f>
        <v>0</v>
      </c>
      <c r="Z1432" s="30" t="n">
        <f aca="false">X1432+Y1432</f>
        <v>30000</v>
      </c>
      <c r="AB1432" s="27"/>
    </row>
    <row r="1433" s="26" customFormat="true" ht="36.75" hidden="false" customHeight="true" outlineLevel="0" collapsed="false">
      <c r="A1433" s="31" t="s">
        <v>1207</v>
      </c>
      <c r="B1433" s="112" t="s">
        <v>1140</v>
      </c>
      <c r="C1433" s="112" t="s">
        <v>1104</v>
      </c>
      <c r="D1433" s="72" t="s">
        <v>1206</v>
      </c>
      <c r="E1433" s="72" t="s">
        <v>1208</v>
      </c>
      <c r="F1433" s="30"/>
      <c r="G1433" s="30"/>
      <c r="H1433" s="30"/>
      <c r="I1433" s="30"/>
      <c r="J1433" s="30"/>
      <c r="K1433" s="30"/>
      <c r="L1433" s="30"/>
      <c r="M1433" s="43" t="n">
        <v>30000</v>
      </c>
      <c r="N1433" s="30" t="n">
        <f aca="false">L1433+M1433</f>
        <v>30000</v>
      </c>
      <c r="O1433" s="44"/>
      <c r="P1433" s="30" t="n">
        <f aca="false">N1433+O1433</f>
        <v>30000</v>
      </c>
      <c r="Q1433" s="44"/>
      <c r="R1433" s="30" t="n">
        <f aca="false">P1433+Q1433</f>
        <v>30000</v>
      </c>
      <c r="S1433" s="44"/>
      <c r="T1433" s="30" t="n">
        <f aca="false">R1433+S1433</f>
        <v>30000</v>
      </c>
      <c r="U1433" s="44"/>
      <c r="V1433" s="30" t="n">
        <f aca="false">T1433+U1433</f>
        <v>30000</v>
      </c>
      <c r="W1433" s="44"/>
      <c r="X1433" s="35" t="n">
        <f aca="false">V1433+W1433</f>
        <v>30000</v>
      </c>
      <c r="Y1433" s="44"/>
      <c r="Z1433" s="35" t="n">
        <f aca="false">X1433+Y1433</f>
        <v>30000</v>
      </c>
      <c r="AB1433" s="27"/>
      <c r="AC1433" s="27" t="n">
        <f aca="false">Z1433+AB1433</f>
        <v>30000</v>
      </c>
    </row>
    <row r="1434" s="26" customFormat="true" ht="15" hidden="true" customHeight="true" outlineLevel="0" collapsed="false">
      <c r="A1434" s="28" t="s">
        <v>1049</v>
      </c>
      <c r="B1434" s="29" t="s">
        <v>1140</v>
      </c>
      <c r="C1434" s="29" t="s">
        <v>1104</v>
      </c>
      <c r="D1434" s="29" t="s">
        <v>1098</v>
      </c>
      <c r="E1434" s="29"/>
      <c r="F1434" s="30"/>
      <c r="G1434" s="30" t="n">
        <f aca="false">G1435</f>
        <v>30551</v>
      </c>
      <c r="H1434" s="30" t="n">
        <f aca="false">F1434+G1434</f>
        <v>30551</v>
      </c>
      <c r="I1434" s="30" t="n">
        <f aca="false">I1435</f>
        <v>0</v>
      </c>
      <c r="J1434" s="30" t="n">
        <f aca="false">H1434+I1434</f>
        <v>30551</v>
      </c>
      <c r="K1434" s="30" t="n">
        <f aca="false">K1435</f>
        <v>0</v>
      </c>
      <c r="L1434" s="30" t="n">
        <f aca="false">J1434+K1434</f>
        <v>30551</v>
      </c>
      <c r="M1434" s="30" t="n">
        <f aca="false">M1435</f>
        <v>0</v>
      </c>
      <c r="N1434" s="30" t="n">
        <f aca="false">L1434+M1434</f>
        <v>30551</v>
      </c>
      <c r="O1434" s="30" t="n">
        <f aca="false">O1435</f>
        <v>-30551</v>
      </c>
      <c r="P1434" s="30" t="n">
        <f aca="false">N1434+O1434</f>
        <v>0</v>
      </c>
      <c r="Q1434" s="30" t="n">
        <f aca="false">Q1435</f>
        <v>0</v>
      </c>
      <c r="R1434" s="30" t="n">
        <f aca="false">P1434+Q1434</f>
        <v>0</v>
      </c>
      <c r="S1434" s="30" t="n">
        <f aca="false">S1435</f>
        <v>0</v>
      </c>
      <c r="T1434" s="30" t="n">
        <f aca="false">R1434+S1434</f>
        <v>0</v>
      </c>
      <c r="U1434" s="30" t="n">
        <f aca="false">U1435</f>
        <v>0</v>
      </c>
      <c r="V1434" s="30" t="n">
        <f aca="false">T1434+U1434</f>
        <v>0</v>
      </c>
      <c r="W1434" s="30" t="n">
        <f aca="false">W1435</f>
        <v>0</v>
      </c>
      <c r="X1434" s="30" t="n">
        <f aca="false">V1434+W1434</f>
        <v>0</v>
      </c>
      <c r="Y1434" s="30" t="n">
        <f aca="false">Y1435</f>
        <v>0</v>
      </c>
      <c r="Z1434" s="30" t="n">
        <f aca="false">X1434+Y1434</f>
        <v>0</v>
      </c>
      <c r="AB1434" s="27"/>
    </row>
    <row r="1435" s="26" customFormat="true" ht="36.75" hidden="true" customHeight="true" outlineLevel="0" collapsed="false">
      <c r="A1435" s="31" t="s">
        <v>1207</v>
      </c>
      <c r="B1435" s="32" t="s">
        <v>1140</v>
      </c>
      <c r="C1435" s="32" t="s">
        <v>1104</v>
      </c>
      <c r="D1435" s="32" t="s">
        <v>1098</v>
      </c>
      <c r="E1435" s="32" t="s">
        <v>1208</v>
      </c>
      <c r="F1435" s="30"/>
      <c r="G1435" s="57" t="n">
        <v>30551</v>
      </c>
      <c r="H1435" s="30" t="n">
        <f aca="false">F1435+G1435</f>
        <v>30551</v>
      </c>
      <c r="I1435" s="34"/>
      <c r="J1435" s="30" t="n">
        <f aca="false">H1435+I1435</f>
        <v>30551</v>
      </c>
      <c r="K1435" s="34"/>
      <c r="L1435" s="30" t="n">
        <f aca="false">J1435+K1435</f>
        <v>30551</v>
      </c>
      <c r="M1435" s="34"/>
      <c r="N1435" s="30" t="n">
        <f aca="false">L1435+M1435</f>
        <v>30551</v>
      </c>
      <c r="O1435" s="40" t="n">
        <v>-30551</v>
      </c>
      <c r="P1435" s="30" t="n">
        <f aca="false">N1435+O1435</f>
        <v>0</v>
      </c>
      <c r="Q1435" s="34"/>
      <c r="R1435" s="30" t="n">
        <f aca="false">P1435+Q1435</f>
        <v>0</v>
      </c>
      <c r="S1435" s="34"/>
      <c r="T1435" s="30" t="n">
        <f aca="false">R1435+S1435</f>
        <v>0</v>
      </c>
      <c r="U1435" s="34"/>
      <c r="V1435" s="30" t="n">
        <f aca="false">T1435+U1435</f>
        <v>0</v>
      </c>
      <c r="W1435" s="34"/>
      <c r="X1435" s="35" t="n">
        <f aca="false">V1435+W1435</f>
        <v>0</v>
      </c>
      <c r="Y1435" s="34"/>
      <c r="Z1435" s="35" t="n">
        <f aca="false">X1435+Y1435</f>
        <v>0</v>
      </c>
      <c r="AB1435" s="27"/>
      <c r="AC1435" s="27" t="n">
        <f aca="false">Z1435+AB1435</f>
        <v>0</v>
      </c>
    </row>
    <row r="1436" s="26" customFormat="true" ht="36.75" hidden="false" customHeight="true" outlineLevel="0" collapsed="false">
      <c r="A1436" s="28" t="s">
        <v>275</v>
      </c>
      <c r="B1436" s="29" t="s">
        <v>1140</v>
      </c>
      <c r="C1436" s="29" t="s">
        <v>1104</v>
      </c>
      <c r="D1436" s="29" t="s">
        <v>1170</v>
      </c>
      <c r="E1436" s="29"/>
      <c r="F1436" s="30" t="n">
        <f aca="false">F1438</f>
        <v>11500</v>
      </c>
      <c r="G1436" s="30" t="n">
        <f aca="false">G1438</f>
        <v>0</v>
      </c>
      <c r="H1436" s="30" t="n">
        <f aca="false">F1436+G1436</f>
        <v>11500</v>
      </c>
      <c r="I1436" s="30" t="n">
        <f aca="false">I1438</f>
        <v>0</v>
      </c>
      <c r="J1436" s="30" t="n">
        <f aca="false">H1436+I1436</f>
        <v>11500</v>
      </c>
      <c r="K1436" s="30" t="n">
        <f aca="false">K1438</f>
        <v>0</v>
      </c>
      <c r="L1436" s="30" t="n">
        <f aca="false">J1436+K1436</f>
        <v>11500</v>
      </c>
      <c r="M1436" s="30" t="n">
        <f aca="false">M1438+M1437</f>
        <v>13.3999999999996</v>
      </c>
      <c r="N1436" s="30" t="n">
        <f aca="false">L1436+M1436</f>
        <v>11513.4</v>
      </c>
      <c r="O1436" s="30" t="n">
        <f aca="false">O1438+O1437</f>
        <v>0</v>
      </c>
      <c r="P1436" s="30" t="n">
        <f aca="false">N1436+O1436</f>
        <v>11513.4</v>
      </c>
      <c r="Q1436" s="30" t="n">
        <f aca="false">Q1438+Q1437</f>
        <v>-1058.8</v>
      </c>
      <c r="R1436" s="30" t="n">
        <f aca="false">P1436+Q1436</f>
        <v>10454.6</v>
      </c>
      <c r="S1436" s="30" t="n">
        <f aca="false">S1438+S1437</f>
        <v>0</v>
      </c>
      <c r="T1436" s="30" t="n">
        <f aca="false">R1436+S1436</f>
        <v>10454.6</v>
      </c>
      <c r="U1436" s="30" t="n">
        <f aca="false">U1438+U1437</f>
        <v>0</v>
      </c>
      <c r="V1436" s="30" t="n">
        <f aca="false">T1436+U1436</f>
        <v>10454.6</v>
      </c>
      <c r="W1436" s="30" t="n">
        <f aca="false">W1438+W1437</f>
        <v>-465.7</v>
      </c>
      <c r="X1436" s="30" t="n">
        <f aca="false">V1436+W1436</f>
        <v>9988.9</v>
      </c>
      <c r="Y1436" s="30" t="n">
        <f aca="false">Y1438+Y1437</f>
        <v>0</v>
      </c>
      <c r="Z1436" s="30" t="n">
        <f aca="false">X1436+Y1436</f>
        <v>9988.9</v>
      </c>
      <c r="AB1436" s="27"/>
    </row>
    <row r="1437" s="26" customFormat="true" ht="36.75" hidden="false" customHeight="true" outlineLevel="0" collapsed="false">
      <c r="A1437" s="31" t="s">
        <v>1207</v>
      </c>
      <c r="B1437" s="32" t="s">
        <v>1140</v>
      </c>
      <c r="C1437" s="32" t="s">
        <v>1104</v>
      </c>
      <c r="D1437" s="32" t="s">
        <v>1170</v>
      </c>
      <c r="E1437" s="32" t="s">
        <v>1208</v>
      </c>
      <c r="F1437" s="30"/>
      <c r="G1437" s="30"/>
      <c r="H1437" s="30"/>
      <c r="I1437" s="30"/>
      <c r="J1437" s="30"/>
      <c r="K1437" s="30"/>
      <c r="L1437" s="30"/>
      <c r="M1437" s="37" t="n">
        <v>4441.2</v>
      </c>
      <c r="N1437" s="30" t="n">
        <f aca="false">L1437+M1437</f>
        <v>4441.2</v>
      </c>
      <c r="O1437" s="34"/>
      <c r="P1437" s="30" t="n">
        <f aca="false">N1437+O1437</f>
        <v>4441.2</v>
      </c>
      <c r="Q1437" s="34"/>
      <c r="R1437" s="30" t="n">
        <f aca="false">P1437+Q1437</f>
        <v>4441.2</v>
      </c>
      <c r="S1437" s="34"/>
      <c r="T1437" s="30" t="n">
        <f aca="false">R1437+S1437</f>
        <v>4441.2</v>
      </c>
      <c r="U1437" s="34"/>
      <c r="V1437" s="30" t="n">
        <f aca="false">T1437+U1437</f>
        <v>4441.2</v>
      </c>
      <c r="W1437" s="40" t="n">
        <v>-448.8</v>
      </c>
      <c r="X1437" s="35" t="n">
        <f aca="false">V1437+W1437</f>
        <v>3992.4</v>
      </c>
      <c r="Y1437" s="34"/>
      <c r="Z1437" s="35" t="n">
        <f aca="false">X1437+Y1437</f>
        <v>3992.4</v>
      </c>
      <c r="AB1437" s="27"/>
      <c r="AC1437" s="27" t="n">
        <f aca="false">Z1437+AB1437</f>
        <v>3992.4</v>
      </c>
    </row>
    <row r="1438" customFormat="false" ht="15" hidden="false" customHeight="true" outlineLevel="0" collapsed="false">
      <c r="A1438" s="31" t="s">
        <v>774</v>
      </c>
      <c r="B1438" s="32" t="s">
        <v>1140</v>
      </c>
      <c r="C1438" s="32" t="s">
        <v>1104</v>
      </c>
      <c r="D1438" s="32" t="s">
        <v>1170</v>
      </c>
      <c r="E1438" s="32" t="s">
        <v>1144</v>
      </c>
      <c r="F1438" s="38" t="n">
        <v>11500</v>
      </c>
      <c r="G1438" s="38"/>
      <c r="H1438" s="30" t="n">
        <f aca="false">F1438+G1438</f>
        <v>11500</v>
      </c>
      <c r="I1438" s="38"/>
      <c r="J1438" s="30" t="n">
        <f aca="false">H1438+I1438</f>
        <v>11500</v>
      </c>
      <c r="K1438" s="38"/>
      <c r="L1438" s="30" t="n">
        <f aca="false">J1438+K1438</f>
        <v>11500</v>
      </c>
      <c r="M1438" s="80" t="n">
        <f aca="false">13.4-4441.2</f>
        <v>-4427.8</v>
      </c>
      <c r="N1438" s="30" t="n">
        <f aca="false">L1438+M1438</f>
        <v>7072.2</v>
      </c>
      <c r="O1438" s="44"/>
      <c r="P1438" s="30" t="n">
        <f aca="false">N1438+O1438</f>
        <v>7072.2</v>
      </c>
      <c r="Q1438" s="47" t="n">
        <v>-1058.8</v>
      </c>
      <c r="R1438" s="30" t="n">
        <f aca="false">P1438+Q1438</f>
        <v>6013.4</v>
      </c>
      <c r="S1438" s="44"/>
      <c r="T1438" s="30" t="n">
        <f aca="false">R1438+S1438</f>
        <v>6013.4</v>
      </c>
      <c r="U1438" s="44"/>
      <c r="V1438" s="30" t="n">
        <f aca="false">T1438+U1438</f>
        <v>6013.4</v>
      </c>
      <c r="W1438" s="47" t="n">
        <v>-16.9</v>
      </c>
      <c r="X1438" s="35" t="n">
        <f aca="false">V1438+W1438</f>
        <v>5996.5</v>
      </c>
      <c r="Y1438" s="44"/>
      <c r="Z1438" s="35" t="n">
        <f aca="false">X1438+Y1438</f>
        <v>5996.5</v>
      </c>
      <c r="AC1438" s="27" t="n">
        <f aca="false">Z1438+AB1438</f>
        <v>5996.5</v>
      </c>
    </row>
    <row r="1439" s="26" customFormat="true" ht="15" hidden="false" customHeight="true" outlineLevel="0" collapsed="false">
      <c r="A1439" s="28" t="s">
        <v>1068</v>
      </c>
      <c r="B1439" s="29" t="s">
        <v>1140</v>
      </c>
      <c r="C1439" s="29" t="s">
        <v>1104</v>
      </c>
      <c r="D1439" s="29" t="s">
        <v>1209</v>
      </c>
      <c r="E1439" s="29"/>
      <c r="F1439" s="30" t="n">
        <f aca="false">F1440</f>
        <v>8000</v>
      </c>
      <c r="G1439" s="30" t="n">
        <f aca="false">G1440</f>
        <v>0</v>
      </c>
      <c r="H1439" s="30" t="n">
        <f aca="false">F1439+G1439</f>
        <v>8000</v>
      </c>
      <c r="I1439" s="30" t="n">
        <f aca="false">I1440</f>
        <v>0</v>
      </c>
      <c r="J1439" s="30" t="n">
        <f aca="false">H1439+I1439</f>
        <v>8000</v>
      </c>
      <c r="K1439" s="30" t="n">
        <f aca="false">K1440</f>
        <v>0</v>
      </c>
      <c r="L1439" s="30" t="n">
        <f aca="false">J1439+K1439</f>
        <v>8000</v>
      </c>
      <c r="M1439" s="30" t="n">
        <f aca="false">M1440</f>
        <v>0</v>
      </c>
      <c r="N1439" s="30" t="n">
        <f aca="false">L1439+M1439</f>
        <v>8000</v>
      </c>
      <c r="O1439" s="30" t="n">
        <f aca="false">O1440</f>
        <v>0</v>
      </c>
      <c r="P1439" s="30" t="n">
        <f aca="false">N1439+O1439</f>
        <v>8000</v>
      </c>
      <c r="Q1439" s="30" t="n">
        <f aca="false">Q1440</f>
        <v>-6980</v>
      </c>
      <c r="R1439" s="30" t="n">
        <f aca="false">P1439+Q1439</f>
        <v>1020</v>
      </c>
      <c r="S1439" s="30" t="n">
        <f aca="false">S1440</f>
        <v>0</v>
      </c>
      <c r="T1439" s="30" t="n">
        <f aca="false">R1439+S1439</f>
        <v>1020</v>
      </c>
      <c r="U1439" s="30" t="n">
        <f aca="false">U1440</f>
        <v>0</v>
      </c>
      <c r="V1439" s="30" t="n">
        <f aca="false">T1439+U1439</f>
        <v>1020</v>
      </c>
      <c r="W1439" s="30" t="n">
        <f aca="false">W1440</f>
        <v>0</v>
      </c>
      <c r="X1439" s="30" t="n">
        <f aca="false">V1439+W1439</f>
        <v>1020</v>
      </c>
      <c r="Y1439" s="30" t="n">
        <f aca="false">Y1440</f>
        <v>0</v>
      </c>
      <c r="Z1439" s="30" t="n">
        <f aca="false">X1439+Y1439</f>
        <v>1020</v>
      </c>
      <c r="AB1439" s="27"/>
    </row>
    <row r="1440" customFormat="false" ht="15" hidden="false" customHeight="true" outlineLevel="0" collapsed="false">
      <c r="A1440" s="31" t="s">
        <v>774</v>
      </c>
      <c r="B1440" s="32" t="s">
        <v>1140</v>
      </c>
      <c r="C1440" s="32" t="s">
        <v>1104</v>
      </c>
      <c r="D1440" s="32" t="s">
        <v>1209</v>
      </c>
      <c r="E1440" s="32" t="s">
        <v>1144</v>
      </c>
      <c r="F1440" s="38" t="n">
        <v>8000</v>
      </c>
      <c r="G1440" s="38"/>
      <c r="H1440" s="30" t="n">
        <f aca="false">F1440+G1440</f>
        <v>8000</v>
      </c>
      <c r="I1440" s="38"/>
      <c r="J1440" s="30" t="n">
        <f aca="false">H1440+I1440</f>
        <v>8000</v>
      </c>
      <c r="K1440" s="38"/>
      <c r="L1440" s="30" t="n">
        <f aca="false">J1440+K1440</f>
        <v>8000</v>
      </c>
      <c r="M1440" s="38"/>
      <c r="N1440" s="30" t="n">
        <f aca="false">L1440+M1440</f>
        <v>8000</v>
      </c>
      <c r="O1440" s="38"/>
      <c r="P1440" s="30" t="n">
        <f aca="false">N1440+O1440</f>
        <v>8000</v>
      </c>
      <c r="Q1440" s="39" t="n">
        <v>-6980</v>
      </c>
      <c r="R1440" s="30" t="n">
        <f aca="false">P1440+Q1440</f>
        <v>1020</v>
      </c>
      <c r="S1440" s="34"/>
      <c r="T1440" s="30" t="n">
        <f aca="false">R1440+S1440</f>
        <v>1020</v>
      </c>
      <c r="U1440" s="34"/>
      <c r="V1440" s="30" t="n">
        <f aca="false">T1440+U1440</f>
        <v>1020</v>
      </c>
      <c r="W1440" s="34"/>
      <c r="X1440" s="35" t="n">
        <f aca="false">V1440+W1440</f>
        <v>1020</v>
      </c>
      <c r="Y1440" s="34"/>
      <c r="Z1440" s="35" t="n">
        <f aca="false">X1440+Y1440</f>
        <v>1020</v>
      </c>
      <c r="AC1440" s="27" t="n">
        <f aca="false">Z1440+AB1440</f>
        <v>1020</v>
      </c>
    </row>
    <row r="1441" customFormat="false" ht="15" hidden="false" customHeight="true" outlineLevel="0" collapsed="false">
      <c r="A1441" s="28" t="s">
        <v>693</v>
      </c>
      <c r="B1441" s="29" t="s">
        <v>1140</v>
      </c>
      <c r="C1441" s="29" t="s">
        <v>1104</v>
      </c>
      <c r="D1441" s="29" t="s">
        <v>1172</v>
      </c>
      <c r="E1441" s="32"/>
      <c r="F1441" s="38"/>
      <c r="G1441" s="38"/>
      <c r="H1441" s="30"/>
      <c r="I1441" s="38"/>
      <c r="J1441" s="30"/>
      <c r="K1441" s="38"/>
      <c r="L1441" s="30"/>
      <c r="M1441" s="30" t="n">
        <f aca="false">M1442</f>
        <v>754.7</v>
      </c>
      <c r="N1441" s="30" t="n">
        <f aca="false">L1441+M1441</f>
        <v>754.7</v>
      </c>
      <c r="O1441" s="30" t="n">
        <f aca="false">O1442</f>
        <v>237</v>
      </c>
      <c r="P1441" s="30" t="n">
        <f aca="false">N1441+O1441</f>
        <v>991.7</v>
      </c>
      <c r="Q1441" s="30" t="n">
        <f aca="false">Q1442</f>
        <v>0</v>
      </c>
      <c r="R1441" s="30" t="n">
        <f aca="false">P1441+Q1441</f>
        <v>991.7</v>
      </c>
      <c r="S1441" s="30" t="n">
        <f aca="false">S1442</f>
        <v>917</v>
      </c>
      <c r="T1441" s="30" t="n">
        <f aca="false">R1441+S1441</f>
        <v>1908.7</v>
      </c>
      <c r="U1441" s="30" t="n">
        <f aca="false">U1442</f>
        <v>-163.9</v>
      </c>
      <c r="V1441" s="30" t="n">
        <f aca="false">T1441+U1441</f>
        <v>1744.8</v>
      </c>
      <c r="W1441" s="30" t="n">
        <f aca="false">W1442</f>
        <v>0</v>
      </c>
      <c r="X1441" s="30" t="n">
        <f aca="false">V1441+W1441</f>
        <v>1744.8</v>
      </c>
      <c r="Y1441" s="30" t="n">
        <f aca="false">Y1442</f>
        <v>0</v>
      </c>
      <c r="Z1441" s="30" t="n">
        <f aca="false">X1441+Y1441</f>
        <v>1744.8</v>
      </c>
      <c r="AC1441" s="4"/>
    </row>
    <row r="1442" customFormat="false" ht="15" hidden="false" customHeight="true" outlineLevel="0" collapsed="false">
      <c r="A1442" s="31" t="s">
        <v>774</v>
      </c>
      <c r="B1442" s="32" t="s">
        <v>1140</v>
      </c>
      <c r="C1442" s="32" t="s">
        <v>1104</v>
      </c>
      <c r="D1442" s="32" t="s">
        <v>1172</v>
      </c>
      <c r="E1442" s="32" t="s">
        <v>1144</v>
      </c>
      <c r="F1442" s="38"/>
      <c r="G1442" s="38"/>
      <c r="H1442" s="30"/>
      <c r="I1442" s="38"/>
      <c r="J1442" s="30"/>
      <c r="K1442" s="38"/>
      <c r="L1442" s="30"/>
      <c r="M1442" s="80" t="n">
        <f aca="false">465+289.7</f>
        <v>754.7</v>
      </c>
      <c r="N1442" s="30" t="n">
        <f aca="false">L1442+M1442</f>
        <v>754.7</v>
      </c>
      <c r="O1442" s="79" t="n">
        <v>237</v>
      </c>
      <c r="P1442" s="30" t="n">
        <f aca="false">N1442+O1442</f>
        <v>991.7</v>
      </c>
      <c r="Q1442" s="44"/>
      <c r="R1442" s="30" t="n">
        <f aca="false">P1442+Q1442</f>
        <v>991.7</v>
      </c>
      <c r="S1442" s="48" t="n">
        <v>917</v>
      </c>
      <c r="T1442" s="30" t="n">
        <f aca="false">R1442+S1442</f>
        <v>1908.7</v>
      </c>
      <c r="U1442" s="79" t="n">
        <v>-163.9</v>
      </c>
      <c r="V1442" s="30" t="n">
        <f aca="false">T1442+U1442</f>
        <v>1744.8</v>
      </c>
      <c r="W1442" s="44"/>
      <c r="X1442" s="35" t="n">
        <f aca="false">V1442+W1442</f>
        <v>1744.8</v>
      </c>
      <c r="Y1442" s="44"/>
      <c r="Z1442" s="35" t="n">
        <f aca="false">X1442+Y1442</f>
        <v>1744.8</v>
      </c>
      <c r="AC1442" s="27" t="n">
        <f aca="false">Z1442+AB1442</f>
        <v>1744.8</v>
      </c>
    </row>
    <row r="1443" s="26" customFormat="true" ht="24.75" hidden="false" customHeight="true" outlineLevel="0" collapsed="false">
      <c r="A1443" s="28" t="s">
        <v>695</v>
      </c>
      <c r="B1443" s="29" t="s">
        <v>1140</v>
      </c>
      <c r="C1443" s="29" t="s">
        <v>1104</v>
      </c>
      <c r="D1443" s="29" t="s">
        <v>1173</v>
      </c>
      <c r="E1443" s="29"/>
      <c r="F1443" s="30" t="n">
        <f aca="false">F1444+F1445</f>
        <v>900</v>
      </c>
      <c r="G1443" s="30" t="n">
        <f aca="false">G1444+G1445</f>
        <v>0</v>
      </c>
      <c r="H1443" s="30" t="n">
        <f aca="false">F1443+G1443</f>
        <v>900</v>
      </c>
      <c r="I1443" s="30" t="n">
        <f aca="false">I1444+I1445</f>
        <v>0</v>
      </c>
      <c r="J1443" s="30" t="n">
        <f aca="false">H1443+I1443</f>
        <v>900</v>
      </c>
      <c r="K1443" s="30" t="n">
        <f aca="false">K1444+K1445</f>
        <v>0</v>
      </c>
      <c r="L1443" s="30" t="n">
        <f aca="false">J1443+K1443</f>
        <v>900</v>
      </c>
      <c r="M1443" s="30" t="n">
        <f aca="false">M1444+M1445</f>
        <v>-300</v>
      </c>
      <c r="N1443" s="30" t="n">
        <f aca="false">L1443+M1443</f>
        <v>600</v>
      </c>
      <c r="O1443" s="30" t="n">
        <f aca="false">O1444+O1445</f>
        <v>0</v>
      </c>
      <c r="P1443" s="30" t="n">
        <f aca="false">N1443+O1443</f>
        <v>600</v>
      </c>
      <c r="Q1443" s="30" t="n">
        <f aca="false">Q1444+Q1445</f>
        <v>0</v>
      </c>
      <c r="R1443" s="30" t="n">
        <f aca="false">P1443+Q1443</f>
        <v>600</v>
      </c>
      <c r="S1443" s="30" t="n">
        <f aca="false">S1444+S1445</f>
        <v>-300</v>
      </c>
      <c r="T1443" s="30" t="n">
        <f aca="false">R1443+S1443</f>
        <v>300</v>
      </c>
      <c r="U1443" s="30" t="n">
        <f aca="false">U1444+U1445</f>
        <v>0</v>
      </c>
      <c r="V1443" s="30" t="n">
        <f aca="false">T1443+U1443</f>
        <v>300</v>
      </c>
      <c r="W1443" s="30" t="n">
        <f aca="false">W1444+W1445</f>
        <v>0</v>
      </c>
      <c r="X1443" s="30" t="n">
        <f aca="false">V1443+W1443</f>
        <v>300</v>
      </c>
      <c r="Y1443" s="30" t="n">
        <f aca="false">Y1444+Y1445</f>
        <v>0</v>
      </c>
      <c r="Z1443" s="30" t="n">
        <f aca="false">X1443+Y1443</f>
        <v>300</v>
      </c>
      <c r="AB1443" s="27"/>
    </row>
    <row r="1444" customFormat="false" ht="15" hidden="false" customHeight="true" outlineLevel="0" collapsed="false">
      <c r="A1444" s="31" t="s">
        <v>774</v>
      </c>
      <c r="B1444" s="32" t="s">
        <v>1140</v>
      </c>
      <c r="C1444" s="32" t="s">
        <v>1104</v>
      </c>
      <c r="D1444" s="32" t="s">
        <v>1173</v>
      </c>
      <c r="E1444" s="32" t="s">
        <v>1144</v>
      </c>
      <c r="F1444" s="38" t="n">
        <v>600</v>
      </c>
      <c r="G1444" s="38"/>
      <c r="H1444" s="30" t="n">
        <f aca="false">F1444+G1444</f>
        <v>600</v>
      </c>
      <c r="I1444" s="38"/>
      <c r="J1444" s="30" t="n">
        <f aca="false">H1444+I1444</f>
        <v>600</v>
      </c>
      <c r="K1444" s="38"/>
      <c r="L1444" s="30" t="n">
        <f aca="false">J1444+K1444</f>
        <v>600</v>
      </c>
      <c r="M1444" s="40" t="n">
        <v>-300</v>
      </c>
      <c r="N1444" s="30" t="n">
        <f aca="false">L1444+M1444</f>
        <v>300</v>
      </c>
      <c r="O1444" s="38"/>
      <c r="P1444" s="30" t="n">
        <f aca="false">N1444+O1444</f>
        <v>300</v>
      </c>
      <c r="Q1444" s="38"/>
      <c r="R1444" s="30" t="n">
        <f aca="false">P1444+Q1444</f>
        <v>300</v>
      </c>
      <c r="S1444" s="38"/>
      <c r="T1444" s="30" t="n">
        <f aca="false">R1444+S1444</f>
        <v>300</v>
      </c>
      <c r="U1444" s="34"/>
      <c r="V1444" s="30" t="n">
        <f aca="false">T1444+U1444</f>
        <v>300</v>
      </c>
      <c r="W1444" s="34"/>
      <c r="X1444" s="35" t="n">
        <f aca="false">V1444+W1444</f>
        <v>300</v>
      </c>
      <c r="Y1444" s="34"/>
      <c r="Z1444" s="35" t="n">
        <f aca="false">X1444+Y1444</f>
        <v>300</v>
      </c>
      <c r="AC1444" s="27" t="n">
        <f aca="false">Z1444+AB1444</f>
        <v>300</v>
      </c>
    </row>
    <row r="1445" customFormat="false" ht="15" hidden="true" customHeight="true" outlineLevel="0" collapsed="false">
      <c r="A1445" s="31" t="s">
        <v>1167</v>
      </c>
      <c r="B1445" s="32" t="s">
        <v>1140</v>
      </c>
      <c r="C1445" s="32" t="s">
        <v>1104</v>
      </c>
      <c r="D1445" s="32" t="s">
        <v>1173</v>
      </c>
      <c r="E1445" s="32" t="s">
        <v>1168</v>
      </c>
      <c r="F1445" s="38" t="n">
        <v>300</v>
      </c>
      <c r="G1445" s="38"/>
      <c r="H1445" s="30" t="n">
        <f aca="false">F1445+G1445</f>
        <v>300</v>
      </c>
      <c r="I1445" s="38"/>
      <c r="J1445" s="30" t="n">
        <f aca="false">H1445+I1445</f>
        <v>300</v>
      </c>
      <c r="K1445" s="38"/>
      <c r="L1445" s="30" t="n">
        <f aca="false">J1445+K1445</f>
        <v>300</v>
      </c>
      <c r="M1445" s="38"/>
      <c r="N1445" s="30" t="n">
        <f aca="false">L1445+M1445</f>
        <v>300</v>
      </c>
      <c r="O1445" s="38"/>
      <c r="P1445" s="30" t="n">
        <f aca="false">N1445+O1445</f>
        <v>300</v>
      </c>
      <c r="Q1445" s="40"/>
      <c r="R1445" s="30" t="n">
        <f aca="false">P1445+Q1445</f>
        <v>300</v>
      </c>
      <c r="S1445" s="40" t="n">
        <v>-300</v>
      </c>
      <c r="T1445" s="30" t="n">
        <f aca="false">R1445+S1445</f>
        <v>0</v>
      </c>
      <c r="U1445" s="34"/>
      <c r="V1445" s="30" t="n">
        <f aca="false">T1445+U1445</f>
        <v>0</v>
      </c>
      <c r="W1445" s="34"/>
      <c r="X1445" s="35" t="n">
        <f aca="false">V1445+W1445</f>
        <v>0</v>
      </c>
      <c r="Y1445" s="34"/>
      <c r="Z1445" s="35" t="n">
        <f aca="false">X1445+Y1445</f>
        <v>0</v>
      </c>
      <c r="AC1445" s="27" t="n">
        <f aca="false">Z1445+AB1445</f>
        <v>0</v>
      </c>
    </row>
    <row r="1446" customFormat="false" ht="36.75" hidden="false" customHeight="true" outlineLevel="0" collapsed="false">
      <c r="A1446" s="53" t="s">
        <v>62</v>
      </c>
      <c r="B1446" s="29" t="s">
        <v>1140</v>
      </c>
      <c r="C1446" s="29" t="s">
        <v>1104</v>
      </c>
      <c r="D1446" s="29" t="s">
        <v>1174</v>
      </c>
      <c r="E1446" s="29"/>
      <c r="F1446" s="30" t="n">
        <f aca="false">F1447+F1448</f>
        <v>967</v>
      </c>
      <c r="G1446" s="30" t="n">
        <f aca="false">G1447+G1448</f>
        <v>0</v>
      </c>
      <c r="H1446" s="30" t="n">
        <f aca="false">F1446+G1446</f>
        <v>967</v>
      </c>
      <c r="I1446" s="30" t="n">
        <f aca="false">I1447+I1448</f>
        <v>0</v>
      </c>
      <c r="J1446" s="30" t="n">
        <f aca="false">H1446+I1446</f>
        <v>967</v>
      </c>
      <c r="K1446" s="30" t="n">
        <f aca="false">K1447+K1448</f>
        <v>0</v>
      </c>
      <c r="L1446" s="30" t="n">
        <f aca="false">J1446+K1446</f>
        <v>967</v>
      </c>
      <c r="M1446" s="30" t="n">
        <f aca="false">M1447+M1448</f>
        <v>0</v>
      </c>
      <c r="N1446" s="30" t="n">
        <f aca="false">L1446+M1446</f>
        <v>967</v>
      </c>
      <c r="O1446" s="30" t="n">
        <f aca="false">O1447+O1448</f>
        <v>0</v>
      </c>
      <c r="P1446" s="30" t="n">
        <f aca="false">N1446+O1446</f>
        <v>967</v>
      </c>
      <c r="Q1446" s="30" t="n">
        <f aca="false">Q1447+Q1448</f>
        <v>0</v>
      </c>
      <c r="R1446" s="30" t="n">
        <f aca="false">P1446+Q1446</f>
        <v>967</v>
      </c>
      <c r="S1446" s="30" t="n">
        <f aca="false">S1447+S1448</f>
        <v>0</v>
      </c>
      <c r="T1446" s="30" t="n">
        <f aca="false">R1446+S1446</f>
        <v>967</v>
      </c>
      <c r="U1446" s="30" t="n">
        <f aca="false">U1447+U1448</f>
        <v>0</v>
      </c>
      <c r="V1446" s="30" t="n">
        <f aca="false">T1446+U1446</f>
        <v>967</v>
      </c>
      <c r="W1446" s="30" t="n">
        <f aca="false">W1447+W1448</f>
        <v>0</v>
      </c>
      <c r="X1446" s="30" t="n">
        <f aca="false">V1446+W1446</f>
        <v>967</v>
      </c>
      <c r="Y1446" s="30" t="n">
        <f aca="false">Y1447+Y1448</f>
        <v>0</v>
      </c>
      <c r="Z1446" s="30" t="n">
        <f aca="false">X1446+Y1446</f>
        <v>967</v>
      </c>
      <c r="AC1446" s="4"/>
    </row>
    <row r="1447" customFormat="false" ht="15" hidden="false" customHeight="true" outlineLevel="0" collapsed="false">
      <c r="A1447" s="31" t="s">
        <v>774</v>
      </c>
      <c r="B1447" s="32" t="s">
        <v>1140</v>
      </c>
      <c r="C1447" s="32" t="s">
        <v>1104</v>
      </c>
      <c r="D1447" s="32" t="s">
        <v>1174</v>
      </c>
      <c r="E1447" s="32" t="s">
        <v>1144</v>
      </c>
      <c r="F1447" s="38" t="n">
        <v>767</v>
      </c>
      <c r="G1447" s="38"/>
      <c r="H1447" s="30" t="n">
        <f aca="false">F1447+G1447</f>
        <v>767</v>
      </c>
      <c r="I1447" s="38"/>
      <c r="J1447" s="30" t="n">
        <f aca="false">H1447+I1447</f>
        <v>767</v>
      </c>
      <c r="K1447" s="38"/>
      <c r="L1447" s="30" t="n">
        <f aca="false">J1447+K1447</f>
        <v>767</v>
      </c>
      <c r="M1447" s="38"/>
      <c r="N1447" s="30" t="n">
        <f aca="false">L1447+M1447</f>
        <v>767</v>
      </c>
      <c r="O1447" s="38"/>
      <c r="P1447" s="30" t="n">
        <f aca="false">N1447+O1447</f>
        <v>767</v>
      </c>
      <c r="Q1447" s="38"/>
      <c r="R1447" s="30" t="n">
        <f aca="false">P1447+Q1447</f>
        <v>767</v>
      </c>
      <c r="S1447" s="38"/>
      <c r="T1447" s="30" t="n">
        <f aca="false">R1447+S1447</f>
        <v>767</v>
      </c>
      <c r="U1447" s="34"/>
      <c r="V1447" s="30" t="n">
        <f aca="false">T1447+U1447</f>
        <v>767</v>
      </c>
      <c r="W1447" s="34"/>
      <c r="X1447" s="35" t="n">
        <f aca="false">V1447+W1447</f>
        <v>767</v>
      </c>
      <c r="Y1447" s="34"/>
      <c r="Z1447" s="35" t="n">
        <f aca="false">X1447+Y1447</f>
        <v>767</v>
      </c>
      <c r="AC1447" s="27" t="n">
        <f aca="false">Z1447+AB1447</f>
        <v>767</v>
      </c>
    </row>
    <row r="1448" customFormat="false" ht="15" hidden="false" customHeight="true" outlineLevel="0" collapsed="false">
      <c r="A1448" s="31" t="s">
        <v>1167</v>
      </c>
      <c r="B1448" s="32" t="s">
        <v>1140</v>
      </c>
      <c r="C1448" s="32" t="s">
        <v>1104</v>
      </c>
      <c r="D1448" s="32" t="s">
        <v>1174</v>
      </c>
      <c r="E1448" s="32" t="s">
        <v>1168</v>
      </c>
      <c r="F1448" s="38" t="n">
        <v>200</v>
      </c>
      <c r="G1448" s="38"/>
      <c r="H1448" s="30" t="n">
        <f aca="false">F1448+G1448</f>
        <v>200</v>
      </c>
      <c r="I1448" s="38"/>
      <c r="J1448" s="30" t="n">
        <f aca="false">H1448+I1448</f>
        <v>200</v>
      </c>
      <c r="K1448" s="38"/>
      <c r="L1448" s="30" t="n">
        <f aca="false">J1448+K1448</f>
        <v>200</v>
      </c>
      <c r="M1448" s="38"/>
      <c r="N1448" s="30" t="n">
        <f aca="false">L1448+M1448</f>
        <v>200</v>
      </c>
      <c r="O1448" s="38"/>
      <c r="P1448" s="30" t="n">
        <f aca="false">N1448+O1448</f>
        <v>200</v>
      </c>
      <c r="Q1448" s="38"/>
      <c r="R1448" s="30" t="n">
        <f aca="false">P1448+Q1448</f>
        <v>200</v>
      </c>
      <c r="S1448" s="38"/>
      <c r="T1448" s="30" t="n">
        <f aca="false">R1448+S1448</f>
        <v>200</v>
      </c>
      <c r="U1448" s="34"/>
      <c r="V1448" s="30" t="n">
        <f aca="false">T1448+U1448</f>
        <v>200</v>
      </c>
      <c r="W1448" s="34"/>
      <c r="X1448" s="35" t="n">
        <f aca="false">V1448+W1448</f>
        <v>200</v>
      </c>
      <c r="Y1448" s="34"/>
      <c r="Z1448" s="35" t="n">
        <f aca="false">X1448+Y1448</f>
        <v>200</v>
      </c>
      <c r="AC1448" s="27" t="n">
        <f aca="false">Z1448+AB1448</f>
        <v>200</v>
      </c>
    </row>
    <row r="1449" s="26" customFormat="true" ht="36.75" hidden="false" customHeight="true" outlineLevel="0" collapsed="false">
      <c r="A1449" s="28" t="s">
        <v>1175</v>
      </c>
      <c r="B1449" s="29" t="s">
        <v>1140</v>
      </c>
      <c r="C1449" s="29" t="s">
        <v>1104</v>
      </c>
      <c r="D1449" s="29" t="s">
        <v>1176</v>
      </c>
      <c r="E1449" s="29"/>
      <c r="F1449" s="30" t="n">
        <f aca="false">F1450</f>
        <v>2000</v>
      </c>
      <c r="G1449" s="30" t="n">
        <f aca="false">G1450</f>
        <v>0</v>
      </c>
      <c r="H1449" s="30" t="n">
        <f aca="false">F1449+G1449</f>
        <v>2000</v>
      </c>
      <c r="I1449" s="30" t="n">
        <f aca="false">I1450</f>
        <v>0</v>
      </c>
      <c r="J1449" s="30" t="n">
        <f aca="false">H1449+I1449</f>
        <v>2000</v>
      </c>
      <c r="K1449" s="30" t="n">
        <f aca="false">K1450</f>
        <v>0</v>
      </c>
      <c r="L1449" s="30" t="n">
        <f aca="false">J1449+K1449</f>
        <v>2000</v>
      </c>
      <c r="M1449" s="30" t="n">
        <f aca="false">M1450</f>
        <v>0</v>
      </c>
      <c r="N1449" s="30" t="n">
        <f aca="false">L1449+M1449</f>
        <v>2000</v>
      </c>
      <c r="O1449" s="30" t="n">
        <f aca="false">O1450</f>
        <v>-55.6</v>
      </c>
      <c r="P1449" s="30" t="n">
        <f aca="false">N1449+O1449</f>
        <v>1944.4</v>
      </c>
      <c r="Q1449" s="30" t="n">
        <f aca="false">Q1450</f>
        <v>0</v>
      </c>
      <c r="R1449" s="30" t="n">
        <f aca="false">P1449+Q1449</f>
        <v>1944.4</v>
      </c>
      <c r="S1449" s="30" t="n">
        <f aca="false">S1450</f>
        <v>-27.5</v>
      </c>
      <c r="T1449" s="30" t="n">
        <f aca="false">R1449+S1449</f>
        <v>1916.9</v>
      </c>
      <c r="U1449" s="30" t="n">
        <f aca="false">U1450+U1451</f>
        <v>-1097.5</v>
      </c>
      <c r="V1449" s="30" t="n">
        <f aca="false">T1449+U1449</f>
        <v>819.4</v>
      </c>
      <c r="W1449" s="30" t="n">
        <f aca="false">W1450+W1451</f>
        <v>-34.5</v>
      </c>
      <c r="X1449" s="30" t="n">
        <f aca="false">V1449+W1449</f>
        <v>784.9</v>
      </c>
      <c r="Y1449" s="30" t="n">
        <f aca="false">Y1450+Y1451</f>
        <v>0</v>
      </c>
      <c r="Z1449" s="30" t="n">
        <f aca="false">X1449+Y1449</f>
        <v>784.9</v>
      </c>
      <c r="AB1449" s="27"/>
    </row>
    <row r="1450" customFormat="false" ht="15" hidden="false" customHeight="true" outlineLevel="0" collapsed="false">
      <c r="A1450" s="31" t="s">
        <v>774</v>
      </c>
      <c r="B1450" s="32" t="s">
        <v>1140</v>
      </c>
      <c r="C1450" s="32" t="s">
        <v>1104</v>
      </c>
      <c r="D1450" s="32" t="s">
        <v>1176</v>
      </c>
      <c r="E1450" s="32" t="s">
        <v>1144</v>
      </c>
      <c r="F1450" s="38" t="n">
        <v>2000</v>
      </c>
      <c r="G1450" s="38"/>
      <c r="H1450" s="30" t="n">
        <f aca="false">F1450+G1450</f>
        <v>2000</v>
      </c>
      <c r="I1450" s="38"/>
      <c r="J1450" s="30" t="n">
        <f aca="false">H1450+I1450</f>
        <v>2000</v>
      </c>
      <c r="K1450" s="38"/>
      <c r="L1450" s="30" t="n">
        <f aca="false">J1450+K1450</f>
        <v>2000</v>
      </c>
      <c r="M1450" s="38"/>
      <c r="N1450" s="30" t="n">
        <f aca="false">L1450+M1450</f>
        <v>2000</v>
      </c>
      <c r="O1450" s="57" t="n">
        <v>-55.6</v>
      </c>
      <c r="P1450" s="30" t="n">
        <f aca="false">N1450+O1450</f>
        <v>1944.4</v>
      </c>
      <c r="Q1450" s="34"/>
      <c r="R1450" s="30" t="n">
        <f aca="false">P1450+Q1450</f>
        <v>1944.4</v>
      </c>
      <c r="S1450" s="40" t="n">
        <v>-27.5</v>
      </c>
      <c r="T1450" s="30" t="n">
        <f aca="false">R1450+S1450</f>
        <v>1916.9</v>
      </c>
      <c r="U1450" s="57" t="n">
        <v>-1125</v>
      </c>
      <c r="V1450" s="30" t="n">
        <f aca="false">T1450+U1450</f>
        <v>791.9</v>
      </c>
      <c r="W1450" s="39" t="n">
        <v>-9.5</v>
      </c>
      <c r="X1450" s="35" t="n">
        <f aca="false">V1450+W1450</f>
        <v>782.4</v>
      </c>
      <c r="Y1450" s="34"/>
      <c r="Z1450" s="35" t="n">
        <f aca="false">X1450+Y1450</f>
        <v>782.4</v>
      </c>
      <c r="AC1450" s="27" t="n">
        <f aca="false">Z1450+AB1450</f>
        <v>782.4</v>
      </c>
    </row>
    <row r="1451" customFormat="false" ht="15" hidden="false" customHeight="true" outlineLevel="0" collapsed="false">
      <c r="A1451" s="31" t="s">
        <v>1167</v>
      </c>
      <c r="B1451" s="32" t="s">
        <v>1140</v>
      </c>
      <c r="C1451" s="32" t="s">
        <v>1104</v>
      </c>
      <c r="D1451" s="32" t="s">
        <v>1176</v>
      </c>
      <c r="E1451" s="32" t="s">
        <v>1168</v>
      </c>
      <c r="F1451" s="38"/>
      <c r="G1451" s="38"/>
      <c r="H1451" s="30"/>
      <c r="I1451" s="38"/>
      <c r="J1451" s="30"/>
      <c r="K1451" s="38"/>
      <c r="L1451" s="30"/>
      <c r="M1451" s="38"/>
      <c r="N1451" s="30"/>
      <c r="O1451" s="57"/>
      <c r="P1451" s="30"/>
      <c r="Q1451" s="34"/>
      <c r="R1451" s="30"/>
      <c r="S1451" s="40"/>
      <c r="T1451" s="30"/>
      <c r="U1451" s="57" t="n">
        <v>27.5</v>
      </c>
      <c r="V1451" s="30" t="n">
        <f aca="false">T1451+U1451</f>
        <v>27.5</v>
      </c>
      <c r="W1451" s="39" t="n">
        <v>-25</v>
      </c>
      <c r="X1451" s="35" t="n">
        <f aca="false">V1451+W1451</f>
        <v>2.5</v>
      </c>
      <c r="Y1451" s="34"/>
      <c r="Z1451" s="35" t="n">
        <f aca="false">X1451+Y1451</f>
        <v>2.5</v>
      </c>
      <c r="AC1451" s="27" t="n">
        <f aca="false">Z1451+AB1451</f>
        <v>2.5</v>
      </c>
    </row>
    <row r="1452" customFormat="false" ht="24.75" hidden="false" customHeight="true" outlineLevel="0" collapsed="false">
      <c r="A1452" s="28" t="s">
        <v>1177</v>
      </c>
      <c r="B1452" s="29" t="s">
        <v>1140</v>
      </c>
      <c r="C1452" s="29" t="s">
        <v>1104</v>
      </c>
      <c r="D1452" s="29" t="s">
        <v>1178</v>
      </c>
      <c r="E1452" s="29"/>
      <c r="F1452" s="30" t="n">
        <f aca="false">F1453+F1454</f>
        <v>15833.7</v>
      </c>
      <c r="G1452" s="30" t="n">
        <f aca="false">G1453+G1454</f>
        <v>0</v>
      </c>
      <c r="H1452" s="30" t="n">
        <f aca="false">F1452+G1452</f>
        <v>15833.7</v>
      </c>
      <c r="I1452" s="30" t="n">
        <f aca="false">I1453+I1454</f>
        <v>0</v>
      </c>
      <c r="J1452" s="30" t="n">
        <f aca="false">H1452+I1452</f>
        <v>15833.7</v>
      </c>
      <c r="K1452" s="30" t="n">
        <f aca="false">K1453+K1454</f>
        <v>-317.5</v>
      </c>
      <c r="L1452" s="30" t="n">
        <f aca="false">J1452+K1452</f>
        <v>15516.2</v>
      </c>
      <c r="M1452" s="30" t="n">
        <f aca="false">M1453+M1454</f>
        <v>-7307.6</v>
      </c>
      <c r="N1452" s="30" t="n">
        <f aca="false">L1452+M1452</f>
        <v>8208.6</v>
      </c>
      <c r="O1452" s="30" t="n">
        <f aca="false">O1453+O1454</f>
        <v>-5761.1</v>
      </c>
      <c r="P1452" s="30" t="n">
        <f aca="false">N1452+O1452</f>
        <v>2447.5</v>
      </c>
      <c r="Q1452" s="30" t="n">
        <f aca="false">Q1453+Q1454</f>
        <v>0</v>
      </c>
      <c r="R1452" s="30" t="n">
        <f aca="false">P1452+Q1452</f>
        <v>2447.5</v>
      </c>
      <c r="S1452" s="30" t="n">
        <f aca="false">S1453+S1454</f>
        <v>-28.1</v>
      </c>
      <c r="T1452" s="30" t="n">
        <f aca="false">R1452+S1452</f>
        <v>2419.4</v>
      </c>
      <c r="U1452" s="30" t="n">
        <f aca="false">U1453+U1454</f>
        <v>0</v>
      </c>
      <c r="V1452" s="30" t="n">
        <f aca="false">T1452+U1452</f>
        <v>2419.4</v>
      </c>
      <c r="W1452" s="30" t="n">
        <f aca="false">W1453+W1454</f>
        <v>0</v>
      </c>
      <c r="X1452" s="30" t="n">
        <f aca="false">V1452+W1452</f>
        <v>2419.4</v>
      </c>
      <c r="Y1452" s="30" t="n">
        <f aca="false">Y1453+Y1454</f>
        <v>0</v>
      </c>
      <c r="Z1452" s="30" t="n">
        <f aca="false">X1452+Y1452</f>
        <v>2419.4</v>
      </c>
      <c r="AC1452" s="4"/>
    </row>
    <row r="1453" customFormat="false" ht="15" hidden="false" customHeight="true" outlineLevel="0" collapsed="false">
      <c r="A1453" s="51" t="s">
        <v>774</v>
      </c>
      <c r="B1453" s="32" t="s">
        <v>1140</v>
      </c>
      <c r="C1453" s="32" t="s">
        <v>1104</v>
      </c>
      <c r="D1453" s="32" t="s">
        <v>1178</v>
      </c>
      <c r="E1453" s="32" t="s">
        <v>1144</v>
      </c>
      <c r="F1453" s="38" t="n">
        <v>14807</v>
      </c>
      <c r="G1453" s="38"/>
      <c r="H1453" s="30" t="n">
        <f aca="false">F1453+G1453</f>
        <v>14807</v>
      </c>
      <c r="I1453" s="38"/>
      <c r="J1453" s="30" t="n">
        <f aca="false">H1453+I1453</f>
        <v>14807</v>
      </c>
      <c r="K1453" s="57" t="n">
        <v>-317.5</v>
      </c>
      <c r="L1453" s="30" t="n">
        <f aca="false">J1453+K1453</f>
        <v>14489.5</v>
      </c>
      <c r="M1453" s="80" t="n">
        <f aca="false">5789.2-12398.7</f>
        <v>-6609.5</v>
      </c>
      <c r="N1453" s="30" t="n">
        <f aca="false">L1453+M1453</f>
        <v>7880</v>
      </c>
      <c r="O1453" s="79" t="n">
        <v>-5761.1</v>
      </c>
      <c r="P1453" s="30" t="n">
        <f aca="false">N1453+O1453</f>
        <v>2118.9</v>
      </c>
      <c r="Q1453" s="44"/>
      <c r="R1453" s="30" t="n">
        <f aca="false">P1453+Q1453</f>
        <v>2118.9</v>
      </c>
      <c r="S1453" s="48" t="n">
        <v>-28.1</v>
      </c>
      <c r="T1453" s="30" t="n">
        <f aca="false">R1453+S1453</f>
        <v>2090.8</v>
      </c>
      <c r="U1453" s="44"/>
      <c r="V1453" s="30" t="n">
        <f aca="false">T1453+U1453</f>
        <v>2090.8</v>
      </c>
      <c r="W1453" s="44"/>
      <c r="X1453" s="35" t="n">
        <f aca="false">V1453+W1453</f>
        <v>2090.8</v>
      </c>
      <c r="Y1453" s="44"/>
      <c r="Z1453" s="35" t="n">
        <f aca="false">X1453+Y1453</f>
        <v>2090.8</v>
      </c>
      <c r="AC1453" s="27" t="n">
        <f aca="false">Z1453+AB1453</f>
        <v>2090.8</v>
      </c>
    </row>
    <row r="1454" customFormat="false" ht="15" hidden="false" customHeight="true" outlineLevel="0" collapsed="false">
      <c r="A1454" s="51" t="s">
        <v>1167</v>
      </c>
      <c r="B1454" s="32" t="s">
        <v>1140</v>
      </c>
      <c r="C1454" s="32" t="s">
        <v>1104</v>
      </c>
      <c r="D1454" s="32" t="s">
        <v>1178</v>
      </c>
      <c r="E1454" s="32" t="s">
        <v>1168</v>
      </c>
      <c r="F1454" s="38" t="n">
        <v>1026.7</v>
      </c>
      <c r="G1454" s="38"/>
      <c r="H1454" s="30" t="n">
        <f aca="false">F1454+G1454</f>
        <v>1026.7</v>
      </c>
      <c r="I1454" s="38"/>
      <c r="J1454" s="30" t="n">
        <f aca="false">H1454+I1454</f>
        <v>1026.7</v>
      </c>
      <c r="K1454" s="38"/>
      <c r="L1454" s="30" t="n">
        <f aca="false">J1454+K1454</f>
        <v>1026.7</v>
      </c>
      <c r="M1454" s="37" t="n">
        <v>-698.1</v>
      </c>
      <c r="N1454" s="30" t="n">
        <f aca="false">L1454+M1454</f>
        <v>328.6</v>
      </c>
      <c r="O1454" s="34"/>
      <c r="P1454" s="30" t="n">
        <f aca="false">N1454+O1454</f>
        <v>328.6</v>
      </c>
      <c r="Q1454" s="34"/>
      <c r="R1454" s="30" t="n">
        <f aca="false">P1454+Q1454</f>
        <v>328.6</v>
      </c>
      <c r="S1454" s="34"/>
      <c r="T1454" s="30" t="n">
        <f aca="false">R1454+S1454</f>
        <v>328.6</v>
      </c>
      <c r="U1454" s="34"/>
      <c r="V1454" s="30" t="n">
        <f aca="false">T1454+U1454</f>
        <v>328.6</v>
      </c>
      <c r="W1454" s="34"/>
      <c r="X1454" s="35" t="n">
        <f aca="false">V1454+W1454</f>
        <v>328.6</v>
      </c>
      <c r="Y1454" s="34"/>
      <c r="Z1454" s="35" t="n">
        <f aca="false">X1454+Y1454</f>
        <v>328.6</v>
      </c>
      <c r="AC1454" s="27" t="n">
        <f aca="false">Z1454+AB1454</f>
        <v>328.6</v>
      </c>
    </row>
    <row r="1455" s="26" customFormat="true" ht="48.75" hidden="false" customHeight="true" outlineLevel="0" collapsed="false">
      <c r="A1455" s="62" t="s">
        <v>1210</v>
      </c>
      <c r="B1455" s="29" t="s">
        <v>1140</v>
      </c>
      <c r="C1455" s="29" t="s">
        <v>1104</v>
      </c>
      <c r="D1455" s="66" t="s">
        <v>1110</v>
      </c>
      <c r="E1455" s="29"/>
      <c r="F1455" s="30"/>
      <c r="G1455" s="30"/>
      <c r="H1455" s="30"/>
      <c r="I1455" s="30"/>
      <c r="J1455" s="30"/>
      <c r="K1455" s="30"/>
      <c r="L1455" s="30"/>
      <c r="M1455" s="206"/>
      <c r="N1455" s="30"/>
      <c r="O1455" s="35" t="n">
        <f aca="false">O1456</f>
        <v>30790.9</v>
      </c>
      <c r="P1455" s="30" t="n">
        <f aca="false">N1455+O1455</f>
        <v>30790.9</v>
      </c>
      <c r="Q1455" s="35" t="n">
        <f aca="false">Q1456</f>
        <v>0</v>
      </c>
      <c r="R1455" s="30" t="n">
        <f aca="false">P1455+Q1455</f>
        <v>30790.9</v>
      </c>
      <c r="S1455" s="35" t="n">
        <f aca="false">S1456</f>
        <v>0</v>
      </c>
      <c r="T1455" s="30" t="n">
        <f aca="false">R1455+S1455</f>
        <v>30790.9</v>
      </c>
      <c r="U1455" s="35" t="n">
        <f aca="false">U1456</f>
        <v>0</v>
      </c>
      <c r="V1455" s="30" t="n">
        <f aca="false">T1455+U1455</f>
        <v>30790.9</v>
      </c>
      <c r="W1455" s="35" t="n">
        <f aca="false">W1456</f>
        <v>0</v>
      </c>
      <c r="X1455" s="30" t="n">
        <f aca="false">V1455+W1455</f>
        <v>30790.9</v>
      </c>
      <c r="Y1455" s="35" t="n">
        <f aca="false">Y1456</f>
        <v>0</v>
      </c>
      <c r="Z1455" s="30" t="n">
        <f aca="false">X1455+Y1455</f>
        <v>30790.9</v>
      </c>
      <c r="AB1455" s="27"/>
    </row>
    <row r="1456" customFormat="false" ht="42.75" hidden="false" customHeight="true" outlineLevel="0" collapsed="false">
      <c r="A1456" s="51" t="s">
        <v>1207</v>
      </c>
      <c r="B1456" s="32" t="s">
        <v>1140</v>
      </c>
      <c r="C1456" s="32" t="s">
        <v>1104</v>
      </c>
      <c r="D1456" s="72" t="s">
        <v>1110</v>
      </c>
      <c r="E1456" s="32" t="s">
        <v>1208</v>
      </c>
      <c r="F1456" s="38"/>
      <c r="G1456" s="38"/>
      <c r="H1456" s="30"/>
      <c r="I1456" s="38"/>
      <c r="J1456" s="30"/>
      <c r="K1456" s="38"/>
      <c r="L1456" s="30"/>
      <c r="M1456" s="37"/>
      <c r="N1456" s="30"/>
      <c r="O1456" s="83" t="n">
        <v>30790.9</v>
      </c>
      <c r="P1456" s="30" t="n">
        <f aca="false">N1456+O1456</f>
        <v>30790.9</v>
      </c>
      <c r="Q1456" s="34"/>
      <c r="R1456" s="30" t="n">
        <f aca="false">P1456+Q1456</f>
        <v>30790.9</v>
      </c>
      <c r="S1456" s="34"/>
      <c r="T1456" s="30" t="n">
        <f aca="false">R1456+S1456</f>
        <v>30790.9</v>
      </c>
      <c r="U1456" s="34"/>
      <c r="V1456" s="30" t="n">
        <f aca="false">T1456+U1456</f>
        <v>30790.9</v>
      </c>
      <c r="W1456" s="34"/>
      <c r="X1456" s="35" t="n">
        <f aca="false">V1456+W1456</f>
        <v>30790.9</v>
      </c>
      <c r="Y1456" s="34"/>
      <c r="Z1456" s="35" t="n">
        <f aca="false">X1456+Y1456</f>
        <v>30790.9</v>
      </c>
      <c r="AC1456" s="27" t="n">
        <f aca="false">Z1456+AB1456</f>
        <v>30790.9</v>
      </c>
    </row>
    <row r="1457" customFormat="false" ht="42.75" hidden="false" customHeight="true" outlineLevel="0" collapsed="false">
      <c r="A1457" s="53" t="s">
        <v>1111</v>
      </c>
      <c r="B1457" s="29" t="s">
        <v>1140</v>
      </c>
      <c r="C1457" s="122" t="s">
        <v>1104</v>
      </c>
      <c r="D1457" s="122" t="s">
        <v>1112</v>
      </c>
      <c r="E1457" s="112"/>
      <c r="F1457" s="38"/>
      <c r="G1457" s="38"/>
      <c r="H1457" s="30"/>
      <c r="I1457" s="38"/>
      <c r="J1457" s="30"/>
      <c r="K1457" s="38"/>
      <c r="L1457" s="30"/>
      <c r="M1457" s="37"/>
      <c r="N1457" s="30"/>
      <c r="O1457" s="83"/>
      <c r="P1457" s="30"/>
      <c r="Q1457" s="34"/>
      <c r="R1457" s="30"/>
      <c r="S1457" s="34"/>
      <c r="T1457" s="30"/>
      <c r="U1457" s="35" t="n">
        <f aca="false">U1458+U1459</f>
        <v>130488.2</v>
      </c>
      <c r="V1457" s="30" t="n">
        <f aca="false">T1457+U1457</f>
        <v>130488.2</v>
      </c>
      <c r="W1457" s="35" t="n">
        <f aca="false">W1458+W1459</f>
        <v>0</v>
      </c>
      <c r="X1457" s="30" t="n">
        <f aca="false">V1457+W1457</f>
        <v>130488.2</v>
      </c>
      <c r="Y1457" s="35" t="n">
        <f aca="false">Y1458+Y1459</f>
        <v>-81509.1</v>
      </c>
      <c r="Z1457" s="30" t="n">
        <f aca="false">X1457+Y1457</f>
        <v>48979.1</v>
      </c>
      <c r="AC1457" s="4"/>
    </row>
    <row r="1458" customFormat="false" ht="24.75" hidden="false" customHeight="true" outlineLevel="0" collapsed="false">
      <c r="A1458" s="31" t="s">
        <v>1037</v>
      </c>
      <c r="B1458" s="32" t="s">
        <v>1140</v>
      </c>
      <c r="C1458" s="112" t="s">
        <v>1104</v>
      </c>
      <c r="D1458" s="112" t="s">
        <v>1112</v>
      </c>
      <c r="E1458" s="32" t="s">
        <v>1038</v>
      </c>
      <c r="F1458" s="38"/>
      <c r="G1458" s="38"/>
      <c r="H1458" s="30"/>
      <c r="I1458" s="38"/>
      <c r="J1458" s="30"/>
      <c r="K1458" s="38"/>
      <c r="L1458" s="30"/>
      <c r="M1458" s="37"/>
      <c r="N1458" s="30"/>
      <c r="O1458" s="83"/>
      <c r="P1458" s="30"/>
      <c r="Q1458" s="34"/>
      <c r="R1458" s="30"/>
      <c r="S1458" s="34"/>
      <c r="T1458" s="30"/>
      <c r="U1458" s="33" t="n">
        <v>130475.2</v>
      </c>
      <c r="V1458" s="30" t="n">
        <f aca="false">T1458+U1458</f>
        <v>130475.2</v>
      </c>
      <c r="W1458" s="34"/>
      <c r="X1458" s="35" t="n">
        <f aca="false">V1458+W1458</f>
        <v>130475.2</v>
      </c>
      <c r="Y1458" s="33" t="n">
        <v>-81496.1</v>
      </c>
      <c r="Z1458" s="35" t="n">
        <f aca="false">X1458+Y1458</f>
        <v>48979.1</v>
      </c>
      <c r="AC1458" s="27" t="n">
        <f aca="false">Z1458+AB1458</f>
        <v>48979.1</v>
      </c>
    </row>
    <row r="1459" customFormat="false" ht="24.75" hidden="true" customHeight="true" outlineLevel="0" collapsed="false">
      <c r="A1459" s="31" t="s">
        <v>1037</v>
      </c>
      <c r="B1459" s="32" t="s">
        <v>1140</v>
      </c>
      <c r="C1459" s="112" t="s">
        <v>1104</v>
      </c>
      <c r="D1459" s="112" t="s">
        <v>1112</v>
      </c>
      <c r="E1459" s="32" t="s">
        <v>1038</v>
      </c>
      <c r="F1459" s="38"/>
      <c r="G1459" s="38"/>
      <c r="H1459" s="30"/>
      <c r="I1459" s="38"/>
      <c r="J1459" s="30"/>
      <c r="K1459" s="38"/>
      <c r="L1459" s="30"/>
      <c r="M1459" s="37"/>
      <c r="N1459" s="30"/>
      <c r="O1459" s="83"/>
      <c r="P1459" s="30"/>
      <c r="Q1459" s="34"/>
      <c r="R1459" s="30"/>
      <c r="S1459" s="34"/>
      <c r="T1459" s="30"/>
      <c r="U1459" s="40" t="n">
        <v>13</v>
      </c>
      <c r="V1459" s="30" t="n">
        <f aca="false">T1459+U1459</f>
        <v>13</v>
      </c>
      <c r="W1459" s="34"/>
      <c r="X1459" s="35" t="n">
        <f aca="false">V1459+W1459</f>
        <v>13</v>
      </c>
      <c r="Y1459" s="40" t="n">
        <v>-13</v>
      </c>
      <c r="Z1459" s="35" t="n">
        <f aca="false">X1459+Y1459</f>
        <v>0</v>
      </c>
      <c r="AB1459" s="49" t="n">
        <v>-13</v>
      </c>
      <c r="AC1459" s="192" t="n">
        <f aca="false">Z1459+AB1459</f>
        <v>-13</v>
      </c>
    </row>
    <row r="1460" s="26" customFormat="true" ht="48.75" hidden="false" customHeight="true" outlineLevel="0" collapsed="false">
      <c r="A1460" s="28" t="s">
        <v>1211</v>
      </c>
      <c r="B1460" s="29" t="s">
        <v>1140</v>
      </c>
      <c r="C1460" s="29" t="s">
        <v>1104</v>
      </c>
      <c r="D1460" s="29" t="s">
        <v>1212</v>
      </c>
      <c r="E1460" s="29"/>
      <c r="F1460" s="30" t="n">
        <f aca="false">F1461</f>
        <v>2769.1</v>
      </c>
      <c r="G1460" s="30" t="n">
        <f aca="false">G1461</f>
        <v>0</v>
      </c>
      <c r="H1460" s="30" t="n">
        <f aca="false">F1460+G1460</f>
        <v>2769.1</v>
      </c>
      <c r="I1460" s="30" t="n">
        <f aca="false">I1461</f>
        <v>0</v>
      </c>
      <c r="J1460" s="30" t="n">
        <f aca="false">H1460+I1460</f>
        <v>2769.1</v>
      </c>
      <c r="K1460" s="30" t="n">
        <f aca="false">K1461</f>
        <v>0</v>
      </c>
      <c r="L1460" s="30" t="n">
        <f aca="false">J1460+K1460</f>
        <v>2769.1</v>
      </c>
      <c r="M1460" s="30" t="n">
        <f aca="false">M1461</f>
        <v>0</v>
      </c>
      <c r="N1460" s="30" t="n">
        <f aca="false">L1460+M1460</f>
        <v>2769.1</v>
      </c>
      <c r="O1460" s="30" t="n">
        <f aca="false">O1461</f>
        <v>0</v>
      </c>
      <c r="P1460" s="30" t="n">
        <f aca="false">N1460+O1460</f>
        <v>2769.1</v>
      </c>
      <c r="Q1460" s="30" t="n">
        <f aca="false">Q1461</f>
        <v>0</v>
      </c>
      <c r="R1460" s="30" t="n">
        <f aca="false">P1460+Q1460</f>
        <v>2769.1</v>
      </c>
      <c r="S1460" s="30" t="n">
        <f aca="false">S1461</f>
        <v>0</v>
      </c>
      <c r="T1460" s="30" t="n">
        <f aca="false">R1460+S1460</f>
        <v>2769.1</v>
      </c>
      <c r="U1460" s="30" t="n">
        <f aca="false">U1461</f>
        <v>0</v>
      </c>
      <c r="V1460" s="30" t="n">
        <f aca="false">T1460+U1460</f>
        <v>2769.1</v>
      </c>
      <c r="W1460" s="30" t="n">
        <f aca="false">W1461</f>
        <v>28</v>
      </c>
      <c r="X1460" s="30" t="n">
        <f aca="false">V1460+W1460</f>
        <v>2797.1</v>
      </c>
      <c r="Y1460" s="30" t="n">
        <f aca="false">Y1461</f>
        <v>0</v>
      </c>
      <c r="Z1460" s="30" t="n">
        <f aca="false">X1460+Y1460</f>
        <v>2797.1</v>
      </c>
      <c r="AB1460" s="27"/>
    </row>
    <row r="1461" s="26" customFormat="true" ht="36.75" hidden="false" customHeight="true" outlineLevel="0" collapsed="false">
      <c r="A1461" s="28" t="s">
        <v>1213</v>
      </c>
      <c r="B1461" s="29" t="s">
        <v>1140</v>
      </c>
      <c r="C1461" s="29" t="s">
        <v>1104</v>
      </c>
      <c r="D1461" s="29" t="s">
        <v>1214</v>
      </c>
      <c r="E1461" s="29"/>
      <c r="F1461" s="30" t="n">
        <f aca="false">F1462</f>
        <v>2769.1</v>
      </c>
      <c r="G1461" s="30" t="n">
        <f aca="false">G1462</f>
        <v>0</v>
      </c>
      <c r="H1461" s="30" t="n">
        <f aca="false">F1461+G1461</f>
        <v>2769.1</v>
      </c>
      <c r="I1461" s="30" t="n">
        <f aca="false">I1462</f>
        <v>0</v>
      </c>
      <c r="J1461" s="30" t="n">
        <f aca="false">H1461+I1461</f>
        <v>2769.1</v>
      </c>
      <c r="K1461" s="30" t="n">
        <f aca="false">K1462</f>
        <v>0</v>
      </c>
      <c r="L1461" s="30" t="n">
        <f aca="false">J1461+K1461</f>
        <v>2769.1</v>
      </c>
      <c r="M1461" s="30" t="n">
        <f aca="false">M1462</f>
        <v>0</v>
      </c>
      <c r="N1461" s="30" t="n">
        <f aca="false">L1461+M1461</f>
        <v>2769.1</v>
      </c>
      <c r="O1461" s="30" t="n">
        <f aca="false">O1462</f>
        <v>0</v>
      </c>
      <c r="P1461" s="30" t="n">
        <f aca="false">N1461+O1461</f>
        <v>2769.1</v>
      </c>
      <c r="Q1461" s="30" t="n">
        <f aca="false">Q1462</f>
        <v>0</v>
      </c>
      <c r="R1461" s="30" t="n">
        <f aca="false">P1461+Q1461</f>
        <v>2769.1</v>
      </c>
      <c r="S1461" s="30" t="n">
        <f aca="false">S1462</f>
        <v>0</v>
      </c>
      <c r="T1461" s="30" t="n">
        <f aca="false">R1461+S1461</f>
        <v>2769.1</v>
      </c>
      <c r="U1461" s="30" t="n">
        <f aca="false">U1462</f>
        <v>0</v>
      </c>
      <c r="V1461" s="30" t="n">
        <f aca="false">T1461+U1461</f>
        <v>2769.1</v>
      </c>
      <c r="W1461" s="30" t="n">
        <f aca="false">W1462+W1463</f>
        <v>28</v>
      </c>
      <c r="X1461" s="30" t="n">
        <f aca="false">V1461+W1461</f>
        <v>2797.1</v>
      </c>
      <c r="Y1461" s="30" t="n">
        <f aca="false">Y1462+Y1463</f>
        <v>0</v>
      </c>
      <c r="Z1461" s="30" t="n">
        <f aca="false">X1461+Y1461</f>
        <v>2797.1</v>
      </c>
      <c r="AB1461" s="27"/>
    </row>
    <row r="1462" customFormat="false" ht="15" hidden="false" customHeight="true" outlineLevel="0" collapsed="false">
      <c r="A1462" s="31" t="s">
        <v>774</v>
      </c>
      <c r="B1462" s="32" t="s">
        <v>1140</v>
      </c>
      <c r="C1462" s="32" t="s">
        <v>1104</v>
      </c>
      <c r="D1462" s="32" t="s">
        <v>1214</v>
      </c>
      <c r="E1462" s="32" t="s">
        <v>1144</v>
      </c>
      <c r="F1462" s="38" t="n">
        <v>2769.1</v>
      </c>
      <c r="G1462" s="38"/>
      <c r="H1462" s="30" t="n">
        <f aca="false">F1462+G1462</f>
        <v>2769.1</v>
      </c>
      <c r="I1462" s="38"/>
      <c r="J1462" s="30" t="n">
        <f aca="false">H1462+I1462</f>
        <v>2769.1</v>
      </c>
      <c r="K1462" s="38"/>
      <c r="L1462" s="30" t="n">
        <f aca="false">J1462+K1462</f>
        <v>2769.1</v>
      </c>
      <c r="M1462" s="38"/>
      <c r="N1462" s="30" t="n">
        <f aca="false">L1462+M1462</f>
        <v>2769.1</v>
      </c>
      <c r="O1462" s="38"/>
      <c r="P1462" s="30" t="n">
        <f aca="false">N1462+O1462</f>
        <v>2769.1</v>
      </c>
      <c r="Q1462" s="38"/>
      <c r="R1462" s="30" t="n">
        <f aca="false">P1462+Q1462</f>
        <v>2769.1</v>
      </c>
      <c r="S1462" s="38"/>
      <c r="T1462" s="30" t="n">
        <f aca="false">R1462+S1462</f>
        <v>2769.1</v>
      </c>
      <c r="U1462" s="38"/>
      <c r="V1462" s="30" t="n">
        <f aca="false">T1462+U1462</f>
        <v>2769.1</v>
      </c>
      <c r="W1462" s="34"/>
      <c r="X1462" s="35" t="n">
        <f aca="false">V1462+W1462</f>
        <v>2769.1</v>
      </c>
      <c r="Y1462" s="34"/>
      <c r="Z1462" s="35" t="n">
        <f aca="false">X1462+Y1462</f>
        <v>2769.1</v>
      </c>
      <c r="AB1462" s="49"/>
      <c r="AC1462" s="192" t="n">
        <f aca="false">Z1462+AB1462</f>
        <v>2769.1</v>
      </c>
    </row>
    <row r="1463" customFormat="false" ht="15" hidden="false" customHeight="true" outlineLevel="0" collapsed="false">
      <c r="A1463" s="31" t="s">
        <v>774</v>
      </c>
      <c r="B1463" s="32" t="s">
        <v>1140</v>
      </c>
      <c r="C1463" s="32" t="s">
        <v>1104</v>
      </c>
      <c r="D1463" s="32" t="s">
        <v>1214</v>
      </c>
      <c r="E1463" s="32" t="s">
        <v>1144</v>
      </c>
      <c r="F1463" s="38"/>
      <c r="G1463" s="38"/>
      <c r="H1463" s="30"/>
      <c r="I1463" s="38"/>
      <c r="J1463" s="30"/>
      <c r="K1463" s="38"/>
      <c r="L1463" s="30"/>
      <c r="M1463" s="38"/>
      <c r="N1463" s="30"/>
      <c r="O1463" s="38"/>
      <c r="P1463" s="30"/>
      <c r="Q1463" s="38"/>
      <c r="R1463" s="30"/>
      <c r="S1463" s="38"/>
      <c r="T1463" s="30"/>
      <c r="U1463" s="40"/>
      <c r="V1463" s="30"/>
      <c r="W1463" s="39" t="n">
        <v>28</v>
      </c>
      <c r="X1463" s="35" t="n">
        <f aca="false">V1463+W1463</f>
        <v>28</v>
      </c>
      <c r="Y1463" s="34"/>
      <c r="Z1463" s="35" t="n">
        <f aca="false">X1463+Y1463</f>
        <v>28</v>
      </c>
      <c r="AC1463" s="27" t="n">
        <f aca="false">Z1463+AB1463</f>
        <v>28</v>
      </c>
    </row>
    <row r="1464" s="26" customFormat="true" ht="15" hidden="false" customHeight="true" outlineLevel="0" collapsed="false">
      <c r="A1464" s="28" t="s">
        <v>1215</v>
      </c>
      <c r="B1464" s="29" t="s">
        <v>1140</v>
      </c>
      <c r="C1464" s="29" t="s">
        <v>1104</v>
      </c>
      <c r="D1464" s="29" t="s">
        <v>1216</v>
      </c>
      <c r="E1464" s="29"/>
      <c r="F1464" s="30" t="n">
        <f aca="false">F1465</f>
        <v>54545.8</v>
      </c>
      <c r="G1464" s="30" t="n">
        <f aca="false">G1465</f>
        <v>266.2</v>
      </c>
      <c r="H1464" s="30" t="n">
        <f aca="false">F1464+G1464</f>
        <v>54812</v>
      </c>
      <c r="I1464" s="30" t="n">
        <f aca="false">I1465</f>
        <v>245.8</v>
      </c>
      <c r="J1464" s="30" t="n">
        <f aca="false">H1464+I1464</f>
        <v>55057.8</v>
      </c>
      <c r="K1464" s="30" t="n">
        <f aca="false">K1465</f>
        <v>0</v>
      </c>
      <c r="L1464" s="30" t="n">
        <f aca="false">J1464+K1464</f>
        <v>55057.8</v>
      </c>
      <c r="M1464" s="30" t="n">
        <f aca="false">M1465</f>
        <v>0</v>
      </c>
      <c r="N1464" s="30" t="n">
        <f aca="false">L1464+M1464</f>
        <v>55057.8</v>
      </c>
      <c r="O1464" s="30" t="n">
        <f aca="false">O1465</f>
        <v>2263.7</v>
      </c>
      <c r="P1464" s="30" t="n">
        <f aca="false">N1464+O1464</f>
        <v>57321.5</v>
      </c>
      <c r="Q1464" s="30" t="n">
        <f aca="false">Q1465</f>
        <v>4041.1</v>
      </c>
      <c r="R1464" s="30" t="n">
        <f aca="false">P1464+Q1464</f>
        <v>61362.6</v>
      </c>
      <c r="S1464" s="30" t="n">
        <f aca="false">S1465</f>
        <v>0</v>
      </c>
      <c r="T1464" s="30" t="n">
        <f aca="false">R1464+S1464</f>
        <v>61362.6</v>
      </c>
      <c r="U1464" s="30" t="n">
        <f aca="false">U1465</f>
        <v>0</v>
      </c>
      <c r="V1464" s="30" t="n">
        <f aca="false">T1464+U1464</f>
        <v>61362.6</v>
      </c>
      <c r="W1464" s="30" t="n">
        <f aca="false">W1465</f>
        <v>0</v>
      </c>
      <c r="X1464" s="30" t="n">
        <f aca="false">V1464+W1464</f>
        <v>61362.6</v>
      </c>
      <c r="Y1464" s="30" t="n">
        <f aca="false">Y1465</f>
        <v>17.1</v>
      </c>
      <c r="Z1464" s="30" t="n">
        <f aca="false">X1464+Y1464</f>
        <v>61379.7</v>
      </c>
      <c r="AB1464" s="27"/>
    </row>
    <row r="1465" s="26" customFormat="true" ht="15" hidden="false" customHeight="true" outlineLevel="0" collapsed="false">
      <c r="A1465" s="28" t="s">
        <v>1217</v>
      </c>
      <c r="B1465" s="29" t="s">
        <v>1140</v>
      </c>
      <c r="C1465" s="29" t="s">
        <v>1104</v>
      </c>
      <c r="D1465" s="29" t="s">
        <v>1218</v>
      </c>
      <c r="E1465" s="29"/>
      <c r="F1465" s="30" t="n">
        <f aca="false">F1466+F1469+F1480</f>
        <v>54545.8</v>
      </c>
      <c r="G1465" s="30" t="n">
        <f aca="false">G1466+G1469+G1480</f>
        <v>266.2</v>
      </c>
      <c r="H1465" s="30" t="n">
        <f aca="false">F1465+G1465</f>
        <v>54812</v>
      </c>
      <c r="I1465" s="30" t="n">
        <f aca="false">I1466+I1469+I1480</f>
        <v>245.8</v>
      </c>
      <c r="J1465" s="30" t="n">
        <f aca="false">H1465+I1465</f>
        <v>55057.8</v>
      </c>
      <c r="K1465" s="30" t="n">
        <f aca="false">K1466+K1469+K1480</f>
        <v>0</v>
      </c>
      <c r="L1465" s="30" t="n">
        <f aca="false">J1465+K1465</f>
        <v>55057.8</v>
      </c>
      <c r="M1465" s="30" t="n">
        <f aca="false">M1466+M1469+M1480</f>
        <v>0</v>
      </c>
      <c r="N1465" s="30" t="n">
        <f aca="false">L1465+M1465</f>
        <v>55057.8</v>
      </c>
      <c r="O1465" s="30" t="n">
        <f aca="false">O1466+O1469+O1480</f>
        <v>2263.7</v>
      </c>
      <c r="P1465" s="30" t="n">
        <f aca="false">N1465+O1465</f>
        <v>57321.5</v>
      </c>
      <c r="Q1465" s="30" t="n">
        <f aca="false">Q1466+Q1469+Q1480+Q1477</f>
        <v>4041.1</v>
      </c>
      <c r="R1465" s="30" t="n">
        <f aca="false">P1465+Q1465</f>
        <v>61362.6</v>
      </c>
      <c r="S1465" s="30" t="n">
        <f aca="false">S1466+S1469+S1480+S1477+S1474</f>
        <v>0</v>
      </c>
      <c r="T1465" s="30" t="n">
        <f aca="false">R1465+S1465</f>
        <v>61362.6</v>
      </c>
      <c r="U1465" s="30" t="n">
        <f aca="false">U1466+U1469+U1480+U1477+U1474</f>
        <v>0</v>
      </c>
      <c r="V1465" s="30" t="n">
        <f aca="false">T1465+U1465</f>
        <v>61362.6</v>
      </c>
      <c r="W1465" s="30" t="n">
        <f aca="false">W1466+W1469+W1480+W1477+W1474</f>
        <v>0</v>
      </c>
      <c r="X1465" s="30" t="n">
        <f aca="false">V1465+W1465</f>
        <v>61362.6</v>
      </c>
      <c r="Y1465" s="30" t="n">
        <f aca="false">Y1466+Y1469+Y1480+Y1477+Y1474</f>
        <v>17.1</v>
      </c>
      <c r="Z1465" s="30" t="n">
        <f aca="false">X1465+Y1465</f>
        <v>61379.7</v>
      </c>
      <c r="AB1465" s="27"/>
    </row>
    <row r="1466" s="26" customFormat="true" ht="24.75" hidden="false" customHeight="true" outlineLevel="0" collapsed="false">
      <c r="A1466" s="28" t="s">
        <v>1219</v>
      </c>
      <c r="B1466" s="29" t="s">
        <v>1140</v>
      </c>
      <c r="C1466" s="29" t="s">
        <v>1104</v>
      </c>
      <c r="D1466" s="29" t="s">
        <v>1220</v>
      </c>
      <c r="E1466" s="29"/>
      <c r="F1466" s="30" t="n">
        <f aca="false">F1467+F1468</f>
        <v>1814.9</v>
      </c>
      <c r="G1466" s="30" t="n">
        <f aca="false">G1467+G1468</f>
        <v>0</v>
      </c>
      <c r="H1466" s="30" t="n">
        <f aca="false">F1466+G1466</f>
        <v>1814.9</v>
      </c>
      <c r="I1466" s="30" t="n">
        <f aca="false">I1467+I1468</f>
        <v>-15.7</v>
      </c>
      <c r="J1466" s="30" t="n">
        <f aca="false">H1466+I1466</f>
        <v>1799.2</v>
      </c>
      <c r="K1466" s="35" t="n">
        <f aca="false">K1467+K1468</f>
        <v>0</v>
      </c>
      <c r="L1466" s="30" t="n">
        <f aca="false">J1466+K1466</f>
        <v>1799.2</v>
      </c>
      <c r="M1466" s="35" t="n">
        <f aca="false">M1467+M1468</f>
        <v>0</v>
      </c>
      <c r="N1466" s="30" t="n">
        <f aca="false">L1466+M1466</f>
        <v>1799.2</v>
      </c>
      <c r="O1466" s="35" t="n">
        <f aca="false">O1467+O1468</f>
        <v>2263.7</v>
      </c>
      <c r="P1466" s="30" t="n">
        <f aca="false">N1466+O1466</f>
        <v>4062.9</v>
      </c>
      <c r="Q1466" s="35" t="n">
        <f aca="false">Q1467+Q1468</f>
        <v>0</v>
      </c>
      <c r="R1466" s="30" t="n">
        <f aca="false">P1466+Q1466</f>
        <v>4062.9</v>
      </c>
      <c r="S1466" s="35" t="n">
        <f aca="false">S1467+S1468</f>
        <v>0</v>
      </c>
      <c r="T1466" s="30" t="n">
        <f aca="false">R1466+S1466</f>
        <v>4062.9</v>
      </c>
      <c r="U1466" s="35" t="n">
        <f aca="false">U1467+U1468</f>
        <v>0</v>
      </c>
      <c r="V1466" s="30" t="n">
        <f aca="false">T1466+U1466</f>
        <v>4062.9</v>
      </c>
      <c r="W1466" s="35" t="n">
        <f aca="false">W1467+W1468</f>
        <v>0</v>
      </c>
      <c r="X1466" s="30" t="n">
        <f aca="false">V1466+W1466</f>
        <v>4062.9</v>
      </c>
      <c r="Y1466" s="35" t="n">
        <f aca="false">Y1467+Y1468</f>
        <v>0</v>
      </c>
      <c r="Z1466" s="30" t="n">
        <f aca="false">X1466+Y1466</f>
        <v>4062.9</v>
      </c>
      <c r="AB1466" s="27"/>
    </row>
    <row r="1467" s="84" customFormat="true" ht="15" hidden="false" customHeight="true" outlineLevel="0" collapsed="false">
      <c r="A1467" s="51" t="s">
        <v>774</v>
      </c>
      <c r="B1467" s="32" t="s">
        <v>1140</v>
      </c>
      <c r="C1467" s="32" t="s">
        <v>1104</v>
      </c>
      <c r="D1467" s="32" t="s">
        <v>1220</v>
      </c>
      <c r="E1467" s="32" t="s">
        <v>1144</v>
      </c>
      <c r="F1467" s="38" t="n">
        <v>1665.5</v>
      </c>
      <c r="G1467" s="38"/>
      <c r="H1467" s="30" t="n">
        <f aca="false">F1467+G1467</f>
        <v>1665.5</v>
      </c>
      <c r="I1467" s="40" t="n">
        <v>-15.7</v>
      </c>
      <c r="J1467" s="30" t="n">
        <f aca="false">H1467+I1467</f>
        <v>1649.8</v>
      </c>
      <c r="K1467" s="34"/>
      <c r="L1467" s="30" t="n">
        <f aca="false">J1467+K1467</f>
        <v>1649.8</v>
      </c>
      <c r="M1467" s="34"/>
      <c r="N1467" s="30" t="n">
        <f aca="false">L1467+M1467</f>
        <v>1649.8</v>
      </c>
      <c r="O1467" s="87" t="n">
        <v>2113.9</v>
      </c>
      <c r="P1467" s="30" t="n">
        <f aca="false">N1467+O1467</f>
        <v>3763.7</v>
      </c>
      <c r="Q1467" s="34"/>
      <c r="R1467" s="30" t="n">
        <f aca="false">P1467+Q1467</f>
        <v>3763.7</v>
      </c>
      <c r="S1467" s="34"/>
      <c r="T1467" s="30" t="n">
        <f aca="false">R1467+S1467</f>
        <v>3763.7</v>
      </c>
      <c r="U1467" s="34"/>
      <c r="V1467" s="30" t="n">
        <f aca="false">T1467+U1467</f>
        <v>3763.7</v>
      </c>
      <c r="W1467" s="34"/>
      <c r="X1467" s="35" t="n">
        <f aca="false">V1467+W1467</f>
        <v>3763.7</v>
      </c>
      <c r="Y1467" s="34"/>
      <c r="Z1467" s="35" t="n">
        <f aca="false">X1467+Y1467</f>
        <v>3763.7</v>
      </c>
      <c r="AB1467" s="85"/>
      <c r="AC1467" s="27" t="n">
        <f aca="false">Z1467+AB1467</f>
        <v>3763.7</v>
      </c>
    </row>
    <row r="1468" customFormat="false" ht="15" hidden="false" customHeight="true" outlineLevel="0" collapsed="false">
      <c r="A1468" s="31" t="s">
        <v>1167</v>
      </c>
      <c r="B1468" s="32" t="s">
        <v>1140</v>
      </c>
      <c r="C1468" s="32" t="s">
        <v>1104</v>
      </c>
      <c r="D1468" s="32" t="s">
        <v>1220</v>
      </c>
      <c r="E1468" s="32" t="s">
        <v>1168</v>
      </c>
      <c r="F1468" s="38" t="n">
        <v>149.4</v>
      </c>
      <c r="G1468" s="38"/>
      <c r="H1468" s="30" t="n">
        <f aca="false">F1468+G1468</f>
        <v>149.4</v>
      </c>
      <c r="I1468" s="38"/>
      <c r="J1468" s="30" t="n">
        <f aca="false">H1468+I1468</f>
        <v>149.4</v>
      </c>
      <c r="K1468" s="34"/>
      <c r="L1468" s="30" t="n">
        <f aca="false">J1468+K1468</f>
        <v>149.4</v>
      </c>
      <c r="M1468" s="34"/>
      <c r="N1468" s="30" t="n">
        <f aca="false">L1468+M1468</f>
        <v>149.4</v>
      </c>
      <c r="O1468" s="87" t="n">
        <v>149.8</v>
      </c>
      <c r="P1468" s="30" t="n">
        <f aca="false">N1468+O1468</f>
        <v>299.2</v>
      </c>
      <c r="Q1468" s="34"/>
      <c r="R1468" s="30" t="n">
        <f aca="false">P1468+Q1468</f>
        <v>299.2</v>
      </c>
      <c r="S1468" s="34"/>
      <c r="T1468" s="30" t="n">
        <f aca="false">R1468+S1468</f>
        <v>299.2</v>
      </c>
      <c r="U1468" s="34"/>
      <c r="V1468" s="30" t="n">
        <f aca="false">T1468+U1468</f>
        <v>299.2</v>
      </c>
      <c r="W1468" s="34"/>
      <c r="X1468" s="35" t="n">
        <f aca="false">V1468+W1468</f>
        <v>299.2</v>
      </c>
      <c r="Y1468" s="34"/>
      <c r="Z1468" s="35" t="n">
        <f aca="false">X1468+Y1468</f>
        <v>299.2</v>
      </c>
      <c r="AC1468" s="27" t="n">
        <f aca="false">Z1468+AB1468</f>
        <v>299.2</v>
      </c>
    </row>
    <row r="1469" s="26" customFormat="true" ht="45.75" hidden="false" customHeight="true" outlineLevel="0" collapsed="false">
      <c r="A1469" s="28" t="s">
        <v>1221</v>
      </c>
      <c r="B1469" s="29" t="s">
        <v>1140</v>
      </c>
      <c r="C1469" s="29" t="s">
        <v>1104</v>
      </c>
      <c r="D1469" s="29" t="s">
        <v>1222</v>
      </c>
      <c r="E1469" s="29"/>
      <c r="F1469" s="30" t="n">
        <f aca="false">F1470+F1472+F1471+F1473</f>
        <v>51776.8</v>
      </c>
      <c r="G1469" s="30" t="n">
        <f aca="false">G1470+G1472</f>
        <v>266.2</v>
      </c>
      <c r="H1469" s="30" t="n">
        <f aca="false">F1469+G1469</f>
        <v>52043</v>
      </c>
      <c r="I1469" s="30" t="n">
        <f aca="false">I1470+I1472+I1471+I1473</f>
        <v>261.5</v>
      </c>
      <c r="J1469" s="30" t="n">
        <f aca="false">H1469+I1469</f>
        <v>52304.5</v>
      </c>
      <c r="K1469" s="35" t="n">
        <f aca="false">K1470+K1472+K1471+K1473</f>
        <v>0</v>
      </c>
      <c r="L1469" s="30" t="n">
        <f aca="false">J1469+K1469</f>
        <v>52304.5</v>
      </c>
      <c r="M1469" s="35" t="n">
        <f aca="false">M1470+M1472+M1471+M1473</f>
        <v>0</v>
      </c>
      <c r="N1469" s="30" t="n">
        <f aca="false">L1469+M1469</f>
        <v>52304.5</v>
      </c>
      <c r="O1469" s="35" t="n">
        <f aca="false">O1470+O1472+O1471+O1473</f>
        <v>0</v>
      </c>
      <c r="P1469" s="30" t="n">
        <f aca="false">N1469+O1469</f>
        <v>52304.5</v>
      </c>
      <c r="Q1469" s="35" t="n">
        <f aca="false">Q1470+Q1472+Q1471+Q1473</f>
        <v>0</v>
      </c>
      <c r="R1469" s="30" t="n">
        <f aca="false">P1469+Q1469</f>
        <v>52304.5</v>
      </c>
      <c r="S1469" s="35" t="n">
        <f aca="false">S1470+S1472+S1471+S1473</f>
        <v>0</v>
      </c>
      <c r="T1469" s="30" t="n">
        <f aca="false">R1469+S1469</f>
        <v>52304.5</v>
      </c>
      <c r="U1469" s="35" t="n">
        <f aca="false">U1470+U1472+U1471+U1473</f>
        <v>0</v>
      </c>
      <c r="V1469" s="30" t="n">
        <f aca="false">T1469+U1469</f>
        <v>52304.5</v>
      </c>
      <c r="W1469" s="35" t="n">
        <f aca="false">W1470+W1472+W1471+W1473</f>
        <v>0</v>
      </c>
      <c r="X1469" s="30" t="n">
        <f aca="false">V1469+W1469</f>
        <v>52304.5</v>
      </c>
      <c r="Y1469" s="35" t="n">
        <f aca="false">Y1470+Y1472+Y1471+Y1473</f>
        <v>0</v>
      </c>
      <c r="Z1469" s="30" t="n">
        <f aca="false">X1469+Y1469</f>
        <v>52304.5</v>
      </c>
      <c r="AB1469" s="27"/>
    </row>
    <row r="1470" s="84" customFormat="true" ht="15" hidden="false" customHeight="true" outlineLevel="0" collapsed="false">
      <c r="A1470" s="51" t="s">
        <v>774</v>
      </c>
      <c r="B1470" s="32" t="s">
        <v>1140</v>
      </c>
      <c r="C1470" s="32" t="s">
        <v>1104</v>
      </c>
      <c r="D1470" s="32" t="s">
        <v>1222</v>
      </c>
      <c r="E1470" s="32" t="s">
        <v>1144</v>
      </c>
      <c r="F1470" s="33" t="n">
        <f aca="false">47244.8-224.2</f>
        <v>47020.6</v>
      </c>
      <c r="G1470" s="33" t="n">
        <v>266.2</v>
      </c>
      <c r="H1470" s="30" t="n">
        <f aca="false">F1470+G1470</f>
        <v>47286.8</v>
      </c>
      <c r="I1470" s="33" t="n">
        <v>209.8</v>
      </c>
      <c r="J1470" s="30" t="n">
        <f aca="false">H1470+I1470</f>
        <v>47496.6</v>
      </c>
      <c r="K1470" s="34"/>
      <c r="L1470" s="30" t="n">
        <f aca="false">J1470+K1470</f>
        <v>47496.6</v>
      </c>
      <c r="M1470" s="34"/>
      <c r="N1470" s="30" t="n">
        <f aca="false">L1470+M1470</f>
        <v>47496.6</v>
      </c>
      <c r="O1470" s="34"/>
      <c r="P1470" s="30" t="n">
        <f aca="false">N1470+O1470</f>
        <v>47496.6</v>
      </c>
      <c r="Q1470" s="34"/>
      <c r="R1470" s="30" t="n">
        <f aca="false">P1470+Q1470</f>
        <v>47496.6</v>
      </c>
      <c r="S1470" s="34"/>
      <c r="T1470" s="30" t="n">
        <f aca="false">R1470+S1470</f>
        <v>47496.6</v>
      </c>
      <c r="U1470" s="34"/>
      <c r="V1470" s="30" t="n">
        <f aca="false">T1470+U1470</f>
        <v>47496.6</v>
      </c>
      <c r="W1470" s="34"/>
      <c r="X1470" s="35" t="n">
        <f aca="false">V1470+W1470</f>
        <v>47496.6</v>
      </c>
      <c r="Y1470" s="34"/>
      <c r="Z1470" s="35" t="n">
        <f aca="false">X1470+Y1470</f>
        <v>47496.6</v>
      </c>
      <c r="AB1470" s="85"/>
      <c r="AC1470" s="27" t="n">
        <f aca="false">Z1470+AB1470</f>
        <v>47496.6</v>
      </c>
    </row>
    <row r="1471" s="84" customFormat="true" ht="15" hidden="false" customHeight="true" outlineLevel="0" collapsed="false">
      <c r="A1471" s="51" t="s">
        <v>774</v>
      </c>
      <c r="B1471" s="32" t="s">
        <v>1140</v>
      </c>
      <c r="C1471" s="32" t="s">
        <v>1104</v>
      </c>
      <c r="D1471" s="32" t="s">
        <v>1222</v>
      </c>
      <c r="E1471" s="32" t="s">
        <v>1144</v>
      </c>
      <c r="F1471" s="40" t="n">
        <v>224.2</v>
      </c>
      <c r="G1471" s="33"/>
      <c r="H1471" s="30" t="n">
        <f aca="false">F1471+G1471</f>
        <v>224.2</v>
      </c>
      <c r="I1471" s="40" t="n">
        <v>14.5</v>
      </c>
      <c r="J1471" s="110" t="n">
        <f aca="false">H1471+I1471</f>
        <v>238.7</v>
      </c>
      <c r="K1471" s="40"/>
      <c r="L1471" s="110" t="n">
        <f aca="false">J1471+K1471</f>
        <v>238.7</v>
      </c>
      <c r="M1471" s="48"/>
      <c r="N1471" s="110" t="n">
        <f aca="false">L1471+M1471</f>
        <v>238.7</v>
      </c>
      <c r="O1471" s="48"/>
      <c r="P1471" s="110" t="n">
        <f aca="false">N1471+O1471</f>
        <v>238.7</v>
      </c>
      <c r="Q1471" s="48"/>
      <c r="R1471" s="30" t="n">
        <f aca="false">P1471+Q1471</f>
        <v>238.7</v>
      </c>
      <c r="S1471" s="46"/>
      <c r="T1471" s="30" t="n">
        <f aca="false">R1471+S1471</f>
        <v>238.7</v>
      </c>
      <c r="U1471" s="44"/>
      <c r="V1471" s="30" t="n">
        <f aca="false">T1471+U1471</f>
        <v>238.7</v>
      </c>
      <c r="W1471" s="44"/>
      <c r="X1471" s="35" t="n">
        <f aca="false">V1471+W1471</f>
        <v>238.7</v>
      </c>
      <c r="Y1471" s="44"/>
      <c r="Z1471" s="35" t="n">
        <f aca="false">X1471+Y1471</f>
        <v>238.7</v>
      </c>
      <c r="AB1471" s="85"/>
      <c r="AC1471" s="27" t="n">
        <f aca="false">Z1471+AB1471</f>
        <v>238.7</v>
      </c>
    </row>
    <row r="1472" customFormat="false" ht="15" hidden="false" customHeight="true" outlineLevel="0" collapsed="false">
      <c r="A1472" s="31" t="s">
        <v>1167</v>
      </c>
      <c r="B1472" s="32" t="s">
        <v>1140</v>
      </c>
      <c r="C1472" s="32" t="s">
        <v>1104</v>
      </c>
      <c r="D1472" s="32" t="s">
        <v>1222</v>
      </c>
      <c r="E1472" s="32" t="s">
        <v>1168</v>
      </c>
      <c r="F1472" s="33" t="n">
        <f aca="false">4532-21.6</f>
        <v>4510.4</v>
      </c>
      <c r="G1472" s="38"/>
      <c r="H1472" s="30" t="n">
        <f aca="false">F1472+G1472</f>
        <v>4510.4</v>
      </c>
      <c r="I1472" s="33" t="n">
        <v>36</v>
      </c>
      <c r="J1472" s="30" t="n">
        <f aca="false">H1472+I1472</f>
        <v>4546.4</v>
      </c>
      <c r="K1472" s="34"/>
      <c r="L1472" s="30" t="n">
        <f aca="false">J1472+K1472</f>
        <v>4546.4</v>
      </c>
      <c r="M1472" s="34"/>
      <c r="N1472" s="30" t="n">
        <f aca="false">L1472+M1472</f>
        <v>4546.4</v>
      </c>
      <c r="O1472" s="34"/>
      <c r="P1472" s="30" t="n">
        <f aca="false">N1472+O1472</f>
        <v>4546.4</v>
      </c>
      <c r="Q1472" s="34"/>
      <c r="R1472" s="30" t="n">
        <f aca="false">P1472+Q1472</f>
        <v>4546.4</v>
      </c>
      <c r="S1472" s="38"/>
      <c r="T1472" s="30" t="n">
        <f aca="false">R1472+S1472</f>
        <v>4546.4</v>
      </c>
      <c r="U1472" s="34"/>
      <c r="V1472" s="30" t="n">
        <f aca="false">T1472+U1472</f>
        <v>4546.4</v>
      </c>
      <c r="W1472" s="34"/>
      <c r="X1472" s="35" t="n">
        <f aca="false">V1472+W1472</f>
        <v>4546.4</v>
      </c>
      <c r="Y1472" s="34"/>
      <c r="Z1472" s="35" t="n">
        <f aca="false">X1472+Y1472</f>
        <v>4546.4</v>
      </c>
      <c r="AC1472" s="27" t="n">
        <f aca="false">Z1472+AB1472</f>
        <v>4546.4</v>
      </c>
    </row>
    <row r="1473" customFormat="false" ht="15" hidden="false" customHeight="true" outlineLevel="0" collapsed="false">
      <c r="A1473" s="31" t="s">
        <v>1167</v>
      </c>
      <c r="B1473" s="32" t="s">
        <v>1140</v>
      </c>
      <c r="C1473" s="32" t="s">
        <v>1104</v>
      </c>
      <c r="D1473" s="32" t="s">
        <v>1222</v>
      </c>
      <c r="E1473" s="32" t="s">
        <v>1168</v>
      </c>
      <c r="F1473" s="40" t="n">
        <v>21.6</v>
      </c>
      <c r="G1473" s="38"/>
      <c r="H1473" s="30" t="n">
        <f aca="false">F1473+G1473</f>
        <v>21.6</v>
      </c>
      <c r="I1473" s="40" t="n">
        <v>1.2</v>
      </c>
      <c r="J1473" s="110" t="n">
        <f aca="false">H1473+I1473</f>
        <v>22.8</v>
      </c>
      <c r="K1473" s="40"/>
      <c r="L1473" s="110" t="n">
        <f aca="false">J1473+K1473</f>
        <v>22.8</v>
      </c>
      <c r="M1473" s="48"/>
      <c r="N1473" s="110" t="n">
        <f aca="false">L1473+M1473</f>
        <v>22.8</v>
      </c>
      <c r="O1473" s="48"/>
      <c r="P1473" s="110" t="n">
        <f aca="false">N1473+O1473</f>
        <v>22.8</v>
      </c>
      <c r="Q1473" s="48"/>
      <c r="R1473" s="30" t="n">
        <f aca="false">P1473+Q1473</f>
        <v>22.8</v>
      </c>
      <c r="S1473" s="46"/>
      <c r="T1473" s="30" t="n">
        <f aca="false">R1473+S1473</f>
        <v>22.8</v>
      </c>
      <c r="U1473" s="44"/>
      <c r="V1473" s="30" t="n">
        <f aca="false">T1473+U1473</f>
        <v>22.8</v>
      </c>
      <c r="W1473" s="44"/>
      <c r="X1473" s="35" t="n">
        <f aca="false">V1473+W1473</f>
        <v>22.8</v>
      </c>
      <c r="Y1473" s="44"/>
      <c r="Z1473" s="35" t="n">
        <f aca="false">X1473+Y1473</f>
        <v>22.8</v>
      </c>
      <c r="AC1473" s="27" t="n">
        <f aca="false">Z1473+AB1473</f>
        <v>22.8</v>
      </c>
    </row>
    <row r="1474" customFormat="false" ht="48.75" hidden="false" customHeight="true" outlineLevel="0" collapsed="false">
      <c r="A1474" s="28" t="s">
        <v>1223</v>
      </c>
      <c r="B1474" s="29" t="s">
        <v>1140</v>
      </c>
      <c r="C1474" s="29" t="s">
        <v>1104</v>
      </c>
      <c r="D1474" s="29" t="s">
        <v>1224</v>
      </c>
      <c r="E1474" s="29"/>
      <c r="F1474" s="40"/>
      <c r="G1474" s="38"/>
      <c r="H1474" s="30"/>
      <c r="I1474" s="40"/>
      <c r="J1474" s="110"/>
      <c r="K1474" s="40"/>
      <c r="L1474" s="110"/>
      <c r="M1474" s="48"/>
      <c r="N1474" s="110"/>
      <c r="O1474" s="48"/>
      <c r="P1474" s="110"/>
      <c r="Q1474" s="48"/>
      <c r="R1474" s="30"/>
      <c r="S1474" s="42" t="n">
        <f aca="false">S1475+S1476</f>
        <v>20.3</v>
      </c>
      <c r="T1474" s="30" t="n">
        <f aca="false">R1474+S1474</f>
        <v>20.3</v>
      </c>
      <c r="U1474" s="42" t="n">
        <f aca="false">U1475+U1476</f>
        <v>0</v>
      </c>
      <c r="V1474" s="30" t="n">
        <f aca="false">T1474+U1474</f>
        <v>20.3</v>
      </c>
      <c r="W1474" s="42" t="n">
        <f aca="false">W1475+W1476</f>
        <v>0</v>
      </c>
      <c r="X1474" s="30" t="n">
        <f aca="false">V1474+W1474</f>
        <v>20.3</v>
      </c>
      <c r="Y1474" s="42" t="n">
        <f aca="false">Y1475+Y1476</f>
        <v>17.1</v>
      </c>
      <c r="Z1474" s="30" t="n">
        <f aca="false">X1474+Y1474</f>
        <v>37.4</v>
      </c>
      <c r="AC1474" s="4"/>
    </row>
    <row r="1475" customFormat="false" ht="15" hidden="false" customHeight="true" outlineLevel="0" collapsed="false">
      <c r="A1475" s="51" t="s">
        <v>774</v>
      </c>
      <c r="B1475" s="32" t="s">
        <v>1140</v>
      </c>
      <c r="C1475" s="32" t="s">
        <v>1104</v>
      </c>
      <c r="D1475" s="32" t="s">
        <v>1224</v>
      </c>
      <c r="E1475" s="32" t="s">
        <v>1144</v>
      </c>
      <c r="F1475" s="40"/>
      <c r="G1475" s="38"/>
      <c r="H1475" s="30"/>
      <c r="I1475" s="40"/>
      <c r="J1475" s="110"/>
      <c r="K1475" s="40"/>
      <c r="L1475" s="110"/>
      <c r="M1475" s="48"/>
      <c r="N1475" s="110"/>
      <c r="O1475" s="48"/>
      <c r="P1475" s="110"/>
      <c r="Q1475" s="48"/>
      <c r="R1475" s="30"/>
      <c r="S1475" s="48" t="n">
        <v>19.2</v>
      </c>
      <c r="T1475" s="30" t="n">
        <f aca="false">R1475+S1475</f>
        <v>19.2</v>
      </c>
      <c r="U1475" s="44"/>
      <c r="V1475" s="30" t="n">
        <f aca="false">T1475+U1475</f>
        <v>19.2</v>
      </c>
      <c r="W1475" s="44"/>
      <c r="X1475" s="35" t="n">
        <f aca="false">V1475+W1475</f>
        <v>19.2</v>
      </c>
      <c r="Y1475" s="48" t="n">
        <v>16.4</v>
      </c>
      <c r="Z1475" s="35" t="n">
        <f aca="false">X1475+Y1475</f>
        <v>35.6</v>
      </c>
      <c r="AB1475" s="5" t="n">
        <v>16.4</v>
      </c>
      <c r="AC1475" s="27" t="n">
        <f aca="false">Z1475+AB1475</f>
        <v>52</v>
      </c>
    </row>
    <row r="1476" customFormat="false" ht="15" hidden="false" customHeight="true" outlineLevel="0" collapsed="false">
      <c r="A1476" s="31" t="s">
        <v>1167</v>
      </c>
      <c r="B1476" s="32" t="s">
        <v>1140</v>
      </c>
      <c r="C1476" s="32" t="s">
        <v>1104</v>
      </c>
      <c r="D1476" s="32" t="s">
        <v>1224</v>
      </c>
      <c r="E1476" s="32" t="s">
        <v>1168</v>
      </c>
      <c r="F1476" s="40"/>
      <c r="G1476" s="38"/>
      <c r="H1476" s="30"/>
      <c r="I1476" s="40"/>
      <c r="J1476" s="110"/>
      <c r="K1476" s="40"/>
      <c r="L1476" s="110"/>
      <c r="M1476" s="48"/>
      <c r="N1476" s="110"/>
      <c r="O1476" s="48"/>
      <c r="P1476" s="110"/>
      <c r="Q1476" s="48"/>
      <c r="R1476" s="30"/>
      <c r="S1476" s="48" t="n">
        <v>1.1</v>
      </c>
      <c r="T1476" s="30" t="n">
        <f aca="false">R1476+S1476</f>
        <v>1.1</v>
      </c>
      <c r="U1476" s="44"/>
      <c r="V1476" s="30" t="n">
        <f aca="false">T1476+U1476</f>
        <v>1.1</v>
      </c>
      <c r="W1476" s="44"/>
      <c r="X1476" s="35" t="n">
        <f aca="false">V1476+W1476</f>
        <v>1.1</v>
      </c>
      <c r="Y1476" s="48" t="n">
        <v>0.7</v>
      </c>
      <c r="Z1476" s="35" t="n">
        <f aca="false">X1476+Y1476</f>
        <v>1.8</v>
      </c>
      <c r="AB1476" s="5" t="n">
        <v>0.7</v>
      </c>
      <c r="AC1476" s="27" t="n">
        <f aca="false">Z1476+AB1476</f>
        <v>2.5</v>
      </c>
    </row>
    <row r="1477" customFormat="false" ht="57" hidden="false" customHeight="true" outlineLevel="0" collapsed="false">
      <c r="A1477" s="28" t="s">
        <v>1225</v>
      </c>
      <c r="B1477" s="29" t="s">
        <v>1140</v>
      </c>
      <c r="C1477" s="29" t="s">
        <v>1104</v>
      </c>
      <c r="D1477" s="29" t="s">
        <v>1226</v>
      </c>
      <c r="E1477" s="29"/>
      <c r="F1477" s="110"/>
      <c r="G1477" s="30"/>
      <c r="H1477" s="30"/>
      <c r="I1477" s="110"/>
      <c r="J1477" s="110"/>
      <c r="K1477" s="110"/>
      <c r="L1477" s="110"/>
      <c r="M1477" s="194"/>
      <c r="N1477" s="110"/>
      <c r="O1477" s="194"/>
      <c r="P1477" s="30" t="n">
        <f aca="false">N1477+O1477</f>
        <v>0</v>
      </c>
      <c r="Q1477" s="42" t="n">
        <f aca="false">Q1478+Q1479</f>
        <v>4041.1</v>
      </c>
      <c r="R1477" s="30" t="n">
        <f aca="false">P1477+Q1477</f>
        <v>4041.1</v>
      </c>
      <c r="S1477" s="42" t="n">
        <f aca="false">S1478+S1479</f>
        <v>0</v>
      </c>
      <c r="T1477" s="30" t="n">
        <f aca="false">R1477+S1477</f>
        <v>4041.1</v>
      </c>
      <c r="U1477" s="42" t="n">
        <f aca="false">U1478+U1479</f>
        <v>0</v>
      </c>
      <c r="V1477" s="30" t="n">
        <f aca="false">T1477+U1477</f>
        <v>4041.1</v>
      </c>
      <c r="W1477" s="42" t="n">
        <f aca="false">W1478+W1479</f>
        <v>0</v>
      </c>
      <c r="X1477" s="30" t="n">
        <f aca="false">V1477+W1477</f>
        <v>4041.1</v>
      </c>
      <c r="Y1477" s="42" t="n">
        <f aca="false">Y1478+Y1479</f>
        <v>0</v>
      </c>
      <c r="Z1477" s="30" t="n">
        <f aca="false">X1477+Y1477</f>
        <v>4041.1</v>
      </c>
      <c r="AC1477" s="4"/>
    </row>
    <row r="1478" customFormat="false" ht="15" hidden="false" customHeight="true" outlineLevel="0" collapsed="false">
      <c r="A1478" s="51" t="s">
        <v>774</v>
      </c>
      <c r="B1478" s="32" t="s">
        <v>1140</v>
      </c>
      <c r="C1478" s="32" t="s">
        <v>1104</v>
      </c>
      <c r="D1478" s="32" t="s">
        <v>1226</v>
      </c>
      <c r="E1478" s="32" t="s">
        <v>1144</v>
      </c>
      <c r="F1478" s="40"/>
      <c r="G1478" s="38"/>
      <c r="H1478" s="30"/>
      <c r="I1478" s="40"/>
      <c r="J1478" s="110"/>
      <c r="K1478" s="40"/>
      <c r="L1478" s="110"/>
      <c r="M1478" s="48"/>
      <c r="N1478" s="110"/>
      <c r="O1478" s="48"/>
      <c r="P1478" s="30" t="n">
        <f aca="false">N1478+O1478</f>
        <v>0</v>
      </c>
      <c r="Q1478" s="43" t="n">
        <v>3824.6</v>
      </c>
      <c r="R1478" s="30" t="n">
        <f aca="false">P1478+Q1478</f>
        <v>3824.6</v>
      </c>
      <c r="S1478" s="44"/>
      <c r="T1478" s="30" t="n">
        <f aca="false">R1478+S1478</f>
        <v>3824.6</v>
      </c>
      <c r="U1478" s="44"/>
      <c r="V1478" s="30" t="n">
        <f aca="false">T1478+U1478</f>
        <v>3824.6</v>
      </c>
      <c r="W1478" s="44"/>
      <c r="X1478" s="35" t="n">
        <f aca="false">V1478+W1478</f>
        <v>3824.6</v>
      </c>
      <c r="Y1478" s="44"/>
      <c r="Z1478" s="35" t="n">
        <f aca="false">X1478+Y1478</f>
        <v>3824.6</v>
      </c>
      <c r="AC1478" s="27" t="n">
        <f aca="false">Z1478+AB1478</f>
        <v>3824.6</v>
      </c>
    </row>
    <row r="1479" customFormat="false" ht="15" hidden="false" customHeight="true" outlineLevel="0" collapsed="false">
      <c r="A1479" s="31" t="s">
        <v>1167</v>
      </c>
      <c r="B1479" s="32" t="s">
        <v>1140</v>
      </c>
      <c r="C1479" s="32" t="s">
        <v>1104</v>
      </c>
      <c r="D1479" s="32" t="s">
        <v>1226</v>
      </c>
      <c r="E1479" s="32" t="s">
        <v>1168</v>
      </c>
      <c r="F1479" s="40"/>
      <c r="G1479" s="38"/>
      <c r="H1479" s="30"/>
      <c r="I1479" s="40"/>
      <c r="J1479" s="110"/>
      <c r="K1479" s="40"/>
      <c r="L1479" s="110"/>
      <c r="M1479" s="48"/>
      <c r="N1479" s="110"/>
      <c r="O1479" s="48"/>
      <c r="P1479" s="30" t="n">
        <f aca="false">N1479+O1479</f>
        <v>0</v>
      </c>
      <c r="Q1479" s="43" t="n">
        <v>216.5</v>
      </c>
      <c r="R1479" s="30" t="n">
        <f aca="false">P1479+Q1479</f>
        <v>216.5</v>
      </c>
      <c r="S1479" s="44"/>
      <c r="T1479" s="30" t="n">
        <f aca="false">R1479+S1479</f>
        <v>216.5</v>
      </c>
      <c r="U1479" s="44"/>
      <c r="V1479" s="30" t="n">
        <f aca="false">T1479+U1479</f>
        <v>216.5</v>
      </c>
      <c r="W1479" s="44"/>
      <c r="X1479" s="35" t="n">
        <f aca="false">V1479+W1479</f>
        <v>216.5</v>
      </c>
      <c r="Y1479" s="44"/>
      <c r="Z1479" s="35" t="n">
        <f aca="false">X1479+Y1479</f>
        <v>216.5</v>
      </c>
      <c r="AC1479" s="27" t="n">
        <f aca="false">Z1479+AB1479</f>
        <v>216.5</v>
      </c>
    </row>
    <row r="1480" s="26" customFormat="true" ht="36.75" hidden="false" customHeight="true" outlineLevel="0" collapsed="false">
      <c r="A1480" s="28" t="s">
        <v>1227</v>
      </c>
      <c r="B1480" s="29" t="s">
        <v>1140</v>
      </c>
      <c r="C1480" s="29" t="s">
        <v>1104</v>
      </c>
      <c r="D1480" s="29" t="s">
        <v>1228</v>
      </c>
      <c r="E1480" s="29"/>
      <c r="F1480" s="30" t="n">
        <f aca="false">F1481+F1482</f>
        <v>954.1</v>
      </c>
      <c r="G1480" s="30" t="n">
        <f aca="false">G1481+G1482</f>
        <v>0</v>
      </c>
      <c r="H1480" s="30" t="n">
        <f aca="false">F1480+G1480</f>
        <v>954.1</v>
      </c>
      <c r="I1480" s="30" t="n">
        <f aca="false">I1481+I1482</f>
        <v>0</v>
      </c>
      <c r="J1480" s="30" t="n">
        <f aca="false">H1480+I1480</f>
        <v>954.1</v>
      </c>
      <c r="K1480" s="35" t="n">
        <f aca="false">K1481+K1482</f>
        <v>0</v>
      </c>
      <c r="L1480" s="30" t="n">
        <f aca="false">J1480+K1480</f>
        <v>954.1</v>
      </c>
      <c r="M1480" s="35" t="n">
        <f aca="false">M1481+M1482</f>
        <v>0</v>
      </c>
      <c r="N1480" s="30" t="n">
        <f aca="false">L1480+M1480</f>
        <v>954.1</v>
      </c>
      <c r="O1480" s="35" t="n">
        <f aca="false">O1481+O1482</f>
        <v>0</v>
      </c>
      <c r="P1480" s="30" t="n">
        <f aca="false">N1480+O1480</f>
        <v>954.1</v>
      </c>
      <c r="Q1480" s="35" t="n">
        <f aca="false">Q1481+Q1482</f>
        <v>0</v>
      </c>
      <c r="R1480" s="30" t="n">
        <f aca="false">P1480+Q1480</f>
        <v>954.1</v>
      </c>
      <c r="S1480" s="35" t="n">
        <f aca="false">S1481+S1482</f>
        <v>-20.3</v>
      </c>
      <c r="T1480" s="30" t="n">
        <f aca="false">R1480+S1480</f>
        <v>933.8</v>
      </c>
      <c r="U1480" s="35" t="n">
        <f aca="false">U1481+U1482</f>
        <v>0</v>
      </c>
      <c r="V1480" s="30" t="n">
        <f aca="false">T1480+U1480</f>
        <v>933.8</v>
      </c>
      <c r="W1480" s="35" t="n">
        <f aca="false">W1481+W1482</f>
        <v>0</v>
      </c>
      <c r="X1480" s="30" t="n">
        <f aca="false">V1480+W1480</f>
        <v>933.8</v>
      </c>
      <c r="Y1480" s="35" t="n">
        <f aca="false">Y1481+Y1482</f>
        <v>0</v>
      </c>
      <c r="Z1480" s="30" t="n">
        <f aca="false">X1480+Y1480</f>
        <v>933.8</v>
      </c>
      <c r="AB1480" s="27"/>
    </row>
    <row r="1481" s="84" customFormat="true" ht="15" hidden="false" customHeight="true" outlineLevel="0" collapsed="false">
      <c r="A1481" s="51" t="s">
        <v>774</v>
      </c>
      <c r="B1481" s="32" t="s">
        <v>1140</v>
      </c>
      <c r="C1481" s="32" t="s">
        <v>1104</v>
      </c>
      <c r="D1481" s="32" t="s">
        <v>1228</v>
      </c>
      <c r="E1481" s="32" t="s">
        <v>1144</v>
      </c>
      <c r="F1481" s="38" t="n">
        <v>870.2</v>
      </c>
      <c r="G1481" s="38"/>
      <c r="H1481" s="30" t="n">
        <f aca="false">F1481+G1481</f>
        <v>870.2</v>
      </c>
      <c r="I1481" s="38"/>
      <c r="J1481" s="30" t="n">
        <f aca="false">H1481+I1481</f>
        <v>870.2</v>
      </c>
      <c r="K1481" s="34"/>
      <c r="L1481" s="30" t="n">
        <f aca="false">J1481+K1481</f>
        <v>870.2</v>
      </c>
      <c r="M1481" s="34"/>
      <c r="N1481" s="30" t="n">
        <f aca="false">L1481+M1481</f>
        <v>870.2</v>
      </c>
      <c r="O1481" s="34"/>
      <c r="P1481" s="30" t="n">
        <f aca="false">N1481+O1481</f>
        <v>870.2</v>
      </c>
      <c r="Q1481" s="34"/>
      <c r="R1481" s="30" t="n">
        <f aca="false">P1481+Q1481</f>
        <v>870.2</v>
      </c>
      <c r="S1481" s="40" t="n">
        <v>-20.3</v>
      </c>
      <c r="T1481" s="30" t="n">
        <f aca="false">R1481+S1481</f>
        <v>849.9</v>
      </c>
      <c r="U1481" s="34"/>
      <c r="V1481" s="30" t="n">
        <f aca="false">T1481+U1481</f>
        <v>849.9</v>
      </c>
      <c r="W1481" s="34"/>
      <c r="X1481" s="35" t="n">
        <f aca="false">V1481+W1481</f>
        <v>849.9</v>
      </c>
      <c r="Y1481" s="34"/>
      <c r="Z1481" s="35" t="n">
        <f aca="false">X1481+Y1481</f>
        <v>849.9</v>
      </c>
      <c r="AB1481" s="85"/>
      <c r="AC1481" s="27" t="n">
        <f aca="false">Z1481+AB1481</f>
        <v>849.9</v>
      </c>
    </row>
    <row r="1482" customFormat="false" ht="15" hidden="false" customHeight="true" outlineLevel="0" collapsed="false">
      <c r="A1482" s="31" t="s">
        <v>1167</v>
      </c>
      <c r="B1482" s="32" t="s">
        <v>1140</v>
      </c>
      <c r="C1482" s="32" t="s">
        <v>1104</v>
      </c>
      <c r="D1482" s="32" t="s">
        <v>1228</v>
      </c>
      <c r="E1482" s="32" t="s">
        <v>1168</v>
      </c>
      <c r="F1482" s="38" t="n">
        <v>83.9</v>
      </c>
      <c r="G1482" s="38"/>
      <c r="H1482" s="30" t="n">
        <f aca="false">F1482+G1482</f>
        <v>83.9</v>
      </c>
      <c r="I1482" s="38"/>
      <c r="J1482" s="30" t="n">
        <f aca="false">H1482+I1482</f>
        <v>83.9</v>
      </c>
      <c r="K1482" s="34"/>
      <c r="L1482" s="30" t="n">
        <f aca="false">J1482+K1482</f>
        <v>83.9</v>
      </c>
      <c r="M1482" s="34"/>
      <c r="N1482" s="30" t="n">
        <f aca="false">L1482+M1482</f>
        <v>83.9</v>
      </c>
      <c r="O1482" s="34"/>
      <c r="P1482" s="30" t="n">
        <f aca="false">N1482+O1482</f>
        <v>83.9</v>
      </c>
      <c r="Q1482" s="34"/>
      <c r="R1482" s="30" t="n">
        <f aca="false">P1482+Q1482</f>
        <v>83.9</v>
      </c>
      <c r="S1482" s="34"/>
      <c r="T1482" s="30" t="n">
        <f aca="false">R1482+S1482</f>
        <v>83.9</v>
      </c>
      <c r="U1482" s="34"/>
      <c r="V1482" s="30" t="n">
        <f aca="false">T1482+U1482</f>
        <v>83.9</v>
      </c>
      <c r="W1482" s="34"/>
      <c r="X1482" s="35" t="n">
        <f aca="false">V1482+W1482</f>
        <v>83.9</v>
      </c>
      <c r="Y1482" s="34"/>
      <c r="Z1482" s="35" t="n">
        <f aca="false">X1482+Y1482</f>
        <v>83.9</v>
      </c>
      <c r="AC1482" s="27" t="n">
        <f aca="false">Z1482+AB1482</f>
        <v>83.9</v>
      </c>
    </row>
    <row r="1483" customFormat="false" ht="24.75" hidden="true" customHeight="true" outlineLevel="0" collapsed="false">
      <c r="A1483" s="62" t="s">
        <v>1229</v>
      </c>
      <c r="B1483" s="29" t="s">
        <v>1140</v>
      </c>
      <c r="C1483" s="29" t="s">
        <v>1104</v>
      </c>
      <c r="D1483" s="86" t="s">
        <v>1013</v>
      </c>
      <c r="E1483" s="32"/>
      <c r="F1483" s="38"/>
      <c r="G1483" s="38"/>
      <c r="H1483" s="30"/>
      <c r="I1483" s="30" t="n">
        <f aca="false">I1484</f>
        <v>2500</v>
      </c>
      <c r="J1483" s="30" t="n">
        <f aca="false">H1483+I1483</f>
        <v>2500</v>
      </c>
      <c r="K1483" s="35" t="n">
        <f aca="false">K1484</f>
        <v>0</v>
      </c>
      <c r="L1483" s="30" t="n">
        <f aca="false">J1483+K1483</f>
        <v>2500</v>
      </c>
      <c r="M1483" s="35" t="n">
        <f aca="false">M1484</f>
        <v>0</v>
      </c>
      <c r="N1483" s="30" t="n">
        <f aca="false">L1483+M1483</f>
        <v>2500</v>
      </c>
      <c r="O1483" s="35" t="n">
        <f aca="false">O1484</f>
        <v>-2500</v>
      </c>
      <c r="P1483" s="30" t="n">
        <f aca="false">N1483+O1483</f>
        <v>0</v>
      </c>
      <c r="Q1483" s="35" t="n">
        <f aca="false">Q1484</f>
        <v>0</v>
      </c>
      <c r="R1483" s="30" t="n">
        <f aca="false">P1483+Q1483</f>
        <v>0</v>
      </c>
      <c r="S1483" s="35" t="n">
        <f aca="false">S1484</f>
        <v>0</v>
      </c>
      <c r="T1483" s="30" t="n">
        <f aca="false">R1483+S1483</f>
        <v>0</v>
      </c>
      <c r="U1483" s="35" t="n">
        <f aca="false">U1484</f>
        <v>0</v>
      </c>
      <c r="V1483" s="30" t="n">
        <f aca="false">T1483+U1483</f>
        <v>0</v>
      </c>
      <c r="W1483" s="35" t="n">
        <f aca="false">W1484</f>
        <v>0</v>
      </c>
      <c r="X1483" s="30" t="n">
        <f aca="false">V1483+W1483</f>
        <v>0</v>
      </c>
      <c r="Y1483" s="35" t="n">
        <f aca="false">Y1484</f>
        <v>0</v>
      </c>
      <c r="Z1483" s="30" t="n">
        <f aca="false">X1483+Y1483</f>
        <v>0</v>
      </c>
      <c r="AC1483" s="4"/>
    </row>
    <row r="1484" customFormat="false" ht="24.75" hidden="true" customHeight="true" outlineLevel="0" collapsed="false">
      <c r="A1484" s="53" t="s">
        <v>1014</v>
      </c>
      <c r="B1484" s="29" t="s">
        <v>1140</v>
      </c>
      <c r="C1484" s="29" t="s">
        <v>1104</v>
      </c>
      <c r="D1484" s="89" t="s">
        <v>1015</v>
      </c>
      <c r="E1484" s="32"/>
      <c r="F1484" s="38"/>
      <c r="G1484" s="38"/>
      <c r="H1484" s="30"/>
      <c r="I1484" s="30" t="n">
        <f aca="false">I1485</f>
        <v>2500</v>
      </c>
      <c r="J1484" s="30" t="n">
        <f aca="false">H1484+I1484</f>
        <v>2500</v>
      </c>
      <c r="K1484" s="35" t="n">
        <f aca="false">K1485</f>
        <v>0</v>
      </c>
      <c r="L1484" s="30" t="n">
        <f aca="false">J1484+K1484</f>
        <v>2500</v>
      </c>
      <c r="M1484" s="35" t="n">
        <f aca="false">M1485</f>
        <v>0</v>
      </c>
      <c r="N1484" s="30" t="n">
        <f aca="false">L1484+M1484</f>
        <v>2500</v>
      </c>
      <c r="O1484" s="35" t="n">
        <f aca="false">O1485</f>
        <v>-2500</v>
      </c>
      <c r="P1484" s="30" t="n">
        <f aca="false">N1484+O1484</f>
        <v>0</v>
      </c>
      <c r="Q1484" s="35" t="n">
        <f aca="false">Q1485</f>
        <v>0</v>
      </c>
      <c r="R1484" s="30" t="n">
        <f aca="false">P1484+Q1484</f>
        <v>0</v>
      </c>
      <c r="S1484" s="35" t="n">
        <f aca="false">S1485</f>
        <v>0</v>
      </c>
      <c r="T1484" s="30" t="n">
        <f aca="false">R1484+S1484</f>
        <v>0</v>
      </c>
      <c r="U1484" s="35" t="n">
        <f aca="false">U1485</f>
        <v>0</v>
      </c>
      <c r="V1484" s="30" t="n">
        <f aca="false">T1484+U1484</f>
        <v>0</v>
      </c>
      <c r="W1484" s="35" t="n">
        <f aca="false">W1485</f>
        <v>0</v>
      </c>
      <c r="X1484" s="30" t="n">
        <f aca="false">V1484+W1484</f>
        <v>0</v>
      </c>
      <c r="Y1484" s="35" t="n">
        <f aca="false">Y1485</f>
        <v>0</v>
      </c>
      <c r="Z1484" s="30" t="n">
        <f aca="false">X1484+Y1484</f>
        <v>0</v>
      </c>
      <c r="AC1484" s="4"/>
    </row>
    <row r="1485" customFormat="false" ht="36.75" hidden="true" customHeight="true" outlineLevel="0" collapsed="false">
      <c r="A1485" s="28" t="s">
        <v>275</v>
      </c>
      <c r="B1485" s="29" t="s">
        <v>1140</v>
      </c>
      <c r="C1485" s="29" t="s">
        <v>1104</v>
      </c>
      <c r="D1485" s="89" t="s">
        <v>1230</v>
      </c>
      <c r="E1485" s="32"/>
      <c r="F1485" s="38"/>
      <c r="G1485" s="38"/>
      <c r="H1485" s="30"/>
      <c r="I1485" s="30" t="n">
        <f aca="false">I1486</f>
        <v>2500</v>
      </c>
      <c r="J1485" s="30" t="n">
        <f aca="false">H1485+I1485</f>
        <v>2500</v>
      </c>
      <c r="K1485" s="35" t="n">
        <f aca="false">K1486</f>
        <v>0</v>
      </c>
      <c r="L1485" s="30" t="n">
        <f aca="false">J1485+K1485</f>
        <v>2500</v>
      </c>
      <c r="M1485" s="35" t="n">
        <f aca="false">M1486</f>
        <v>0</v>
      </c>
      <c r="N1485" s="30" t="n">
        <f aca="false">L1485+M1485</f>
        <v>2500</v>
      </c>
      <c r="O1485" s="35" t="n">
        <f aca="false">O1486</f>
        <v>-2500</v>
      </c>
      <c r="P1485" s="30" t="n">
        <f aca="false">N1485+O1485</f>
        <v>0</v>
      </c>
      <c r="Q1485" s="35" t="n">
        <f aca="false">Q1486</f>
        <v>0</v>
      </c>
      <c r="R1485" s="30" t="n">
        <f aca="false">P1485+Q1485</f>
        <v>0</v>
      </c>
      <c r="S1485" s="35" t="n">
        <f aca="false">S1486</f>
        <v>0</v>
      </c>
      <c r="T1485" s="30" t="n">
        <f aca="false">R1485+S1485</f>
        <v>0</v>
      </c>
      <c r="U1485" s="35" t="n">
        <f aca="false">U1486</f>
        <v>0</v>
      </c>
      <c r="V1485" s="30" t="n">
        <f aca="false">T1485+U1485</f>
        <v>0</v>
      </c>
      <c r="W1485" s="35" t="n">
        <f aca="false">W1486</f>
        <v>0</v>
      </c>
      <c r="X1485" s="30" t="n">
        <f aca="false">V1485+W1485</f>
        <v>0</v>
      </c>
      <c r="Y1485" s="35" t="n">
        <f aca="false">Y1486</f>
        <v>0</v>
      </c>
      <c r="Z1485" s="30" t="n">
        <f aca="false">X1485+Y1485</f>
        <v>0</v>
      </c>
      <c r="AC1485" s="4"/>
    </row>
    <row r="1486" customFormat="false" ht="15" hidden="true" customHeight="true" outlineLevel="0" collapsed="false">
      <c r="A1486" s="31" t="s">
        <v>774</v>
      </c>
      <c r="B1486" s="32" t="s">
        <v>1140</v>
      </c>
      <c r="C1486" s="32" t="s">
        <v>1104</v>
      </c>
      <c r="D1486" s="91" t="s">
        <v>1230</v>
      </c>
      <c r="E1486" s="32" t="s">
        <v>1144</v>
      </c>
      <c r="F1486" s="38"/>
      <c r="G1486" s="38"/>
      <c r="H1486" s="30"/>
      <c r="I1486" s="40" t="n">
        <v>2500</v>
      </c>
      <c r="J1486" s="30" t="n">
        <f aca="false">H1486+I1486</f>
        <v>2500</v>
      </c>
      <c r="K1486" s="34"/>
      <c r="L1486" s="30" t="n">
        <f aca="false">J1486+K1486</f>
        <v>2500</v>
      </c>
      <c r="M1486" s="207"/>
      <c r="N1486" s="30" t="n">
        <f aca="false">L1486+M1486</f>
        <v>2500</v>
      </c>
      <c r="O1486" s="40" t="n">
        <v>-2500</v>
      </c>
      <c r="P1486" s="30" t="n">
        <f aca="false">N1486+O1486</f>
        <v>0</v>
      </c>
      <c r="Q1486" s="34"/>
      <c r="R1486" s="30" t="n">
        <f aca="false">P1486+Q1486</f>
        <v>0</v>
      </c>
      <c r="S1486" s="34"/>
      <c r="T1486" s="30" t="n">
        <f aca="false">R1486+S1486</f>
        <v>0</v>
      </c>
      <c r="U1486" s="34"/>
      <c r="V1486" s="30" t="n">
        <f aca="false">T1486+U1486</f>
        <v>0</v>
      </c>
      <c r="W1486" s="34"/>
      <c r="X1486" s="35" t="n">
        <f aca="false">V1486+W1486</f>
        <v>0</v>
      </c>
      <c r="Y1486" s="34"/>
      <c r="Z1486" s="35" t="n">
        <f aca="false">X1486+Y1486</f>
        <v>0</v>
      </c>
      <c r="AC1486" s="27" t="n">
        <f aca="false">Z1486+AB1486</f>
        <v>0</v>
      </c>
    </row>
    <row r="1487" customFormat="false" ht="24.75" hidden="false" customHeight="true" outlineLevel="0" collapsed="false">
      <c r="A1487" s="62" t="s">
        <v>193</v>
      </c>
      <c r="B1487" s="29" t="s">
        <v>1140</v>
      </c>
      <c r="C1487" s="29" t="s">
        <v>1104</v>
      </c>
      <c r="D1487" s="86" t="s">
        <v>134</v>
      </c>
      <c r="E1487" s="32"/>
      <c r="F1487" s="38"/>
      <c r="G1487" s="38"/>
      <c r="H1487" s="30"/>
      <c r="I1487" s="30" t="n">
        <f aca="false">I1488</f>
        <v>892.2</v>
      </c>
      <c r="J1487" s="30" t="n">
        <f aca="false">H1487+I1487</f>
        <v>892.2</v>
      </c>
      <c r="K1487" s="35" t="n">
        <f aca="false">K1488</f>
        <v>63</v>
      </c>
      <c r="L1487" s="30" t="n">
        <f aca="false">J1487+K1487</f>
        <v>955.2</v>
      </c>
      <c r="M1487" s="35" t="n">
        <f aca="false">M1488</f>
        <v>-428.2</v>
      </c>
      <c r="N1487" s="30" t="n">
        <f aca="false">L1487+M1487</f>
        <v>527</v>
      </c>
      <c r="O1487" s="35" t="n">
        <f aca="false">O1488</f>
        <v>-33</v>
      </c>
      <c r="P1487" s="30" t="n">
        <f aca="false">N1487+O1487</f>
        <v>494</v>
      </c>
      <c r="Q1487" s="35" t="n">
        <f aca="false">Q1488</f>
        <v>-35.2</v>
      </c>
      <c r="R1487" s="30" t="n">
        <f aca="false">P1487+Q1487</f>
        <v>458.8</v>
      </c>
      <c r="S1487" s="35" t="n">
        <f aca="false">S1488</f>
        <v>-265.4</v>
      </c>
      <c r="T1487" s="30" t="n">
        <f aca="false">R1487+S1487</f>
        <v>193.4</v>
      </c>
      <c r="U1487" s="35" t="n">
        <f aca="false">U1488</f>
        <v>984.8</v>
      </c>
      <c r="V1487" s="30" t="n">
        <f aca="false">T1487+U1487</f>
        <v>1178.2</v>
      </c>
      <c r="W1487" s="35" t="n">
        <f aca="false">W1488</f>
        <v>0</v>
      </c>
      <c r="X1487" s="30" t="n">
        <f aca="false">V1487+W1487</f>
        <v>1178.2</v>
      </c>
      <c r="Y1487" s="35" t="n">
        <f aca="false">Y1488</f>
        <v>12.7</v>
      </c>
      <c r="Z1487" s="30" t="n">
        <f aca="false">X1487+Y1487</f>
        <v>1190.9</v>
      </c>
      <c r="AC1487" s="4"/>
    </row>
    <row r="1488" customFormat="false" ht="24.75" hidden="false" customHeight="true" outlineLevel="0" collapsed="false">
      <c r="A1488" s="53" t="s">
        <v>225</v>
      </c>
      <c r="B1488" s="29" t="s">
        <v>1140</v>
      </c>
      <c r="C1488" s="29" t="s">
        <v>1104</v>
      </c>
      <c r="D1488" s="89" t="s">
        <v>226</v>
      </c>
      <c r="E1488" s="32"/>
      <c r="F1488" s="38"/>
      <c r="G1488" s="38"/>
      <c r="H1488" s="30"/>
      <c r="I1488" s="30" t="n">
        <f aca="false">I1491</f>
        <v>892.2</v>
      </c>
      <c r="J1488" s="30" t="n">
        <f aca="false">H1488+I1488</f>
        <v>892.2</v>
      </c>
      <c r="K1488" s="35" t="n">
        <f aca="false">K1491</f>
        <v>63</v>
      </c>
      <c r="L1488" s="30" t="n">
        <f aca="false">J1488+K1488</f>
        <v>955.2</v>
      </c>
      <c r="M1488" s="35" t="n">
        <f aca="false">M1491</f>
        <v>-428.2</v>
      </c>
      <c r="N1488" s="30" t="n">
        <f aca="false">L1488+M1488</f>
        <v>527</v>
      </c>
      <c r="O1488" s="35" t="n">
        <f aca="false">O1491+O1489+O1516</f>
        <v>-33</v>
      </c>
      <c r="P1488" s="30" t="n">
        <f aca="false">N1488+O1488</f>
        <v>494</v>
      </c>
      <c r="Q1488" s="35" t="n">
        <f aca="false">Q1491+Q1489+Q1516</f>
        <v>-35.2</v>
      </c>
      <c r="R1488" s="30" t="n">
        <f aca="false">P1488+Q1488</f>
        <v>458.8</v>
      </c>
      <c r="S1488" s="35" t="n">
        <f aca="false">S1491+S1489+S1516</f>
        <v>-265.4</v>
      </c>
      <c r="T1488" s="30" t="n">
        <f aca="false">R1488+S1488</f>
        <v>193.4</v>
      </c>
      <c r="U1488" s="35" t="n">
        <f aca="false">U1491+U1489+U1516+U1518+U1520+U1522</f>
        <v>984.8</v>
      </c>
      <c r="V1488" s="30" t="n">
        <f aca="false">T1488+U1488</f>
        <v>1178.2</v>
      </c>
      <c r="W1488" s="35" t="n">
        <f aca="false">W1491+W1489+W1516+W1518+W1520+W1522</f>
        <v>0</v>
      </c>
      <c r="X1488" s="30" t="n">
        <f aca="false">V1488+W1488</f>
        <v>1178.2</v>
      </c>
      <c r="Y1488" s="35" t="n">
        <f aca="false">Y1491+Y1489+Y1516+Y1518+Y1520+Y1522</f>
        <v>12.7</v>
      </c>
      <c r="Z1488" s="30" t="n">
        <f aca="false">X1488+Y1488</f>
        <v>1190.9</v>
      </c>
      <c r="AC1488" s="4"/>
    </row>
    <row r="1489" s="151" customFormat="true" ht="15.75" hidden="true" customHeight="true" outlineLevel="0" collapsed="false">
      <c r="A1489" s="53" t="s">
        <v>1231</v>
      </c>
      <c r="B1489" s="122" t="s">
        <v>1140</v>
      </c>
      <c r="C1489" s="122" t="s">
        <v>1104</v>
      </c>
      <c r="D1489" s="94" t="s">
        <v>1232</v>
      </c>
      <c r="E1489" s="112"/>
      <c r="F1489" s="46"/>
      <c r="G1489" s="46"/>
      <c r="H1489" s="42"/>
      <c r="I1489" s="42"/>
      <c r="J1489" s="42"/>
      <c r="K1489" s="45"/>
      <c r="L1489" s="42"/>
      <c r="M1489" s="45"/>
      <c r="N1489" s="42"/>
      <c r="O1489" s="45" t="n">
        <f aca="false">O1490</f>
        <v>0</v>
      </c>
      <c r="P1489" s="42" t="n">
        <f aca="false">N1489+O1489</f>
        <v>0</v>
      </c>
      <c r="Q1489" s="45" t="n">
        <f aca="false">Q1490</f>
        <v>0</v>
      </c>
      <c r="R1489" s="42" t="n">
        <f aca="false">P1489+Q1489</f>
        <v>0</v>
      </c>
      <c r="S1489" s="45" t="n">
        <f aca="false">S1490</f>
        <v>0</v>
      </c>
      <c r="T1489" s="42" t="n">
        <f aca="false">R1489+S1489</f>
        <v>0</v>
      </c>
      <c r="U1489" s="45" t="n">
        <f aca="false">U1490</f>
        <v>0</v>
      </c>
      <c r="V1489" s="42" t="n">
        <f aca="false">T1489+U1489</f>
        <v>0</v>
      </c>
      <c r="W1489" s="45" t="n">
        <f aca="false">W1490</f>
        <v>0</v>
      </c>
      <c r="X1489" s="42" t="n">
        <f aca="false">V1489+W1489</f>
        <v>0</v>
      </c>
      <c r="Y1489" s="45" t="n">
        <f aca="false">Y1490</f>
        <v>0</v>
      </c>
      <c r="Z1489" s="42" t="n">
        <f aca="false">X1489+Y1489</f>
        <v>0</v>
      </c>
      <c r="AB1489" s="152"/>
    </row>
    <row r="1490" s="84" customFormat="true" ht="16.5" hidden="true" customHeight="true" outlineLevel="0" collapsed="false">
      <c r="A1490" s="208" t="s">
        <v>774</v>
      </c>
      <c r="B1490" s="32" t="s">
        <v>1140</v>
      </c>
      <c r="C1490" s="32" t="s">
        <v>1104</v>
      </c>
      <c r="D1490" s="90" t="s">
        <v>1232</v>
      </c>
      <c r="E1490" s="32" t="s">
        <v>1144</v>
      </c>
      <c r="F1490" s="38"/>
      <c r="G1490" s="38"/>
      <c r="H1490" s="30"/>
      <c r="I1490" s="30"/>
      <c r="J1490" s="30"/>
      <c r="K1490" s="35"/>
      <c r="L1490" s="30"/>
      <c r="M1490" s="35"/>
      <c r="N1490" s="30"/>
      <c r="O1490" s="38"/>
      <c r="P1490" s="30" t="n">
        <f aca="false">N1490+O1490</f>
        <v>0</v>
      </c>
      <c r="Q1490" s="38"/>
      <c r="R1490" s="30" t="n">
        <f aca="false">P1490+Q1490</f>
        <v>0</v>
      </c>
      <c r="S1490" s="38"/>
      <c r="T1490" s="30" t="n">
        <f aca="false">R1490+S1490</f>
        <v>0</v>
      </c>
      <c r="U1490" s="34"/>
      <c r="V1490" s="30" t="n">
        <f aca="false">T1490+U1490</f>
        <v>0</v>
      </c>
      <c r="W1490" s="34"/>
      <c r="X1490" s="35" t="n">
        <f aca="false">V1490+W1490</f>
        <v>0</v>
      </c>
      <c r="Y1490" s="34"/>
      <c r="Z1490" s="35" t="n">
        <f aca="false">X1490+Y1490</f>
        <v>0</v>
      </c>
      <c r="AB1490" s="85"/>
      <c r="AC1490" s="27" t="n">
        <f aca="false">Z1490+AB1490</f>
        <v>0</v>
      </c>
    </row>
    <row r="1491" customFormat="false" ht="15" hidden="false" customHeight="true" outlineLevel="0" collapsed="false">
      <c r="A1491" s="53" t="s">
        <v>771</v>
      </c>
      <c r="B1491" s="29" t="s">
        <v>1140</v>
      </c>
      <c r="C1491" s="29" t="s">
        <v>1104</v>
      </c>
      <c r="D1491" s="89" t="s">
        <v>282</v>
      </c>
      <c r="E1491" s="32"/>
      <c r="F1491" s="38"/>
      <c r="G1491" s="38"/>
      <c r="H1491" s="30"/>
      <c r="I1491" s="30" t="n">
        <f aca="false">I1494+I1496+I1498+I1500+I1502+I1504</f>
        <v>892.2</v>
      </c>
      <c r="J1491" s="30" t="n">
        <f aca="false">H1491+I1491</f>
        <v>892.2</v>
      </c>
      <c r="K1491" s="35" t="n">
        <f aca="false">K1494+K1496+K1498+K1500+K1502+K1504+K1492</f>
        <v>63</v>
      </c>
      <c r="L1491" s="30" t="n">
        <f aca="false">J1491+K1491</f>
        <v>955.2</v>
      </c>
      <c r="M1491" s="35" t="n">
        <f aca="false">M1494+M1496+M1498+M1500+M1502+M1504+M1492+M1506</f>
        <v>-428.2</v>
      </c>
      <c r="N1491" s="30" t="n">
        <f aca="false">L1491+M1491</f>
        <v>527</v>
      </c>
      <c r="O1491" s="35" t="n">
        <f aca="false">O1494+O1496+O1498+O1500+O1502+O1504+O1492+O1506+O1514</f>
        <v>-113</v>
      </c>
      <c r="P1491" s="30" t="n">
        <f aca="false">N1491+O1491</f>
        <v>414</v>
      </c>
      <c r="Q1491" s="35" t="n">
        <f aca="false">Q1494+Q1496+Q1498+Q1500+Q1502+Q1504+Q1492+Q1506+Q1514</f>
        <v>-35.2</v>
      </c>
      <c r="R1491" s="30" t="n">
        <f aca="false">P1491+Q1491</f>
        <v>378.8</v>
      </c>
      <c r="S1491" s="35" t="n">
        <f aca="false">S1494+S1496+S1498+S1500+S1502+S1504+S1492+S1506+S1514</f>
        <v>-265.4</v>
      </c>
      <c r="T1491" s="30" t="n">
        <f aca="false">R1491+S1491</f>
        <v>113.4</v>
      </c>
      <c r="U1491" s="35" t="n">
        <f aca="false">U1494+U1496+U1498+U1500+U1502+U1504+U1492+U1506+U1514</f>
        <v>0</v>
      </c>
      <c r="V1491" s="30" t="n">
        <f aca="false">T1491+U1491</f>
        <v>113.4</v>
      </c>
      <c r="W1491" s="35" t="n">
        <f aca="false">W1494+W1496+W1498+W1500+W1502+W1504+W1492+W1506+W1514</f>
        <v>0</v>
      </c>
      <c r="X1491" s="30" t="n">
        <f aca="false">V1491+W1491</f>
        <v>113.4</v>
      </c>
      <c r="Y1491" s="35" t="n">
        <f aca="false">Y1494+Y1496+Y1498+Y1500+Y1502+Y1504+Y1492+Y1506+Y1514</f>
        <v>12.7</v>
      </c>
      <c r="Z1491" s="30" t="n">
        <f aca="false">X1491+Y1491</f>
        <v>126.1</v>
      </c>
      <c r="AC1491" s="4"/>
    </row>
    <row r="1492" customFormat="false" ht="36.75" hidden="false" customHeight="true" outlineLevel="0" collapsed="false">
      <c r="A1492" s="53" t="s">
        <v>718</v>
      </c>
      <c r="B1492" s="29" t="s">
        <v>1140</v>
      </c>
      <c r="C1492" s="29" t="s">
        <v>1104</v>
      </c>
      <c r="D1492" s="86" t="s">
        <v>283</v>
      </c>
      <c r="E1492" s="32"/>
      <c r="F1492" s="38"/>
      <c r="G1492" s="38"/>
      <c r="H1492" s="30"/>
      <c r="I1492" s="30"/>
      <c r="J1492" s="30"/>
      <c r="K1492" s="35" t="n">
        <f aca="false">K1493</f>
        <v>63</v>
      </c>
      <c r="L1492" s="30" t="n">
        <f aca="false">J1492+K1492</f>
        <v>63</v>
      </c>
      <c r="M1492" s="35" t="n">
        <f aca="false">M1493</f>
        <v>-7</v>
      </c>
      <c r="N1492" s="30" t="n">
        <f aca="false">L1492+M1492</f>
        <v>56</v>
      </c>
      <c r="O1492" s="35" t="n">
        <f aca="false">O1493</f>
        <v>0</v>
      </c>
      <c r="P1492" s="30" t="n">
        <f aca="false">N1492+O1492</f>
        <v>56</v>
      </c>
      <c r="Q1492" s="35" t="n">
        <f aca="false">Q1493</f>
        <v>-35.2</v>
      </c>
      <c r="R1492" s="30" t="n">
        <f aca="false">P1492+Q1492</f>
        <v>20.8</v>
      </c>
      <c r="S1492" s="35" t="n">
        <f aca="false">S1493</f>
        <v>0</v>
      </c>
      <c r="T1492" s="30" t="n">
        <f aca="false">R1492+S1492</f>
        <v>20.8</v>
      </c>
      <c r="U1492" s="35" t="n">
        <f aca="false">U1493</f>
        <v>0</v>
      </c>
      <c r="V1492" s="30" t="n">
        <f aca="false">T1492+U1492</f>
        <v>20.8</v>
      </c>
      <c r="W1492" s="35" t="n">
        <f aca="false">W1493</f>
        <v>0</v>
      </c>
      <c r="X1492" s="30" t="n">
        <f aca="false">V1492+W1492</f>
        <v>20.8</v>
      </c>
      <c r="Y1492" s="35" t="n">
        <f aca="false">Y1493</f>
        <v>12.7</v>
      </c>
      <c r="Z1492" s="30" t="n">
        <f aca="false">X1492+Y1492</f>
        <v>33.5</v>
      </c>
      <c r="AC1492" s="4"/>
    </row>
    <row r="1493" customFormat="false" ht="15" hidden="false" customHeight="true" outlineLevel="0" collapsed="false">
      <c r="A1493" s="31" t="s">
        <v>774</v>
      </c>
      <c r="B1493" s="32" t="s">
        <v>1140</v>
      </c>
      <c r="C1493" s="32" t="s">
        <v>1104</v>
      </c>
      <c r="D1493" s="90" t="s">
        <v>283</v>
      </c>
      <c r="E1493" s="32" t="s">
        <v>1144</v>
      </c>
      <c r="F1493" s="38"/>
      <c r="G1493" s="38"/>
      <c r="H1493" s="30"/>
      <c r="I1493" s="30"/>
      <c r="J1493" s="30"/>
      <c r="K1493" s="57" t="n">
        <v>63</v>
      </c>
      <c r="L1493" s="30" t="n">
        <f aca="false">J1493+K1493</f>
        <v>63</v>
      </c>
      <c r="M1493" s="37" t="n">
        <v>-7</v>
      </c>
      <c r="N1493" s="30" t="n">
        <f aca="false">L1493+M1493</f>
        <v>56</v>
      </c>
      <c r="O1493" s="34"/>
      <c r="P1493" s="30" t="n">
        <f aca="false">N1493+O1493</f>
        <v>56</v>
      </c>
      <c r="Q1493" s="39" t="n">
        <v>-35.2</v>
      </c>
      <c r="R1493" s="30" t="n">
        <f aca="false">P1493+Q1493</f>
        <v>20.8</v>
      </c>
      <c r="S1493" s="34"/>
      <c r="T1493" s="30" t="n">
        <f aca="false">R1493+S1493</f>
        <v>20.8</v>
      </c>
      <c r="U1493" s="34"/>
      <c r="V1493" s="30" t="n">
        <f aca="false">T1493+U1493</f>
        <v>20.8</v>
      </c>
      <c r="W1493" s="34"/>
      <c r="X1493" s="35" t="n">
        <f aca="false">V1493+W1493</f>
        <v>20.8</v>
      </c>
      <c r="Y1493" s="40" t="n">
        <v>12.7</v>
      </c>
      <c r="Z1493" s="35" t="n">
        <f aca="false">X1493+Y1493</f>
        <v>33.5</v>
      </c>
      <c r="AB1493" s="5" t="n">
        <v>12.7</v>
      </c>
      <c r="AC1493" s="27" t="n">
        <f aca="false">Z1493+AB1493</f>
        <v>46.2</v>
      </c>
    </row>
    <row r="1494" customFormat="false" ht="24" hidden="true" customHeight="true" outlineLevel="0" collapsed="false">
      <c r="A1494" s="111" t="s">
        <v>772</v>
      </c>
      <c r="B1494" s="29" t="s">
        <v>1140</v>
      </c>
      <c r="C1494" s="29" t="s">
        <v>1104</v>
      </c>
      <c r="D1494" s="86" t="s">
        <v>1233</v>
      </c>
      <c r="E1494" s="32"/>
      <c r="F1494" s="38"/>
      <c r="G1494" s="38"/>
      <c r="H1494" s="30"/>
      <c r="I1494" s="35" t="n">
        <f aca="false">I1495</f>
        <v>180</v>
      </c>
      <c r="J1494" s="30" t="n">
        <f aca="false">H1494+I1494</f>
        <v>180</v>
      </c>
      <c r="K1494" s="35" t="n">
        <f aca="false">K1495</f>
        <v>0</v>
      </c>
      <c r="L1494" s="30" t="n">
        <f aca="false">J1494+K1494</f>
        <v>180</v>
      </c>
      <c r="M1494" s="35" t="n">
        <f aca="false">M1495</f>
        <v>-180</v>
      </c>
      <c r="N1494" s="30" t="n">
        <f aca="false">L1494+M1494</f>
        <v>0</v>
      </c>
      <c r="O1494" s="35" t="n">
        <f aca="false">O1495</f>
        <v>0</v>
      </c>
      <c r="P1494" s="30" t="n">
        <f aca="false">N1494+O1494</f>
        <v>0</v>
      </c>
      <c r="Q1494" s="35" t="n">
        <f aca="false">Q1495</f>
        <v>0</v>
      </c>
      <c r="R1494" s="30" t="n">
        <f aca="false">P1494+Q1494</f>
        <v>0</v>
      </c>
      <c r="S1494" s="35" t="n">
        <f aca="false">S1495</f>
        <v>0</v>
      </c>
      <c r="T1494" s="30" t="n">
        <f aca="false">R1494+S1494</f>
        <v>0</v>
      </c>
      <c r="U1494" s="35" t="n">
        <f aca="false">U1495</f>
        <v>0</v>
      </c>
      <c r="V1494" s="30" t="n">
        <f aca="false">T1494+U1494</f>
        <v>0</v>
      </c>
      <c r="W1494" s="35" t="n">
        <f aca="false">W1495</f>
        <v>0</v>
      </c>
      <c r="X1494" s="30" t="n">
        <f aca="false">V1494+W1494</f>
        <v>0</v>
      </c>
      <c r="Y1494" s="35" t="n">
        <f aca="false">Y1495</f>
        <v>0</v>
      </c>
      <c r="Z1494" s="30" t="n">
        <f aca="false">X1494+Y1494</f>
        <v>0</v>
      </c>
      <c r="AC1494" s="4"/>
    </row>
    <row r="1495" customFormat="false" ht="15" hidden="true" customHeight="true" outlineLevel="0" collapsed="false">
      <c r="A1495" s="60" t="s">
        <v>774</v>
      </c>
      <c r="B1495" s="32" t="s">
        <v>1140</v>
      </c>
      <c r="C1495" s="32" t="s">
        <v>1104</v>
      </c>
      <c r="D1495" s="90" t="s">
        <v>1233</v>
      </c>
      <c r="E1495" s="32" t="s">
        <v>1144</v>
      </c>
      <c r="F1495" s="38"/>
      <c r="G1495" s="38"/>
      <c r="H1495" s="30"/>
      <c r="I1495" s="40" t="n">
        <v>180</v>
      </c>
      <c r="J1495" s="30" t="n">
        <f aca="false">H1495+I1495</f>
        <v>180</v>
      </c>
      <c r="K1495" s="34"/>
      <c r="L1495" s="30" t="n">
        <f aca="false">J1495+K1495</f>
        <v>180</v>
      </c>
      <c r="M1495" s="47" t="n">
        <v>-180</v>
      </c>
      <c r="N1495" s="30" t="n">
        <f aca="false">L1495+M1495</f>
        <v>0</v>
      </c>
      <c r="O1495" s="44"/>
      <c r="P1495" s="30" t="n">
        <f aca="false">N1495+O1495</f>
        <v>0</v>
      </c>
      <c r="Q1495" s="44"/>
      <c r="R1495" s="30" t="n">
        <f aca="false">P1495+Q1495</f>
        <v>0</v>
      </c>
      <c r="S1495" s="44"/>
      <c r="T1495" s="30" t="n">
        <f aca="false">R1495+S1495</f>
        <v>0</v>
      </c>
      <c r="U1495" s="44"/>
      <c r="V1495" s="30" t="n">
        <f aca="false">T1495+U1495</f>
        <v>0</v>
      </c>
      <c r="W1495" s="44"/>
      <c r="X1495" s="35" t="n">
        <f aca="false">V1495+W1495</f>
        <v>0</v>
      </c>
      <c r="Y1495" s="44"/>
      <c r="Z1495" s="35" t="n">
        <f aca="false">X1495+Y1495</f>
        <v>0</v>
      </c>
      <c r="AC1495" s="27" t="n">
        <f aca="false">Z1495+AB1495</f>
        <v>0</v>
      </c>
    </row>
    <row r="1496" customFormat="false" ht="24" hidden="true" customHeight="true" outlineLevel="0" collapsed="false">
      <c r="A1496" s="111" t="s">
        <v>1234</v>
      </c>
      <c r="B1496" s="29" t="s">
        <v>1140</v>
      </c>
      <c r="C1496" s="29" t="s">
        <v>1104</v>
      </c>
      <c r="D1496" s="86" t="s">
        <v>1235</v>
      </c>
      <c r="E1496" s="32"/>
      <c r="F1496" s="38"/>
      <c r="G1496" s="38"/>
      <c r="H1496" s="30"/>
      <c r="I1496" s="35" t="n">
        <f aca="false">I1497</f>
        <v>70</v>
      </c>
      <c r="J1496" s="30" t="n">
        <f aca="false">H1496+I1496</f>
        <v>70</v>
      </c>
      <c r="K1496" s="35" t="n">
        <f aca="false">K1497</f>
        <v>0</v>
      </c>
      <c r="L1496" s="30" t="n">
        <f aca="false">J1496+K1496</f>
        <v>70</v>
      </c>
      <c r="M1496" s="35" t="n">
        <f aca="false">M1497</f>
        <v>-70</v>
      </c>
      <c r="N1496" s="30" t="n">
        <f aca="false">L1496+M1496</f>
        <v>0</v>
      </c>
      <c r="O1496" s="35" t="n">
        <f aca="false">O1497</f>
        <v>0</v>
      </c>
      <c r="P1496" s="30" t="n">
        <f aca="false">N1496+O1496</f>
        <v>0</v>
      </c>
      <c r="Q1496" s="35" t="n">
        <f aca="false">Q1497</f>
        <v>0</v>
      </c>
      <c r="R1496" s="30" t="n">
        <f aca="false">P1496+Q1496</f>
        <v>0</v>
      </c>
      <c r="S1496" s="35" t="n">
        <f aca="false">S1497</f>
        <v>0</v>
      </c>
      <c r="T1496" s="30" t="n">
        <f aca="false">R1496+S1496</f>
        <v>0</v>
      </c>
      <c r="U1496" s="35" t="n">
        <f aca="false">U1497</f>
        <v>0</v>
      </c>
      <c r="V1496" s="30" t="n">
        <f aca="false">T1496+U1496</f>
        <v>0</v>
      </c>
      <c r="W1496" s="35" t="n">
        <f aca="false">W1497</f>
        <v>0</v>
      </c>
      <c r="X1496" s="30" t="n">
        <f aca="false">V1496+W1496</f>
        <v>0</v>
      </c>
      <c r="Y1496" s="35" t="n">
        <f aca="false">Y1497</f>
        <v>0</v>
      </c>
      <c r="Z1496" s="30" t="n">
        <f aca="false">X1496+Y1496</f>
        <v>0</v>
      </c>
      <c r="AC1496" s="4"/>
    </row>
    <row r="1497" customFormat="false" ht="15" hidden="true" customHeight="true" outlineLevel="0" collapsed="false">
      <c r="A1497" s="60" t="s">
        <v>774</v>
      </c>
      <c r="B1497" s="32" t="s">
        <v>1140</v>
      </c>
      <c r="C1497" s="32" t="s">
        <v>1104</v>
      </c>
      <c r="D1497" s="90" t="s">
        <v>1235</v>
      </c>
      <c r="E1497" s="32" t="s">
        <v>1144</v>
      </c>
      <c r="F1497" s="38"/>
      <c r="G1497" s="38"/>
      <c r="H1497" s="30"/>
      <c r="I1497" s="40" t="n">
        <v>70</v>
      </c>
      <c r="J1497" s="30" t="n">
        <f aca="false">H1497+I1497</f>
        <v>70</v>
      </c>
      <c r="K1497" s="34"/>
      <c r="L1497" s="30" t="n">
        <f aca="false">J1497+K1497</f>
        <v>70</v>
      </c>
      <c r="M1497" s="47" t="n">
        <v>-70</v>
      </c>
      <c r="N1497" s="30" t="n">
        <f aca="false">L1497+M1497</f>
        <v>0</v>
      </c>
      <c r="O1497" s="44"/>
      <c r="P1497" s="30" t="n">
        <f aca="false">N1497+O1497</f>
        <v>0</v>
      </c>
      <c r="Q1497" s="44"/>
      <c r="R1497" s="30" t="n">
        <f aca="false">P1497+Q1497</f>
        <v>0</v>
      </c>
      <c r="S1497" s="44"/>
      <c r="T1497" s="30" t="n">
        <f aca="false">R1497+S1497</f>
        <v>0</v>
      </c>
      <c r="U1497" s="44"/>
      <c r="V1497" s="30" t="n">
        <f aca="false">T1497+U1497</f>
        <v>0</v>
      </c>
      <c r="W1497" s="44"/>
      <c r="X1497" s="35" t="n">
        <f aca="false">V1497+W1497</f>
        <v>0</v>
      </c>
      <c r="Y1497" s="44"/>
      <c r="Z1497" s="35" t="n">
        <f aca="false">X1497+Y1497</f>
        <v>0</v>
      </c>
      <c r="AC1497" s="27" t="n">
        <f aca="false">Z1497+AB1497</f>
        <v>0</v>
      </c>
    </row>
    <row r="1498" customFormat="false" ht="24" hidden="true" customHeight="true" outlineLevel="0" collapsed="false">
      <c r="A1498" s="202" t="s">
        <v>1183</v>
      </c>
      <c r="B1498" s="122" t="s">
        <v>1140</v>
      </c>
      <c r="C1498" s="122" t="s">
        <v>1104</v>
      </c>
      <c r="D1498" s="94" t="s">
        <v>1236</v>
      </c>
      <c r="E1498" s="112"/>
      <c r="F1498" s="46"/>
      <c r="G1498" s="46"/>
      <c r="H1498" s="42"/>
      <c r="I1498" s="45" t="n">
        <f aca="false">I1499</f>
        <v>66.2</v>
      </c>
      <c r="J1498" s="42" t="n">
        <f aca="false">H1498+I1498</f>
        <v>66.2</v>
      </c>
      <c r="K1498" s="45" t="n">
        <f aca="false">K1499</f>
        <v>0</v>
      </c>
      <c r="L1498" s="42" t="n">
        <f aca="false">J1498+K1498</f>
        <v>66.2</v>
      </c>
      <c r="M1498" s="45" t="n">
        <f aca="false">M1499</f>
        <v>132.4</v>
      </c>
      <c r="N1498" s="42" t="n">
        <f aca="false">L1498+M1498</f>
        <v>198.6</v>
      </c>
      <c r="O1498" s="45" t="n">
        <f aca="false">O1499</f>
        <v>-198.6</v>
      </c>
      <c r="P1498" s="42" t="n">
        <f aca="false">N1498+O1498</f>
        <v>0</v>
      </c>
      <c r="Q1498" s="45" t="n">
        <f aca="false">Q1499</f>
        <v>0</v>
      </c>
      <c r="R1498" s="42" t="n">
        <f aca="false">P1498+Q1498</f>
        <v>0</v>
      </c>
      <c r="S1498" s="45" t="n">
        <f aca="false">S1499</f>
        <v>0</v>
      </c>
      <c r="T1498" s="42" t="n">
        <f aca="false">R1498+S1498</f>
        <v>0</v>
      </c>
      <c r="U1498" s="45" t="n">
        <f aca="false">U1499</f>
        <v>0</v>
      </c>
      <c r="V1498" s="42" t="n">
        <f aca="false">T1498+U1498</f>
        <v>0</v>
      </c>
      <c r="W1498" s="45" t="n">
        <f aca="false">W1499</f>
        <v>0</v>
      </c>
      <c r="X1498" s="42" t="n">
        <f aca="false">V1498+W1498</f>
        <v>0</v>
      </c>
      <c r="Y1498" s="45" t="n">
        <f aca="false">Y1499</f>
        <v>0</v>
      </c>
      <c r="Z1498" s="42" t="n">
        <f aca="false">X1498+Y1498</f>
        <v>0</v>
      </c>
      <c r="AC1498" s="4"/>
    </row>
    <row r="1499" customFormat="false" ht="15" hidden="true" customHeight="true" outlineLevel="0" collapsed="false">
      <c r="A1499" s="60" t="s">
        <v>774</v>
      </c>
      <c r="B1499" s="112" t="s">
        <v>1140</v>
      </c>
      <c r="C1499" s="112" t="s">
        <v>1104</v>
      </c>
      <c r="D1499" s="96" t="s">
        <v>1236</v>
      </c>
      <c r="E1499" s="112" t="s">
        <v>1144</v>
      </c>
      <c r="F1499" s="46"/>
      <c r="G1499" s="46"/>
      <c r="H1499" s="42"/>
      <c r="I1499" s="48" t="n">
        <v>66.2</v>
      </c>
      <c r="J1499" s="42" t="n">
        <f aca="false">H1499+I1499</f>
        <v>66.2</v>
      </c>
      <c r="K1499" s="44"/>
      <c r="L1499" s="42" t="n">
        <f aca="false">J1499+K1499</f>
        <v>66.2</v>
      </c>
      <c r="M1499" s="47" t="n">
        <v>132.4</v>
      </c>
      <c r="N1499" s="42" t="n">
        <f aca="false">L1499+M1499</f>
        <v>198.6</v>
      </c>
      <c r="O1499" s="48" t="n">
        <v>-198.6</v>
      </c>
      <c r="P1499" s="42" t="n">
        <f aca="false">N1499+O1499</f>
        <v>0</v>
      </c>
      <c r="Q1499" s="44"/>
      <c r="R1499" s="42" t="n">
        <f aca="false">P1499+Q1499</f>
        <v>0</v>
      </c>
      <c r="S1499" s="44"/>
      <c r="T1499" s="42" t="n">
        <f aca="false">R1499+S1499</f>
        <v>0</v>
      </c>
      <c r="U1499" s="44"/>
      <c r="V1499" s="42" t="n">
        <f aca="false">T1499+U1499</f>
        <v>0</v>
      </c>
      <c r="W1499" s="44"/>
      <c r="X1499" s="45" t="n">
        <f aca="false">V1499+W1499</f>
        <v>0</v>
      </c>
      <c r="Y1499" s="44"/>
      <c r="Z1499" s="45" t="n">
        <f aca="false">X1499+Y1499</f>
        <v>0</v>
      </c>
      <c r="AC1499" s="27" t="n">
        <f aca="false">Z1499+AB1499</f>
        <v>0</v>
      </c>
    </row>
    <row r="1500" customFormat="false" ht="15" hidden="true" customHeight="true" outlineLevel="0" collapsed="false">
      <c r="A1500" s="113" t="s">
        <v>1237</v>
      </c>
      <c r="B1500" s="29" t="s">
        <v>1140</v>
      </c>
      <c r="C1500" s="29" t="s">
        <v>1104</v>
      </c>
      <c r="D1500" s="86" t="s">
        <v>1238</v>
      </c>
      <c r="E1500" s="32"/>
      <c r="F1500" s="38"/>
      <c r="G1500" s="38"/>
      <c r="H1500" s="30"/>
      <c r="I1500" s="35" t="n">
        <f aca="false">I1501</f>
        <v>216</v>
      </c>
      <c r="J1500" s="30" t="n">
        <f aca="false">H1500+I1500</f>
        <v>216</v>
      </c>
      <c r="K1500" s="35" t="n">
        <f aca="false">K1501</f>
        <v>0</v>
      </c>
      <c r="L1500" s="30" t="n">
        <f aca="false">J1500+K1500</f>
        <v>216</v>
      </c>
      <c r="M1500" s="35" t="n">
        <f aca="false">M1501</f>
        <v>-216</v>
      </c>
      <c r="N1500" s="30" t="n">
        <f aca="false">L1500+M1500</f>
        <v>0</v>
      </c>
      <c r="O1500" s="35" t="n">
        <f aca="false">O1501</f>
        <v>0</v>
      </c>
      <c r="P1500" s="30" t="n">
        <f aca="false">N1500+O1500</f>
        <v>0</v>
      </c>
      <c r="Q1500" s="35" t="n">
        <f aca="false">Q1501</f>
        <v>0</v>
      </c>
      <c r="R1500" s="30" t="n">
        <f aca="false">P1500+Q1500</f>
        <v>0</v>
      </c>
      <c r="S1500" s="35" t="n">
        <f aca="false">S1501</f>
        <v>0</v>
      </c>
      <c r="T1500" s="30" t="n">
        <f aca="false">R1500+S1500</f>
        <v>0</v>
      </c>
      <c r="U1500" s="35" t="n">
        <f aca="false">U1501</f>
        <v>0</v>
      </c>
      <c r="V1500" s="30" t="n">
        <f aca="false">T1500+U1500</f>
        <v>0</v>
      </c>
      <c r="W1500" s="35" t="n">
        <f aca="false">W1501</f>
        <v>0</v>
      </c>
      <c r="X1500" s="30" t="n">
        <f aca="false">V1500+W1500</f>
        <v>0</v>
      </c>
      <c r="Y1500" s="35" t="n">
        <f aca="false">Y1501</f>
        <v>0</v>
      </c>
      <c r="Z1500" s="30" t="n">
        <f aca="false">X1500+Y1500</f>
        <v>0</v>
      </c>
      <c r="AC1500" s="4"/>
    </row>
    <row r="1501" customFormat="false" ht="15" hidden="true" customHeight="true" outlineLevel="0" collapsed="false">
      <c r="A1501" s="60" t="s">
        <v>774</v>
      </c>
      <c r="B1501" s="32" t="s">
        <v>1140</v>
      </c>
      <c r="C1501" s="32" t="s">
        <v>1104</v>
      </c>
      <c r="D1501" s="90" t="s">
        <v>1238</v>
      </c>
      <c r="E1501" s="32" t="s">
        <v>1144</v>
      </c>
      <c r="F1501" s="38"/>
      <c r="G1501" s="38"/>
      <c r="H1501" s="30"/>
      <c r="I1501" s="40" t="n">
        <v>216</v>
      </c>
      <c r="J1501" s="30" t="n">
        <f aca="false">H1501+I1501</f>
        <v>216</v>
      </c>
      <c r="K1501" s="34"/>
      <c r="L1501" s="30" t="n">
        <f aca="false">J1501+K1501</f>
        <v>216</v>
      </c>
      <c r="M1501" s="47" t="n">
        <v>-216</v>
      </c>
      <c r="N1501" s="30" t="n">
        <f aca="false">L1501+M1501</f>
        <v>0</v>
      </c>
      <c r="O1501" s="44"/>
      <c r="P1501" s="30" t="n">
        <f aca="false">N1501+O1501</f>
        <v>0</v>
      </c>
      <c r="Q1501" s="44"/>
      <c r="R1501" s="30" t="n">
        <f aca="false">P1501+Q1501</f>
        <v>0</v>
      </c>
      <c r="S1501" s="44"/>
      <c r="T1501" s="30" t="n">
        <f aca="false">R1501+S1501</f>
        <v>0</v>
      </c>
      <c r="U1501" s="44"/>
      <c r="V1501" s="30" t="n">
        <f aca="false">T1501+U1501</f>
        <v>0</v>
      </c>
      <c r="W1501" s="44"/>
      <c r="X1501" s="35" t="n">
        <f aca="false">V1501+W1501</f>
        <v>0</v>
      </c>
      <c r="Y1501" s="44"/>
      <c r="Z1501" s="35" t="n">
        <f aca="false">X1501+Y1501</f>
        <v>0</v>
      </c>
      <c r="AC1501" s="27" t="n">
        <f aca="false">Z1501+AB1501</f>
        <v>0</v>
      </c>
    </row>
    <row r="1502" customFormat="false" ht="24" hidden="true" customHeight="true" outlineLevel="0" collapsed="false">
      <c r="A1502" s="113" t="s">
        <v>1239</v>
      </c>
      <c r="B1502" s="29" t="s">
        <v>1140</v>
      </c>
      <c r="C1502" s="29" t="s">
        <v>1104</v>
      </c>
      <c r="D1502" s="86" t="s">
        <v>1240</v>
      </c>
      <c r="E1502" s="32"/>
      <c r="F1502" s="38"/>
      <c r="G1502" s="38"/>
      <c r="H1502" s="30"/>
      <c r="I1502" s="35" t="n">
        <f aca="false">I1503</f>
        <v>180</v>
      </c>
      <c r="J1502" s="30" t="n">
        <f aca="false">H1502+I1502</f>
        <v>180</v>
      </c>
      <c r="K1502" s="35" t="n">
        <f aca="false">K1503</f>
        <v>0</v>
      </c>
      <c r="L1502" s="30" t="n">
        <f aca="false">J1502+K1502</f>
        <v>180</v>
      </c>
      <c r="M1502" s="35" t="n">
        <f aca="false">M1503</f>
        <v>-180</v>
      </c>
      <c r="N1502" s="30" t="n">
        <f aca="false">L1502+M1502</f>
        <v>0</v>
      </c>
      <c r="O1502" s="35" t="n">
        <f aca="false">O1503</f>
        <v>0</v>
      </c>
      <c r="P1502" s="30" t="n">
        <f aca="false">N1502+O1502</f>
        <v>0</v>
      </c>
      <c r="Q1502" s="35" t="n">
        <f aca="false">Q1503</f>
        <v>0</v>
      </c>
      <c r="R1502" s="30" t="n">
        <f aca="false">P1502+Q1502</f>
        <v>0</v>
      </c>
      <c r="S1502" s="35" t="n">
        <f aca="false">S1503</f>
        <v>0</v>
      </c>
      <c r="T1502" s="30" t="n">
        <f aca="false">R1502+S1502</f>
        <v>0</v>
      </c>
      <c r="U1502" s="35" t="n">
        <f aca="false">U1503</f>
        <v>0</v>
      </c>
      <c r="V1502" s="30" t="n">
        <f aca="false">T1502+U1502</f>
        <v>0</v>
      </c>
      <c r="W1502" s="35" t="n">
        <f aca="false">W1503</f>
        <v>0</v>
      </c>
      <c r="X1502" s="30" t="n">
        <f aca="false">V1502+W1502</f>
        <v>0</v>
      </c>
      <c r="Y1502" s="35" t="n">
        <f aca="false">Y1503</f>
        <v>0</v>
      </c>
      <c r="Z1502" s="30" t="n">
        <f aca="false">X1502+Y1502</f>
        <v>0</v>
      </c>
      <c r="AC1502" s="4"/>
    </row>
    <row r="1503" customFormat="false" ht="15" hidden="true" customHeight="true" outlineLevel="0" collapsed="false">
      <c r="A1503" s="60" t="s">
        <v>774</v>
      </c>
      <c r="B1503" s="32" t="s">
        <v>1140</v>
      </c>
      <c r="C1503" s="32" t="s">
        <v>1104</v>
      </c>
      <c r="D1503" s="90" t="s">
        <v>1240</v>
      </c>
      <c r="E1503" s="32" t="s">
        <v>1144</v>
      </c>
      <c r="F1503" s="38"/>
      <c r="G1503" s="38"/>
      <c r="H1503" s="30"/>
      <c r="I1503" s="40" t="n">
        <v>180</v>
      </c>
      <c r="J1503" s="30" t="n">
        <f aca="false">H1503+I1503</f>
        <v>180</v>
      </c>
      <c r="K1503" s="34"/>
      <c r="L1503" s="30" t="n">
        <f aca="false">J1503+K1503</f>
        <v>180</v>
      </c>
      <c r="M1503" s="47" t="n">
        <v>-180</v>
      </c>
      <c r="N1503" s="30" t="n">
        <f aca="false">L1503+M1503</f>
        <v>0</v>
      </c>
      <c r="O1503" s="44"/>
      <c r="P1503" s="30" t="n">
        <f aca="false">N1503+O1503</f>
        <v>0</v>
      </c>
      <c r="Q1503" s="44"/>
      <c r="R1503" s="30" t="n">
        <f aca="false">P1503+Q1503</f>
        <v>0</v>
      </c>
      <c r="S1503" s="44"/>
      <c r="T1503" s="30" t="n">
        <f aca="false">R1503+S1503</f>
        <v>0</v>
      </c>
      <c r="U1503" s="44"/>
      <c r="V1503" s="30" t="n">
        <f aca="false">T1503+U1503</f>
        <v>0</v>
      </c>
      <c r="W1503" s="44"/>
      <c r="X1503" s="35" t="n">
        <f aca="false">V1503+W1503</f>
        <v>0</v>
      </c>
      <c r="Y1503" s="44"/>
      <c r="Z1503" s="35" t="n">
        <f aca="false">X1503+Y1503</f>
        <v>0</v>
      </c>
      <c r="AC1503" s="27" t="n">
        <f aca="false">Z1503+AB1503</f>
        <v>0</v>
      </c>
    </row>
    <row r="1504" customFormat="false" ht="15" hidden="true" customHeight="true" outlineLevel="0" collapsed="false">
      <c r="A1504" s="113" t="s">
        <v>1241</v>
      </c>
      <c r="B1504" s="29" t="s">
        <v>1140</v>
      </c>
      <c r="C1504" s="29" t="s">
        <v>1104</v>
      </c>
      <c r="D1504" s="86" t="s">
        <v>1242</v>
      </c>
      <c r="E1504" s="32"/>
      <c r="F1504" s="38"/>
      <c r="G1504" s="38"/>
      <c r="H1504" s="30"/>
      <c r="I1504" s="35" t="n">
        <f aca="false">I1505</f>
        <v>180</v>
      </c>
      <c r="J1504" s="30" t="n">
        <f aca="false">H1504+I1504</f>
        <v>180</v>
      </c>
      <c r="K1504" s="35" t="n">
        <f aca="false">K1505</f>
        <v>0</v>
      </c>
      <c r="L1504" s="30" t="n">
        <f aca="false">J1504+K1504</f>
        <v>180</v>
      </c>
      <c r="M1504" s="35" t="n">
        <f aca="false">M1505</f>
        <v>-180</v>
      </c>
      <c r="N1504" s="30" t="n">
        <f aca="false">L1504+M1504</f>
        <v>0</v>
      </c>
      <c r="O1504" s="35" t="n">
        <f aca="false">O1505</f>
        <v>0</v>
      </c>
      <c r="P1504" s="30" t="n">
        <f aca="false">N1504+O1504</f>
        <v>0</v>
      </c>
      <c r="Q1504" s="35" t="n">
        <f aca="false">Q1505</f>
        <v>0</v>
      </c>
      <c r="R1504" s="30" t="n">
        <f aca="false">P1504+Q1504</f>
        <v>0</v>
      </c>
      <c r="S1504" s="35" t="n">
        <f aca="false">S1505</f>
        <v>0</v>
      </c>
      <c r="T1504" s="30" t="n">
        <f aca="false">R1504+S1504</f>
        <v>0</v>
      </c>
      <c r="U1504" s="35" t="n">
        <f aca="false">U1505</f>
        <v>0</v>
      </c>
      <c r="V1504" s="30" t="n">
        <f aca="false">T1504+U1504</f>
        <v>0</v>
      </c>
      <c r="W1504" s="35" t="n">
        <f aca="false">W1505</f>
        <v>0</v>
      </c>
      <c r="X1504" s="30" t="n">
        <f aca="false">V1504+W1504</f>
        <v>0</v>
      </c>
      <c r="Y1504" s="35" t="n">
        <f aca="false">Y1505</f>
        <v>0</v>
      </c>
      <c r="Z1504" s="30" t="n">
        <f aca="false">X1504+Y1504</f>
        <v>0</v>
      </c>
      <c r="AC1504" s="4"/>
    </row>
    <row r="1505" customFormat="false" ht="15" hidden="true" customHeight="true" outlineLevel="0" collapsed="false">
      <c r="A1505" s="51" t="s">
        <v>774</v>
      </c>
      <c r="B1505" s="32" t="s">
        <v>1140</v>
      </c>
      <c r="C1505" s="32" t="s">
        <v>1104</v>
      </c>
      <c r="D1505" s="90" t="s">
        <v>1242</v>
      </c>
      <c r="E1505" s="32" t="s">
        <v>1144</v>
      </c>
      <c r="F1505" s="38"/>
      <c r="G1505" s="38"/>
      <c r="H1505" s="30"/>
      <c r="I1505" s="40" t="n">
        <v>180</v>
      </c>
      <c r="J1505" s="30" t="n">
        <f aca="false">H1505+I1505</f>
        <v>180</v>
      </c>
      <c r="K1505" s="34"/>
      <c r="L1505" s="30" t="n">
        <f aca="false">J1505+K1505</f>
        <v>180</v>
      </c>
      <c r="M1505" s="47" t="n">
        <v>-180</v>
      </c>
      <c r="N1505" s="30" t="n">
        <f aca="false">L1505+M1505</f>
        <v>0</v>
      </c>
      <c r="O1505" s="44"/>
      <c r="P1505" s="30" t="n">
        <f aca="false">N1505+O1505</f>
        <v>0</v>
      </c>
      <c r="Q1505" s="44"/>
      <c r="R1505" s="30" t="n">
        <f aca="false">P1505+Q1505</f>
        <v>0</v>
      </c>
      <c r="S1505" s="44"/>
      <c r="T1505" s="30" t="n">
        <f aca="false">R1505+S1505</f>
        <v>0</v>
      </c>
      <c r="U1505" s="44"/>
      <c r="V1505" s="30" t="n">
        <f aca="false">T1505+U1505</f>
        <v>0</v>
      </c>
      <c r="W1505" s="44"/>
      <c r="X1505" s="35" t="n">
        <f aca="false">V1505+W1505</f>
        <v>0</v>
      </c>
      <c r="Y1505" s="44"/>
      <c r="Z1505" s="35" t="n">
        <f aca="false">X1505+Y1505</f>
        <v>0</v>
      </c>
      <c r="AC1505" s="27" t="n">
        <f aca="false">Z1505+AB1505</f>
        <v>0</v>
      </c>
    </row>
    <row r="1506" customFormat="false" ht="24.75" hidden="false" customHeight="true" outlineLevel="0" collapsed="false">
      <c r="A1506" s="53" t="s">
        <v>811</v>
      </c>
      <c r="B1506" s="29" t="s">
        <v>1140</v>
      </c>
      <c r="C1506" s="29" t="s">
        <v>1104</v>
      </c>
      <c r="D1506" s="86" t="s">
        <v>812</v>
      </c>
      <c r="E1506" s="32"/>
      <c r="F1506" s="38"/>
      <c r="G1506" s="38"/>
      <c r="H1506" s="30"/>
      <c r="I1506" s="40"/>
      <c r="J1506" s="30"/>
      <c r="K1506" s="34"/>
      <c r="L1506" s="30"/>
      <c r="M1506" s="35" t="n">
        <f aca="false">M1508+M1510+M1512+M1507</f>
        <v>272.4</v>
      </c>
      <c r="N1506" s="30" t="n">
        <f aca="false">L1506+M1506</f>
        <v>272.4</v>
      </c>
      <c r="O1506" s="35" t="n">
        <f aca="false">O1508+O1510+O1512+O1507</f>
        <v>0</v>
      </c>
      <c r="P1506" s="30" t="n">
        <f aca="false">N1506+O1506</f>
        <v>272.4</v>
      </c>
      <c r="Q1506" s="35" t="n">
        <f aca="false">Q1508+Q1510+Q1512+Q1507</f>
        <v>0</v>
      </c>
      <c r="R1506" s="30" t="n">
        <f aca="false">P1506+Q1506</f>
        <v>272.4</v>
      </c>
      <c r="S1506" s="35" t="n">
        <f aca="false">S1508+S1510+S1512+S1507</f>
        <v>-265.4</v>
      </c>
      <c r="T1506" s="30" t="n">
        <f aca="false">R1506+S1506</f>
        <v>7</v>
      </c>
      <c r="U1506" s="35" t="n">
        <f aca="false">U1508+U1510+U1512+U1507</f>
        <v>0</v>
      </c>
      <c r="V1506" s="30" t="n">
        <f aca="false">T1506+U1506</f>
        <v>7</v>
      </c>
      <c r="W1506" s="35" t="n">
        <f aca="false">W1508+W1510+W1512+W1507</f>
        <v>0</v>
      </c>
      <c r="X1506" s="30" t="n">
        <f aca="false">V1506+W1506</f>
        <v>7</v>
      </c>
      <c r="Y1506" s="35" t="n">
        <f aca="false">Y1508+Y1510+Y1512+Y1507</f>
        <v>0</v>
      </c>
      <c r="Z1506" s="30" t="n">
        <f aca="false">X1506+Y1506</f>
        <v>7</v>
      </c>
      <c r="AC1506" s="4"/>
    </row>
    <row r="1507" customFormat="false" ht="15" hidden="false" customHeight="true" outlineLevel="0" collapsed="false">
      <c r="A1507" s="59" t="s">
        <v>774</v>
      </c>
      <c r="B1507" s="32" t="s">
        <v>1140</v>
      </c>
      <c r="C1507" s="32" t="s">
        <v>1104</v>
      </c>
      <c r="D1507" s="90" t="s">
        <v>812</v>
      </c>
      <c r="E1507" s="32" t="s">
        <v>1144</v>
      </c>
      <c r="F1507" s="38"/>
      <c r="G1507" s="38"/>
      <c r="H1507" s="30"/>
      <c r="I1507" s="40"/>
      <c r="J1507" s="30"/>
      <c r="K1507" s="34"/>
      <c r="L1507" s="30"/>
      <c r="M1507" s="48" t="n">
        <v>7</v>
      </c>
      <c r="N1507" s="30" t="n">
        <f aca="false">L1507+M1507</f>
        <v>7</v>
      </c>
      <c r="O1507" s="44"/>
      <c r="P1507" s="30" t="n">
        <f aca="false">N1507+O1507</f>
        <v>7</v>
      </c>
      <c r="Q1507" s="44"/>
      <c r="R1507" s="30" t="n">
        <f aca="false">P1507+Q1507</f>
        <v>7</v>
      </c>
      <c r="S1507" s="44"/>
      <c r="T1507" s="30" t="n">
        <f aca="false">R1507+S1507</f>
        <v>7</v>
      </c>
      <c r="U1507" s="44"/>
      <c r="V1507" s="30" t="n">
        <f aca="false">T1507+U1507</f>
        <v>7</v>
      </c>
      <c r="W1507" s="44"/>
      <c r="X1507" s="35" t="n">
        <f aca="false">V1507+W1507</f>
        <v>7</v>
      </c>
      <c r="Y1507" s="44"/>
      <c r="Z1507" s="35" t="n">
        <f aca="false">X1507+Y1507</f>
        <v>7</v>
      </c>
      <c r="AC1507" s="27" t="n">
        <f aca="false">Z1507+AB1507</f>
        <v>7</v>
      </c>
    </row>
    <row r="1508" customFormat="false" ht="15" hidden="true" customHeight="true" outlineLevel="0" collapsed="false">
      <c r="A1508" s="209" t="s">
        <v>1243</v>
      </c>
      <c r="B1508" s="29" t="s">
        <v>1140</v>
      </c>
      <c r="C1508" s="29" t="s">
        <v>1104</v>
      </c>
      <c r="D1508" s="86" t="s">
        <v>1244</v>
      </c>
      <c r="E1508" s="91"/>
      <c r="F1508" s="38"/>
      <c r="G1508" s="38"/>
      <c r="H1508" s="30"/>
      <c r="I1508" s="40"/>
      <c r="J1508" s="30"/>
      <c r="K1508" s="34"/>
      <c r="L1508" s="30"/>
      <c r="M1508" s="35" t="n">
        <f aca="false">M1509</f>
        <v>51.3</v>
      </c>
      <c r="N1508" s="30" t="n">
        <f aca="false">L1508+M1508</f>
        <v>51.3</v>
      </c>
      <c r="O1508" s="35" t="n">
        <f aca="false">O1509</f>
        <v>0</v>
      </c>
      <c r="P1508" s="30" t="n">
        <f aca="false">N1508+O1508</f>
        <v>51.3</v>
      </c>
      <c r="Q1508" s="35" t="n">
        <f aca="false">Q1509</f>
        <v>0</v>
      </c>
      <c r="R1508" s="30" t="n">
        <f aca="false">P1508+Q1508</f>
        <v>51.3</v>
      </c>
      <c r="S1508" s="35" t="n">
        <f aca="false">S1509</f>
        <v>-51.3</v>
      </c>
      <c r="T1508" s="30" t="n">
        <f aca="false">R1508+S1508</f>
        <v>0</v>
      </c>
      <c r="U1508" s="35" t="n">
        <f aca="false">U1509</f>
        <v>0</v>
      </c>
      <c r="V1508" s="30" t="n">
        <f aca="false">T1508+U1508</f>
        <v>0</v>
      </c>
      <c r="W1508" s="35" t="n">
        <f aca="false">W1509</f>
        <v>0</v>
      </c>
      <c r="X1508" s="30" t="n">
        <f aca="false">V1508+W1508</f>
        <v>0</v>
      </c>
      <c r="Y1508" s="35" t="n">
        <f aca="false">Y1509</f>
        <v>0</v>
      </c>
      <c r="Z1508" s="30" t="n">
        <f aca="false">X1508+Y1508</f>
        <v>0</v>
      </c>
      <c r="AC1508" s="4"/>
    </row>
    <row r="1509" customFormat="false" ht="15" hidden="true" customHeight="true" outlineLevel="0" collapsed="false">
      <c r="A1509" s="51" t="s">
        <v>1167</v>
      </c>
      <c r="B1509" s="32" t="s">
        <v>1140</v>
      </c>
      <c r="C1509" s="32" t="s">
        <v>1104</v>
      </c>
      <c r="D1509" s="90" t="s">
        <v>1244</v>
      </c>
      <c r="E1509" s="91" t="s">
        <v>1168</v>
      </c>
      <c r="F1509" s="38"/>
      <c r="G1509" s="38"/>
      <c r="H1509" s="30"/>
      <c r="I1509" s="40"/>
      <c r="J1509" s="30"/>
      <c r="K1509" s="34"/>
      <c r="L1509" s="30"/>
      <c r="M1509" s="47" t="n">
        <f aca="false">51.3</f>
        <v>51.3</v>
      </c>
      <c r="N1509" s="30" t="n">
        <f aca="false">L1509+M1509</f>
        <v>51.3</v>
      </c>
      <c r="O1509" s="44"/>
      <c r="P1509" s="30" t="n">
        <f aca="false">N1509+O1509</f>
        <v>51.3</v>
      </c>
      <c r="Q1509" s="44"/>
      <c r="R1509" s="30" t="n">
        <f aca="false">P1509+Q1509</f>
        <v>51.3</v>
      </c>
      <c r="S1509" s="48" t="n">
        <v>-51.3</v>
      </c>
      <c r="T1509" s="30" t="n">
        <f aca="false">R1509+S1509</f>
        <v>0</v>
      </c>
      <c r="U1509" s="44"/>
      <c r="V1509" s="30" t="n">
        <f aca="false">T1509+U1509</f>
        <v>0</v>
      </c>
      <c r="W1509" s="44"/>
      <c r="X1509" s="35" t="n">
        <f aca="false">V1509+W1509</f>
        <v>0</v>
      </c>
      <c r="Y1509" s="44"/>
      <c r="Z1509" s="35" t="n">
        <f aca="false">X1509+Y1509</f>
        <v>0</v>
      </c>
      <c r="AC1509" s="27" t="n">
        <f aca="false">Z1509+AB1509</f>
        <v>0</v>
      </c>
    </row>
    <row r="1510" customFormat="false" ht="24.75" hidden="true" customHeight="true" outlineLevel="0" collapsed="false">
      <c r="A1510" s="210" t="s">
        <v>1245</v>
      </c>
      <c r="B1510" s="29" t="s">
        <v>1140</v>
      </c>
      <c r="C1510" s="29" t="s">
        <v>1104</v>
      </c>
      <c r="D1510" s="86" t="s">
        <v>1246</v>
      </c>
      <c r="E1510" s="91"/>
      <c r="F1510" s="38"/>
      <c r="G1510" s="38"/>
      <c r="H1510" s="30"/>
      <c r="I1510" s="40"/>
      <c r="J1510" s="30"/>
      <c r="K1510" s="34"/>
      <c r="L1510" s="30"/>
      <c r="M1510" s="35" t="n">
        <f aca="false">M1511</f>
        <v>52.4</v>
      </c>
      <c r="N1510" s="30" t="n">
        <f aca="false">L1510+M1510</f>
        <v>52.4</v>
      </c>
      <c r="O1510" s="35" t="n">
        <f aca="false">O1511</f>
        <v>0</v>
      </c>
      <c r="P1510" s="30" t="n">
        <f aca="false">N1510+O1510</f>
        <v>52.4</v>
      </c>
      <c r="Q1510" s="35" t="n">
        <f aca="false">Q1511</f>
        <v>0</v>
      </c>
      <c r="R1510" s="30" t="n">
        <f aca="false">P1510+Q1510</f>
        <v>52.4</v>
      </c>
      <c r="S1510" s="35" t="n">
        <f aca="false">S1511</f>
        <v>-52.4</v>
      </c>
      <c r="T1510" s="30" t="n">
        <f aca="false">R1510+S1510</f>
        <v>0</v>
      </c>
      <c r="U1510" s="35" t="n">
        <f aca="false">U1511</f>
        <v>0</v>
      </c>
      <c r="V1510" s="30" t="n">
        <f aca="false">T1510+U1510</f>
        <v>0</v>
      </c>
      <c r="W1510" s="35" t="n">
        <f aca="false">W1511</f>
        <v>0</v>
      </c>
      <c r="X1510" s="30" t="n">
        <f aca="false">V1510+W1510</f>
        <v>0</v>
      </c>
      <c r="Y1510" s="35" t="n">
        <f aca="false">Y1511</f>
        <v>0</v>
      </c>
      <c r="Z1510" s="30" t="n">
        <f aca="false">X1510+Y1510</f>
        <v>0</v>
      </c>
      <c r="AC1510" s="4"/>
    </row>
    <row r="1511" customFormat="false" ht="15" hidden="true" customHeight="true" outlineLevel="0" collapsed="false">
      <c r="A1511" s="59" t="s">
        <v>774</v>
      </c>
      <c r="B1511" s="32" t="s">
        <v>1140</v>
      </c>
      <c r="C1511" s="32" t="s">
        <v>1104</v>
      </c>
      <c r="D1511" s="90" t="s">
        <v>1246</v>
      </c>
      <c r="E1511" s="91" t="s">
        <v>1144</v>
      </c>
      <c r="F1511" s="38"/>
      <c r="G1511" s="38"/>
      <c r="H1511" s="30"/>
      <c r="I1511" s="40"/>
      <c r="J1511" s="30"/>
      <c r="K1511" s="34"/>
      <c r="L1511" s="30"/>
      <c r="M1511" s="47" t="n">
        <f aca="false">52.4</f>
        <v>52.4</v>
      </c>
      <c r="N1511" s="30" t="n">
        <f aca="false">L1511+M1511</f>
        <v>52.4</v>
      </c>
      <c r="O1511" s="44"/>
      <c r="P1511" s="30" t="n">
        <f aca="false">N1511+O1511</f>
        <v>52.4</v>
      </c>
      <c r="Q1511" s="44"/>
      <c r="R1511" s="30" t="n">
        <f aca="false">P1511+Q1511</f>
        <v>52.4</v>
      </c>
      <c r="S1511" s="48" t="n">
        <v>-52.4</v>
      </c>
      <c r="T1511" s="30" t="n">
        <f aca="false">R1511+S1511</f>
        <v>0</v>
      </c>
      <c r="U1511" s="44"/>
      <c r="V1511" s="30" t="n">
        <f aca="false">T1511+U1511</f>
        <v>0</v>
      </c>
      <c r="W1511" s="44"/>
      <c r="X1511" s="35" t="n">
        <f aca="false">V1511+W1511</f>
        <v>0</v>
      </c>
      <c r="Y1511" s="44"/>
      <c r="Z1511" s="35" t="n">
        <f aca="false">X1511+Y1511</f>
        <v>0</v>
      </c>
      <c r="AC1511" s="27" t="n">
        <f aca="false">Z1511+AB1511</f>
        <v>0</v>
      </c>
    </row>
    <row r="1512" customFormat="false" ht="15" hidden="true" customHeight="true" outlineLevel="0" collapsed="false">
      <c r="A1512" s="209" t="s">
        <v>1247</v>
      </c>
      <c r="B1512" s="29" t="s">
        <v>1140</v>
      </c>
      <c r="C1512" s="29" t="s">
        <v>1104</v>
      </c>
      <c r="D1512" s="86" t="s">
        <v>1248</v>
      </c>
      <c r="E1512" s="91"/>
      <c r="F1512" s="38"/>
      <c r="G1512" s="38"/>
      <c r="H1512" s="30"/>
      <c r="I1512" s="40"/>
      <c r="J1512" s="30"/>
      <c r="K1512" s="34"/>
      <c r="L1512" s="30"/>
      <c r="M1512" s="35" t="n">
        <f aca="false">M1513</f>
        <v>161.7</v>
      </c>
      <c r="N1512" s="30" t="n">
        <f aca="false">L1512+M1512</f>
        <v>161.7</v>
      </c>
      <c r="O1512" s="35" t="n">
        <f aca="false">O1513</f>
        <v>0</v>
      </c>
      <c r="P1512" s="30" t="n">
        <f aca="false">N1512+O1512</f>
        <v>161.7</v>
      </c>
      <c r="Q1512" s="35" t="n">
        <f aca="false">Q1513</f>
        <v>0</v>
      </c>
      <c r="R1512" s="30" t="n">
        <f aca="false">P1512+Q1512</f>
        <v>161.7</v>
      </c>
      <c r="S1512" s="35" t="n">
        <f aca="false">S1513</f>
        <v>-161.7</v>
      </c>
      <c r="T1512" s="30" t="n">
        <f aca="false">R1512+S1512</f>
        <v>0</v>
      </c>
      <c r="U1512" s="35" t="n">
        <f aca="false">U1513</f>
        <v>0</v>
      </c>
      <c r="V1512" s="30" t="n">
        <f aca="false">T1512+U1512</f>
        <v>0</v>
      </c>
      <c r="W1512" s="35" t="n">
        <f aca="false">W1513</f>
        <v>0</v>
      </c>
      <c r="X1512" s="30" t="n">
        <f aca="false">V1512+W1512</f>
        <v>0</v>
      </c>
      <c r="Y1512" s="35" t="n">
        <f aca="false">Y1513</f>
        <v>0</v>
      </c>
      <c r="Z1512" s="30" t="n">
        <f aca="false">X1512+Y1512</f>
        <v>0</v>
      </c>
      <c r="AC1512" s="4"/>
    </row>
    <row r="1513" customFormat="false" ht="15" hidden="true" customHeight="true" outlineLevel="0" collapsed="false">
      <c r="A1513" s="59" t="s">
        <v>774</v>
      </c>
      <c r="B1513" s="32" t="s">
        <v>1140</v>
      </c>
      <c r="C1513" s="32" t="s">
        <v>1104</v>
      </c>
      <c r="D1513" s="90" t="s">
        <v>1248</v>
      </c>
      <c r="E1513" s="91" t="s">
        <v>1144</v>
      </c>
      <c r="F1513" s="38"/>
      <c r="G1513" s="38"/>
      <c r="H1513" s="30"/>
      <c r="I1513" s="40"/>
      <c r="J1513" s="30"/>
      <c r="K1513" s="34"/>
      <c r="L1513" s="30"/>
      <c r="M1513" s="47" t="n">
        <f aca="false">161.7</f>
        <v>161.7</v>
      </c>
      <c r="N1513" s="30" t="n">
        <f aca="false">L1513+M1513</f>
        <v>161.7</v>
      </c>
      <c r="O1513" s="44"/>
      <c r="P1513" s="30" t="n">
        <f aca="false">N1513+O1513</f>
        <v>161.7</v>
      </c>
      <c r="Q1513" s="44"/>
      <c r="R1513" s="30" t="n">
        <f aca="false">P1513+Q1513</f>
        <v>161.7</v>
      </c>
      <c r="S1513" s="48" t="n">
        <v>-161.7</v>
      </c>
      <c r="T1513" s="30" t="n">
        <f aca="false">R1513+S1513</f>
        <v>0</v>
      </c>
      <c r="U1513" s="44"/>
      <c r="V1513" s="30" t="n">
        <f aca="false">T1513+U1513</f>
        <v>0</v>
      </c>
      <c r="W1513" s="44"/>
      <c r="X1513" s="35" t="n">
        <f aca="false">V1513+W1513</f>
        <v>0</v>
      </c>
      <c r="Y1513" s="44"/>
      <c r="Z1513" s="35" t="n">
        <f aca="false">X1513+Y1513</f>
        <v>0</v>
      </c>
      <c r="AC1513" s="27" t="n">
        <f aca="false">Z1513+AB1513</f>
        <v>0</v>
      </c>
    </row>
    <row r="1514" customFormat="false" ht="26.25" hidden="false" customHeight="true" outlineLevel="0" collapsed="false">
      <c r="A1514" s="36" t="s">
        <v>1249</v>
      </c>
      <c r="B1514" s="29" t="s">
        <v>1140</v>
      </c>
      <c r="C1514" s="29" t="s">
        <v>1104</v>
      </c>
      <c r="D1514" s="86" t="s">
        <v>1250</v>
      </c>
      <c r="E1514" s="91"/>
      <c r="F1514" s="38"/>
      <c r="G1514" s="38"/>
      <c r="H1514" s="30"/>
      <c r="I1514" s="40"/>
      <c r="J1514" s="30"/>
      <c r="K1514" s="34"/>
      <c r="L1514" s="30"/>
      <c r="M1514" s="47"/>
      <c r="N1514" s="30"/>
      <c r="O1514" s="45" t="n">
        <f aca="false">O1515</f>
        <v>85.6</v>
      </c>
      <c r="P1514" s="30" t="n">
        <f aca="false">N1514+O1514</f>
        <v>85.6</v>
      </c>
      <c r="Q1514" s="45" t="n">
        <f aca="false">Q1515</f>
        <v>0</v>
      </c>
      <c r="R1514" s="30" t="n">
        <f aca="false">P1514+Q1514</f>
        <v>85.6</v>
      </c>
      <c r="S1514" s="45" t="n">
        <f aca="false">S1515</f>
        <v>0</v>
      </c>
      <c r="T1514" s="30" t="n">
        <f aca="false">R1514+S1514</f>
        <v>85.6</v>
      </c>
      <c r="U1514" s="45" t="n">
        <f aca="false">U1515</f>
        <v>0</v>
      </c>
      <c r="V1514" s="30" t="n">
        <f aca="false">T1514+U1514</f>
        <v>85.6</v>
      </c>
      <c r="W1514" s="45" t="n">
        <f aca="false">W1515</f>
        <v>0</v>
      </c>
      <c r="X1514" s="30" t="n">
        <f aca="false">V1514+W1514</f>
        <v>85.6</v>
      </c>
      <c r="Y1514" s="45" t="n">
        <f aca="false">Y1515</f>
        <v>0</v>
      </c>
      <c r="Z1514" s="30" t="n">
        <f aca="false">X1514+Y1514</f>
        <v>85.6</v>
      </c>
      <c r="AC1514" s="4"/>
    </row>
    <row r="1515" customFormat="false" ht="15" hidden="false" customHeight="true" outlineLevel="0" collapsed="false">
      <c r="A1515" s="59" t="s">
        <v>774</v>
      </c>
      <c r="B1515" s="32" t="s">
        <v>1140</v>
      </c>
      <c r="C1515" s="32" t="s">
        <v>1104</v>
      </c>
      <c r="D1515" s="90" t="s">
        <v>1250</v>
      </c>
      <c r="E1515" s="91" t="s">
        <v>1144</v>
      </c>
      <c r="F1515" s="38"/>
      <c r="G1515" s="38"/>
      <c r="H1515" s="30"/>
      <c r="I1515" s="40"/>
      <c r="J1515" s="30"/>
      <c r="K1515" s="34"/>
      <c r="L1515" s="30"/>
      <c r="M1515" s="47"/>
      <c r="N1515" s="30"/>
      <c r="O1515" s="79" t="n">
        <v>85.6</v>
      </c>
      <c r="P1515" s="30" t="n">
        <f aca="false">N1515+O1515</f>
        <v>85.6</v>
      </c>
      <c r="Q1515" s="44"/>
      <c r="R1515" s="30" t="n">
        <f aca="false">P1515+Q1515</f>
        <v>85.6</v>
      </c>
      <c r="S1515" s="44"/>
      <c r="T1515" s="30" t="n">
        <f aca="false">R1515+S1515</f>
        <v>85.6</v>
      </c>
      <c r="U1515" s="44"/>
      <c r="V1515" s="30" t="n">
        <f aca="false">T1515+U1515</f>
        <v>85.6</v>
      </c>
      <c r="W1515" s="44"/>
      <c r="X1515" s="35" t="n">
        <f aca="false">V1515+W1515</f>
        <v>85.6</v>
      </c>
      <c r="Y1515" s="44"/>
      <c r="Z1515" s="35" t="n">
        <f aca="false">X1515+Y1515</f>
        <v>85.6</v>
      </c>
      <c r="AC1515" s="27" t="n">
        <f aca="false">Z1515+AB1515</f>
        <v>85.6</v>
      </c>
    </row>
    <row r="1516" customFormat="false" ht="27" hidden="false" customHeight="true" outlineLevel="0" collapsed="false">
      <c r="A1516" s="36" t="s">
        <v>1181</v>
      </c>
      <c r="B1516" s="29" t="s">
        <v>1140</v>
      </c>
      <c r="C1516" s="29" t="s">
        <v>1104</v>
      </c>
      <c r="D1516" s="86" t="s">
        <v>1182</v>
      </c>
      <c r="E1516" s="91"/>
      <c r="F1516" s="38"/>
      <c r="G1516" s="38"/>
      <c r="H1516" s="30"/>
      <c r="I1516" s="40"/>
      <c r="J1516" s="30"/>
      <c r="K1516" s="34"/>
      <c r="L1516" s="30"/>
      <c r="M1516" s="47"/>
      <c r="N1516" s="30"/>
      <c r="O1516" s="45" t="n">
        <f aca="false">O1517</f>
        <v>80</v>
      </c>
      <c r="P1516" s="30" t="n">
        <f aca="false">N1516+O1516</f>
        <v>80</v>
      </c>
      <c r="Q1516" s="45" t="n">
        <f aca="false">Q1517</f>
        <v>0</v>
      </c>
      <c r="R1516" s="30" t="n">
        <f aca="false">P1516+Q1516</f>
        <v>80</v>
      </c>
      <c r="S1516" s="45" t="n">
        <f aca="false">S1517</f>
        <v>0</v>
      </c>
      <c r="T1516" s="30" t="n">
        <f aca="false">R1516+S1516</f>
        <v>80</v>
      </c>
      <c r="U1516" s="45" t="n">
        <f aca="false">U1517</f>
        <v>0</v>
      </c>
      <c r="V1516" s="30" t="n">
        <f aca="false">T1516+U1516</f>
        <v>80</v>
      </c>
      <c r="W1516" s="45" t="n">
        <f aca="false">W1517</f>
        <v>0</v>
      </c>
      <c r="X1516" s="30" t="n">
        <f aca="false">V1516+W1516</f>
        <v>80</v>
      </c>
      <c r="Y1516" s="45" t="n">
        <f aca="false">Y1517</f>
        <v>0</v>
      </c>
      <c r="Z1516" s="30" t="n">
        <f aca="false">X1516+Y1516</f>
        <v>80</v>
      </c>
      <c r="AC1516" s="4"/>
    </row>
    <row r="1517" customFormat="false" ht="15" hidden="false" customHeight="true" outlineLevel="0" collapsed="false">
      <c r="A1517" s="59" t="s">
        <v>774</v>
      </c>
      <c r="B1517" s="32" t="s">
        <v>1140</v>
      </c>
      <c r="C1517" s="32" t="s">
        <v>1104</v>
      </c>
      <c r="D1517" s="90" t="s">
        <v>1182</v>
      </c>
      <c r="E1517" s="91" t="s">
        <v>1144</v>
      </c>
      <c r="F1517" s="38"/>
      <c r="G1517" s="38"/>
      <c r="H1517" s="30"/>
      <c r="I1517" s="40"/>
      <c r="J1517" s="30"/>
      <c r="K1517" s="34"/>
      <c r="L1517" s="30"/>
      <c r="M1517" s="47"/>
      <c r="N1517" s="30"/>
      <c r="O1517" s="79" t="n">
        <v>80</v>
      </c>
      <c r="P1517" s="30" t="n">
        <f aca="false">N1517+O1517</f>
        <v>80</v>
      </c>
      <c r="Q1517" s="44"/>
      <c r="R1517" s="30" t="n">
        <f aca="false">P1517+Q1517</f>
        <v>80</v>
      </c>
      <c r="S1517" s="44"/>
      <c r="T1517" s="30" t="n">
        <f aca="false">R1517+S1517</f>
        <v>80</v>
      </c>
      <c r="U1517" s="44"/>
      <c r="V1517" s="30" t="n">
        <f aca="false">T1517+U1517</f>
        <v>80</v>
      </c>
      <c r="W1517" s="44"/>
      <c r="X1517" s="35" t="n">
        <f aca="false">V1517+W1517</f>
        <v>80</v>
      </c>
      <c r="Y1517" s="44"/>
      <c r="Z1517" s="35" t="n">
        <f aca="false">X1517+Y1517</f>
        <v>80</v>
      </c>
      <c r="AC1517" s="27" t="n">
        <f aca="false">Z1517+AB1517</f>
        <v>80</v>
      </c>
    </row>
    <row r="1518" customFormat="false" ht="15" hidden="false" customHeight="true" outlineLevel="0" collapsed="false">
      <c r="A1518" s="209" t="s">
        <v>1243</v>
      </c>
      <c r="B1518" s="29" t="s">
        <v>1140</v>
      </c>
      <c r="C1518" s="29" t="s">
        <v>1104</v>
      </c>
      <c r="D1518" s="86" t="s">
        <v>1251</v>
      </c>
      <c r="E1518" s="91"/>
      <c r="F1518" s="38"/>
      <c r="G1518" s="38"/>
      <c r="H1518" s="30"/>
      <c r="I1518" s="40"/>
      <c r="J1518" s="30"/>
      <c r="K1518" s="34"/>
      <c r="L1518" s="30"/>
      <c r="M1518" s="47"/>
      <c r="N1518" s="30"/>
      <c r="O1518" s="79"/>
      <c r="P1518" s="30"/>
      <c r="Q1518" s="44"/>
      <c r="R1518" s="30"/>
      <c r="S1518" s="44"/>
      <c r="T1518" s="30"/>
      <c r="U1518" s="45" t="n">
        <f aca="false">U1519</f>
        <v>340.7</v>
      </c>
      <c r="V1518" s="30" t="n">
        <f aca="false">T1518+U1518</f>
        <v>340.7</v>
      </c>
      <c r="W1518" s="45" t="n">
        <f aca="false">W1519</f>
        <v>0</v>
      </c>
      <c r="X1518" s="30" t="n">
        <f aca="false">V1518+W1518</f>
        <v>340.7</v>
      </c>
      <c r="Y1518" s="45" t="n">
        <f aca="false">Y1519</f>
        <v>0</v>
      </c>
      <c r="Z1518" s="30" t="n">
        <f aca="false">X1518+Y1518</f>
        <v>340.7</v>
      </c>
      <c r="AC1518" s="4"/>
    </row>
    <row r="1519" customFormat="false" ht="15" hidden="false" customHeight="true" outlineLevel="0" collapsed="false">
      <c r="A1519" s="31" t="s">
        <v>1167</v>
      </c>
      <c r="B1519" s="32" t="s">
        <v>1140</v>
      </c>
      <c r="C1519" s="32" t="s">
        <v>1104</v>
      </c>
      <c r="D1519" s="90" t="s">
        <v>1251</v>
      </c>
      <c r="E1519" s="91" t="s">
        <v>1168</v>
      </c>
      <c r="F1519" s="38"/>
      <c r="G1519" s="38"/>
      <c r="H1519" s="30"/>
      <c r="I1519" s="40"/>
      <c r="J1519" s="30"/>
      <c r="K1519" s="34"/>
      <c r="L1519" s="30"/>
      <c r="M1519" s="47"/>
      <c r="N1519" s="30"/>
      <c r="O1519" s="79"/>
      <c r="P1519" s="30"/>
      <c r="Q1519" s="44"/>
      <c r="R1519" s="30"/>
      <c r="S1519" s="44"/>
      <c r="T1519" s="30"/>
      <c r="U1519" s="43" t="n">
        <f aca="false">289.4+51.3</f>
        <v>340.7</v>
      </c>
      <c r="V1519" s="30" t="n">
        <f aca="false">T1519+U1519</f>
        <v>340.7</v>
      </c>
      <c r="W1519" s="44"/>
      <c r="X1519" s="35" t="n">
        <f aca="false">V1519+W1519</f>
        <v>340.7</v>
      </c>
      <c r="Y1519" s="44"/>
      <c r="Z1519" s="35" t="n">
        <f aca="false">X1519+Y1519</f>
        <v>340.7</v>
      </c>
      <c r="AC1519" s="27" t="n">
        <f aca="false">Z1519+AB1519</f>
        <v>340.7</v>
      </c>
    </row>
    <row r="1520" customFormat="false" ht="24" hidden="false" customHeight="true" outlineLevel="0" collapsed="false">
      <c r="A1520" s="210" t="s">
        <v>1245</v>
      </c>
      <c r="B1520" s="29" t="s">
        <v>1140</v>
      </c>
      <c r="C1520" s="29" t="s">
        <v>1104</v>
      </c>
      <c r="D1520" s="86" t="s">
        <v>1252</v>
      </c>
      <c r="E1520" s="91"/>
      <c r="F1520" s="38"/>
      <c r="G1520" s="38"/>
      <c r="H1520" s="30"/>
      <c r="I1520" s="40"/>
      <c r="J1520" s="30"/>
      <c r="K1520" s="34"/>
      <c r="L1520" s="30"/>
      <c r="M1520" s="47"/>
      <c r="N1520" s="30"/>
      <c r="O1520" s="79"/>
      <c r="P1520" s="30"/>
      <c r="Q1520" s="44"/>
      <c r="R1520" s="30"/>
      <c r="S1520" s="44"/>
      <c r="T1520" s="30"/>
      <c r="U1520" s="45" t="n">
        <f aca="false">U1521</f>
        <v>349.1</v>
      </c>
      <c r="V1520" s="30" t="n">
        <f aca="false">T1520+U1520</f>
        <v>349.1</v>
      </c>
      <c r="W1520" s="45" t="n">
        <f aca="false">W1521</f>
        <v>0</v>
      </c>
      <c r="X1520" s="30" t="n">
        <f aca="false">V1520+W1520</f>
        <v>349.1</v>
      </c>
      <c r="Y1520" s="45" t="n">
        <f aca="false">Y1521</f>
        <v>0</v>
      </c>
      <c r="Z1520" s="30" t="n">
        <f aca="false">X1520+Y1520</f>
        <v>349.1</v>
      </c>
      <c r="AC1520" s="4"/>
    </row>
    <row r="1521" customFormat="false" ht="15" hidden="false" customHeight="true" outlineLevel="0" collapsed="false">
      <c r="A1521" s="59" t="s">
        <v>774</v>
      </c>
      <c r="B1521" s="32" t="s">
        <v>1140</v>
      </c>
      <c r="C1521" s="32" t="s">
        <v>1104</v>
      </c>
      <c r="D1521" s="90" t="s">
        <v>1253</v>
      </c>
      <c r="E1521" s="91" t="s">
        <v>1144</v>
      </c>
      <c r="F1521" s="38"/>
      <c r="G1521" s="38"/>
      <c r="H1521" s="30"/>
      <c r="I1521" s="40"/>
      <c r="J1521" s="30"/>
      <c r="K1521" s="34"/>
      <c r="L1521" s="30"/>
      <c r="M1521" s="47"/>
      <c r="N1521" s="30"/>
      <c r="O1521" s="79"/>
      <c r="P1521" s="30"/>
      <c r="Q1521" s="44"/>
      <c r="R1521" s="30"/>
      <c r="S1521" s="44"/>
      <c r="T1521" s="30"/>
      <c r="U1521" s="43" t="n">
        <f aca="false">296.7+52.4</f>
        <v>349.1</v>
      </c>
      <c r="V1521" s="30" t="n">
        <f aca="false">T1521+U1521</f>
        <v>349.1</v>
      </c>
      <c r="W1521" s="44"/>
      <c r="X1521" s="35" t="n">
        <f aca="false">V1521+W1521</f>
        <v>349.1</v>
      </c>
      <c r="Y1521" s="44"/>
      <c r="Z1521" s="35" t="n">
        <f aca="false">X1521+Y1521</f>
        <v>349.1</v>
      </c>
      <c r="AC1521" s="27" t="n">
        <f aca="false">Z1521+AB1521</f>
        <v>349.1</v>
      </c>
    </row>
    <row r="1522" customFormat="false" ht="15" hidden="false" customHeight="true" outlineLevel="0" collapsed="false">
      <c r="A1522" s="209" t="s">
        <v>1247</v>
      </c>
      <c r="B1522" s="29" t="s">
        <v>1140</v>
      </c>
      <c r="C1522" s="29" t="s">
        <v>1104</v>
      </c>
      <c r="D1522" s="86" t="s">
        <v>1252</v>
      </c>
      <c r="E1522" s="91"/>
      <c r="F1522" s="38"/>
      <c r="G1522" s="38"/>
      <c r="H1522" s="30"/>
      <c r="I1522" s="40"/>
      <c r="J1522" s="30"/>
      <c r="K1522" s="34"/>
      <c r="L1522" s="30"/>
      <c r="M1522" s="47"/>
      <c r="N1522" s="30"/>
      <c r="O1522" s="79"/>
      <c r="P1522" s="30"/>
      <c r="Q1522" s="44"/>
      <c r="R1522" s="30"/>
      <c r="S1522" s="44"/>
      <c r="T1522" s="30"/>
      <c r="U1522" s="42" t="n">
        <f aca="false">U1523</f>
        <v>295</v>
      </c>
      <c r="V1522" s="30" t="n">
        <f aca="false">T1522+U1522</f>
        <v>295</v>
      </c>
      <c r="W1522" s="42" t="n">
        <f aca="false">W1523</f>
        <v>0</v>
      </c>
      <c r="X1522" s="30" t="n">
        <f aca="false">V1522+W1522</f>
        <v>295</v>
      </c>
      <c r="Y1522" s="42" t="n">
        <f aca="false">Y1523</f>
        <v>0</v>
      </c>
      <c r="Z1522" s="30" t="n">
        <f aca="false">X1522+Y1522</f>
        <v>295</v>
      </c>
      <c r="AC1522" s="4"/>
    </row>
    <row r="1523" customFormat="false" ht="15" hidden="false" customHeight="true" outlineLevel="0" collapsed="false">
      <c r="A1523" s="59" t="s">
        <v>774</v>
      </c>
      <c r="B1523" s="32" t="s">
        <v>1140</v>
      </c>
      <c r="C1523" s="32" t="s">
        <v>1104</v>
      </c>
      <c r="D1523" s="90" t="s">
        <v>1252</v>
      </c>
      <c r="E1523" s="91" t="s">
        <v>1144</v>
      </c>
      <c r="F1523" s="38"/>
      <c r="G1523" s="38"/>
      <c r="H1523" s="30"/>
      <c r="I1523" s="40"/>
      <c r="J1523" s="30"/>
      <c r="K1523" s="34"/>
      <c r="L1523" s="30"/>
      <c r="M1523" s="47"/>
      <c r="N1523" s="30"/>
      <c r="O1523" s="79"/>
      <c r="P1523" s="30"/>
      <c r="Q1523" s="44"/>
      <c r="R1523" s="30"/>
      <c r="S1523" s="44"/>
      <c r="T1523" s="30"/>
      <c r="U1523" s="43" t="n">
        <f aca="false">133.3+161.7</f>
        <v>295</v>
      </c>
      <c r="V1523" s="30" t="n">
        <f aca="false">T1523+U1523</f>
        <v>295</v>
      </c>
      <c r="W1523" s="44"/>
      <c r="X1523" s="35" t="n">
        <f aca="false">V1523+W1523</f>
        <v>295</v>
      </c>
      <c r="Y1523" s="44"/>
      <c r="Z1523" s="35" t="n">
        <f aca="false">X1523+Y1523</f>
        <v>295</v>
      </c>
      <c r="AC1523" s="27" t="n">
        <f aca="false">Z1523+AB1523</f>
        <v>295</v>
      </c>
    </row>
    <row r="1524" customFormat="false" ht="15" hidden="false" customHeight="true" outlineLevel="0" collapsed="false">
      <c r="A1524" s="62" t="s">
        <v>37</v>
      </c>
      <c r="B1524" s="29" t="s">
        <v>1140</v>
      </c>
      <c r="C1524" s="29" t="s">
        <v>1104</v>
      </c>
      <c r="D1524" s="86" t="s">
        <v>38</v>
      </c>
      <c r="E1524" s="91"/>
      <c r="F1524" s="38"/>
      <c r="G1524" s="38"/>
      <c r="H1524" s="30"/>
      <c r="I1524" s="40"/>
      <c r="J1524" s="30"/>
      <c r="K1524" s="34"/>
      <c r="L1524" s="30"/>
      <c r="M1524" s="45" t="n">
        <f aca="false">M1525</f>
        <v>30</v>
      </c>
      <c r="N1524" s="30" t="n">
        <f aca="false">L1524+M1524</f>
        <v>30</v>
      </c>
      <c r="O1524" s="45" t="n">
        <f aca="false">O1525</f>
        <v>0</v>
      </c>
      <c r="P1524" s="30" t="n">
        <f aca="false">N1524+O1524</f>
        <v>30</v>
      </c>
      <c r="Q1524" s="45" t="n">
        <f aca="false">Q1525</f>
        <v>0</v>
      </c>
      <c r="R1524" s="30" t="n">
        <f aca="false">P1524+Q1524</f>
        <v>30</v>
      </c>
      <c r="S1524" s="45" t="n">
        <f aca="false">S1525</f>
        <v>10</v>
      </c>
      <c r="T1524" s="30" t="n">
        <f aca="false">R1524+S1524</f>
        <v>40</v>
      </c>
      <c r="U1524" s="45" t="n">
        <f aca="false">U1525</f>
        <v>0</v>
      </c>
      <c r="V1524" s="30" t="n">
        <f aca="false">T1524+U1524</f>
        <v>40</v>
      </c>
      <c r="W1524" s="45" t="n">
        <f aca="false">W1525</f>
        <v>0</v>
      </c>
      <c r="X1524" s="30" t="n">
        <f aca="false">V1524+W1524</f>
        <v>40</v>
      </c>
      <c r="Y1524" s="45" t="n">
        <f aca="false">Y1525</f>
        <v>0</v>
      </c>
      <c r="Z1524" s="30" t="n">
        <f aca="false">X1524+Y1524</f>
        <v>40</v>
      </c>
      <c r="AC1524" s="4"/>
    </row>
    <row r="1525" customFormat="false" ht="24.75" hidden="false" customHeight="true" outlineLevel="0" collapsed="false">
      <c r="A1525" s="53" t="s">
        <v>180</v>
      </c>
      <c r="B1525" s="29" t="s">
        <v>1140</v>
      </c>
      <c r="C1525" s="29" t="s">
        <v>1104</v>
      </c>
      <c r="D1525" s="66" t="s">
        <v>181</v>
      </c>
      <c r="E1525" s="91"/>
      <c r="F1525" s="38"/>
      <c r="G1525" s="38"/>
      <c r="H1525" s="30"/>
      <c r="I1525" s="40"/>
      <c r="J1525" s="30"/>
      <c r="K1525" s="34"/>
      <c r="L1525" s="30"/>
      <c r="M1525" s="45" t="n">
        <f aca="false">M1526</f>
        <v>30</v>
      </c>
      <c r="N1525" s="30" t="n">
        <f aca="false">L1525+M1525</f>
        <v>30</v>
      </c>
      <c r="O1525" s="45" t="n">
        <f aca="false">O1526</f>
        <v>0</v>
      </c>
      <c r="P1525" s="30" t="n">
        <f aca="false">N1525+O1525</f>
        <v>30</v>
      </c>
      <c r="Q1525" s="45" t="n">
        <f aca="false">Q1526</f>
        <v>0</v>
      </c>
      <c r="R1525" s="30" t="n">
        <f aca="false">P1525+Q1525</f>
        <v>30</v>
      </c>
      <c r="S1525" s="45" t="n">
        <f aca="false">S1526</f>
        <v>10</v>
      </c>
      <c r="T1525" s="30" t="n">
        <f aca="false">R1525+S1525</f>
        <v>40</v>
      </c>
      <c r="U1525" s="45" t="n">
        <f aca="false">U1526</f>
        <v>0</v>
      </c>
      <c r="V1525" s="30" t="n">
        <f aca="false">T1525+U1525</f>
        <v>40</v>
      </c>
      <c r="W1525" s="45" t="n">
        <f aca="false">W1526</f>
        <v>0</v>
      </c>
      <c r="X1525" s="30" t="n">
        <f aca="false">V1525+W1525</f>
        <v>40</v>
      </c>
      <c r="Y1525" s="45" t="n">
        <f aca="false">Y1526</f>
        <v>0</v>
      </c>
      <c r="Z1525" s="30" t="n">
        <f aca="false">X1525+Y1525</f>
        <v>40</v>
      </c>
      <c r="AC1525" s="4"/>
    </row>
    <row r="1526" customFormat="false" ht="15" hidden="false" customHeight="true" outlineLevel="0" collapsed="false">
      <c r="A1526" s="59" t="s">
        <v>774</v>
      </c>
      <c r="B1526" s="32" t="s">
        <v>1140</v>
      </c>
      <c r="C1526" s="32" t="s">
        <v>1104</v>
      </c>
      <c r="D1526" s="72" t="s">
        <v>181</v>
      </c>
      <c r="E1526" s="91" t="s">
        <v>1144</v>
      </c>
      <c r="F1526" s="38"/>
      <c r="G1526" s="38"/>
      <c r="H1526" s="30"/>
      <c r="I1526" s="40"/>
      <c r="J1526" s="30"/>
      <c r="K1526" s="34"/>
      <c r="L1526" s="30"/>
      <c r="M1526" s="48" t="n">
        <v>30</v>
      </c>
      <c r="N1526" s="30" t="n">
        <f aca="false">L1526+M1526</f>
        <v>30</v>
      </c>
      <c r="O1526" s="44"/>
      <c r="P1526" s="30" t="n">
        <f aca="false">N1526+O1526</f>
        <v>30</v>
      </c>
      <c r="Q1526" s="44"/>
      <c r="R1526" s="30" t="n">
        <f aca="false">P1526+Q1526</f>
        <v>30</v>
      </c>
      <c r="S1526" s="48" t="n">
        <v>10</v>
      </c>
      <c r="T1526" s="30" t="n">
        <f aca="false">R1526+S1526</f>
        <v>40</v>
      </c>
      <c r="U1526" s="44"/>
      <c r="V1526" s="30" t="n">
        <f aca="false">T1526+U1526</f>
        <v>40</v>
      </c>
      <c r="W1526" s="44"/>
      <c r="X1526" s="35" t="n">
        <f aca="false">V1526+W1526</f>
        <v>40</v>
      </c>
      <c r="Y1526" s="44"/>
      <c r="Z1526" s="35" t="n">
        <f aca="false">X1526+Y1526</f>
        <v>40</v>
      </c>
      <c r="AC1526" s="27" t="n">
        <f aca="false">Z1526+AB1526</f>
        <v>40</v>
      </c>
    </row>
    <row r="1527" s="26" customFormat="true" ht="15" hidden="false" customHeight="true" outlineLevel="0" collapsed="false">
      <c r="A1527" s="28" t="s">
        <v>1254</v>
      </c>
      <c r="B1527" s="29" t="s">
        <v>1140</v>
      </c>
      <c r="C1527" s="29" t="s">
        <v>1255</v>
      </c>
      <c r="D1527" s="29"/>
      <c r="E1527" s="29"/>
      <c r="F1527" s="30" t="n">
        <f aca="false">F1528</f>
        <v>53336.7</v>
      </c>
      <c r="G1527" s="30" t="n">
        <f aca="false">G1528</f>
        <v>0</v>
      </c>
      <c r="H1527" s="30" t="n">
        <f aca="false">F1527+G1527</f>
        <v>53336.7</v>
      </c>
      <c r="I1527" s="30" t="n">
        <f aca="false">I1528</f>
        <v>0</v>
      </c>
      <c r="J1527" s="30" t="n">
        <f aca="false">H1527+I1527</f>
        <v>53336.7</v>
      </c>
      <c r="K1527" s="30" t="n">
        <f aca="false">K1528</f>
        <v>317.5</v>
      </c>
      <c r="L1527" s="30" t="n">
        <f aca="false">J1527+K1527</f>
        <v>53654.2</v>
      </c>
      <c r="M1527" s="30" t="n">
        <f aca="false">M1528</f>
        <v>2.90000000000001</v>
      </c>
      <c r="N1527" s="30" t="n">
        <f aca="false">L1527+M1527</f>
        <v>53657.1</v>
      </c>
      <c r="O1527" s="30" t="n">
        <f aca="false">O1528</f>
        <v>5</v>
      </c>
      <c r="P1527" s="30" t="n">
        <f aca="false">N1527+O1527</f>
        <v>53662.1</v>
      </c>
      <c r="Q1527" s="30" t="n">
        <f aca="false">Q1528</f>
        <v>456</v>
      </c>
      <c r="R1527" s="30" t="n">
        <f aca="false">P1527+Q1527</f>
        <v>54118.1</v>
      </c>
      <c r="S1527" s="30" t="n">
        <f aca="false">S1528</f>
        <v>40</v>
      </c>
      <c r="T1527" s="30" t="n">
        <f aca="false">R1527+S1527</f>
        <v>54158.1</v>
      </c>
      <c r="U1527" s="30" t="n">
        <f aca="false">U1528</f>
        <v>-103.3</v>
      </c>
      <c r="V1527" s="30" t="n">
        <f aca="false">T1527+U1527</f>
        <v>54054.8</v>
      </c>
      <c r="W1527" s="30" t="n">
        <f aca="false">W1528+W1558</f>
        <v>417.7</v>
      </c>
      <c r="X1527" s="30" t="n">
        <f aca="false">V1527+W1527</f>
        <v>54472.5</v>
      </c>
      <c r="Y1527" s="30" t="n">
        <f aca="false">Y1528+Y1558</f>
        <v>-1312</v>
      </c>
      <c r="Z1527" s="30" t="n">
        <f aca="false">X1527+Y1527</f>
        <v>53160.5</v>
      </c>
      <c r="AB1527" s="27"/>
    </row>
    <row r="1528" s="26" customFormat="true" ht="15" hidden="false" customHeight="true" outlineLevel="0" collapsed="false">
      <c r="A1528" s="28" t="s">
        <v>1092</v>
      </c>
      <c r="B1528" s="29" t="s">
        <v>1140</v>
      </c>
      <c r="C1528" s="29" t="s">
        <v>1255</v>
      </c>
      <c r="D1528" s="29" t="s">
        <v>1093</v>
      </c>
      <c r="E1528" s="29"/>
      <c r="F1528" s="30" t="n">
        <f aca="false">F1529+F1538+F1542</f>
        <v>53336.7</v>
      </c>
      <c r="G1528" s="30" t="n">
        <f aca="false">G1529+G1538+G1542</f>
        <v>0</v>
      </c>
      <c r="H1528" s="30" t="n">
        <f aca="false">F1528+G1528</f>
        <v>53336.7</v>
      </c>
      <c r="I1528" s="30" t="n">
        <f aca="false">I1529+I1538+I1542</f>
        <v>0</v>
      </c>
      <c r="J1528" s="30" t="n">
        <f aca="false">H1528+I1528</f>
        <v>53336.7</v>
      </c>
      <c r="K1528" s="30" t="n">
        <f aca="false">K1529+K1538+K1542</f>
        <v>317.5</v>
      </c>
      <c r="L1528" s="30" t="n">
        <f aca="false">J1528+K1528</f>
        <v>53654.2</v>
      </c>
      <c r="M1528" s="30" t="n">
        <f aca="false">M1529+M1538+M1542</f>
        <v>2.90000000000001</v>
      </c>
      <c r="N1528" s="30" t="n">
        <f aca="false">L1528+M1528</f>
        <v>53657.1</v>
      </c>
      <c r="O1528" s="30" t="n">
        <f aca="false">O1529+O1538+O1542</f>
        <v>5</v>
      </c>
      <c r="P1528" s="30" t="n">
        <f aca="false">N1528+O1528</f>
        <v>53662.1</v>
      </c>
      <c r="Q1528" s="30" t="n">
        <f aca="false">Q1529+Q1538+Q1542</f>
        <v>456</v>
      </c>
      <c r="R1528" s="30" t="n">
        <f aca="false">P1528+Q1528</f>
        <v>54118.1</v>
      </c>
      <c r="S1528" s="30" t="n">
        <f aca="false">S1529+S1538+S1542</f>
        <v>40</v>
      </c>
      <c r="T1528" s="30" t="n">
        <f aca="false">R1528+S1528</f>
        <v>54158.1</v>
      </c>
      <c r="U1528" s="30" t="n">
        <f aca="false">U1529+U1538+U1542</f>
        <v>-103.3</v>
      </c>
      <c r="V1528" s="30" t="n">
        <f aca="false">T1528+U1528</f>
        <v>54054.8</v>
      </c>
      <c r="W1528" s="30" t="n">
        <f aca="false">W1529+W1538+W1542</f>
        <v>84</v>
      </c>
      <c r="X1528" s="30" t="n">
        <f aca="false">V1528+W1528</f>
        <v>54138.8</v>
      </c>
      <c r="Y1528" s="30" t="n">
        <f aca="false">Y1529+Y1538+Y1542</f>
        <v>-1312</v>
      </c>
      <c r="Z1528" s="30" t="n">
        <f aca="false">X1528+Y1528</f>
        <v>52826.8</v>
      </c>
      <c r="AB1528" s="27"/>
    </row>
    <row r="1529" s="26" customFormat="true" ht="24.75" hidden="false" customHeight="true" outlineLevel="0" collapsed="false">
      <c r="A1529" s="28" t="s">
        <v>1256</v>
      </c>
      <c r="B1529" s="29" t="s">
        <v>1140</v>
      </c>
      <c r="C1529" s="29" t="s">
        <v>1255</v>
      </c>
      <c r="D1529" s="29" t="s">
        <v>1257</v>
      </c>
      <c r="E1529" s="29"/>
      <c r="F1529" s="30" t="n">
        <f aca="false">F1530</f>
        <v>52528</v>
      </c>
      <c r="G1529" s="30" t="n">
        <f aca="false">G1530</f>
        <v>0</v>
      </c>
      <c r="H1529" s="30" t="n">
        <f aca="false">F1529+G1529</f>
        <v>52528</v>
      </c>
      <c r="I1529" s="30" t="n">
        <f aca="false">I1530</f>
        <v>0</v>
      </c>
      <c r="J1529" s="30" t="n">
        <f aca="false">H1529+I1529</f>
        <v>52528</v>
      </c>
      <c r="K1529" s="30" t="n">
        <f aca="false">K1530</f>
        <v>0</v>
      </c>
      <c r="L1529" s="30" t="n">
        <f aca="false">J1529+K1529</f>
        <v>52528</v>
      </c>
      <c r="M1529" s="30" t="n">
        <f aca="false">M1530</f>
        <v>0</v>
      </c>
      <c r="N1529" s="30" t="n">
        <f aca="false">L1529+M1529</f>
        <v>52528</v>
      </c>
      <c r="O1529" s="30" t="n">
        <f aca="false">O1530</f>
        <v>0</v>
      </c>
      <c r="P1529" s="30" t="n">
        <f aca="false">N1529+O1529</f>
        <v>52528</v>
      </c>
      <c r="Q1529" s="30" t="n">
        <f aca="false">Q1530</f>
        <v>372</v>
      </c>
      <c r="R1529" s="30" t="n">
        <f aca="false">P1529+Q1529</f>
        <v>52900</v>
      </c>
      <c r="S1529" s="30" t="n">
        <f aca="false">S1530</f>
        <v>39.1</v>
      </c>
      <c r="T1529" s="30" t="n">
        <f aca="false">R1529+S1529</f>
        <v>52939.1</v>
      </c>
      <c r="U1529" s="30" t="n">
        <f aca="false">U1530</f>
        <v>0</v>
      </c>
      <c r="V1529" s="30" t="n">
        <f aca="false">T1529+U1529</f>
        <v>52939.1</v>
      </c>
      <c r="W1529" s="30" t="n">
        <f aca="false">W1530</f>
        <v>0</v>
      </c>
      <c r="X1529" s="30" t="n">
        <f aca="false">V1529+W1529</f>
        <v>52939.1</v>
      </c>
      <c r="Y1529" s="30" t="n">
        <f aca="false">Y1530</f>
        <v>-1173.3</v>
      </c>
      <c r="Z1529" s="30" t="n">
        <f aca="false">X1529+Y1529</f>
        <v>51765.8</v>
      </c>
      <c r="AB1529" s="27"/>
    </row>
    <row r="1530" s="26" customFormat="true" ht="15" hidden="false" customHeight="true" outlineLevel="0" collapsed="false">
      <c r="A1530" s="28" t="s">
        <v>1258</v>
      </c>
      <c r="B1530" s="29" t="s">
        <v>1140</v>
      </c>
      <c r="C1530" s="29" t="s">
        <v>1255</v>
      </c>
      <c r="D1530" s="29" t="s">
        <v>1259</v>
      </c>
      <c r="E1530" s="29"/>
      <c r="F1530" s="30" t="n">
        <f aca="false">F1533+F1535</f>
        <v>52528</v>
      </c>
      <c r="G1530" s="30" t="n">
        <f aca="false">G1533+G1535</f>
        <v>0</v>
      </c>
      <c r="H1530" s="30" t="n">
        <f aca="false">F1530+G1530</f>
        <v>52528</v>
      </c>
      <c r="I1530" s="30" t="n">
        <f aca="false">I1533+I1535</f>
        <v>0</v>
      </c>
      <c r="J1530" s="30" t="n">
        <f aca="false">H1530+I1530</f>
        <v>52528</v>
      </c>
      <c r="K1530" s="30" t="n">
        <f aca="false">K1533+K1535</f>
        <v>0</v>
      </c>
      <c r="L1530" s="30" t="n">
        <f aca="false">J1530+K1530</f>
        <v>52528</v>
      </c>
      <c r="M1530" s="30" t="n">
        <f aca="false">M1533+M1535</f>
        <v>0</v>
      </c>
      <c r="N1530" s="30" t="n">
        <f aca="false">L1530+M1530</f>
        <v>52528</v>
      </c>
      <c r="O1530" s="30" t="n">
        <f aca="false">O1533+O1535</f>
        <v>0</v>
      </c>
      <c r="P1530" s="30" t="n">
        <f aca="false">N1530+O1530</f>
        <v>52528</v>
      </c>
      <c r="Q1530" s="30" t="n">
        <f aca="false">Q1533+Q1535</f>
        <v>372</v>
      </c>
      <c r="R1530" s="30" t="n">
        <f aca="false">P1530+Q1530</f>
        <v>52900</v>
      </c>
      <c r="S1530" s="30" t="n">
        <f aca="false">S1533+S1535+S1531</f>
        <v>39.1</v>
      </c>
      <c r="T1530" s="30" t="n">
        <f aca="false">R1530+S1530</f>
        <v>52939.1</v>
      </c>
      <c r="U1530" s="30" t="n">
        <f aca="false">U1533+U1535+U1531</f>
        <v>0</v>
      </c>
      <c r="V1530" s="30" t="n">
        <f aca="false">T1530+U1530</f>
        <v>52939.1</v>
      </c>
      <c r="W1530" s="30" t="n">
        <f aca="false">W1533+W1535+W1531</f>
        <v>0</v>
      </c>
      <c r="X1530" s="30" t="n">
        <f aca="false">V1530+W1530</f>
        <v>52939.1</v>
      </c>
      <c r="Y1530" s="30" t="n">
        <f aca="false">Y1533+Y1535+Y1531</f>
        <v>-1173.3</v>
      </c>
      <c r="Z1530" s="30" t="n">
        <f aca="false">X1530+Y1530</f>
        <v>51765.8</v>
      </c>
      <c r="AB1530" s="27"/>
    </row>
    <row r="1531" s="26" customFormat="true" ht="15" hidden="false" customHeight="true" outlineLevel="0" collapsed="false">
      <c r="A1531" s="28" t="s">
        <v>39</v>
      </c>
      <c r="B1531" s="29" t="s">
        <v>1140</v>
      </c>
      <c r="C1531" s="29" t="s">
        <v>1255</v>
      </c>
      <c r="D1531" s="29" t="s">
        <v>1260</v>
      </c>
      <c r="E1531" s="91"/>
      <c r="F1531" s="30"/>
      <c r="G1531" s="30"/>
      <c r="H1531" s="30"/>
      <c r="I1531" s="30"/>
      <c r="J1531" s="30"/>
      <c r="K1531" s="30"/>
      <c r="L1531" s="30"/>
      <c r="M1531" s="30"/>
      <c r="N1531" s="30"/>
      <c r="O1531" s="30"/>
      <c r="P1531" s="30"/>
      <c r="Q1531" s="30"/>
      <c r="R1531" s="30"/>
      <c r="S1531" s="30" t="n">
        <f aca="false">S1532</f>
        <v>39.1</v>
      </c>
      <c r="T1531" s="30" t="n">
        <f aca="false">R1531+S1531</f>
        <v>39.1</v>
      </c>
      <c r="U1531" s="30" t="n">
        <f aca="false">U1532</f>
        <v>0</v>
      </c>
      <c r="V1531" s="30" t="n">
        <f aca="false">T1531+U1531</f>
        <v>39.1</v>
      </c>
      <c r="W1531" s="30" t="n">
        <f aca="false">W1532</f>
        <v>0</v>
      </c>
      <c r="X1531" s="30" t="n">
        <f aca="false">V1531+W1531</f>
        <v>39.1</v>
      </c>
      <c r="Y1531" s="30" t="n">
        <f aca="false">Y1532</f>
        <v>0</v>
      </c>
      <c r="Z1531" s="30" t="n">
        <f aca="false">X1531+Y1531</f>
        <v>39.1</v>
      </c>
      <c r="AB1531" s="27"/>
    </row>
    <row r="1532" s="26" customFormat="true" ht="15" hidden="false" customHeight="true" outlineLevel="0" collapsed="false">
      <c r="A1532" s="59" t="s">
        <v>774</v>
      </c>
      <c r="B1532" s="32" t="s">
        <v>1140</v>
      </c>
      <c r="C1532" s="32" t="s">
        <v>1255</v>
      </c>
      <c r="D1532" s="32" t="s">
        <v>1260</v>
      </c>
      <c r="E1532" s="91" t="s">
        <v>1144</v>
      </c>
      <c r="F1532" s="30"/>
      <c r="G1532" s="30"/>
      <c r="H1532" s="30"/>
      <c r="I1532" s="30"/>
      <c r="J1532" s="30"/>
      <c r="K1532" s="30"/>
      <c r="L1532" s="30"/>
      <c r="M1532" s="30"/>
      <c r="N1532" s="30"/>
      <c r="O1532" s="30"/>
      <c r="P1532" s="30"/>
      <c r="Q1532" s="30"/>
      <c r="R1532" s="30"/>
      <c r="S1532" s="33" t="n">
        <v>39.1</v>
      </c>
      <c r="T1532" s="30" t="n">
        <f aca="false">R1532+S1532</f>
        <v>39.1</v>
      </c>
      <c r="U1532" s="34"/>
      <c r="V1532" s="35" t="n">
        <f aca="false">T1532+U1532</f>
        <v>39.1</v>
      </c>
      <c r="W1532" s="34"/>
      <c r="X1532" s="35" t="n">
        <f aca="false">V1532+W1532</f>
        <v>39.1</v>
      </c>
      <c r="Y1532" s="34"/>
      <c r="Z1532" s="35" t="n">
        <f aca="false">X1532+Y1532</f>
        <v>39.1</v>
      </c>
      <c r="AB1532" s="27"/>
      <c r="AC1532" s="27" t="n">
        <f aca="false">Z1532+AB1532</f>
        <v>39.1</v>
      </c>
    </row>
    <row r="1533" s="26" customFormat="true" ht="24.75" hidden="false" customHeight="true" outlineLevel="0" collapsed="false">
      <c r="A1533" s="28" t="s">
        <v>1261</v>
      </c>
      <c r="B1533" s="29" t="s">
        <v>1140</v>
      </c>
      <c r="C1533" s="29" t="s">
        <v>1255</v>
      </c>
      <c r="D1533" s="29" t="s">
        <v>1262</v>
      </c>
      <c r="E1533" s="29"/>
      <c r="F1533" s="30" t="n">
        <f aca="false">F1534</f>
        <v>12350</v>
      </c>
      <c r="G1533" s="30" t="n">
        <f aca="false">G1534</f>
        <v>0</v>
      </c>
      <c r="H1533" s="30" t="n">
        <f aca="false">F1533+G1533</f>
        <v>12350</v>
      </c>
      <c r="I1533" s="30" t="n">
        <f aca="false">I1534</f>
        <v>0</v>
      </c>
      <c r="J1533" s="30" t="n">
        <f aca="false">H1533+I1533</f>
        <v>12350</v>
      </c>
      <c r="K1533" s="30" t="n">
        <f aca="false">K1534</f>
        <v>0</v>
      </c>
      <c r="L1533" s="30" t="n">
        <f aca="false">J1533+K1533</f>
        <v>12350</v>
      </c>
      <c r="M1533" s="30" t="n">
        <f aca="false">M1534</f>
        <v>0</v>
      </c>
      <c r="N1533" s="30" t="n">
        <f aca="false">L1533+M1533</f>
        <v>12350</v>
      </c>
      <c r="O1533" s="30" t="n">
        <f aca="false">O1534</f>
        <v>0</v>
      </c>
      <c r="P1533" s="30" t="n">
        <f aca="false">N1533+O1533</f>
        <v>12350</v>
      </c>
      <c r="Q1533" s="30" t="n">
        <f aca="false">Q1534</f>
        <v>0</v>
      </c>
      <c r="R1533" s="30" t="n">
        <f aca="false">P1533+Q1533</f>
        <v>12350</v>
      </c>
      <c r="S1533" s="30" t="n">
        <f aca="false">S1534</f>
        <v>0</v>
      </c>
      <c r="T1533" s="30" t="n">
        <f aca="false">R1533+S1533</f>
        <v>12350</v>
      </c>
      <c r="U1533" s="30" t="n">
        <f aca="false">U1534</f>
        <v>0</v>
      </c>
      <c r="V1533" s="30" t="n">
        <f aca="false">T1533+U1533</f>
        <v>12350</v>
      </c>
      <c r="W1533" s="30" t="n">
        <f aca="false">W1534</f>
        <v>0</v>
      </c>
      <c r="X1533" s="30" t="n">
        <f aca="false">V1533+W1533</f>
        <v>12350</v>
      </c>
      <c r="Y1533" s="30" t="n">
        <f aca="false">Y1534</f>
        <v>-2063.9</v>
      </c>
      <c r="Z1533" s="30" t="n">
        <f aca="false">X1533+Y1533</f>
        <v>10286.1</v>
      </c>
      <c r="AB1533" s="27"/>
    </row>
    <row r="1534" customFormat="false" ht="15" hidden="false" customHeight="true" outlineLevel="0" collapsed="false">
      <c r="A1534" s="31" t="s">
        <v>1167</v>
      </c>
      <c r="B1534" s="32" t="s">
        <v>1140</v>
      </c>
      <c r="C1534" s="32" t="s">
        <v>1255</v>
      </c>
      <c r="D1534" s="32" t="s">
        <v>1262</v>
      </c>
      <c r="E1534" s="32" t="s">
        <v>1168</v>
      </c>
      <c r="F1534" s="38" t="n">
        <v>12350</v>
      </c>
      <c r="G1534" s="38"/>
      <c r="H1534" s="30" t="n">
        <f aca="false">F1534+G1534</f>
        <v>12350</v>
      </c>
      <c r="I1534" s="38"/>
      <c r="J1534" s="30" t="n">
        <f aca="false">H1534+I1534</f>
        <v>12350</v>
      </c>
      <c r="K1534" s="38"/>
      <c r="L1534" s="30" t="n">
        <f aca="false">J1534+K1534</f>
        <v>12350</v>
      </c>
      <c r="M1534" s="38"/>
      <c r="N1534" s="30" t="n">
        <f aca="false">L1534+M1534</f>
        <v>12350</v>
      </c>
      <c r="O1534" s="38"/>
      <c r="P1534" s="30" t="n">
        <f aca="false">N1534+O1534</f>
        <v>12350</v>
      </c>
      <c r="Q1534" s="38"/>
      <c r="R1534" s="30" t="n">
        <f aca="false">P1534+Q1534</f>
        <v>12350</v>
      </c>
      <c r="S1534" s="38"/>
      <c r="T1534" s="30" t="n">
        <f aca="false">R1534+S1534</f>
        <v>12350</v>
      </c>
      <c r="U1534" s="34"/>
      <c r="V1534" s="30" t="n">
        <f aca="false">T1534+U1534</f>
        <v>12350</v>
      </c>
      <c r="W1534" s="34"/>
      <c r="X1534" s="35" t="n">
        <f aca="false">V1534+W1534</f>
        <v>12350</v>
      </c>
      <c r="Y1534" s="40" t="n">
        <v>-2063.9</v>
      </c>
      <c r="Z1534" s="35" t="n">
        <f aca="false">X1534+Y1534</f>
        <v>10286.1</v>
      </c>
      <c r="AB1534" s="5" t="n">
        <v>-2063.9</v>
      </c>
      <c r="AC1534" s="27" t="n">
        <f aca="false">Z1534+AB1534</f>
        <v>8222.2</v>
      </c>
    </row>
    <row r="1535" s="26" customFormat="true" ht="36.75" hidden="false" customHeight="true" outlineLevel="0" collapsed="false">
      <c r="A1535" s="28" t="s">
        <v>158</v>
      </c>
      <c r="B1535" s="29" t="s">
        <v>1140</v>
      </c>
      <c r="C1535" s="29" t="s">
        <v>1255</v>
      </c>
      <c r="D1535" s="29" t="s">
        <v>1263</v>
      </c>
      <c r="E1535" s="29"/>
      <c r="F1535" s="30" t="n">
        <f aca="false">F1536</f>
        <v>40178</v>
      </c>
      <c r="G1535" s="30" t="n">
        <f aca="false">G1536</f>
        <v>0</v>
      </c>
      <c r="H1535" s="30" t="n">
        <f aca="false">F1535+G1535</f>
        <v>40178</v>
      </c>
      <c r="I1535" s="30" t="n">
        <f aca="false">I1536</f>
        <v>0</v>
      </c>
      <c r="J1535" s="30" t="n">
        <f aca="false">H1535+I1535</f>
        <v>40178</v>
      </c>
      <c r="K1535" s="30" t="n">
        <f aca="false">K1536</f>
        <v>0</v>
      </c>
      <c r="L1535" s="30" t="n">
        <f aca="false">J1535+K1535</f>
        <v>40178</v>
      </c>
      <c r="M1535" s="30" t="n">
        <f aca="false">M1536</f>
        <v>0</v>
      </c>
      <c r="N1535" s="30" t="n">
        <f aca="false">L1535+M1535</f>
        <v>40178</v>
      </c>
      <c r="O1535" s="30" t="n">
        <f aca="false">O1536</f>
        <v>0</v>
      </c>
      <c r="P1535" s="30" t="n">
        <f aca="false">N1535+O1535</f>
        <v>40178</v>
      </c>
      <c r="Q1535" s="30" t="n">
        <f aca="false">Q1536+Q1537</f>
        <v>372</v>
      </c>
      <c r="R1535" s="30" t="n">
        <f aca="false">P1535+Q1535</f>
        <v>40550</v>
      </c>
      <c r="S1535" s="30" t="n">
        <f aca="false">S1536+S1537</f>
        <v>0</v>
      </c>
      <c r="T1535" s="30" t="n">
        <f aca="false">R1535+S1535</f>
        <v>40550</v>
      </c>
      <c r="U1535" s="30" t="n">
        <f aca="false">U1536+U1537</f>
        <v>0</v>
      </c>
      <c r="V1535" s="30" t="n">
        <f aca="false">T1535+U1535</f>
        <v>40550</v>
      </c>
      <c r="W1535" s="30" t="n">
        <f aca="false">W1536+W1537</f>
        <v>0</v>
      </c>
      <c r="X1535" s="30" t="n">
        <f aca="false">V1535+W1535</f>
        <v>40550</v>
      </c>
      <c r="Y1535" s="30" t="n">
        <f aca="false">Y1536+Y1537</f>
        <v>890.6</v>
      </c>
      <c r="Z1535" s="30" t="n">
        <f aca="false">X1535+Y1535</f>
        <v>41440.6</v>
      </c>
      <c r="AB1535" s="27"/>
    </row>
    <row r="1536" s="84" customFormat="true" ht="36.75" hidden="false" customHeight="true" outlineLevel="0" collapsed="false">
      <c r="A1536" s="51" t="s">
        <v>1146</v>
      </c>
      <c r="B1536" s="32" t="s">
        <v>1140</v>
      </c>
      <c r="C1536" s="32" t="s">
        <v>1255</v>
      </c>
      <c r="D1536" s="32" t="s">
        <v>1263</v>
      </c>
      <c r="E1536" s="32" t="s">
        <v>1147</v>
      </c>
      <c r="F1536" s="38" t="n">
        <v>40178</v>
      </c>
      <c r="G1536" s="38"/>
      <c r="H1536" s="30" t="n">
        <f aca="false">F1536+G1536</f>
        <v>40178</v>
      </c>
      <c r="I1536" s="38"/>
      <c r="J1536" s="30" t="n">
        <f aca="false">H1536+I1536</f>
        <v>40178</v>
      </c>
      <c r="K1536" s="38"/>
      <c r="L1536" s="30" t="n">
        <f aca="false">J1536+K1536</f>
        <v>40178</v>
      </c>
      <c r="M1536" s="38"/>
      <c r="N1536" s="30" t="n">
        <f aca="false">L1536+M1536</f>
        <v>40178</v>
      </c>
      <c r="O1536" s="38"/>
      <c r="P1536" s="30" t="n">
        <f aca="false">N1536+O1536</f>
        <v>40178</v>
      </c>
      <c r="Q1536" s="38"/>
      <c r="R1536" s="30" t="n">
        <f aca="false">P1536+Q1536</f>
        <v>40178</v>
      </c>
      <c r="S1536" s="38"/>
      <c r="T1536" s="30" t="n">
        <f aca="false">R1536+S1536</f>
        <v>40178</v>
      </c>
      <c r="U1536" s="34"/>
      <c r="V1536" s="30" t="n">
        <f aca="false">T1536+U1536</f>
        <v>40178</v>
      </c>
      <c r="W1536" s="34"/>
      <c r="X1536" s="35" t="n">
        <f aca="false">V1536+W1536</f>
        <v>40178</v>
      </c>
      <c r="Y1536" s="40" t="n">
        <v>890.6</v>
      </c>
      <c r="Z1536" s="35" t="n">
        <f aca="false">X1536+Y1536</f>
        <v>41068.6</v>
      </c>
      <c r="AB1536" s="85" t="n">
        <v>890.6</v>
      </c>
      <c r="AC1536" s="27" t="n">
        <f aca="false">Z1536+AB1536</f>
        <v>41959.2</v>
      </c>
    </row>
    <row r="1537" s="84" customFormat="true" ht="16.5" hidden="false" customHeight="true" outlineLevel="0" collapsed="false">
      <c r="A1537" s="31" t="s">
        <v>774</v>
      </c>
      <c r="B1537" s="32" t="s">
        <v>1140</v>
      </c>
      <c r="C1537" s="32" t="s">
        <v>1255</v>
      </c>
      <c r="D1537" s="32" t="s">
        <v>1263</v>
      </c>
      <c r="E1537" s="32" t="s">
        <v>1144</v>
      </c>
      <c r="F1537" s="38"/>
      <c r="G1537" s="38"/>
      <c r="H1537" s="30"/>
      <c r="I1537" s="38"/>
      <c r="J1537" s="30"/>
      <c r="K1537" s="38"/>
      <c r="L1537" s="30"/>
      <c r="M1537" s="38"/>
      <c r="N1537" s="30"/>
      <c r="O1537" s="38"/>
      <c r="P1537" s="30"/>
      <c r="Q1537" s="40" t="n">
        <v>372</v>
      </c>
      <c r="R1537" s="30" t="n">
        <f aca="false">P1537+Q1537</f>
        <v>372</v>
      </c>
      <c r="S1537" s="34"/>
      <c r="T1537" s="30" t="n">
        <f aca="false">R1537+S1537</f>
        <v>372</v>
      </c>
      <c r="U1537" s="34"/>
      <c r="V1537" s="30" t="n">
        <f aca="false">T1537+U1537</f>
        <v>372</v>
      </c>
      <c r="W1537" s="34"/>
      <c r="X1537" s="35" t="n">
        <f aca="false">V1537+W1537</f>
        <v>372</v>
      </c>
      <c r="Y1537" s="34"/>
      <c r="Z1537" s="35" t="n">
        <f aca="false">X1537+Y1537</f>
        <v>372</v>
      </c>
      <c r="AB1537" s="85"/>
      <c r="AC1537" s="27" t="n">
        <f aca="false">Z1537+AB1537</f>
        <v>372</v>
      </c>
    </row>
    <row r="1538" s="26" customFormat="true" ht="15" hidden="false" customHeight="true" outlineLevel="0" collapsed="false">
      <c r="A1538" s="28" t="s">
        <v>1158</v>
      </c>
      <c r="B1538" s="29" t="s">
        <v>1140</v>
      </c>
      <c r="C1538" s="29" t="s">
        <v>1255</v>
      </c>
      <c r="D1538" s="29" t="s">
        <v>1159</v>
      </c>
      <c r="E1538" s="29"/>
      <c r="F1538" s="30" t="n">
        <f aca="false">F1539</f>
        <v>790.5</v>
      </c>
      <c r="G1538" s="30" t="n">
        <f aca="false">G1539</f>
        <v>0</v>
      </c>
      <c r="H1538" s="30" t="n">
        <f aca="false">F1538+G1538</f>
        <v>790.5</v>
      </c>
      <c r="I1538" s="30" t="n">
        <f aca="false">I1539</f>
        <v>0</v>
      </c>
      <c r="J1538" s="30" t="n">
        <f aca="false">H1538+I1538</f>
        <v>790.5</v>
      </c>
      <c r="K1538" s="30" t="n">
        <f aca="false">K1539</f>
        <v>0</v>
      </c>
      <c r="L1538" s="30" t="n">
        <f aca="false">J1538+K1538</f>
        <v>790.5</v>
      </c>
      <c r="M1538" s="30" t="n">
        <f aca="false">M1539</f>
        <v>0</v>
      </c>
      <c r="N1538" s="30" t="n">
        <f aca="false">L1538+M1538</f>
        <v>790.5</v>
      </c>
      <c r="O1538" s="30" t="n">
        <f aca="false">O1539</f>
        <v>0</v>
      </c>
      <c r="P1538" s="30" t="n">
        <f aca="false">N1538+O1538</f>
        <v>790.5</v>
      </c>
      <c r="Q1538" s="30" t="n">
        <f aca="false">Q1539</f>
        <v>0</v>
      </c>
      <c r="R1538" s="30" t="n">
        <f aca="false">P1538+Q1538</f>
        <v>790.5</v>
      </c>
      <c r="S1538" s="30" t="n">
        <f aca="false">S1539</f>
        <v>0</v>
      </c>
      <c r="T1538" s="30" t="n">
        <f aca="false">R1538+S1538</f>
        <v>790.5</v>
      </c>
      <c r="U1538" s="30" t="n">
        <f aca="false">U1539</f>
        <v>0</v>
      </c>
      <c r="V1538" s="30" t="n">
        <f aca="false">T1538+U1538</f>
        <v>790.5</v>
      </c>
      <c r="W1538" s="30" t="n">
        <f aca="false">W1539</f>
        <v>0</v>
      </c>
      <c r="X1538" s="30" t="n">
        <f aca="false">V1538+W1538</f>
        <v>790.5</v>
      </c>
      <c r="Y1538" s="30" t="n">
        <f aca="false">Y1539</f>
        <v>-54.7</v>
      </c>
      <c r="Z1538" s="30" t="n">
        <f aca="false">X1538+Y1538</f>
        <v>735.8</v>
      </c>
      <c r="AB1538" s="27"/>
    </row>
    <row r="1539" s="26" customFormat="true" ht="15" hidden="false" customHeight="true" outlineLevel="0" collapsed="false">
      <c r="A1539" s="28" t="s">
        <v>1160</v>
      </c>
      <c r="B1539" s="29" t="s">
        <v>1140</v>
      </c>
      <c r="C1539" s="29" t="s">
        <v>1255</v>
      </c>
      <c r="D1539" s="29" t="s">
        <v>1161</v>
      </c>
      <c r="E1539" s="29"/>
      <c r="F1539" s="30" t="n">
        <f aca="false">F1540</f>
        <v>790.5</v>
      </c>
      <c r="G1539" s="30" t="n">
        <f aca="false">G1540</f>
        <v>0</v>
      </c>
      <c r="H1539" s="30" t="n">
        <f aca="false">F1539+G1539</f>
        <v>790.5</v>
      </c>
      <c r="I1539" s="30" t="n">
        <f aca="false">I1540</f>
        <v>0</v>
      </c>
      <c r="J1539" s="30" t="n">
        <f aca="false">H1539+I1539</f>
        <v>790.5</v>
      </c>
      <c r="K1539" s="30" t="n">
        <f aca="false">K1540</f>
        <v>0</v>
      </c>
      <c r="L1539" s="30" t="n">
        <f aca="false">J1539+K1539</f>
        <v>790.5</v>
      </c>
      <c r="M1539" s="30" t="n">
        <f aca="false">M1540</f>
        <v>0</v>
      </c>
      <c r="N1539" s="30" t="n">
        <f aca="false">L1539+M1539</f>
        <v>790.5</v>
      </c>
      <c r="O1539" s="30" t="n">
        <f aca="false">O1540</f>
        <v>0</v>
      </c>
      <c r="P1539" s="30" t="n">
        <f aca="false">N1539+O1539</f>
        <v>790.5</v>
      </c>
      <c r="Q1539" s="30" t="n">
        <f aca="false">Q1540</f>
        <v>0</v>
      </c>
      <c r="R1539" s="30" t="n">
        <f aca="false">P1539+Q1539</f>
        <v>790.5</v>
      </c>
      <c r="S1539" s="30" t="n">
        <f aca="false">S1540</f>
        <v>0</v>
      </c>
      <c r="T1539" s="30" t="n">
        <f aca="false">R1539+S1539</f>
        <v>790.5</v>
      </c>
      <c r="U1539" s="30" t="n">
        <f aca="false">U1540</f>
        <v>0</v>
      </c>
      <c r="V1539" s="30" t="n">
        <f aca="false">T1539+U1539</f>
        <v>790.5</v>
      </c>
      <c r="W1539" s="30" t="n">
        <f aca="false">W1540</f>
        <v>0</v>
      </c>
      <c r="X1539" s="30" t="n">
        <f aca="false">V1539+W1539</f>
        <v>790.5</v>
      </c>
      <c r="Y1539" s="30" t="n">
        <f aca="false">Y1540</f>
        <v>-54.7</v>
      </c>
      <c r="Z1539" s="30" t="n">
        <f aca="false">X1539+Y1539</f>
        <v>735.8</v>
      </c>
      <c r="AB1539" s="27"/>
    </row>
    <row r="1540" s="26" customFormat="true" ht="24.75" hidden="false" customHeight="true" outlineLevel="0" collapsed="false">
      <c r="A1540" s="28" t="s">
        <v>1162</v>
      </c>
      <c r="B1540" s="29" t="s">
        <v>1140</v>
      </c>
      <c r="C1540" s="29" t="s">
        <v>1255</v>
      </c>
      <c r="D1540" s="29" t="s">
        <v>1163</v>
      </c>
      <c r="E1540" s="29"/>
      <c r="F1540" s="30" t="n">
        <f aca="false">F1541</f>
        <v>790.5</v>
      </c>
      <c r="G1540" s="30" t="n">
        <f aca="false">G1541</f>
        <v>0</v>
      </c>
      <c r="H1540" s="30" t="n">
        <f aca="false">F1540+G1540</f>
        <v>790.5</v>
      </c>
      <c r="I1540" s="30" t="n">
        <f aca="false">I1541</f>
        <v>0</v>
      </c>
      <c r="J1540" s="30" t="n">
        <f aca="false">H1540+I1540</f>
        <v>790.5</v>
      </c>
      <c r="K1540" s="30" t="n">
        <f aca="false">K1541</f>
        <v>0</v>
      </c>
      <c r="L1540" s="30" t="n">
        <f aca="false">J1540+K1540</f>
        <v>790.5</v>
      </c>
      <c r="M1540" s="30" t="n">
        <f aca="false">M1541</f>
        <v>0</v>
      </c>
      <c r="N1540" s="30" t="n">
        <f aca="false">L1540+M1540</f>
        <v>790.5</v>
      </c>
      <c r="O1540" s="30" t="n">
        <f aca="false">O1541</f>
        <v>0</v>
      </c>
      <c r="P1540" s="30" t="n">
        <f aca="false">N1540+O1540</f>
        <v>790.5</v>
      </c>
      <c r="Q1540" s="30" t="n">
        <f aca="false">Q1541</f>
        <v>0</v>
      </c>
      <c r="R1540" s="30" t="n">
        <f aca="false">P1540+Q1540</f>
        <v>790.5</v>
      </c>
      <c r="S1540" s="30" t="n">
        <f aca="false">S1541</f>
        <v>0</v>
      </c>
      <c r="T1540" s="30" t="n">
        <f aca="false">R1540+S1540</f>
        <v>790.5</v>
      </c>
      <c r="U1540" s="30" t="n">
        <f aca="false">U1541</f>
        <v>0</v>
      </c>
      <c r="V1540" s="30" t="n">
        <f aca="false">T1540+U1540</f>
        <v>790.5</v>
      </c>
      <c r="W1540" s="30" t="n">
        <f aca="false">W1541</f>
        <v>0</v>
      </c>
      <c r="X1540" s="30" t="n">
        <f aca="false">V1540+W1540</f>
        <v>790.5</v>
      </c>
      <c r="Y1540" s="30" t="n">
        <f aca="false">Y1541</f>
        <v>-54.7</v>
      </c>
      <c r="Z1540" s="30" t="n">
        <f aca="false">X1540+Y1540</f>
        <v>735.8</v>
      </c>
      <c r="AB1540" s="27"/>
    </row>
    <row r="1541" customFormat="false" ht="24.75" hidden="false" customHeight="true" outlineLevel="0" collapsed="false">
      <c r="A1541" s="31" t="s">
        <v>97</v>
      </c>
      <c r="B1541" s="32" t="s">
        <v>1140</v>
      </c>
      <c r="C1541" s="32" t="s">
        <v>1255</v>
      </c>
      <c r="D1541" s="32" t="s">
        <v>1163</v>
      </c>
      <c r="E1541" s="32" t="s">
        <v>98</v>
      </c>
      <c r="F1541" s="38" t="n">
        <v>790.5</v>
      </c>
      <c r="G1541" s="38"/>
      <c r="H1541" s="30" t="n">
        <f aca="false">F1541+G1541</f>
        <v>790.5</v>
      </c>
      <c r="I1541" s="38"/>
      <c r="J1541" s="30" t="n">
        <f aca="false">H1541+I1541</f>
        <v>790.5</v>
      </c>
      <c r="K1541" s="38"/>
      <c r="L1541" s="30" t="n">
        <f aca="false">J1541+K1541</f>
        <v>790.5</v>
      </c>
      <c r="M1541" s="38"/>
      <c r="N1541" s="30" t="n">
        <f aca="false">L1541+M1541</f>
        <v>790.5</v>
      </c>
      <c r="O1541" s="38"/>
      <c r="P1541" s="30" t="n">
        <f aca="false">N1541+O1541</f>
        <v>790.5</v>
      </c>
      <c r="Q1541" s="38"/>
      <c r="R1541" s="30" t="n">
        <f aca="false">P1541+Q1541</f>
        <v>790.5</v>
      </c>
      <c r="S1541" s="38"/>
      <c r="T1541" s="30" t="n">
        <f aca="false">R1541+S1541</f>
        <v>790.5</v>
      </c>
      <c r="U1541" s="34"/>
      <c r="V1541" s="30" t="n">
        <f aca="false">T1541+U1541</f>
        <v>790.5</v>
      </c>
      <c r="W1541" s="34"/>
      <c r="X1541" s="35" t="n">
        <f aca="false">V1541+W1541</f>
        <v>790.5</v>
      </c>
      <c r="Y1541" s="40" t="n">
        <v>-54.7</v>
      </c>
      <c r="Z1541" s="35" t="n">
        <f aca="false">X1541+Y1541</f>
        <v>735.8</v>
      </c>
      <c r="AB1541" s="5" t="n">
        <v>-54.7</v>
      </c>
      <c r="AC1541" s="27" t="n">
        <f aca="false">Z1541+AB1541</f>
        <v>681.1</v>
      </c>
    </row>
    <row r="1542" s="26" customFormat="true" ht="24.75" hidden="false" customHeight="true" outlineLevel="0" collapsed="false">
      <c r="A1542" s="28" t="s">
        <v>1094</v>
      </c>
      <c r="B1542" s="29" t="s">
        <v>1140</v>
      </c>
      <c r="C1542" s="29" t="s">
        <v>1255</v>
      </c>
      <c r="D1542" s="29" t="s">
        <v>1095</v>
      </c>
      <c r="E1542" s="29"/>
      <c r="F1542" s="30" t="n">
        <f aca="false">F1543</f>
        <v>18.2</v>
      </c>
      <c r="G1542" s="30" t="n">
        <f aca="false">G1543</f>
        <v>0</v>
      </c>
      <c r="H1542" s="30" t="n">
        <f aca="false">F1542+G1542</f>
        <v>18.2</v>
      </c>
      <c r="I1542" s="30" t="n">
        <f aca="false">I1543</f>
        <v>0</v>
      </c>
      <c r="J1542" s="30" t="n">
        <f aca="false">H1542+I1542</f>
        <v>18.2</v>
      </c>
      <c r="K1542" s="30" t="n">
        <f aca="false">K1543+K1551</f>
        <v>317.5</v>
      </c>
      <c r="L1542" s="30" t="n">
        <f aca="false">J1542+K1542</f>
        <v>335.7</v>
      </c>
      <c r="M1542" s="30" t="n">
        <f aca="false">M1543+M1551</f>
        <v>2.90000000000001</v>
      </c>
      <c r="N1542" s="30" t="n">
        <f aca="false">L1542+M1542</f>
        <v>338.6</v>
      </c>
      <c r="O1542" s="30" t="n">
        <f aca="false">O1543+O1551</f>
        <v>5</v>
      </c>
      <c r="P1542" s="30" t="n">
        <f aca="false">N1542+O1542</f>
        <v>343.6</v>
      </c>
      <c r="Q1542" s="30" t="n">
        <f aca="false">Q1543+Q1551</f>
        <v>84</v>
      </c>
      <c r="R1542" s="30" t="n">
        <f aca="false">P1542+Q1542</f>
        <v>427.6</v>
      </c>
      <c r="S1542" s="30" t="n">
        <f aca="false">S1543+S1551</f>
        <v>0.9</v>
      </c>
      <c r="T1542" s="30" t="n">
        <f aca="false">R1542+S1542</f>
        <v>428.5</v>
      </c>
      <c r="U1542" s="30" t="n">
        <f aca="false">U1543+U1551</f>
        <v>-103.3</v>
      </c>
      <c r="V1542" s="30" t="n">
        <f aca="false">T1542+U1542</f>
        <v>325.2</v>
      </c>
      <c r="W1542" s="30" t="n">
        <f aca="false">W1543+W1551+W1548</f>
        <v>84</v>
      </c>
      <c r="X1542" s="30" t="n">
        <f aca="false">V1542+W1542</f>
        <v>409.2</v>
      </c>
      <c r="Y1542" s="30" t="n">
        <f aca="false">Y1543+Y1551+Y1548</f>
        <v>-84</v>
      </c>
      <c r="Z1542" s="30" t="n">
        <f aca="false">X1542+Y1542</f>
        <v>325.2</v>
      </c>
      <c r="AB1542" s="27"/>
    </row>
    <row r="1543" s="26" customFormat="true" ht="24.75" hidden="false" customHeight="true" outlineLevel="0" collapsed="false">
      <c r="A1543" s="28" t="s">
        <v>1164</v>
      </c>
      <c r="B1543" s="29" t="s">
        <v>1140</v>
      </c>
      <c r="C1543" s="29" t="s">
        <v>1255</v>
      </c>
      <c r="D1543" s="29" t="s">
        <v>1165</v>
      </c>
      <c r="E1543" s="29"/>
      <c r="F1543" s="30" t="n">
        <f aca="false">F1546</f>
        <v>18.2</v>
      </c>
      <c r="G1543" s="30" t="n">
        <f aca="false">G1546</f>
        <v>0</v>
      </c>
      <c r="H1543" s="30" t="n">
        <f aca="false">F1543+G1543</f>
        <v>18.2</v>
      </c>
      <c r="I1543" s="30" t="n">
        <f aca="false">I1546</f>
        <v>0</v>
      </c>
      <c r="J1543" s="30" t="n">
        <f aca="false">H1543+I1543</f>
        <v>18.2</v>
      </c>
      <c r="K1543" s="30" t="n">
        <f aca="false">K1546</f>
        <v>0</v>
      </c>
      <c r="L1543" s="30" t="n">
        <f aca="false">J1543+K1543</f>
        <v>18.2</v>
      </c>
      <c r="M1543" s="30" t="n">
        <f aca="false">M1546</f>
        <v>0</v>
      </c>
      <c r="N1543" s="30" t="n">
        <f aca="false">L1543+M1543</f>
        <v>18.2</v>
      </c>
      <c r="O1543" s="30" t="n">
        <f aca="false">O1546</f>
        <v>5</v>
      </c>
      <c r="P1543" s="30" t="n">
        <f aca="false">N1543+O1543</f>
        <v>23.2</v>
      </c>
      <c r="Q1543" s="30" t="n">
        <f aca="false">Q1546</f>
        <v>0</v>
      </c>
      <c r="R1543" s="30" t="n">
        <f aca="false">P1543+Q1543</f>
        <v>23.2</v>
      </c>
      <c r="S1543" s="30" t="n">
        <f aca="false">S1546+S1544</f>
        <v>0.9</v>
      </c>
      <c r="T1543" s="30" t="n">
        <f aca="false">R1543+S1543</f>
        <v>24.1</v>
      </c>
      <c r="U1543" s="30" t="n">
        <f aca="false">U1546+U1544</f>
        <v>0</v>
      </c>
      <c r="V1543" s="30" t="n">
        <f aca="false">T1543+U1543</f>
        <v>24.1</v>
      </c>
      <c r="W1543" s="30" t="n">
        <f aca="false">W1546+W1544</f>
        <v>0</v>
      </c>
      <c r="X1543" s="30" t="n">
        <f aca="false">V1543+W1543</f>
        <v>24.1</v>
      </c>
      <c r="Y1543" s="30" t="n">
        <f aca="false">Y1546+Y1544</f>
        <v>0</v>
      </c>
      <c r="Z1543" s="30" t="n">
        <f aca="false">X1543+Y1543</f>
        <v>24.1</v>
      </c>
      <c r="AB1543" s="27"/>
    </row>
    <row r="1544" s="26" customFormat="true" ht="17.25" hidden="false" customHeight="true" outlineLevel="0" collapsed="false">
      <c r="A1544" s="28" t="s">
        <v>115</v>
      </c>
      <c r="B1544" s="29" t="s">
        <v>1140</v>
      </c>
      <c r="C1544" s="29" t="s">
        <v>1255</v>
      </c>
      <c r="D1544" s="29" t="s">
        <v>1166</v>
      </c>
      <c r="E1544" s="29"/>
      <c r="F1544" s="30"/>
      <c r="G1544" s="30"/>
      <c r="H1544" s="30"/>
      <c r="I1544" s="30"/>
      <c r="J1544" s="30"/>
      <c r="K1544" s="30"/>
      <c r="L1544" s="30"/>
      <c r="M1544" s="30"/>
      <c r="N1544" s="30"/>
      <c r="O1544" s="30"/>
      <c r="P1544" s="30"/>
      <c r="Q1544" s="30"/>
      <c r="R1544" s="30"/>
      <c r="S1544" s="30" t="n">
        <f aca="false">S1545</f>
        <v>5</v>
      </c>
      <c r="T1544" s="30" t="n">
        <f aca="false">R1544+S1544</f>
        <v>5</v>
      </c>
      <c r="U1544" s="30" t="n">
        <f aca="false">U1545</f>
        <v>0</v>
      </c>
      <c r="V1544" s="30" t="n">
        <f aca="false">T1544+U1544</f>
        <v>5</v>
      </c>
      <c r="W1544" s="30" t="n">
        <f aca="false">W1545</f>
        <v>0</v>
      </c>
      <c r="X1544" s="30" t="n">
        <f aca="false">V1544+W1544</f>
        <v>5</v>
      </c>
      <c r="Y1544" s="30" t="n">
        <f aca="false">Y1545</f>
        <v>0</v>
      </c>
      <c r="Z1544" s="30" t="n">
        <f aca="false">X1544+Y1544</f>
        <v>5</v>
      </c>
      <c r="AB1544" s="27"/>
    </row>
    <row r="1545" s="26" customFormat="true" ht="17.25" hidden="false" customHeight="true" outlineLevel="0" collapsed="false">
      <c r="A1545" s="31" t="s">
        <v>774</v>
      </c>
      <c r="B1545" s="32" t="s">
        <v>1140</v>
      </c>
      <c r="C1545" s="32" t="s">
        <v>1255</v>
      </c>
      <c r="D1545" s="32" t="s">
        <v>1166</v>
      </c>
      <c r="E1545" s="32" t="s">
        <v>1144</v>
      </c>
      <c r="F1545" s="30"/>
      <c r="G1545" s="30"/>
      <c r="H1545" s="30"/>
      <c r="I1545" s="30"/>
      <c r="J1545" s="30"/>
      <c r="K1545" s="30"/>
      <c r="L1545" s="30"/>
      <c r="M1545" s="30"/>
      <c r="N1545" s="30"/>
      <c r="O1545" s="30"/>
      <c r="P1545" s="30"/>
      <c r="Q1545" s="30"/>
      <c r="R1545" s="30"/>
      <c r="S1545" s="40" t="n">
        <v>5</v>
      </c>
      <c r="T1545" s="30" t="n">
        <f aca="false">R1545+S1545</f>
        <v>5</v>
      </c>
      <c r="U1545" s="34"/>
      <c r="V1545" s="30" t="n">
        <f aca="false">T1545+U1545</f>
        <v>5</v>
      </c>
      <c r="W1545" s="34"/>
      <c r="X1545" s="35" t="n">
        <f aca="false">V1545+W1545</f>
        <v>5</v>
      </c>
      <c r="Y1545" s="34"/>
      <c r="Z1545" s="35" t="n">
        <f aca="false">X1545+Y1545</f>
        <v>5</v>
      </c>
      <c r="AB1545" s="27"/>
      <c r="AC1545" s="27" t="n">
        <f aca="false">Z1545+AB1545</f>
        <v>5</v>
      </c>
    </row>
    <row r="1546" s="26" customFormat="true" ht="15" hidden="false" customHeight="true" outlineLevel="0" collapsed="false">
      <c r="A1546" s="28" t="s">
        <v>121</v>
      </c>
      <c r="B1546" s="29" t="s">
        <v>1140</v>
      </c>
      <c r="C1546" s="29" t="s">
        <v>1255</v>
      </c>
      <c r="D1546" s="29" t="s">
        <v>1169</v>
      </c>
      <c r="E1546" s="29"/>
      <c r="F1546" s="30" t="n">
        <f aca="false">F1547</f>
        <v>18.2</v>
      </c>
      <c r="G1546" s="30" t="n">
        <f aca="false">G1547</f>
        <v>0</v>
      </c>
      <c r="H1546" s="30" t="n">
        <f aca="false">F1546+G1546</f>
        <v>18.2</v>
      </c>
      <c r="I1546" s="30" t="n">
        <f aca="false">I1547</f>
        <v>0</v>
      </c>
      <c r="J1546" s="30" t="n">
        <f aca="false">H1546+I1546</f>
        <v>18.2</v>
      </c>
      <c r="K1546" s="30" t="n">
        <f aca="false">K1547</f>
        <v>0</v>
      </c>
      <c r="L1546" s="30" t="n">
        <f aca="false">J1546+K1546</f>
        <v>18.2</v>
      </c>
      <c r="M1546" s="30" t="n">
        <f aca="false">M1547</f>
        <v>0</v>
      </c>
      <c r="N1546" s="30" t="n">
        <f aca="false">L1546+M1546</f>
        <v>18.2</v>
      </c>
      <c r="O1546" s="30" t="n">
        <f aca="false">O1547</f>
        <v>5</v>
      </c>
      <c r="P1546" s="30" t="n">
        <f aca="false">N1546+O1546</f>
        <v>23.2</v>
      </c>
      <c r="Q1546" s="30" t="n">
        <f aca="false">Q1547</f>
        <v>0</v>
      </c>
      <c r="R1546" s="30" t="n">
        <f aca="false">P1546+Q1546</f>
        <v>23.2</v>
      </c>
      <c r="S1546" s="30" t="n">
        <f aca="false">S1547</f>
        <v>-4.1</v>
      </c>
      <c r="T1546" s="30" t="n">
        <f aca="false">R1546+S1546</f>
        <v>19.1</v>
      </c>
      <c r="U1546" s="30" t="n">
        <f aca="false">U1547</f>
        <v>0</v>
      </c>
      <c r="V1546" s="30" t="n">
        <f aca="false">T1546+U1546</f>
        <v>19.1</v>
      </c>
      <c r="W1546" s="30" t="n">
        <f aca="false">W1547</f>
        <v>0</v>
      </c>
      <c r="X1546" s="30" t="n">
        <f aca="false">V1546+W1546</f>
        <v>19.1</v>
      </c>
      <c r="Y1546" s="30" t="n">
        <f aca="false">Y1547</f>
        <v>0</v>
      </c>
      <c r="Z1546" s="30" t="n">
        <f aca="false">X1546+Y1546</f>
        <v>19.1</v>
      </c>
      <c r="AB1546" s="27"/>
    </row>
    <row r="1547" customFormat="false" ht="15" hidden="false" customHeight="true" outlineLevel="0" collapsed="false">
      <c r="A1547" s="31" t="s">
        <v>774</v>
      </c>
      <c r="B1547" s="32" t="s">
        <v>1140</v>
      </c>
      <c r="C1547" s="32" t="s">
        <v>1255</v>
      </c>
      <c r="D1547" s="32" t="s">
        <v>1169</v>
      </c>
      <c r="E1547" s="32" t="s">
        <v>1144</v>
      </c>
      <c r="F1547" s="38" t="n">
        <v>18.2</v>
      </c>
      <c r="G1547" s="38"/>
      <c r="H1547" s="30" t="n">
        <f aca="false">F1547+G1547</f>
        <v>18.2</v>
      </c>
      <c r="I1547" s="38"/>
      <c r="J1547" s="30" t="n">
        <f aca="false">H1547+I1547</f>
        <v>18.2</v>
      </c>
      <c r="K1547" s="38"/>
      <c r="L1547" s="30" t="n">
        <f aca="false">J1547+K1547</f>
        <v>18.2</v>
      </c>
      <c r="M1547" s="38"/>
      <c r="N1547" s="30" t="n">
        <f aca="false">L1547+M1547</f>
        <v>18.2</v>
      </c>
      <c r="O1547" s="40" t="n">
        <v>5</v>
      </c>
      <c r="P1547" s="30" t="n">
        <f aca="false">N1547+O1547</f>
        <v>23.2</v>
      </c>
      <c r="Q1547" s="34"/>
      <c r="R1547" s="30" t="n">
        <f aca="false">P1547+Q1547</f>
        <v>23.2</v>
      </c>
      <c r="S1547" s="40" t="n">
        <v>-4.1</v>
      </c>
      <c r="T1547" s="30" t="n">
        <f aca="false">R1547+S1547</f>
        <v>19.1</v>
      </c>
      <c r="U1547" s="34"/>
      <c r="V1547" s="30" t="n">
        <f aca="false">T1547+U1547</f>
        <v>19.1</v>
      </c>
      <c r="W1547" s="34"/>
      <c r="X1547" s="35" t="n">
        <f aca="false">V1547+W1547</f>
        <v>19.1</v>
      </c>
      <c r="Y1547" s="34"/>
      <c r="Z1547" s="35" t="n">
        <f aca="false">X1547+Y1547</f>
        <v>19.1</v>
      </c>
      <c r="AC1547" s="27" t="n">
        <f aca="false">Z1547+AB1547</f>
        <v>19.1</v>
      </c>
    </row>
    <row r="1548" customFormat="false" ht="23.25" hidden="true" customHeight="true" outlineLevel="0" collapsed="false">
      <c r="A1548" s="53" t="s">
        <v>1141</v>
      </c>
      <c r="B1548" s="29" t="s">
        <v>1140</v>
      </c>
      <c r="C1548" s="29" t="s">
        <v>1255</v>
      </c>
      <c r="D1548" s="29" t="s">
        <v>1142</v>
      </c>
      <c r="E1548" s="32"/>
      <c r="F1548" s="38"/>
      <c r="G1548" s="38"/>
      <c r="H1548" s="30"/>
      <c r="I1548" s="38"/>
      <c r="J1548" s="30"/>
      <c r="K1548" s="38"/>
      <c r="L1548" s="30"/>
      <c r="M1548" s="38"/>
      <c r="N1548" s="30"/>
      <c r="O1548" s="40"/>
      <c r="P1548" s="30"/>
      <c r="Q1548" s="34"/>
      <c r="R1548" s="30"/>
      <c r="S1548" s="40"/>
      <c r="T1548" s="30"/>
      <c r="U1548" s="34"/>
      <c r="V1548" s="30"/>
      <c r="W1548" s="35" t="n">
        <f aca="false">W1549</f>
        <v>84</v>
      </c>
      <c r="X1548" s="30" t="n">
        <f aca="false">V1548+W1548</f>
        <v>84</v>
      </c>
      <c r="Y1548" s="35" t="n">
        <f aca="false">Y1549</f>
        <v>-84</v>
      </c>
      <c r="Z1548" s="30" t="n">
        <f aca="false">X1548+Y1548</f>
        <v>0</v>
      </c>
      <c r="AC1548" s="4"/>
    </row>
    <row r="1549" customFormat="false" ht="15" hidden="true" customHeight="true" outlineLevel="0" collapsed="false">
      <c r="A1549" s="36" t="s">
        <v>39</v>
      </c>
      <c r="B1549" s="29" t="s">
        <v>1140</v>
      </c>
      <c r="C1549" s="29" t="s">
        <v>1255</v>
      </c>
      <c r="D1549" s="29" t="s">
        <v>1264</v>
      </c>
      <c r="E1549" s="29"/>
      <c r="F1549" s="38"/>
      <c r="G1549" s="38"/>
      <c r="H1549" s="30"/>
      <c r="I1549" s="38"/>
      <c r="J1549" s="30"/>
      <c r="K1549" s="38"/>
      <c r="L1549" s="30"/>
      <c r="M1549" s="38"/>
      <c r="N1549" s="30"/>
      <c r="O1549" s="38"/>
      <c r="P1549" s="30"/>
      <c r="Q1549" s="38"/>
      <c r="R1549" s="30"/>
      <c r="S1549" s="38"/>
      <c r="T1549" s="30"/>
      <c r="U1549" s="38"/>
      <c r="V1549" s="30"/>
      <c r="W1549" s="30" t="n">
        <f aca="false">W1550</f>
        <v>84</v>
      </c>
      <c r="X1549" s="30" t="n">
        <f aca="false">V1549+W1549</f>
        <v>84</v>
      </c>
      <c r="Y1549" s="30" t="n">
        <f aca="false">Y1550</f>
        <v>-84</v>
      </c>
      <c r="Z1549" s="30" t="n">
        <f aca="false">X1549+Y1549</f>
        <v>0</v>
      </c>
      <c r="AC1549" s="4"/>
    </row>
    <row r="1550" customFormat="false" ht="15" hidden="true" customHeight="true" outlineLevel="0" collapsed="false">
      <c r="A1550" s="31" t="s">
        <v>774</v>
      </c>
      <c r="B1550" s="32" t="s">
        <v>1140</v>
      </c>
      <c r="C1550" s="32" t="s">
        <v>1255</v>
      </c>
      <c r="D1550" s="32" t="s">
        <v>1264</v>
      </c>
      <c r="E1550" s="32" t="s">
        <v>1144</v>
      </c>
      <c r="F1550" s="38"/>
      <c r="G1550" s="38"/>
      <c r="H1550" s="30"/>
      <c r="I1550" s="38"/>
      <c r="J1550" s="30"/>
      <c r="K1550" s="38"/>
      <c r="L1550" s="30"/>
      <c r="M1550" s="38"/>
      <c r="N1550" s="30"/>
      <c r="O1550" s="38"/>
      <c r="P1550" s="30"/>
      <c r="Q1550" s="38"/>
      <c r="R1550" s="30"/>
      <c r="S1550" s="38"/>
      <c r="T1550" s="30"/>
      <c r="U1550" s="38"/>
      <c r="V1550" s="30"/>
      <c r="W1550" s="38" t="n">
        <v>84</v>
      </c>
      <c r="X1550" s="30" t="n">
        <f aca="false">V1550+W1550</f>
        <v>84</v>
      </c>
      <c r="Y1550" s="211" t="n">
        <v>-84</v>
      </c>
      <c r="Z1550" s="30" t="n">
        <f aca="false">X1550+Y1550</f>
        <v>0</v>
      </c>
      <c r="AC1550" s="27" t="n">
        <f aca="false">Z1550+AB1550</f>
        <v>0</v>
      </c>
    </row>
    <row r="1551" customFormat="false" ht="36.75" hidden="false" customHeight="true" outlineLevel="0" collapsed="false">
      <c r="A1551" s="28" t="s">
        <v>1096</v>
      </c>
      <c r="B1551" s="29" t="s">
        <v>1140</v>
      </c>
      <c r="C1551" s="29" t="s">
        <v>1255</v>
      </c>
      <c r="D1551" s="29" t="s">
        <v>1097</v>
      </c>
      <c r="E1551" s="32"/>
      <c r="F1551" s="38"/>
      <c r="G1551" s="38"/>
      <c r="H1551" s="30"/>
      <c r="I1551" s="38"/>
      <c r="J1551" s="30"/>
      <c r="K1551" s="30" t="n">
        <f aca="false">K1556</f>
        <v>317.5</v>
      </c>
      <c r="L1551" s="30" t="n">
        <f aca="false">J1551+K1551</f>
        <v>317.5</v>
      </c>
      <c r="M1551" s="30" t="n">
        <f aca="false">M1556+M1554</f>
        <v>2.90000000000001</v>
      </c>
      <c r="N1551" s="30" t="n">
        <f aca="false">L1551+M1551</f>
        <v>320.4</v>
      </c>
      <c r="O1551" s="30" t="n">
        <f aca="false">O1556+O1554</f>
        <v>0</v>
      </c>
      <c r="P1551" s="30" t="n">
        <f aca="false">N1551+O1551</f>
        <v>320.4</v>
      </c>
      <c r="Q1551" s="30" t="n">
        <f aca="false">Q1556+Q1554+Q1552</f>
        <v>84</v>
      </c>
      <c r="R1551" s="30" t="n">
        <f aca="false">P1551+Q1551</f>
        <v>404.4</v>
      </c>
      <c r="S1551" s="30" t="n">
        <f aca="false">S1556+S1554+S1552</f>
        <v>0</v>
      </c>
      <c r="T1551" s="30" t="n">
        <f aca="false">R1551+S1551</f>
        <v>404.4</v>
      </c>
      <c r="U1551" s="30" t="n">
        <f aca="false">U1556+U1554+U1552</f>
        <v>-103.3</v>
      </c>
      <c r="V1551" s="30" t="n">
        <f aca="false">T1551+U1551</f>
        <v>301.1</v>
      </c>
      <c r="W1551" s="30" t="n">
        <f aca="false">W1556+W1554+W1552</f>
        <v>0</v>
      </c>
      <c r="X1551" s="30" t="n">
        <f aca="false">V1551+W1551</f>
        <v>301.1</v>
      </c>
      <c r="Y1551" s="30" t="n">
        <f aca="false">Y1556+Y1554+Y1552</f>
        <v>0</v>
      </c>
      <c r="Z1551" s="30" t="n">
        <f aca="false">X1551+Y1551</f>
        <v>301.1</v>
      </c>
      <c r="AC1551" s="4"/>
    </row>
    <row r="1552" customFormat="false" ht="19.5" hidden="false" customHeight="true" outlineLevel="0" collapsed="false">
      <c r="A1552" s="53" t="s">
        <v>39</v>
      </c>
      <c r="B1552" s="29" t="s">
        <v>1140</v>
      </c>
      <c r="C1552" s="29" t="s">
        <v>1255</v>
      </c>
      <c r="D1552" s="89" t="s">
        <v>1205</v>
      </c>
      <c r="E1552" s="89"/>
      <c r="F1552" s="38"/>
      <c r="G1552" s="38"/>
      <c r="H1552" s="30"/>
      <c r="I1552" s="38"/>
      <c r="J1552" s="30"/>
      <c r="K1552" s="30"/>
      <c r="L1552" s="30"/>
      <c r="M1552" s="30"/>
      <c r="N1552" s="30"/>
      <c r="O1552" s="30"/>
      <c r="P1552" s="30"/>
      <c r="Q1552" s="30" t="n">
        <f aca="false">Q1553</f>
        <v>84</v>
      </c>
      <c r="R1552" s="30" t="n">
        <f aca="false">P1552+Q1552</f>
        <v>84</v>
      </c>
      <c r="S1552" s="30" t="n">
        <f aca="false">S1553</f>
        <v>0</v>
      </c>
      <c r="T1552" s="30" t="n">
        <f aca="false">R1552+S1552</f>
        <v>84</v>
      </c>
      <c r="U1552" s="30" t="n">
        <f aca="false">U1553</f>
        <v>0</v>
      </c>
      <c r="V1552" s="30" t="n">
        <f aca="false">T1552+U1552</f>
        <v>84</v>
      </c>
      <c r="W1552" s="30" t="n">
        <f aca="false">W1553</f>
        <v>0</v>
      </c>
      <c r="X1552" s="30" t="n">
        <f aca="false">V1552+W1552</f>
        <v>84</v>
      </c>
      <c r="Y1552" s="30" t="n">
        <f aca="false">Y1553</f>
        <v>0</v>
      </c>
      <c r="Z1552" s="30" t="n">
        <f aca="false">X1552+Y1552</f>
        <v>84</v>
      </c>
      <c r="AC1552" s="4"/>
    </row>
    <row r="1553" customFormat="false" ht="20.25" hidden="false" customHeight="true" outlineLevel="0" collapsed="false">
      <c r="A1553" s="31" t="s">
        <v>774</v>
      </c>
      <c r="B1553" s="32" t="s">
        <v>1140</v>
      </c>
      <c r="C1553" s="32" t="s">
        <v>1255</v>
      </c>
      <c r="D1553" s="91" t="s">
        <v>1205</v>
      </c>
      <c r="E1553" s="91" t="s">
        <v>1144</v>
      </c>
      <c r="F1553" s="38"/>
      <c r="G1553" s="38"/>
      <c r="H1553" s="30"/>
      <c r="I1553" s="38"/>
      <c r="J1553" s="30"/>
      <c r="K1553" s="30"/>
      <c r="L1553" s="30"/>
      <c r="M1553" s="30"/>
      <c r="N1553" s="30"/>
      <c r="O1553" s="30"/>
      <c r="P1553" s="30"/>
      <c r="Q1553" s="33" t="n">
        <v>84</v>
      </c>
      <c r="R1553" s="30" t="n">
        <f aca="false">P1553+Q1553</f>
        <v>84</v>
      </c>
      <c r="S1553" s="34"/>
      <c r="T1553" s="30" t="n">
        <f aca="false">R1553+S1553</f>
        <v>84</v>
      </c>
      <c r="U1553" s="34"/>
      <c r="V1553" s="35" t="n">
        <f aca="false">T1553+U1553</f>
        <v>84</v>
      </c>
      <c r="W1553" s="34"/>
      <c r="X1553" s="35" t="n">
        <f aca="false">V1553+W1553</f>
        <v>84</v>
      </c>
      <c r="Y1553" s="34"/>
      <c r="Z1553" s="35" t="n">
        <f aca="false">X1553+Y1553</f>
        <v>84</v>
      </c>
      <c r="AC1553" s="27" t="n">
        <f aca="false">Z1553+AB1553</f>
        <v>84</v>
      </c>
    </row>
    <row r="1554" customFormat="false" ht="28.5" hidden="false" customHeight="true" outlineLevel="0" collapsed="false">
      <c r="A1554" s="28" t="s">
        <v>693</v>
      </c>
      <c r="B1554" s="29" t="s">
        <v>1140</v>
      </c>
      <c r="C1554" s="29" t="s">
        <v>1255</v>
      </c>
      <c r="D1554" s="29" t="s">
        <v>1172</v>
      </c>
      <c r="E1554" s="32"/>
      <c r="F1554" s="38"/>
      <c r="G1554" s="38"/>
      <c r="H1554" s="30"/>
      <c r="I1554" s="38"/>
      <c r="J1554" s="30"/>
      <c r="K1554" s="30"/>
      <c r="L1554" s="30"/>
      <c r="M1554" s="30" t="n">
        <f aca="false">M1555</f>
        <v>211</v>
      </c>
      <c r="N1554" s="30" t="n">
        <f aca="false">L1554+M1554</f>
        <v>211</v>
      </c>
      <c r="O1554" s="30" t="n">
        <f aca="false">O1555</f>
        <v>0</v>
      </c>
      <c r="P1554" s="30" t="n">
        <f aca="false">N1554+O1554</f>
        <v>211</v>
      </c>
      <c r="Q1554" s="30" t="n">
        <f aca="false">Q1555</f>
        <v>0</v>
      </c>
      <c r="R1554" s="30" t="n">
        <f aca="false">P1554+Q1554</f>
        <v>211</v>
      </c>
      <c r="S1554" s="30" t="n">
        <f aca="false">S1555</f>
        <v>0</v>
      </c>
      <c r="T1554" s="30" t="n">
        <f aca="false">R1554+S1554</f>
        <v>211</v>
      </c>
      <c r="U1554" s="30" t="n">
        <f aca="false">U1555</f>
        <v>-103.3</v>
      </c>
      <c r="V1554" s="30" t="n">
        <f aca="false">T1554+U1554</f>
        <v>107.7</v>
      </c>
      <c r="W1554" s="30" t="n">
        <f aca="false">W1555</f>
        <v>0</v>
      </c>
      <c r="X1554" s="30" t="n">
        <f aca="false">V1554+W1554</f>
        <v>107.7</v>
      </c>
      <c r="Y1554" s="30" t="n">
        <f aca="false">Y1555</f>
        <v>0</v>
      </c>
      <c r="Z1554" s="30" t="n">
        <f aca="false">X1554+Y1554</f>
        <v>107.7</v>
      </c>
      <c r="AC1554" s="4"/>
    </row>
    <row r="1555" customFormat="false" ht="15" hidden="false" customHeight="true" outlineLevel="0" collapsed="false">
      <c r="A1555" s="31" t="s">
        <v>774</v>
      </c>
      <c r="B1555" s="32" t="s">
        <v>1140</v>
      </c>
      <c r="C1555" s="32" t="s">
        <v>1255</v>
      </c>
      <c r="D1555" s="32" t="s">
        <v>1172</v>
      </c>
      <c r="E1555" s="32" t="s">
        <v>1144</v>
      </c>
      <c r="F1555" s="38"/>
      <c r="G1555" s="38"/>
      <c r="H1555" s="30"/>
      <c r="I1555" s="38"/>
      <c r="J1555" s="30"/>
      <c r="K1555" s="30"/>
      <c r="L1555" s="30"/>
      <c r="M1555" s="80" t="n">
        <f aca="false">211</f>
        <v>211</v>
      </c>
      <c r="N1555" s="30" t="n">
        <f aca="false">L1555+M1555</f>
        <v>211</v>
      </c>
      <c r="O1555" s="44"/>
      <c r="P1555" s="30" t="n">
        <f aca="false">N1555+O1555</f>
        <v>211</v>
      </c>
      <c r="Q1555" s="44"/>
      <c r="R1555" s="30" t="n">
        <f aca="false">P1555+Q1555</f>
        <v>211</v>
      </c>
      <c r="S1555" s="44"/>
      <c r="T1555" s="30" t="n">
        <f aca="false">R1555+S1555</f>
        <v>211</v>
      </c>
      <c r="U1555" s="79" t="n">
        <v>-103.3</v>
      </c>
      <c r="V1555" s="30" t="n">
        <f aca="false">T1555+U1555</f>
        <v>107.7</v>
      </c>
      <c r="W1555" s="44"/>
      <c r="X1555" s="35" t="n">
        <f aca="false">V1555+W1555</f>
        <v>107.7</v>
      </c>
      <c r="Y1555" s="44"/>
      <c r="Z1555" s="35" t="n">
        <f aca="false">X1555+Y1555</f>
        <v>107.7</v>
      </c>
      <c r="AC1555" s="27" t="n">
        <f aca="false">Z1555+AB1555</f>
        <v>107.7</v>
      </c>
    </row>
    <row r="1556" customFormat="false" ht="24.75" hidden="false" customHeight="true" outlineLevel="0" collapsed="false">
      <c r="A1556" s="28" t="s">
        <v>1177</v>
      </c>
      <c r="B1556" s="29" t="s">
        <v>1140</v>
      </c>
      <c r="C1556" s="29" t="s">
        <v>1255</v>
      </c>
      <c r="D1556" s="29" t="s">
        <v>1178</v>
      </c>
      <c r="E1556" s="32"/>
      <c r="F1556" s="38"/>
      <c r="G1556" s="38"/>
      <c r="H1556" s="30"/>
      <c r="I1556" s="38"/>
      <c r="J1556" s="30"/>
      <c r="K1556" s="30" t="n">
        <f aca="false">K1557</f>
        <v>317.5</v>
      </c>
      <c r="L1556" s="30" t="n">
        <f aca="false">J1556+K1556</f>
        <v>317.5</v>
      </c>
      <c r="M1556" s="35" t="n">
        <f aca="false">M1557</f>
        <v>-208.1</v>
      </c>
      <c r="N1556" s="30" t="n">
        <f aca="false">L1556+M1556</f>
        <v>109.4</v>
      </c>
      <c r="O1556" s="35" t="n">
        <f aca="false">O1557</f>
        <v>0</v>
      </c>
      <c r="P1556" s="30" t="n">
        <f aca="false">N1556+O1556</f>
        <v>109.4</v>
      </c>
      <c r="Q1556" s="35" t="n">
        <f aca="false">Q1557</f>
        <v>0</v>
      </c>
      <c r="R1556" s="30" t="n">
        <f aca="false">P1556+Q1556</f>
        <v>109.4</v>
      </c>
      <c r="S1556" s="35" t="n">
        <f aca="false">S1557</f>
        <v>0</v>
      </c>
      <c r="T1556" s="30" t="n">
        <f aca="false">R1556+S1556</f>
        <v>109.4</v>
      </c>
      <c r="U1556" s="35" t="n">
        <f aca="false">U1557</f>
        <v>0</v>
      </c>
      <c r="V1556" s="30" t="n">
        <f aca="false">T1556+U1556</f>
        <v>109.4</v>
      </c>
      <c r="W1556" s="35" t="n">
        <f aca="false">W1557</f>
        <v>0</v>
      </c>
      <c r="X1556" s="30" t="n">
        <f aca="false">V1556+W1556</f>
        <v>109.4</v>
      </c>
      <c r="Y1556" s="35" t="n">
        <f aca="false">Y1557</f>
        <v>0</v>
      </c>
      <c r="Z1556" s="30" t="n">
        <f aca="false">X1556+Y1556</f>
        <v>109.4</v>
      </c>
      <c r="AC1556" s="4"/>
    </row>
    <row r="1557" customFormat="false" ht="15" hidden="false" customHeight="true" outlineLevel="0" collapsed="false">
      <c r="A1557" s="31" t="s">
        <v>774</v>
      </c>
      <c r="B1557" s="32" t="s">
        <v>1140</v>
      </c>
      <c r="C1557" s="32" t="s">
        <v>1255</v>
      </c>
      <c r="D1557" s="32" t="s">
        <v>1178</v>
      </c>
      <c r="E1557" s="32" t="s">
        <v>1144</v>
      </c>
      <c r="F1557" s="38"/>
      <c r="G1557" s="38"/>
      <c r="H1557" s="30"/>
      <c r="I1557" s="38"/>
      <c r="J1557" s="30"/>
      <c r="K1557" s="57" t="n">
        <v>317.5</v>
      </c>
      <c r="L1557" s="30" t="n">
        <f aca="false">J1557+K1557</f>
        <v>317.5</v>
      </c>
      <c r="M1557" s="37" t="n">
        <v>-208.1</v>
      </c>
      <c r="N1557" s="30" t="n">
        <f aca="false">L1557+M1557</f>
        <v>109.4</v>
      </c>
      <c r="O1557" s="34"/>
      <c r="P1557" s="30" t="n">
        <f aca="false">N1557+O1557</f>
        <v>109.4</v>
      </c>
      <c r="Q1557" s="34"/>
      <c r="R1557" s="30" t="n">
        <f aca="false">P1557+Q1557</f>
        <v>109.4</v>
      </c>
      <c r="S1557" s="34"/>
      <c r="T1557" s="30" t="n">
        <f aca="false">R1557+S1557</f>
        <v>109.4</v>
      </c>
      <c r="U1557" s="34"/>
      <c r="V1557" s="30" t="n">
        <f aca="false">T1557+U1557</f>
        <v>109.4</v>
      </c>
      <c r="W1557" s="34"/>
      <c r="X1557" s="35" t="n">
        <f aca="false">V1557+W1557</f>
        <v>109.4</v>
      </c>
      <c r="Y1557" s="34"/>
      <c r="Z1557" s="35" t="n">
        <f aca="false">X1557+Y1557</f>
        <v>109.4</v>
      </c>
      <c r="AC1557" s="27" t="n">
        <f aca="false">Z1557+AB1557</f>
        <v>109.4</v>
      </c>
    </row>
    <row r="1558" customFormat="false" ht="24.75" hidden="false" customHeight="true" outlineLevel="0" collapsed="false">
      <c r="A1558" s="62" t="s">
        <v>1229</v>
      </c>
      <c r="B1558" s="29" t="s">
        <v>1140</v>
      </c>
      <c r="C1558" s="29" t="s">
        <v>1255</v>
      </c>
      <c r="D1558" s="29" t="s">
        <v>1013</v>
      </c>
      <c r="E1558" s="32"/>
      <c r="F1558" s="38"/>
      <c r="G1558" s="38"/>
      <c r="H1558" s="30"/>
      <c r="I1558" s="38"/>
      <c r="J1558" s="30"/>
      <c r="K1558" s="57"/>
      <c r="L1558" s="30"/>
      <c r="M1558" s="37"/>
      <c r="N1558" s="30"/>
      <c r="O1558" s="34"/>
      <c r="P1558" s="30"/>
      <c r="Q1558" s="34"/>
      <c r="R1558" s="30"/>
      <c r="S1558" s="34"/>
      <c r="T1558" s="30"/>
      <c r="U1558" s="34"/>
      <c r="V1558" s="30"/>
      <c r="W1558" s="35" t="n">
        <f aca="false">W1559</f>
        <v>333.7</v>
      </c>
      <c r="X1558" s="30" t="n">
        <f aca="false">V1558+W1558</f>
        <v>333.7</v>
      </c>
      <c r="Y1558" s="35" t="n">
        <f aca="false">Y1559</f>
        <v>0</v>
      </c>
      <c r="Z1558" s="30" t="n">
        <f aca="false">X1558+Y1558</f>
        <v>333.7</v>
      </c>
      <c r="AC1558" s="4"/>
    </row>
    <row r="1559" customFormat="false" ht="24.75" hidden="false" customHeight="true" outlineLevel="0" collapsed="false">
      <c r="A1559" s="62" t="s">
        <v>1014</v>
      </c>
      <c r="B1559" s="29" t="s">
        <v>1140</v>
      </c>
      <c r="C1559" s="29" t="s">
        <v>1255</v>
      </c>
      <c r="D1559" s="29" t="s">
        <v>1015</v>
      </c>
      <c r="E1559" s="32"/>
      <c r="F1559" s="38"/>
      <c r="G1559" s="38"/>
      <c r="H1559" s="30"/>
      <c r="I1559" s="38"/>
      <c r="J1559" s="30"/>
      <c r="K1559" s="57"/>
      <c r="L1559" s="30"/>
      <c r="M1559" s="37"/>
      <c r="N1559" s="30"/>
      <c r="O1559" s="34"/>
      <c r="P1559" s="30"/>
      <c r="Q1559" s="34"/>
      <c r="R1559" s="30"/>
      <c r="S1559" s="34"/>
      <c r="T1559" s="30"/>
      <c r="U1559" s="34"/>
      <c r="V1559" s="30"/>
      <c r="W1559" s="35" t="n">
        <f aca="false">W1560</f>
        <v>333.7</v>
      </c>
      <c r="X1559" s="30" t="n">
        <f aca="false">V1559+W1559</f>
        <v>333.7</v>
      </c>
      <c r="Y1559" s="35" t="n">
        <f aca="false">Y1560</f>
        <v>0</v>
      </c>
      <c r="Z1559" s="30" t="n">
        <f aca="false">X1559+Y1559</f>
        <v>333.7</v>
      </c>
      <c r="AC1559" s="4"/>
    </row>
    <row r="1560" customFormat="false" ht="36.75" hidden="false" customHeight="true" outlineLevel="0" collapsed="false">
      <c r="A1560" s="28" t="s">
        <v>158</v>
      </c>
      <c r="B1560" s="29" t="s">
        <v>1140</v>
      </c>
      <c r="C1560" s="29" t="s">
        <v>1255</v>
      </c>
      <c r="D1560" s="29" t="s">
        <v>1265</v>
      </c>
      <c r="E1560" s="32"/>
      <c r="F1560" s="38"/>
      <c r="G1560" s="38"/>
      <c r="H1560" s="30"/>
      <c r="I1560" s="38"/>
      <c r="J1560" s="30"/>
      <c r="K1560" s="57"/>
      <c r="L1560" s="30"/>
      <c r="M1560" s="37"/>
      <c r="N1560" s="30"/>
      <c r="O1560" s="34"/>
      <c r="P1560" s="30"/>
      <c r="Q1560" s="34"/>
      <c r="R1560" s="30"/>
      <c r="S1560" s="34"/>
      <c r="T1560" s="30"/>
      <c r="U1560" s="34"/>
      <c r="V1560" s="30"/>
      <c r="W1560" s="35" t="n">
        <f aca="false">W1561</f>
        <v>333.7</v>
      </c>
      <c r="X1560" s="30" t="n">
        <f aca="false">V1560+W1560</f>
        <v>333.7</v>
      </c>
      <c r="Y1560" s="35" t="n">
        <f aca="false">Y1561</f>
        <v>0</v>
      </c>
      <c r="Z1560" s="30" t="n">
        <f aca="false">X1560+Y1560</f>
        <v>333.7</v>
      </c>
      <c r="AC1560" s="4"/>
    </row>
    <row r="1561" customFormat="false" ht="15" hidden="false" customHeight="true" outlineLevel="0" collapsed="false">
      <c r="A1561" s="31" t="s">
        <v>774</v>
      </c>
      <c r="B1561" s="32" t="s">
        <v>1140</v>
      </c>
      <c r="C1561" s="32" t="s">
        <v>1255</v>
      </c>
      <c r="D1561" s="32" t="s">
        <v>1265</v>
      </c>
      <c r="E1561" s="32" t="s">
        <v>1144</v>
      </c>
      <c r="F1561" s="38"/>
      <c r="G1561" s="38"/>
      <c r="H1561" s="30"/>
      <c r="I1561" s="38"/>
      <c r="J1561" s="30"/>
      <c r="K1561" s="57"/>
      <c r="L1561" s="30"/>
      <c r="M1561" s="37"/>
      <c r="N1561" s="30"/>
      <c r="O1561" s="34"/>
      <c r="P1561" s="30"/>
      <c r="Q1561" s="34"/>
      <c r="R1561" s="30"/>
      <c r="S1561" s="34"/>
      <c r="T1561" s="30"/>
      <c r="U1561" s="34"/>
      <c r="V1561" s="30"/>
      <c r="W1561" s="40" t="n">
        <v>333.7</v>
      </c>
      <c r="X1561" s="35" t="n">
        <f aca="false">V1561+W1561</f>
        <v>333.7</v>
      </c>
      <c r="Y1561" s="34"/>
      <c r="Z1561" s="35" t="n">
        <f aca="false">X1561+Y1561</f>
        <v>333.7</v>
      </c>
      <c r="AC1561" s="27" t="n">
        <f aca="false">Z1561+AB1561</f>
        <v>333.7</v>
      </c>
    </row>
    <row r="1562" customFormat="false" ht="24.75" hidden="false" customHeight="true" outlineLevel="0" collapsed="false">
      <c r="A1562" s="53" t="s">
        <v>933</v>
      </c>
      <c r="B1562" s="29" t="s">
        <v>1140</v>
      </c>
      <c r="C1562" s="89" t="s">
        <v>934</v>
      </c>
      <c r="D1562" s="32"/>
      <c r="E1562" s="32"/>
      <c r="F1562" s="38"/>
      <c r="G1562" s="38"/>
      <c r="H1562" s="30"/>
      <c r="I1562" s="38"/>
      <c r="J1562" s="30"/>
      <c r="K1562" s="30" t="n">
        <f aca="false">K1563</f>
        <v>85.1</v>
      </c>
      <c r="L1562" s="30" t="n">
        <f aca="false">J1562+K1562</f>
        <v>85.1</v>
      </c>
      <c r="M1562" s="35" t="n">
        <f aca="false">M1563</f>
        <v>0</v>
      </c>
      <c r="N1562" s="30" t="n">
        <f aca="false">L1562+M1562</f>
        <v>85.1</v>
      </c>
      <c r="O1562" s="35" t="n">
        <f aca="false">O1563</f>
        <v>0</v>
      </c>
      <c r="P1562" s="30" t="n">
        <f aca="false">N1562+O1562</f>
        <v>85.1</v>
      </c>
      <c r="Q1562" s="35" t="n">
        <f aca="false">Q1563</f>
        <v>0</v>
      </c>
      <c r="R1562" s="30" t="n">
        <f aca="false">P1562+Q1562</f>
        <v>85.1</v>
      </c>
      <c r="S1562" s="35" t="n">
        <f aca="false">S1563</f>
        <v>0</v>
      </c>
      <c r="T1562" s="30" t="n">
        <f aca="false">R1562+S1562</f>
        <v>85.1</v>
      </c>
      <c r="U1562" s="35" t="n">
        <f aca="false">U1563</f>
        <v>0</v>
      </c>
      <c r="V1562" s="30" t="n">
        <f aca="false">T1562+U1562</f>
        <v>85.1</v>
      </c>
      <c r="W1562" s="35" t="n">
        <f aca="false">W1563</f>
        <v>0</v>
      </c>
      <c r="X1562" s="30" t="n">
        <f aca="false">V1562+W1562</f>
        <v>85.1</v>
      </c>
      <c r="Y1562" s="35" t="n">
        <f aca="false">Y1563</f>
        <v>0</v>
      </c>
      <c r="Z1562" s="30" t="n">
        <f aca="false">X1562+Y1562</f>
        <v>85.1</v>
      </c>
      <c r="AC1562" s="4"/>
    </row>
    <row r="1563" customFormat="false" ht="15" hidden="false" customHeight="true" outlineLevel="0" collapsed="false">
      <c r="A1563" s="28" t="s">
        <v>1092</v>
      </c>
      <c r="B1563" s="29" t="s">
        <v>1140</v>
      </c>
      <c r="C1563" s="29" t="s">
        <v>934</v>
      </c>
      <c r="D1563" s="29" t="s">
        <v>1093</v>
      </c>
      <c r="E1563" s="32"/>
      <c r="F1563" s="38"/>
      <c r="G1563" s="38"/>
      <c r="H1563" s="30"/>
      <c r="I1563" s="38"/>
      <c r="J1563" s="30"/>
      <c r="K1563" s="30" t="n">
        <f aca="false">K1564</f>
        <v>85.1</v>
      </c>
      <c r="L1563" s="30" t="n">
        <f aca="false">J1563+K1563</f>
        <v>85.1</v>
      </c>
      <c r="M1563" s="35" t="n">
        <f aca="false">M1564</f>
        <v>0</v>
      </c>
      <c r="N1563" s="30" t="n">
        <f aca="false">L1563+M1563</f>
        <v>85.1</v>
      </c>
      <c r="O1563" s="35" t="n">
        <f aca="false">O1564</f>
        <v>0</v>
      </c>
      <c r="P1563" s="30" t="n">
        <f aca="false">N1563+O1563</f>
        <v>85.1</v>
      </c>
      <c r="Q1563" s="35" t="n">
        <f aca="false">Q1564</f>
        <v>0</v>
      </c>
      <c r="R1563" s="30" t="n">
        <f aca="false">P1563+Q1563</f>
        <v>85.1</v>
      </c>
      <c r="S1563" s="35" t="n">
        <f aca="false">S1564</f>
        <v>0</v>
      </c>
      <c r="T1563" s="30" t="n">
        <f aca="false">R1563+S1563</f>
        <v>85.1</v>
      </c>
      <c r="U1563" s="35" t="n">
        <f aca="false">U1564</f>
        <v>0</v>
      </c>
      <c r="V1563" s="30" t="n">
        <f aca="false">T1563+U1563</f>
        <v>85.1</v>
      </c>
      <c r="W1563" s="35" t="n">
        <f aca="false">W1564</f>
        <v>0</v>
      </c>
      <c r="X1563" s="30" t="n">
        <f aca="false">V1563+W1563</f>
        <v>85.1</v>
      </c>
      <c r="Y1563" s="35" t="n">
        <f aca="false">Y1564</f>
        <v>0</v>
      </c>
      <c r="Z1563" s="30" t="n">
        <f aca="false">X1563+Y1563</f>
        <v>85.1</v>
      </c>
      <c r="AC1563" s="4"/>
    </row>
    <row r="1564" customFormat="false" ht="15" hidden="false" customHeight="true" outlineLevel="0" collapsed="false">
      <c r="A1564" s="28" t="s">
        <v>1158</v>
      </c>
      <c r="B1564" s="29" t="s">
        <v>1140</v>
      </c>
      <c r="C1564" s="29" t="s">
        <v>934</v>
      </c>
      <c r="D1564" s="29" t="s">
        <v>1159</v>
      </c>
      <c r="E1564" s="32"/>
      <c r="F1564" s="38"/>
      <c r="G1564" s="38"/>
      <c r="H1564" s="30"/>
      <c r="I1564" s="38"/>
      <c r="J1564" s="30"/>
      <c r="K1564" s="30" t="n">
        <f aca="false">K1565</f>
        <v>85.1</v>
      </c>
      <c r="L1564" s="30" t="n">
        <f aca="false">J1564+K1564</f>
        <v>85.1</v>
      </c>
      <c r="M1564" s="35" t="n">
        <f aca="false">M1565</f>
        <v>0</v>
      </c>
      <c r="N1564" s="30" t="n">
        <f aca="false">L1564+M1564</f>
        <v>85.1</v>
      </c>
      <c r="O1564" s="35" t="n">
        <f aca="false">O1565</f>
        <v>0</v>
      </c>
      <c r="P1564" s="30" t="n">
        <f aca="false">N1564+O1564</f>
        <v>85.1</v>
      </c>
      <c r="Q1564" s="35" t="n">
        <f aca="false">Q1565</f>
        <v>0</v>
      </c>
      <c r="R1564" s="30" t="n">
        <f aca="false">P1564+Q1564</f>
        <v>85.1</v>
      </c>
      <c r="S1564" s="35" t="n">
        <f aca="false">S1565</f>
        <v>0</v>
      </c>
      <c r="T1564" s="30" t="n">
        <f aca="false">R1564+S1564</f>
        <v>85.1</v>
      </c>
      <c r="U1564" s="35" t="n">
        <f aca="false">U1565</f>
        <v>0</v>
      </c>
      <c r="V1564" s="30" t="n">
        <f aca="false">T1564+U1564</f>
        <v>85.1</v>
      </c>
      <c r="W1564" s="35" t="n">
        <f aca="false">W1565</f>
        <v>0</v>
      </c>
      <c r="X1564" s="30" t="n">
        <f aca="false">V1564+W1564</f>
        <v>85.1</v>
      </c>
      <c r="Y1564" s="35" t="n">
        <f aca="false">Y1565</f>
        <v>0</v>
      </c>
      <c r="Z1564" s="30" t="n">
        <f aca="false">X1564+Y1564</f>
        <v>85.1</v>
      </c>
      <c r="AC1564" s="4"/>
    </row>
    <row r="1565" customFormat="false" ht="15" hidden="false" customHeight="true" outlineLevel="0" collapsed="false">
      <c r="A1565" s="108" t="s">
        <v>1201</v>
      </c>
      <c r="B1565" s="29" t="s">
        <v>1140</v>
      </c>
      <c r="C1565" s="29" t="s">
        <v>934</v>
      </c>
      <c r="D1565" s="66" t="s">
        <v>1202</v>
      </c>
      <c r="E1565" s="32"/>
      <c r="F1565" s="38"/>
      <c r="G1565" s="38"/>
      <c r="H1565" s="30"/>
      <c r="I1565" s="38"/>
      <c r="J1565" s="30"/>
      <c r="K1565" s="30" t="n">
        <f aca="false">K1566</f>
        <v>85.1</v>
      </c>
      <c r="L1565" s="30" t="n">
        <f aca="false">J1565+K1565</f>
        <v>85.1</v>
      </c>
      <c r="M1565" s="35" t="n">
        <f aca="false">M1566</f>
        <v>0</v>
      </c>
      <c r="N1565" s="30" t="n">
        <f aca="false">L1565+M1565</f>
        <v>85.1</v>
      </c>
      <c r="O1565" s="35" t="n">
        <f aca="false">O1566</f>
        <v>0</v>
      </c>
      <c r="P1565" s="30" t="n">
        <f aca="false">N1565+O1565</f>
        <v>85.1</v>
      </c>
      <c r="Q1565" s="35" t="n">
        <f aca="false">Q1566</f>
        <v>0</v>
      </c>
      <c r="R1565" s="30" t="n">
        <f aca="false">P1565+Q1565</f>
        <v>85.1</v>
      </c>
      <c r="S1565" s="35" t="n">
        <f aca="false">S1566</f>
        <v>0</v>
      </c>
      <c r="T1565" s="30" t="n">
        <f aca="false">R1565+S1565</f>
        <v>85.1</v>
      </c>
      <c r="U1565" s="35" t="n">
        <f aca="false">U1566</f>
        <v>0</v>
      </c>
      <c r="V1565" s="30" t="n">
        <f aca="false">T1565+U1565</f>
        <v>85.1</v>
      </c>
      <c r="W1565" s="35" t="n">
        <f aca="false">W1566</f>
        <v>0</v>
      </c>
      <c r="X1565" s="30" t="n">
        <f aca="false">V1565+W1565</f>
        <v>85.1</v>
      </c>
      <c r="Y1565" s="35" t="n">
        <f aca="false">Y1566</f>
        <v>0</v>
      </c>
      <c r="Z1565" s="30" t="n">
        <f aca="false">X1565+Y1565</f>
        <v>85.1</v>
      </c>
      <c r="AC1565" s="4"/>
    </row>
    <row r="1566" customFormat="false" ht="24" hidden="false" customHeight="true" outlineLevel="0" collapsed="false">
      <c r="A1566" s="108" t="s">
        <v>1266</v>
      </c>
      <c r="B1566" s="29" t="s">
        <v>1140</v>
      </c>
      <c r="C1566" s="29" t="s">
        <v>934</v>
      </c>
      <c r="D1566" s="66" t="s">
        <v>1267</v>
      </c>
      <c r="E1566" s="72"/>
      <c r="F1566" s="38"/>
      <c r="G1566" s="38"/>
      <c r="H1566" s="30"/>
      <c r="I1566" s="38"/>
      <c r="J1566" s="30"/>
      <c r="K1566" s="30" t="n">
        <f aca="false">K1567+K1568</f>
        <v>85.1</v>
      </c>
      <c r="L1566" s="30" t="n">
        <f aca="false">J1566+K1566</f>
        <v>85.1</v>
      </c>
      <c r="M1566" s="35" t="n">
        <f aca="false">M1567+M1568</f>
        <v>0</v>
      </c>
      <c r="N1566" s="30" t="n">
        <f aca="false">L1566+M1566</f>
        <v>85.1</v>
      </c>
      <c r="O1566" s="35" t="n">
        <f aca="false">O1567+O1568</f>
        <v>0</v>
      </c>
      <c r="P1566" s="30" t="n">
        <f aca="false">N1566+O1566</f>
        <v>85.1</v>
      </c>
      <c r="Q1566" s="35" t="n">
        <f aca="false">Q1567+Q1568</f>
        <v>0</v>
      </c>
      <c r="R1566" s="30" t="n">
        <f aca="false">P1566+Q1566</f>
        <v>85.1</v>
      </c>
      <c r="S1566" s="35" t="n">
        <f aca="false">S1567+S1568</f>
        <v>0</v>
      </c>
      <c r="T1566" s="30" t="n">
        <f aca="false">R1566+S1566</f>
        <v>85.1</v>
      </c>
      <c r="U1566" s="35" t="n">
        <f aca="false">U1567+U1568</f>
        <v>0</v>
      </c>
      <c r="V1566" s="30" t="n">
        <f aca="false">T1566+U1566</f>
        <v>85.1</v>
      </c>
      <c r="W1566" s="35" t="n">
        <f aca="false">W1567+W1568</f>
        <v>0</v>
      </c>
      <c r="X1566" s="30" t="n">
        <f aca="false">V1566+W1566</f>
        <v>85.1</v>
      </c>
      <c r="Y1566" s="35" t="n">
        <f aca="false">Y1567+Y1568</f>
        <v>0</v>
      </c>
      <c r="Z1566" s="30" t="n">
        <f aca="false">X1566+Y1566</f>
        <v>85.1</v>
      </c>
      <c r="AC1566" s="4"/>
    </row>
    <row r="1567" customFormat="false" ht="15" hidden="false" customHeight="true" outlineLevel="0" collapsed="false">
      <c r="A1567" s="205" t="s">
        <v>774</v>
      </c>
      <c r="B1567" s="32" t="s">
        <v>1140</v>
      </c>
      <c r="C1567" s="32" t="s">
        <v>934</v>
      </c>
      <c r="D1567" s="72" t="s">
        <v>1267</v>
      </c>
      <c r="E1567" s="72" t="s">
        <v>1144</v>
      </c>
      <c r="F1567" s="38"/>
      <c r="G1567" s="38"/>
      <c r="H1567" s="30"/>
      <c r="I1567" s="38"/>
      <c r="J1567" s="30"/>
      <c r="K1567" s="33" t="n">
        <v>75.6</v>
      </c>
      <c r="L1567" s="30" t="n">
        <f aca="false">J1567+K1567</f>
        <v>75.6</v>
      </c>
      <c r="M1567" s="34"/>
      <c r="N1567" s="30" t="n">
        <f aca="false">L1567+M1567</f>
        <v>75.6</v>
      </c>
      <c r="O1567" s="34"/>
      <c r="P1567" s="30" t="n">
        <f aca="false">N1567+O1567</f>
        <v>75.6</v>
      </c>
      <c r="Q1567" s="34"/>
      <c r="R1567" s="30" t="n">
        <f aca="false">P1567+Q1567</f>
        <v>75.6</v>
      </c>
      <c r="S1567" s="34"/>
      <c r="T1567" s="30" t="n">
        <f aca="false">R1567+S1567</f>
        <v>75.6</v>
      </c>
      <c r="U1567" s="34"/>
      <c r="V1567" s="30" t="n">
        <f aca="false">T1567+U1567</f>
        <v>75.6</v>
      </c>
      <c r="W1567" s="34"/>
      <c r="X1567" s="35" t="n">
        <f aca="false">V1567+W1567</f>
        <v>75.6</v>
      </c>
      <c r="Y1567" s="34"/>
      <c r="Z1567" s="35" t="n">
        <f aca="false">X1567+Y1567</f>
        <v>75.6</v>
      </c>
      <c r="AC1567" s="27" t="n">
        <f aca="false">Z1567+AB1567</f>
        <v>75.6</v>
      </c>
    </row>
    <row r="1568" customFormat="false" ht="15" hidden="false" customHeight="true" outlineLevel="0" collapsed="false">
      <c r="A1568" s="205" t="s">
        <v>1167</v>
      </c>
      <c r="B1568" s="32" t="s">
        <v>1140</v>
      </c>
      <c r="C1568" s="32" t="s">
        <v>934</v>
      </c>
      <c r="D1568" s="72" t="s">
        <v>1267</v>
      </c>
      <c r="E1568" s="72" t="s">
        <v>1168</v>
      </c>
      <c r="F1568" s="38"/>
      <c r="G1568" s="38"/>
      <c r="H1568" s="30"/>
      <c r="I1568" s="38"/>
      <c r="J1568" s="30"/>
      <c r="K1568" s="33" t="n">
        <v>9.5</v>
      </c>
      <c r="L1568" s="30" t="n">
        <f aca="false">J1568+K1568</f>
        <v>9.5</v>
      </c>
      <c r="M1568" s="34"/>
      <c r="N1568" s="30" t="n">
        <f aca="false">L1568+M1568</f>
        <v>9.5</v>
      </c>
      <c r="O1568" s="34"/>
      <c r="P1568" s="30" t="n">
        <f aca="false">N1568+O1568</f>
        <v>9.5</v>
      </c>
      <c r="Q1568" s="34"/>
      <c r="R1568" s="30" t="n">
        <f aca="false">P1568+Q1568</f>
        <v>9.5</v>
      </c>
      <c r="S1568" s="34"/>
      <c r="T1568" s="30" t="n">
        <f aca="false">R1568+S1568</f>
        <v>9.5</v>
      </c>
      <c r="U1568" s="34"/>
      <c r="V1568" s="30" t="n">
        <f aca="false">T1568+U1568</f>
        <v>9.5</v>
      </c>
      <c r="W1568" s="34"/>
      <c r="X1568" s="35" t="n">
        <f aca="false">V1568+W1568</f>
        <v>9.5</v>
      </c>
      <c r="Y1568" s="34"/>
      <c r="Z1568" s="35" t="n">
        <f aca="false">X1568+Y1568</f>
        <v>9.5</v>
      </c>
      <c r="AC1568" s="27" t="n">
        <f aca="false">Z1568+AB1568</f>
        <v>9.5</v>
      </c>
    </row>
    <row r="1569" s="26" customFormat="true" ht="15" hidden="false" customHeight="true" outlineLevel="0" collapsed="false">
      <c r="A1569" s="28" t="s">
        <v>1268</v>
      </c>
      <c r="B1569" s="29" t="s">
        <v>1140</v>
      </c>
      <c r="C1569" s="29" t="s">
        <v>1269</v>
      </c>
      <c r="D1569" s="29"/>
      <c r="E1569" s="29"/>
      <c r="F1569" s="30" t="n">
        <f aca="false">F1570</f>
        <v>7840.9</v>
      </c>
      <c r="G1569" s="30" t="n">
        <f aca="false">G1570</f>
        <v>0</v>
      </c>
      <c r="H1569" s="30" t="n">
        <f aca="false">F1569+G1569</f>
        <v>7840.9</v>
      </c>
      <c r="I1569" s="30" t="n">
        <f aca="false">I1570</f>
        <v>0</v>
      </c>
      <c r="J1569" s="30" t="n">
        <f aca="false">H1569+I1569</f>
        <v>7840.9</v>
      </c>
      <c r="K1569" s="30" t="n">
        <f aca="false">K1570</f>
        <v>0</v>
      </c>
      <c r="L1569" s="30" t="n">
        <f aca="false">J1569+K1569</f>
        <v>7840.9</v>
      </c>
      <c r="M1569" s="35" t="n">
        <f aca="false">M1570</f>
        <v>0</v>
      </c>
      <c r="N1569" s="30" t="n">
        <f aca="false">L1569+M1569</f>
        <v>7840.9</v>
      </c>
      <c r="O1569" s="35" t="n">
        <f aca="false">O1570</f>
        <v>0</v>
      </c>
      <c r="P1569" s="30" t="n">
        <f aca="false">N1569+O1569</f>
        <v>7840.9</v>
      </c>
      <c r="Q1569" s="35" t="n">
        <f aca="false">Q1570</f>
        <v>0</v>
      </c>
      <c r="R1569" s="30" t="n">
        <f aca="false">P1569+Q1569</f>
        <v>7840.9</v>
      </c>
      <c r="S1569" s="35" t="n">
        <f aca="false">S1570</f>
        <v>0</v>
      </c>
      <c r="T1569" s="30" t="n">
        <f aca="false">R1569+S1569</f>
        <v>7840.9</v>
      </c>
      <c r="U1569" s="35" t="n">
        <f aca="false">U1570</f>
        <v>0</v>
      </c>
      <c r="V1569" s="30" t="n">
        <f aca="false">T1569+U1569</f>
        <v>7840.9</v>
      </c>
      <c r="W1569" s="35" t="n">
        <f aca="false">W1570</f>
        <v>0</v>
      </c>
      <c r="X1569" s="30" t="n">
        <f aca="false">V1569+W1569</f>
        <v>7840.9</v>
      </c>
      <c r="Y1569" s="35" t="n">
        <f aca="false">Y1570</f>
        <v>0</v>
      </c>
      <c r="Z1569" s="30" t="n">
        <f aca="false">X1569+Y1569</f>
        <v>7840.9</v>
      </c>
      <c r="AB1569" s="27"/>
    </row>
    <row r="1570" s="26" customFormat="true" ht="15" hidden="false" customHeight="true" outlineLevel="0" collapsed="false">
      <c r="A1570" s="28" t="s">
        <v>1092</v>
      </c>
      <c r="B1570" s="29" t="s">
        <v>1140</v>
      </c>
      <c r="C1570" s="29" t="s">
        <v>1269</v>
      </c>
      <c r="D1570" s="29" t="s">
        <v>1093</v>
      </c>
      <c r="E1570" s="29"/>
      <c r="F1570" s="30" t="n">
        <f aca="false">F1571</f>
        <v>7840.9</v>
      </c>
      <c r="G1570" s="30" t="n">
        <f aca="false">G1571</f>
        <v>0</v>
      </c>
      <c r="H1570" s="30" t="n">
        <f aca="false">F1570+G1570</f>
        <v>7840.9</v>
      </c>
      <c r="I1570" s="30" t="n">
        <f aca="false">I1571</f>
        <v>0</v>
      </c>
      <c r="J1570" s="30" t="n">
        <f aca="false">H1570+I1570</f>
        <v>7840.9</v>
      </c>
      <c r="K1570" s="30" t="n">
        <f aca="false">K1571</f>
        <v>0</v>
      </c>
      <c r="L1570" s="30" t="n">
        <f aca="false">J1570+K1570</f>
        <v>7840.9</v>
      </c>
      <c r="M1570" s="30" t="n">
        <f aca="false">M1571</f>
        <v>0</v>
      </c>
      <c r="N1570" s="30" t="n">
        <f aca="false">L1570+M1570</f>
        <v>7840.9</v>
      </c>
      <c r="O1570" s="30" t="n">
        <f aca="false">O1571</f>
        <v>0</v>
      </c>
      <c r="P1570" s="30" t="n">
        <f aca="false">N1570+O1570</f>
        <v>7840.9</v>
      </c>
      <c r="Q1570" s="30" t="n">
        <f aca="false">Q1571</f>
        <v>0</v>
      </c>
      <c r="R1570" s="30" t="n">
        <f aca="false">P1570+Q1570</f>
        <v>7840.9</v>
      </c>
      <c r="S1570" s="30" t="n">
        <f aca="false">S1571</f>
        <v>0</v>
      </c>
      <c r="T1570" s="30" t="n">
        <f aca="false">R1570+S1570</f>
        <v>7840.9</v>
      </c>
      <c r="U1570" s="30" t="n">
        <f aca="false">U1571</f>
        <v>0</v>
      </c>
      <c r="V1570" s="30" t="n">
        <f aca="false">T1570+U1570</f>
        <v>7840.9</v>
      </c>
      <c r="W1570" s="30" t="n">
        <f aca="false">W1571</f>
        <v>0</v>
      </c>
      <c r="X1570" s="30" t="n">
        <f aca="false">V1570+W1570</f>
        <v>7840.9</v>
      </c>
      <c r="Y1570" s="30" t="n">
        <f aca="false">Y1571</f>
        <v>0</v>
      </c>
      <c r="Z1570" s="30" t="n">
        <f aca="false">X1570+Y1570</f>
        <v>7840.9</v>
      </c>
      <c r="AB1570" s="27"/>
    </row>
    <row r="1571" s="26" customFormat="true" ht="24.75" hidden="false" customHeight="true" outlineLevel="0" collapsed="false">
      <c r="A1571" s="28" t="s">
        <v>1256</v>
      </c>
      <c r="B1571" s="29" t="s">
        <v>1140</v>
      </c>
      <c r="C1571" s="29" t="s">
        <v>1269</v>
      </c>
      <c r="D1571" s="29" t="s">
        <v>1257</v>
      </c>
      <c r="E1571" s="29"/>
      <c r="F1571" s="30" t="n">
        <f aca="false">F1572</f>
        <v>7840.9</v>
      </c>
      <c r="G1571" s="30" t="n">
        <f aca="false">G1572</f>
        <v>0</v>
      </c>
      <c r="H1571" s="30" t="n">
        <f aca="false">F1571+G1571</f>
        <v>7840.9</v>
      </c>
      <c r="I1571" s="30" t="n">
        <f aca="false">I1572</f>
        <v>0</v>
      </c>
      <c r="J1571" s="30" t="n">
        <f aca="false">H1571+I1571</f>
        <v>7840.9</v>
      </c>
      <c r="K1571" s="30" t="n">
        <f aca="false">K1572</f>
        <v>0</v>
      </c>
      <c r="L1571" s="30" t="n">
        <f aca="false">J1571+K1571</f>
        <v>7840.9</v>
      </c>
      <c r="M1571" s="30" t="n">
        <f aca="false">M1572</f>
        <v>0</v>
      </c>
      <c r="N1571" s="30" t="n">
        <f aca="false">L1571+M1571</f>
        <v>7840.9</v>
      </c>
      <c r="O1571" s="30" t="n">
        <f aca="false">O1572</f>
        <v>0</v>
      </c>
      <c r="P1571" s="30" t="n">
        <f aca="false">N1571+O1571</f>
        <v>7840.9</v>
      </c>
      <c r="Q1571" s="30" t="n">
        <f aca="false">Q1572</f>
        <v>0</v>
      </c>
      <c r="R1571" s="30" t="n">
        <f aca="false">P1571+Q1571</f>
        <v>7840.9</v>
      </c>
      <c r="S1571" s="30" t="n">
        <f aca="false">S1572</f>
        <v>0</v>
      </c>
      <c r="T1571" s="30" t="n">
        <f aca="false">R1571+S1571</f>
        <v>7840.9</v>
      </c>
      <c r="U1571" s="30" t="n">
        <f aca="false">U1572</f>
        <v>0</v>
      </c>
      <c r="V1571" s="30" t="n">
        <f aca="false">T1571+U1571</f>
        <v>7840.9</v>
      </c>
      <c r="W1571" s="30" t="n">
        <f aca="false">W1572</f>
        <v>0</v>
      </c>
      <c r="X1571" s="30" t="n">
        <f aca="false">V1571+W1571</f>
        <v>7840.9</v>
      </c>
      <c r="Y1571" s="30" t="n">
        <f aca="false">Y1572</f>
        <v>0</v>
      </c>
      <c r="Z1571" s="30" t="n">
        <f aca="false">X1571+Y1571</f>
        <v>7840.9</v>
      </c>
      <c r="AB1571" s="27"/>
    </row>
    <row r="1572" s="26" customFormat="true" ht="15" hidden="false" customHeight="true" outlineLevel="0" collapsed="false">
      <c r="A1572" s="28" t="s">
        <v>1270</v>
      </c>
      <c r="B1572" s="29" t="s">
        <v>1140</v>
      </c>
      <c r="C1572" s="29" t="s">
        <v>1269</v>
      </c>
      <c r="D1572" s="29" t="s">
        <v>1271</v>
      </c>
      <c r="E1572" s="29"/>
      <c r="F1572" s="30" t="n">
        <f aca="false">F1573</f>
        <v>7840.9</v>
      </c>
      <c r="G1572" s="30" t="n">
        <f aca="false">G1573</f>
        <v>0</v>
      </c>
      <c r="H1572" s="30" t="n">
        <f aca="false">F1572+G1572</f>
        <v>7840.9</v>
      </c>
      <c r="I1572" s="30" t="n">
        <f aca="false">I1573</f>
        <v>0</v>
      </c>
      <c r="J1572" s="30" t="n">
        <f aca="false">H1572+I1572</f>
        <v>7840.9</v>
      </c>
      <c r="K1572" s="30" t="n">
        <f aca="false">K1573</f>
        <v>0</v>
      </c>
      <c r="L1572" s="30" t="n">
        <f aca="false">J1572+K1572</f>
        <v>7840.9</v>
      </c>
      <c r="M1572" s="30" t="n">
        <f aca="false">M1573</f>
        <v>0</v>
      </c>
      <c r="N1572" s="30" t="n">
        <f aca="false">L1572+M1572</f>
        <v>7840.9</v>
      </c>
      <c r="O1572" s="30" t="n">
        <f aca="false">O1573</f>
        <v>0</v>
      </c>
      <c r="P1572" s="30" t="n">
        <f aca="false">N1572+O1572</f>
        <v>7840.9</v>
      </c>
      <c r="Q1572" s="30" t="n">
        <f aca="false">Q1573</f>
        <v>0</v>
      </c>
      <c r="R1572" s="30" t="n">
        <f aca="false">P1572+Q1572</f>
        <v>7840.9</v>
      </c>
      <c r="S1572" s="30" t="n">
        <f aca="false">S1573</f>
        <v>0</v>
      </c>
      <c r="T1572" s="30" t="n">
        <f aca="false">R1572+S1572</f>
        <v>7840.9</v>
      </c>
      <c r="U1572" s="30" t="n">
        <f aca="false">U1573</f>
        <v>0</v>
      </c>
      <c r="V1572" s="30" t="n">
        <f aca="false">T1572+U1572</f>
        <v>7840.9</v>
      </c>
      <c r="W1572" s="30" t="n">
        <f aca="false">W1573</f>
        <v>0</v>
      </c>
      <c r="X1572" s="30" t="n">
        <f aca="false">V1572+W1572</f>
        <v>7840.9</v>
      </c>
      <c r="Y1572" s="30" t="n">
        <f aca="false">Y1573</f>
        <v>0</v>
      </c>
      <c r="Z1572" s="30" t="n">
        <f aca="false">X1572+Y1572</f>
        <v>7840.9</v>
      </c>
      <c r="AB1572" s="27"/>
    </row>
    <row r="1573" s="26" customFormat="true" ht="36.75" hidden="false" customHeight="true" outlineLevel="0" collapsed="false">
      <c r="A1573" s="28" t="s">
        <v>1272</v>
      </c>
      <c r="B1573" s="29" t="s">
        <v>1140</v>
      </c>
      <c r="C1573" s="29" t="s">
        <v>1269</v>
      </c>
      <c r="D1573" s="29" t="s">
        <v>1273</v>
      </c>
      <c r="E1573" s="29"/>
      <c r="F1573" s="30" t="n">
        <f aca="false">F1574+F1575+F1576</f>
        <v>7840.9</v>
      </c>
      <c r="G1573" s="30" t="n">
        <f aca="false">G1574+G1575+G1576</f>
        <v>0</v>
      </c>
      <c r="H1573" s="30" t="n">
        <f aca="false">F1573+G1573</f>
        <v>7840.9</v>
      </c>
      <c r="I1573" s="30" t="n">
        <f aca="false">I1574+I1575+I1576</f>
        <v>0</v>
      </c>
      <c r="J1573" s="30" t="n">
        <f aca="false">H1573+I1573</f>
        <v>7840.9</v>
      </c>
      <c r="K1573" s="30" t="n">
        <f aca="false">K1574+K1575+K1576</f>
        <v>0</v>
      </c>
      <c r="L1573" s="30" t="n">
        <f aca="false">J1573+K1573</f>
        <v>7840.9</v>
      </c>
      <c r="M1573" s="30" t="n">
        <f aca="false">M1574+M1575+M1576</f>
        <v>0</v>
      </c>
      <c r="N1573" s="30" t="n">
        <f aca="false">L1573+M1573</f>
        <v>7840.9</v>
      </c>
      <c r="O1573" s="30" t="n">
        <f aca="false">O1574+O1575+O1576</f>
        <v>0</v>
      </c>
      <c r="P1573" s="30" t="n">
        <f aca="false">N1573+O1573</f>
        <v>7840.9</v>
      </c>
      <c r="Q1573" s="30" t="n">
        <f aca="false">Q1574+Q1575+Q1576</f>
        <v>0</v>
      </c>
      <c r="R1573" s="30" t="n">
        <f aca="false">P1573+Q1573</f>
        <v>7840.9</v>
      </c>
      <c r="S1573" s="30" t="n">
        <f aca="false">S1574+S1575+S1576</f>
        <v>0</v>
      </c>
      <c r="T1573" s="30" t="n">
        <f aca="false">R1573+S1573</f>
        <v>7840.9</v>
      </c>
      <c r="U1573" s="30" t="n">
        <f aca="false">U1574+U1575+U1576</f>
        <v>0</v>
      </c>
      <c r="V1573" s="30" t="n">
        <f aca="false">T1573+U1573</f>
        <v>7840.9</v>
      </c>
      <c r="W1573" s="30" t="n">
        <f aca="false">W1574+W1575+W1576</f>
        <v>0</v>
      </c>
      <c r="X1573" s="30" t="n">
        <f aca="false">V1573+W1573</f>
        <v>7840.9</v>
      </c>
      <c r="Y1573" s="30" t="n">
        <f aca="false">Y1574+Y1575+Y1576</f>
        <v>0</v>
      </c>
      <c r="Z1573" s="30" t="n">
        <f aca="false">X1573+Y1573</f>
        <v>7840.9</v>
      </c>
      <c r="AB1573" s="27"/>
    </row>
    <row r="1574" customFormat="false" ht="24.75" hidden="false" customHeight="true" outlineLevel="0" collapsed="false">
      <c r="A1574" s="31" t="s">
        <v>97</v>
      </c>
      <c r="B1574" s="32" t="s">
        <v>1140</v>
      </c>
      <c r="C1574" s="32" t="s">
        <v>1269</v>
      </c>
      <c r="D1574" s="32" t="s">
        <v>1273</v>
      </c>
      <c r="E1574" s="32" t="s">
        <v>98</v>
      </c>
      <c r="F1574" s="38" t="n">
        <v>1500</v>
      </c>
      <c r="G1574" s="38"/>
      <c r="H1574" s="30" t="n">
        <f aca="false">F1574+G1574</f>
        <v>1500</v>
      </c>
      <c r="I1574" s="38"/>
      <c r="J1574" s="30" t="n">
        <f aca="false">H1574+I1574</f>
        <v>1500</v>
      </c>
      <c r="K1574" s="38"/>
      <c r="L1574" s="30" t="n">
        <f aca="false">J1574+K1574</f>
        <v>1500</v>
      </c>
      <c r="M1574" s="38"/>
      <c r="N1574" s="30" t="n">
        <f aca="false">L1574+M1574</f>
        <v>1500</v>
      </c>
      <c r="O1574" s="83" t="n">
        <v>-1496.6</v>
      </c>
      <c r="P1574" s="30" t="n">
        <f aca="false">N1574+O1574</f>
        <v>3.40000000000009</v>
      </c>
      <c r="Q1574" s="34"/>
      <c r="R1574" s="30" t="n">
        <f aca="false">P1574+Q1574</f>
        <v>3.40000000000009</v>
      </c>
      <c r="S1574" s="34"/>
      <c r="T1574" s="30" t="n">
        <f aca="false">R1574+S1574</f>
        <v>3.40000000000009</v>
      </c>
      <c r="U1574" s="33" t="n">
        <v>64</v>
      </c>
      <c r="V1574" s="30" t="n">
        <f aca="false">T1574+U1574</f>
        <v>67.4000000000001</v>
      </c>
      <c r="W1574" s="34"/>
      <c r="X1574" s="35" t="n">
        <f aca="false">V1574+W1574</f>
        <v>67.4000000000001</v>
      </c>
      <c r="Y1574" s="34"/>
      <c r="Z1574" s="35" t="n">
        <f aca="false">X1574+Y1574</f>
        <v>67.4000000000001</v>
      </c>
      <c r="AC1574" s="27" t="n">
        <f aca="false">Z1574+AB1574</f>
        <v>67.4000000000001</v>
      </c>
    </row>
    <row r="1575" s="84" customFormat="true" ht="15" hidden="false" customHeight="true" outlineLevel="0" collapsed="false">
      <c r="A1575" s="51" t="s">
        <v>774</v>
      </c>
      <c r="B1575" s="32" t="s">
        <v>1140</v>
      </c>
      <c r="C1575" s="32" t="s">
        <v>1269</v>
      </c>
      <c r="D1575" s="32" t="s">
        <v>1273</v>
      </c>
      <c r="E1575" s="32" t="s">
        <v>1144</v>
      </c>
      <c r="F1575" s="38" t="n">
        <v>5762.9</v>
      </c>
      <c r="G1575" s="38"/>
      <c r="H1575" s="30" t="n">
        <f aca="false">F1575+G1575</f>
        <v>5762.9</v>
      </c>
      <c r="I1575" s="38"/>
      <c r="J1575" s="30" t="n">
        <f aca="false">H1575+I1575</f>
        <v>5762.9</v>
      </c>
      <c r="K1575" s="38"/>
      <c r="L1575" s="30" t="n">
        <f aca="false">J1575+K1575</f>
        <v>5762.9</v>
      </c>
      <c r="M1575" s="38"/>
      <c r="N1575" s="30" t="n">
        <f aca="false">L1575+M1575</f>
        <v>5762.9</v>
      </c>
      <c r="O1575" s="83" t="n">
        <v>1361.3</v>
      </c>
      <c r="P1575" s="30" t="n">
        <f aca="false">N1575+O1575</f>
        <v>7124.2</v>
      </c>
      <c r="Q1575" s="34"/>
      <c r="R1575" s="30" t="n">
        <f aca="false">P1575+Q1575</f>
        <v>7124.2</v>
      </c>
      <c r="S1575" s="34"/>
      <c r="T1575" s="30" t="n">
        <f aca="false">R1575+S1575</f>
        <v>7124.2</v>
      </c>
      <c r="U1575" s="33" t="n">
        <v>-64</v>
      </c>
      <c r="V1575" s="30" t="n">
        <f aca="false">T1575+U1575</f>
        <v>7060.2</v>
      </c>
      <c r="W1575" s="34"/>
      <c r="X1575" s="35" t="n">
        <f aca="false">V1575+W1575</f>
        <v>7060.2</v>
      </c>
      <c r="Y1575" s="34"/>
      <c r="Z1575" s="35" t="n">
        <f aca="false">X1575+Y1575</f>
        <v>7060.2</v>
      </c>
      <c r="AB1575" s="85"/>
      <c r="AC1575" s="27" t="n">
        <f aca="false">Z1575+AB1575</f>
        <v>7060.2</v>
      </c>
    </row>
    <row r="1576" customFormat="false" ht="15" hidden="false" customHeight="true" outlineLevel="0" collapsed="false">
      <c r="A1576" s="31" t="s">
        <v>1167</v>
      </c>
      <c r="B1576" s="32" t="s">
        <v>1140</v>
      </c>
      <c r="C1576" s="32" t="s">
        <v>1269</v>
      </c>
      <c r="D1576" s="32" t="s">
        <v>1273</v>
      </c>
      <c r="E1576" s="32" t="s">
        <v>1168</v>
      </c>
      <c r="F1576" s="38" t="n">
        <v>578</v>
      </c>
      <c r="G1576" s="38"/>
      <c r="H1576" s="30" t="n">
        <f aca="false">F1576+G1576</f>
        <v>578</v>
      </c>
      <c r="I1576" s="38"/>
      <c r="J1576" s="30" t="n">
        <f aca="false">H1576+I1576</f>
        <v>578</v>
      </c>
      <c r="K1576" s="38"/>
      <c r="L1576" s="30" t="n">
        <f aca="false">J1576+K1576</f>
        <v>578</v>
      </c>
      <c r="M1576" s="38"/>
      <c r="N1576" s="30" t="n">
        <f aca="false">L1576+M1576</f>
        <v>578</v>
      </c>
      <c r="O1576" s="83" t="n">
        <v>135.3</v>
      </c>
      <c r="P1576" s="30" t="n">
        <f aca="false">N1576+O1576</f>
        <v>713.3</v>
      </c>
      <c r="Q1576" s="34"/>
      <c r="R1576" s="30" t="n">
        <f aca="false">P1576+Q1576</f>
        <v>713.3</v>
      </c>
      <c r="S1576" s="34"/>
      <c r="T1576" s="30" t="n">
        <f aca="false">R1576+S1576</f>
        <v>713.3</v>
      </c>
      <c r="U1576" s="33"/>
      <c r="V1576" s="30" t="n">
        <f aca="false">T1576+U1576</f>
        <v>713.3</v>
      </c>
      <c r="W1576" s="34"/>
      <c r="X1576" s="35" t="n">
        <f aca="false">V1576+W1576</f>
        <v>713.3</v>
      </c>
      <c r="Y1576" s="34"/>
      <c r="Z1576" s="35" t="n">
        <f aca="false">X1576+Y1576</f>
        <v>713.3</v>
      </c>
      <c r="AC1576" s="27" t="n">
        <f aca="false">Z1576+AB1576</f>
        <v>713.3</v>
      </c>
    </row>
    <row r="1577" s="26" customFormat="true" ht="15" hidden="false" customHeight="true" outlineLevel="0" collapsed="false">
      <c r="A1577" s="28" t="s">
        <v>1274</v>
      </c>
      <c r="B1577" s="29" t="s">
        <v>1140</v>
      </c>
      <c r="C1577" s="29" t="s">
        <v>1275</v>
      </c>
      <c r="D1577" s="29"/>
      <c r="E1577" s="29"/>
      <c r="F1577" s="30" t="n">
        <f aca="false">F1578+F1651+F1659+F1664+F1668+F1674</f>
        <v>73428.3</v>
      </c>
      <c r="G1577" s="30" t="n">
        <f aca="false">G1578+G1651+G1659+G1664+G1668+G1674</f>
        <v>0</v>
      </c>
      <c r="H1577" s="30" t="n">
        <f aca="false">F1577+G1577</f>
        <v>73428.3</v>
      </c>
      <c r="I1577" s="30" t="n">
        <f aca="false">I1578+I1651+I1659+I1664+I1668+I1674</f>
        <v>0</v>
      </c>
      <c r="J1577" s="30" t="n">
        <f aca="false">H1577+I1577</f>
        <v>73428.3</v>
      </c>
      <c r="K1577" s="30" t="n">
        <f aca="false">K1578+K1651+K1659+K1664+K1668+K1674</f>
        <v>46679.3</v>
      </c>
      <c r="L1577" s="30" t="n">
        <f aca="false">J1577+K1577</f>
        <v>120107.6</v>
      </c>
      <c r="M1577" s="30" t="n">
        <f aca="false">M1578+M1651+M1659+M1664+M1668+M1674</f>
        <v>3116.8</v>
      </c>
      <c r="N1577" s="30" t="n">
        <f aca="false">L1577+M1577</f>
        <v>123224.4</v>
      </c>
      <c r="O1577" s="30" t="n">
        <f aca="false">O1578+O1651+O1659+O1664+O1668+O1674</f>
        <v>-3666.6</v>
      </c>
      <c r="P1577" s="30" t="n">
        <f aca="false">N1577+O1577</f>
        <v>119557.8</v>
      </c>
      <c r="Q1577" s="30" t="n">
        <f aca="false">Q1578+Q1651+Q1659+Q1664+Q1668+Q1674</f>
        <v>19217.7</v>
      </c>
      <c r="R1577" s="30" t="n">
        <f aca="false">P1577+Q1577</f>
        <v>138775.5</v>
      </c>
      <c r="S1577" s="30" t="n">
        <f aca="false">S1578+S1651+S1659+S1664+S1668+S1674</f>
        <v>191.1</v>
      </c>
      <c r="T1577" s="30" t="n">
        <f aca="false">R1577+S1577</f>
        <v>138966.6</v>
      </c>
      <c r="U1577" s="30" t="n">
        <f aca="false">U1578+U1651+U1659+U1664+U1668+U1674</f>
        <v>6245</v>
      </c>
      <c r="V1577" s="30" t="n">
        <f aca="false">T1577+U1577</f>
        <v>145211.6</v>
      </c>
      <c r="W1577" s="30" t="n">
        <f aca="false">W1578+W1651+W1659+W1664+W1668+W1674</f>
        <v>-867.7</v>
      </c>
      <c r="X1577" s="30" t="n">
        <f aca="false">V1577+W1577</f>
        <v>144343.9</v>
      </c>
      <c r="Y1577" s="30" t="n">
        <f aca="false">Y1578+Y1651+Y1659+Y1664+Y1668+Y1674</f>
        <v>524.7</v>
      </c>
      <c r="Z1577" s="30" t="n">
        <f aca="false">X1577+Y1577</f>
        <v>144868.6</v>
      </c>
      <c r="AB1577" s="27"/>
    </row>
    <row r="1578" s="26" customFormat="true" ht="15" hidden="false" customHeight="true" outlineLevel="0" collapsed="false">
      <c r="A1578" s="28" t="s">
        <v>1092</v>
      </c>
      <c r="B1578" s="29" t="s">
        <v>1140</v>
      </c>
      <c r="C1578" s="29" t="s">
        <v>1275</v>
      </c>
      <c r="D1578" s="29" t="s">
        <v>1093</v>
      </c>
      <c r="E1578" s="29"/>
      <c r="F1578" s="30" t="n">
        <f aca="false">F1579+F1594+F1610</f>
        <v>72103.3</v>
      </c>
      <c r="G1578" s="30" t="n">
        <f aca="false">G1579+G1594+G1610</f>
        <v>0</v>
      </c>
      <c r="H1578" s="30" t="n">
        <f aca="false">F1578+G1578</f>
        <v>72103.3</v>
      </c>
      <c r="I1578" s="30" t="n">
        <f aca="false">I1579+I1594+I1610</f>
        <v>0</v>
      </c>
      <c r="J1578" s="30" t="n">
        <f aca="false">H1578+I1578</f>
        <v>72103.3</v>
      </c>
      <c r="K1578" s="30" t="n">
        <f aca="false">K1579+K1594+K1610</f>
        <v>46679.3</v>
      </c>
      <c r="L1578" s="30" t="n">
        <f aca="false">J1578+K1578</f>
        <v>118782.6</v>
      </c>
      <c r="M1578" s="30" t="n">
        <f aca="false">M1579+M1594+M1610</f>
        <v>3116.8</v>
      </c>
      <c r="N1578" s="30" t="n">
        <f aca="false">L1578+M1578</f>
        <v>121899.4</v>
      </c>
      <c r="O1578" s="30" t="n">
        <f aca="false">O1579+O1594+O1610</f>
        <v>-3666.6</v>
      </c>
      <c r="P1578" s="30" t="n">
        <f aca="false">N1578+O1578</f>
        <v>118232.8</v>
      </c>
      <c r="Q1578" s="30" t="n">
        <f aca="false">Q1579+Q1594+Q1610</f>
        <v>19217.7</v>
      </c>
      <c r="R1578" s="30" t="n">
        <f aca="false">P1578+Q1578</f>
        <v>137450.5</v>
      </c>
      <c r="S1578" s="30" t="n">
        <f aca="false">S1579+S1594+S1610</f>
        <v>191.1</v>
      </c>
      <c r="T1578" s="30" t="n">
        <f aca="false">R1578+S1578</f>
        <v>137641.6</v>
      </c>
      <c r="U1578" s="30" t="n">
        <f aca="false">U1579+U1594+U1610+U1606</f>
        <v>6245</v>
      </c>
      <c r="V1578" s="30" t="n">
        <f aca="false">T1578+U1578</f>
        <v>143886.6</v>
      </c>
      <c r="W1578" s="30" t="n">
        <f aca="false">W1579+W1594+W1610+W1606</f>
        <v>-493.8</v>
      </c>
      <c r="X1578" s="30" t="n">
        <f aca="false">V1578+W1578</f>
        <v>143392.8</v>
      </c>
      <c r="Y1578" s="30" t="n">
        <f aca="false">Y1579+Y1594+Y1610+Y1606</f>
        <v>524.7</v>
      </c>
      <c r="Z1578" s="30" t="n">
        <f aca="false">X1578+Y1578</f>
        <v>143917.5</v>
      </c>
      <c r="AB1578" s="27"/>
    </row>
    <row r="1579" s="26" customFormat="true" ht="15" hidden="false" customHeight="true" outlineLevel="0" collapsed="false">
      <c r="A1579" s="28" t="s">
        <v>1148</v>
      </c>
      <c r="B1579" s="29" t="s">
        <v>1140</v>
      </c>
      <c r="C1579" s="29" t="s">
        <v>1275</v>
      </c>
      <c r="D1579" s="29" t="s">
        <v>1149</v>
      </c>
      <c r="E1579" s="29"/>
      <c r="F1579" s="30" t="n">
        <f aca="false">F1580+F1591</f>
        <v>420</v>
      </c>
      <c r="G1579" s="30" t="n">
        <f aca="false">G1580+G1591</f>
        <v>0</v>
      </c>
      <c r="H1579" s="30" t="n">
        <f aca="false">F1579+G1579</f>
        <v>420</v>
      </c>
      <c r="I1579" s="30" t="n">
        <f aca="false">I1580+I1591</f>
        <v>0</v>
      </c>
      <c r="J1579" s="30" t="n">
        <f aca="false">H1579+I1579</f>
        <v>420</v>
      </c>
      <c r="K1579" s="30" t="n">
        <f aca="false">K1580+K1591</f>
        <v>0</v>
      </c>
      <c r="L1579" s="30" t="n">
        <f aca="false">J1579+K1579</f>
        <v>420</v>
      </c>
      <c r="M1579" s="30" t="n">
        <f aca="false">M1580+M1591</f>
        <v>2350.2</v>
      </c>
      <c r="N1579" s="30" t="n">
        <f aca="false">L1579+M1579</f>
        <v>2770.2</v>
      </c>
      <c r="O1579" s="30" t="n">
        <f aca="false">O1580+O1591</f>
        <v>0</v>
      </c>
      <c r="P1579" s="30" t="n">
        <f aca="false">N1579+O1579</f>
        <v>2770.2</v>
      </c>
      <c r="Q1579" s="30" t="n">
        <f aca="false">Q1580+Q1591</f>
        <v>0</v>
      </c>
      <c r="R1579" s="30" t="n">
        <f aca="false">P1579+Q1579</f>
        <v>2770.2</v>
      </c>
      <c r="S1579" s="30" t="n">
        <f aca="false">S1580+S1591</f>
        <v>0</v>
      </c>
      <c r="T1579" s="30" t="n">
        <f aca="false">R1579+S1579</f>
        <v>2770.2</v>
      </c>
      <c r="U1579" s="30" t="n">
        <f aca="false">U1580+U1591</f>
        <v>-35</v>
      </c>
      <c r="V1579" s="30" t="n">
        <f aca="false">T1579+U1579</f>
        <v>2735.2</v>
      </c>
      <c r="W1579" s="30" t="n">
        <f aca="false">W1580+W1591</f>
        <v>-25.5</v>
      </c>
      <c r="X1579" s="30" t="n">
        <f aca="false">V1579+W1579</f>
        <v>2709.7</v>
      </c>
      <c r="Y1579" s="30" t="n">
        <f aca="false">Y1580+Y1591</f>
        <v>335.6</v>
      </c>
      <c r="Z1579" s="30" t="n">
        <f aca="false">X1579+Y1579</f>
        <v>3045.3</v>
      </c>
      <c r="AB1579" s="27"/>
    </row>
    <row r="1580" s="26" customFormat="true" ht="15" hidden="false" customHeight="true" outlineLevel="0" collapsed="false">
      <c r="A1580" s="28" t="s">
        <v>1187</v>
      </c>
      <c r="B1580" s="29" t="s">
        <v>1140</v>
      </c>
      <c r="C1580" s="29" t="s">
        <v>1275</v>
      </c>
      <c r="D1580" s="29" t="s">
        <v>1188</v>
      </c>
      <c r="E1580" s="29"/>
      <c r="F1580" s="30" t="n">
        <f aca="false">F1584+F1588</f>
        <v>400</v>
      </c>
      <c r="G1580" s="30" t="n">
        <f aca="false">G1584+G1588</f>
        <v>0</v>
      </c>
      <c r="H1580" s="30" t="n">
        <f aca="false">F1580+G1580</f>
        <v>400</v>
      </c>
      <c r="I1580" s="30" t="n">
        <f aca="false">I1584+I1588</f>
        <v>0</v>
      </c>
      <c r="J1580" s="30" t="n">
        <f aca="false">H1580+I1580</f>
        <v>400</v>
      </c>
      <c r="K1580" s="30" t="n">
        <f aca="false">K1584+K1588</f>
        <v>0</v>
      </c>
      <c r="L1580" s="30" t="n">
        <f aca="false">J1580+K1580</f>
        <v>400</v>
      </c>
      <c r="M1580" s="30" t="n">
        <f aca="false">M1584+M1588+M1581</f>
        <v>2350.2</v>
      </c>
      <c r="N1580" s="30" t="n">
        <f aca="false">L1580+M1580</f>
        <v>2750.2</v>
      </c>
      <c r="O1580" s="30" t="n">
        <f aca="false">O1584+O1588+O1581</f>
        <v>0</v>
      </c>
      <c r="P1580" s="30" t="n">
        <f aca="false">N1580+O1580</f>
        <v>2750.2</v>
      </c>
      <c r="Q1580" s="30" t="n">
        <f aca="false">Q1584+Q1588+Q1581</f>
        <v>0</v>
      </c>
      <c r="R1580" s="30" t="n">
        <f aca="false">P1580+Q1580</f>
        <v>2750.2</v>
      </c>
      <c r="S1580" s="30" t="n">
        <f aca="false">S1584+S1588+S1581</f>
        <v>0</v>
      </c>
      <c r="T1580" s="30" t="n">
        <f aca="false">R1580+S1580</f>
        <v>2750.2</v>
      </c>
      <c r="U1580" s="30" t="n">
        <f aca="false">U1584+U1588+U1581</f>
        <v>-35</v>
      </c>
      <c r="V1580" s="30" t="n">
        <f aca="false">T1580+U1580</f>
        <v>2715.2</v>
      </c>
      <c r="W1580" s="30" t="n">
        <f aca="false">W1584+W1588+W1581</f>
        <v>-14.5</v>
      </c>
      <c r="X1580" s="30" t="n">
        <f aca="false">V1580+W1580</f>
        <v>2700.7</v>
      </c>
      <c r="Y1580" s="30" t="n">
        <f aca="false">Y1584+Y1588+Y1581</f>
        <v>335.6</v>
      </c>
      <c r="Z1580" s="30" t="n">
        <f aca="false">X1580+Y1580</f>
        <v>3036.3</v>
      </c>
      <c r="AB1580" s="27"/>
    </row>
    <row r="1581" s="26" customFormat="true" ht="60.75" hidden="false" customHeight="true" outlineLevel="0" collapsed="false">
      <c r="A1581" s="28" t="s">
        <v>1276</v>
      </c>
      <c r="B1581" s="29" t="s">
        <v>1140</v>
      </c>
      <c r="C1581" s="29" t="s">
        <v>1275</v>
      </c>
      <c r="D1581" s="29" t="s">
        <v>1277</v>
      </c>
      <c r="E1581" s="29"/>
      <c r="F1581" s="30"/>
      <c r="G1581" s="30"/>
      <c r="H1581" s="30"/>
      <c r="I1581" s="30"/>
      <c r="J1581" s="30"/>
      <c r="K1581" s="30"/>
      <c r="L1581" s="30"/>
      <c r="M1581" s="30" t="n">
        <f aca="false">M1582</f>
        <v>2350.2</v>
      </c>
      <c r="N1581" s="30" t="n">
        <f aca="false">L1581+M1581</f>
        <v>2350.2</v>
      </c>
      <c r="O1581" s="30" t="n">
        <f aca="false">O1582</f>
        <v>0</v>
      </c>
      <c r="P1581" s="30" t="n">
        <f aca="false">N1581+O1581</f>
        <v>2350.2</v>
      </c>
      <c r="Q1581" s="30" t="n">
        <f aca="false">Q1582</f>
        <v>0</v>
      </c>
      <c r="R1581" s="30" t="n">
        <f aca="false">P1581+Q1581</f>
        <v>2350.2</v>
      </c>
      <c r="S1581" s="30" t="n">
        <f aca="false">S1582</f>
        <v>0</v>
      </c>
      <c r="T1581" s="30" t="n">
        <f aca="false">R1581+S1581</f>
        <v>2350.2</v>
      </c>
      <c r="U1581" s="30" t="n">
        <f aca="false">U1582</f>
        <v>0</v>
      </c>
      <c r="V1581" s="30" t="n">
        <f aca="false">T1581+U1581</f>
        <v>2350.2</v>
      </c>
      <c r="W1581" s="30" t="n">
        <f aca="false">W1582</f>
        <v>0</v>
      </c>
      <c r="X1581" s="30" t="n">
        <f aca="false">V1581+W1581</f>
        <v>2350.2</v>
      </c>
      <c r="Y1581" s="30" t="n">
        <f aca="false">Y1582+Y1583</f>
        <v>335.6</v>
      </c>
      <c r="Z1581" s="30" t="n">
        <f aca="false">X1581+Y1581</f>
        <v>2685.8</v>
      </c>
      <c r="AB1581" s="27"/>
    </row>
    <row r="1582" s="26" customFormat="true" ht="15" hidden="false" customHeight="true" outlineLevel="0" collapsed="false">
      <c r="A1582" s="51" t="s">
        <v>774</v>
      </c>
      <c r="B1582" s="32" t="s">
        <v>1140</v>
      </c>
      <c r="C1582" s="32" t="s">
        <v>1275</v>
      </c>
      <c r="D1582" s="32" t="s">
        <v>1277</v>
      </c>
      <c r="E1582" s="32" t="s">
        <v>1144</v>
      </c>
      <c r="F1582" s="30"/>
      <c r="G1582" s="30"/>
      <c r="H1582" s="30"/>
      <c r="I1582" s="30"/>
      <c r="J1582" s="30"/>
      <c r="K1582" s="30"/>
      <c r="L1582" s="30"/>
      <c r="M1582" s="43" t="n">
        <v>2350.2</v>
      </c>
      <c r="N1582" s="30" t="n">
        <f aca="false">L1582+M1582</f>
        <v>2350.2</v>
      </c>
      <c r="O1582" s="44"/>
      <c r="P1582" s="30" t="n">
        <f aca="false">N1582+O1582</f>
        <v>2350.2</v>
      </c>
      <c r="Q1582" s="44"/>
      <c r="R1582" s="30" t="n">
        <f aca="false">P1582+Q1582</f>
        <v>2350.2</v>
      </c>
      <c r="S1582" s="44"/>
      <c r="T1582" s="30" t="n">
        <f aca="false">R1582+S1582</f>
        <v>2350.2</v>
      </c>
      <c r="U1582" s="44"/>
      <c r="V1582" s="30" t="n">
        <f aca="false">T1582+U1582</f>
        <v>2350.2</v>
      </c>
      <c r="W1582" s="44"/>
      <c r="X1582" s="35" t="n">
        <f aca="false">V1582+W1582</f>
        <v>2350.2</v>
      </c>
      <c r="Y1582" s="43" t="n">
        <f aca="false">335.6-11.1</f>
        <v>324.5</v>
      </c>
      <c r="Z1582" s="35" t="n">
        <f aca="false">X1582+Y1582</f>
        <v>2674.7</v>
      </c>
      <c r="AB1582" s="27"/>
      <c r="AC1582" s="27" t="n">
        <f aca="false">Z1582+AB1582</f>
        <v>2674.7</v>
      </c>
    </row>
    <row r="1583" s="26" customFormat="true" ht="15" hidden="false" customHeight="true" outlineLevel="0" collapsed="false">
      <c r="A1583" s="31" t="s">
        <v>1167</v>
      </c>
      <c r="B1583" s="32" t="s">
        <v>1140</v>
      </c>
      <c r="C1583" s="32" t="s">
        <v>1275</v>
      </c>
      <c r="D1583" s="32" t="s">
        <v>1277</v>
      </c>
      <c r="E1583" s="32" t="s">
        <v>1168</v>
      </c>
      <c r="F1583" s="30"/>
      <c r="G1583" s="30"/>
      <c r="H1583" s="30"/>
      <c r="I1583" s="30"/>
      <c r="J1583" s="30"/>
      <c r="K1583" s="30"/>
      <c r="L1583" s="30"/>
      <c r="M1583" s="43"/>
      <c r="N1583" s="30"/>
      <c r="O1583" s="44"/>
      <c r="P1583" s="30"/>
      <c r="Q1583" s="44"/>
      <c r="R1583" s="30"/>
      <c r="S1583" s="44"/>
      <c r="T1583" s="30"/>
      <c r="U1583" s="44"/>
      <c r="V1583" s="30"/>
      <c r="W1583" s="44"/>
      <c r="X1583" s="35"/>
      <c r="Y1583" s="43" t="n">
        <v>11.1</v>
      </c>
      <c r="Z1583" s="35" t="n">
        <f aca="false">X1583+Y1583</f>
        <v>11.1</v>
      </c>
      <c r="AB1583" s="27"/>
      <c r="AC1583" s="27" t="n">
        <f aca="false">Z1583+AB1583</f>
        <v>11.1</v>
      </c>
    </row>
    <row r="1584" s="26" customFormat="true" ht="36.75" hidden="false" customHeight="true" outlineLevel="0" collapsed="false">
      <c r="A1584" s="28" t="s">
        <v>1278</v>
      </c>
      <c r="B1584" s="29" t="s">
        <v>1140</v>
      </c>
      <c r="C1584" s="29" t="s">
        <v>1275</v>
      </c>
      <c r="D1584" s="29" t="s">
        <v>1279</v>
      </c>
      <c r="E1584" s="29"/>
      <c r="F1584" s="30" t="n">
        <f aca="false">F1585+F1586</f>
        <v>150</v>
      </c>
      <c r="G1584" s="30" t="n">
        <f aca="false">G1585+G1586</f>
        <v>0</v>
      </c>
      <c r="H1584" s="30" t="n">
        <f aca="false">F1584+G1584</f>
        <v>150</v>
      </c>
      <c r="I1584" s="30" t="n">
        <f aca="false">I1585+I1586</f>
        <v>0</v>
      </c>
      <c r="J1584" s="30" t="n">
        <f aca="false">H1584+I1584</f>
        <v>150</v>
      </c>
      <c r="K1584" s="30" t="n">
        <f aca="false">K1585+K1586</f>
        <v>0</v>
      </c>
      <c r="L1584" s="30" t="n">
        <f aca="false">J1584+K1584</f>
        <v>150</v>
      </c>
      <c r="M1584" s="30" t="n">
        <f aca="false">M1585+M1586</f>
        <v>-47.7</v>
      </c>
      <c r="N1584" s="30" t="n">
        <f aca="false">L1584+M1584</f>
        <v>102.3</v>
      </c>
      <c r="O1584" s="30" t="n">
        <f aca="false">O1585+O1586</f>
        <v>0</v>
      </c>
      <c r="P1584" s="30" t="n">
        <f aca="false">N1584+O1584</f>
        <v>102.3</v>
      </c>
      <c r="Q1584" s="30" t="n">
        <f aca="false">Q1585+Q1586</f>
        <v>0</v>
      </c>
      <c r="R1584" s="30" t="n">
        <f aca="false">P1584+Q1584</f>
        <v>102.3</v>
      </c>
      <c r="S1584" s="30" t="n">
        <f aca="false">S1585+S1586</f>
        <v>0</v>
      </c>
      <c r="T1584" s="30" t="n">
        <f aca="false">R1584+S1584</f>
        <v>102.3</v>
      </c>
      <c r="U1584" s="30" t="n">
        <f aca="false">U1585+U1586</f>
        <v>-35</v>
      </c>
      <c r="V1584" s="30" t="n">
        <f aca="false">T1584+U1584</f>
        <v>67.3</v>
      </c>
      <c r="W1584" s="30" t="n">
        <f aca="false">W1585+W1586+W1587</f>
        <v>-14.5</v>
      </c>
      <c r="X1584" s="30" t="n">
        <f aca="false">V1584+W1584</f>
        <v>52.8</v>
      </c>
      <c r="Y1584" s="30" t="n">
        <f aca="false">Y1585+Y1586+Y1587</f>
        <v>0</v>
      </c>
      <c r="Z1584" s="30" t="n">
        <f aca="false">X1584+Y1584</f>
        <v>52.8</v>
      </c>
      <c r="AB1584" s="27"/>
    </row>
    <row r="1585" s="26" customFormat="true" ht="15" hidden="false" customHeight="true" outlineLevel="0" collapsed="false">
      <c r="A1585" s="51" t="s">
        <v>64</v>
      </c>
      <c r="B1585" s="32" t="s">
        <v>1140</v>
      </c>
      <c r="C1585" s="32" t="s">
        <v>1275</v>
      </c>
      <c r="D1585" s="32" t="s">
        <v>1279</v>
      </c>
      <c r="E1585" s="32" t="s">
        <v>65</v>
      </c>
      <c r="F1585" s="38" t="n">
        <v>20</v>
      </c>
      <c r="G1585" s="38"/>
      <c r="H1585" s="30" t="n">
        <f aca="false">F1585+G1585</f>
        <v>20</v>
      </c>
      <c r="I1585" s="38"/>
      <c r="J1585" s="30" t="n">
        <f aca="false">H1585+I1585</f>
        <v>20</v>
      </c>
      <c r="K1585" s="38"/>
      <c r="L1585" s="30" t="n">
        <f aca="false">J1585+K1585</f>
        <v>20</v>
      </c>
      <c r="M1585" s="38"/>
      <c r="N1585" s="30" t="n">
        <f aca="false">L1585+M1585</f>
        <v>20</v>
      </c>
      <c r="O1585" s="38"/>
      <c r="P1585" s="30" t="n">
        <f aca="false">N1585+O1585</f>
        <v>20</v>
      </c>
      <c r="Q1585" s="38"/>
      <c r="R1585" s="30" t="n">
        <f aca="false">P1585+Q1585</f>
        <v>20</v>
      </c>
      <c r="S1585" s="38"/>
      <c r="T1585" s="30" t="n">
        <f aca="false">R1585+S1585</f>
        <v>20</v>
      </c>
      <c r="U1585" s="57" t="n">
        <v>-15</v>
      </c>
      <c r="V1585" s="30" t="n">
        <f aca="false">T1585+U1585</f>
        <v>5</v>
      </c>
      <c r="W1585" s="39" t="n">
        <v>4</v>
      </c>
      <c r="X1585" s="35" t="n">
        <f aca="false">V1585+W1585</f>
        <v>9</v>
      </c>
      <c r="Y1585" s="34"/>
      <c r="Z1585" s="35" t="n">
        <f aca="false">X1585+Y1585</f>
        <v>9</v>
      </c>
      <c r="AB1585" s="27"/>
      <c r="AC1585" s="27" t="n">
        <f aca="false">Z1585+AB1585</f>
        <v>9</v>
      </c>
    </row>
    <row r="1586" s="84" customFormat="true" ht="15" hidden="false" customHeight="true" outlineLevel="0" collapsed="false">
      <c r="A1586" s="51" t="s">
        <v>774</v>
      </c>
      <c r="B1586" s="32" t="s">
        <v>1140</v>
      </c>
      <c r="C1586" s="32" t="s">
        <v>1275</v>
      </c>
      <c r="D1586" s="32" t="s">
        <v>1279</v>
      </c>
      <c r="E1586" s="32" t="s">
        <v>1144</v>
      </c>
      <c r="F1586" s="38" t="n">
        <v>130</v>
      </c>
      <c r="G1586" s="38"/>
      <c r="H1586" s="30" t="n">
        <f aca="false">F1586+G1586</f>
        <v>130</v>
      </c>
      <c r="I1586" s="38"/>
      <c r="J1586" s="30" t="n">
        <f aca="false">H1586+I1586</f>
        <v>130</v>
      </c>
      <c r="K1586" s="38"/>
      <c r="L1586" s="30" t="n">
        <f aca="false">J1586+K1586</f>
        <v>130</v>
      </c>
      <c r="M1586" s="37" t="n">
        <v>-47.7</v>
      </c>
      <c r="N1586" s="30" t="n">
        <f aca="false">L1586+M1586</f>
        <v>82.3</v>
      </c>
      <c r="O1586" s="34"/>
      <c r="P1586" s="30" t="n">
        <f aca="false">N1586+O1586</f>
        <v>82.3</v>
      </c>
      <c r="Q1586" s="34"/>
      <c r="R1586" s="30" t="n">
        <f aca="false">P1586+Q1586</f>
        <v>82.3</v>
      </c>
      <c r="S1586" s="34"/>
      <c r="T1586" s="30" t="n">
        <f aca="false">R1586+S1586</f>
        <v>82.3</v>
      </c>
      <c r="U1586" s="57" t="n">
        <v>-20</v>
      </c>
      <c r="V1586" s="30" t="n">
        <f aca="false">T1586+U1586</f>
        <v>62.3</v>
      </c>
      <c r="W1586" s="39" t="n">
        <v>-23</v>
      </c>
      <c r="X1586" s="35" t="n">
        <f aca="false">V1586+W1586</f>
        <v>39.3</v>
      </c>
      <c r="Y1586" s="34"/>
      <c r="Z1586" s="35" t="n">
        <f aca="false">X1586+Y1586</f>
        <v>39.3</v>
      </c>
      <c r="AB1586" s="85"/>
      <c r="AC1586" s="27" t="n">
        <f aca="false">Z1586+AB1586</f>
        <v>39.3</v>
      </c>
    </row>
    <row r="1587" s="84" customFormat="true" ht="15" hidden="false" customHeight="true" outlineLevel="0" collapsed="false">
      <c r="A1587" s="51" t="s">
        <v>1167</v>
      </c>
      <c r="B1587" s="32" t="s">
        <v>1140</v>
      </c>
      <c r="C1587" s="32" t="s">
        <v>1275</v>
      </c>
      <c r="D1587" s="32" t="s">
        <v>1279</v>
      </c>
      <c r="E1587" s="32" t="s">
        <v>1168</v>
      </c>
      <c r="F1587" s="38"/>
      <c r="G1587" s="38"/>
      <c r="H1587" s="30"/>
      <c r="I1587" s="38"/>
      <c r="J1587" s="30"/>
      <c r="K1587" s="38"/>
      <c r="L1587" s="30"/>
      <c r="M1587" s="37"/>
      <c r="N1587" s="30"/>
      <c r="O1587" s="34"/>
      <c r="P1587" s="30"/>
      <c r="Q1587" s="34"/>
      <c r="R1587" s="30"/>
      <c r="S1587" s="34"/>
      <c r="T1587" s="30"/>
      <c r="U1587" s="57"/>
      <c r="V1587" s="30"/>
      <c r="W1587" s="39" t="n">
        <v>4.5</v>
      </c>
      <c r="X1587" s="35" t="n">
        <f aca="false">V1587+W1587</f>
        <v>4.5</v>
      </c>
      <c r="Y1587" s="34"/>
      <c r="Z1587" s="35" t="n">
        <f aca="false">X1587+Y1587</f>
        <v>4.5</v>
      </c>
      <c r="AB1587" s="85"/>
      <c r="AC1587" s="27" t="n">
        <f aca="false">Z1587+AB1587</f>
        <v>4.5</v>
      </c>
    </row>
    <row r="1588" s="26" customFormat="true" ht="24.75" hidden="false" customHeight="true" outlineLevel="0" collapsed="false">
      <c r="A1588" s="28" t="s">
        <v>1280</v>
      </c>
      <c r="B1588" s="29" t="s">
        <v>1140</v>
      </c>
      <c r="C1588" s="29" t="s">
        <v>1275</v>
      </c>
      <c r="D1588" s="29" t="s">
        <v>1281</v>
      </c>
      <c r="E1588" s="29"/>
      <c r="F1588" s="30" t="n">
        <f aca="false">F1589+F1590</f>
        <v>250</v>
      </c>
      <c r="G1588" s="30" t="n">
        <f aca="false">G1589+G1590</f>
        <v>0</v>
      </c>
      <c r="H1588" s="30" t="n">
        <f aca="false">F1588+G1588</f>
        <v>250</v>
      </c>
      <c r="I1588" s="30" t="n">
        <f aca="false">I1589+I1590</f>
        <v>0</v>
      </c>
      <c r="J1588" s="30" t="n">
        <f aca="false">H1588+I1588</f>
        <v>250</v>
      </c>
      <c r="K1588" s="30" t="n">
        <f aca="false">K1589+K1590</f>
        <v>0</v>
      </c>
      <c r="L1588" s="30" t="n">
        <f aca="false">J1588+K1588</f>
        <v>250</v>
      </c>
      <c r="M1588" s="30" t="n">
        <f aca="false">M1589+M1590</f>
        <v>47.7</v>
      </c>
      <c r="N1588" s="30" t="n">
        <f aca="false">L1588+M1588</f>
        <v>297.7</v>
      </c>
      <c r="O1588" s="30" t="n">
        <f aca="false">O1589+O1590</f>
        <v>0</v>
      </c>
      <c r="P1588" s="30" t="n">
        <f aca="false">N1588+O1588</f>
        <v>297.7</v>
      </c>
      <c r="Q1588" s="30" t="n">
        <f aca="false">Q1589+Q1590</f>
        <v>0</v>
      </c>
      <c r="R1588" s="30" t="n">
        <f aca="false">P1588+Q1588</f>
        <v>297.7</v>
      </c>
      <c r="S1588" s="30" t="n">
        <f aca="false">S1589+S1590</f>
        <v>0</v>
      </c>
      <c r="T1588" s="30" t="n">
        <f aca="false">R1588+S1588</f>
        <v>297.7</v>
      </c>
      <c r="U1588" s="30" t="n">
        <f aca="false">U1589+U1590</f>
        <v>0</v>
      </c>
      <c r="V1588" s="30" t="n">
        <f aca="false">T1588+U1588</f>
        <v>297.7</v>
      </c>
      <c r="W1588" s="30" t="n">
        <f aca="false">W1589+W1590</f>
        <v>0</v>
      </c>
      <c r="X1588" s="35" t="n">
        <f aca="false">V1588+W1588</f>
        <v>297.7</v>
      </c>
      <c r="Y1588" s="30" t="n">
        <f aca="false">Y1589+Y1590</f>
        <v>0</v>
      </c>
      <c r="Z1588" s="35" t="n">
        <f aca="false">X1588+Y1588</f>
        <v>297.7</v>
      </c>
      <c r="AB1588" s="27"/>
    </row>
    <row r="1589" s="84" customFormat="true" ht="15" hidden="false" customHeight="true" outlineLevel="0" collapsed="false">
      <c r="A1589" s="51" t="s">
        <v>774</v>
      </c>
      <c r="B1589" s="32" t="s">
        <v>1140</v>
      </c>
      <c r="C1589" s="32" t="s">
        <v>1275</v>
      </c>
      <c r="D1589" s="32" t="s">
        <v>1281</v>
      </c>
      <c r="E1589" s="32" t="s">
        <v>1144</v>
      </c>
      <c r="F1589" s="38" t="n">
        <v>230</v>
      </c>
      <c r="G1589" s="38"/>
      <c r="H1589" s="30" t="n">
        <f aca="false">F1589+G1589</f>
        <v>230</v>
      </c>
      <c r="I1589" s="38"/>
      <c r="J1589" s="30" t="n">
        <f aca="false">H1589+I1589</f>
        <v>230</v>
      </c>
      <c r="K1589" s="38"/>
      <c r="L1589" s="30" t="n">
        <f aca="false">J1589+K1589</f>
        <v>230</v>
      </c>
      <c r="M1589" s="37" t="n">
        <v>47.2</v>
      </c>
      <c r="N1589" s="30" t="n">
        <f aca="false">L1589+M1589</f>
        <v>277.2</v>
      </c>
      <c r="O1589" s="34"/>
      <c r="P1589" s="30" t="n">
        <f aca="false">N1589+O1589</f>
        <v>277.2</v>
      </c>
      <c r="Q1589" s="34"/>
      <c r="R1589" s="30" t="n">
        <f aca="false">P1589+Q1589</f>
        <v>277.2</v>
      </c>
      <c r="S1589" s="34"/>
      <c r="T1589" s="30" t="n">
        <f aca="false">R1589+S1589</f>
        <v>277.2</v>
      </c>
      <c r="U1589" s="34"/>
      <c r="V1589" s="30" t="n">
        <f aca="false">T1589+U1589</f>
        <v>277.2</v>
      </c>
      <c r="W1589" s="34"/>
      <c r="X1589" s="35" t="n">
        <f aca="false">V1589+W1589</f>
        <v>277.2</v>
      </c>
      <c r="Y1589" s="34"/>
      <c r="Z1589" s="35" t="n">
        <f aca="false">X1589+Y1589</f>
        <v>277.2</v>
      </c>
      <c r="AB1589" s="85"/>
      <c r="AC1589" s="27" t="n">
        <f aca="false">Z1589+AB1589</f>
        <v>277.2</v>
      </c>
    </row>
    <row r="1590" s="84" customFormat="true" ht="15" hidden="false" customHeight="true" outlineLevel="0" collapsed="false">
      <c r="A1590" s="51" t="s">
        <v>1167</v>
      </c>
      <c r="B1590" s="32" t="s">
        <v>1140</v>
      </c>
      <c r="C1590" s="32" t="s">
        <v>1275</v>
      </c>
      <c r="D1590" s="32" t="s">
        <v>1281</v>
      </c>
      <c r="E1590" s="32" t="s">
        <v>1168</v>
      </c>
      <c r="F1590" s="38" t="n">
        <v>20</v>
      </c>
      <c r="G1590" s="38"/>
      <c r="H1590" s="30" t="n">
        <f aca="false">F1590+G1590</f>
        <v>20</v>
      </c>
      <c r="I1590" s="38"/>
      <c r="J1590" s="30" t="n">
        <f aca="false">H1590+I1590</f>
        <v>20</v>
      </c>
      <c r="K1590" s="38"/>
      <c r="L1590" s="30" t="n">
        <f aca="false">J1590+K1590</f>
        <v>20</v>
      </c>
      <c r="M1590" s="37" t="n">
        <v>0.5</v>
      </c>
      <c r="N1590" s="30" t="n">
        <f aca="false">L1590+M1590</f>
        <v>20.5</v>
      </c>
      <c r="O1590" s="34"/>
      <c r="P1590" s="30" t="n">
        <f aca="false">N1590+O1590</f>
        <v>20.5</v>
      </c>
      <c r="Q1590" s="34"/>
      <c r="R1590" s="30" t="n">
        <f aca="false">P1590+Q1590</f>
        <v>20.5</v>
      </c>
      <c r="S1590" s="34"/>
      <c r="T1590" s="30" t="n">
        <f aca="false">R1590+S1590</f>
        <v>20.5</v>
      </c>
      <c r="U1590" s="34"/>
      <c r="V1590" s="30" t="n">
        <f aca="false">T1590+U1590</f>
        <v>20.5</v>
      </c>
      <c r="W1590" s="34"/>
      <c r="X1590" s="35" t="n">
        <f aca="false">V1590+W1590</f>
        <v>20.5</v>
      </c>
      <c r="Y1590" s="34"/>
      <c r="Z1590" s="35" t="n">
        <f aca="false">X1590+Y1590</f>
        <v>20.5</v>
      </c>
      <c r="AB1590" s="85"/>
      <c r="AC1590" s="27" t="n">
        <f aca="false">Z1590+AB1590</f>
        <v>20.5</v>
      </c>
    </row>
    <row r="1591" s="26" customFormat="true" ht="24.75" hidden="false" customHeight="true" outlineLevel="0" collapsed="false">
      <c r="A1591" s="28" t="s">
        <v>1282</v>
      </c>
      <c r="B1591" s="29" t="s">
        <v>1140</v>
      </c>
      <c r="C1591" s="29" t="s">
        <v>1275</v>
      </c>
      <c r="D1591" s="29" t="s">
        <v>1283</v>
      </c>
      <c r="E1591" s="29"/>
      <c r="F1591" s="30" t="n">
        <f aca="false">F1592</f>
        <v>20</v>
      </c>
      <c r="G1591" s="30" t="n">
        <f aca="false">G1592</f>
        <v>0</v>
      </c>
      <c r="H1591" s="30" t="n">
        <f aca="false">F1591+G1591</f>
        <v>20</v>
      </c>
      <c r="I1591" s="30" t="n">
        <f aca="false">I1592</f>
        <v>0</v>
      </c>
      <c r="J1591" s="30" t="n">
        <f aca="false">H1591+I1591</f>
        <v>20</v>
      </c>
      <c r="K1591" s="30" t="n">
        <f aca="false">K1592</f>
        <v>0</v>
      </c>
      <c r="L1591" s="30" t="n">
        <f aca="false">J1591+K1591</f>
        <v>20</v>
      </c>
      <c r="M1591" s="30" t="n">
        <f aca="false">M1592</f>
        <v>0</v>
      </c>
      <c r="N1591" s="30" t="n">
        <f aca="false">L1591+M1591</f>
        <v>20</v>
      </c>
      <c r="O1591" s="30" t="n">
        <f aca="false">O1592</f>
        <v>0</v>
      </c>
      <c r="P1591" s="30" t="n">
        <f aca="false">N1591+O1591</f>
        <v>20</v>
      </c>
      <c r="Q1591" s="30" t="n">
        <f aca="false">Q1592</f>
        <v>0</v>
      </c>
      <c r="R1591" s="30" t="n">
        <f aca="false">P1591+Q1591</f>
        <v>20</v>
      </c>
      <c r="S1591" s="30" t="n">
        <f aca="false">S1592</f>
        <v>0</v>
      </c>
      <c r="T1591" s="30" t="n">
        <f aca="false">R1591+S1591</f>
        <v>20</v>
      </c>
      <c r="U1591" s="30" t="n">
        <f aca="false">U1592</f>
        <v>0</v>
      </c>
      <c r="V1591" s="30" t="n">
        <f aca="false">T1591+U1591</f>
        <v>20</v>
      </c>
      <c r="W1591" s="30" t="n">
        <f aca="false">W1592</f>
        <v>-11</v>
      </c>
      <c r="X1591" s="35" t="n">
        <f aca="false">V1591+W1591</f>
        <v>9</v>
      </c>
      <c r="Y1591" s="30" t="n">
        <f aca="false">Y1592</f>
        <v>0</v>
      </c>
      <c r="Z1591" s="35" t="n">
        <f aca="false">X1591+Y1591</f>
        <v>9</v>
      </c>
      <c r="AB1591" s="27"/>
    </row>
    <row r="1592" s="26" customFormat="true" ht="24.75" hidden="false" customHeight="true" outlineLevel="0" collapsed="false">
      <c r="A1592" s="28" t="s">
        <v>1284</v>
      </c>
      <c r="B1592" s="29" t="s">
        <v>1140</v>
      </c>
      <c r="C1592" s="29" t="s">
        <v>1275</v>
      </c>
      <c r="D1592" s="29" t="s">
        <v>1285</v>
      </c>
      <c r="E1592" s="29"/>
      <c r="F1592" s="30" t="n">
        <f aca="false">F1593</f>
        <v>20</v>
      </c>
      <c r="G1592" s="30" t="n">
        <f aca="false">G1593</f>
        <v>0</v>
      </c>
      <c r="H1592" s="30" t="n">
        <f aca="false">F1592+G1592</f>
        <v>20</v>
      </c>
      <c r="I1592" s="30" t="n">
        <f aca="false">I1593</f>
        <v>0</v>
      </c>
      <c r="J1592" s="30" t="n">
        <f aca="false">H1592+I1592</f>
        <v>20</v>
      </c>
      <c r="K1592" s="30" t="n">
        <f aca="false">K1593</f>
        <v>0</v>
      </c>
      <c r="L1592" s="30" t="n">
        <f aca="false">J1592+K1592</f>
        <v>20</v>
      </c>
      <c r="M1592" s="30" t="n">
        <f aca="false">M1593</f>
        <v>0</v>
      </c>
      <c r="N1592" s="30" t="n">
        <f aca="false">L1592+M1592</f>
        <v>20</v>
      </c>
      <c r="O1592" s="30" t="n">
        <f aca="false">O1593</f>
        <v>0</v>
      </c>
      <c r="P1592" s="30" t="n">
        <f aca="false">N1592+O1592</f>
        <v>20</v>
      </c>
      <c r="Q1592" s="30" t="n">
        <f aca="false">Q1593</f>
        <v>0</v>
      </c>
      <c r="R1592" s="30" t="n">
        <f aca="false">P1592+Q1592</f>
        <v>20</v>
      </c>
      <c r="S1592" s="30" t="n">
        <f aca="false">S1593</f>
        <v>0</v>
      </c>
      <c r="T1592" s="30" t="n">
        <f aca="false">R1592+S1592</f>
        <v>20</v>
      </c>
      <c r="U1592" s="30" t="n">
        <f aca="false">U1593</f>
        <v>0</v>
      </c>
      <c r="V1592" s="30" t="n">
        <f aca="false">T1592+U1592</f>
        <v>20</v>
      </c>
      <c r="W1592" s="30" t="n">
        <f aca="false">W1593</f>
        <v>-11</v>
      </c>
      <c r="X1592" s="35" t="n">
        <f aca="false">V1592+W1592</f>
        <v>9</v>
      </c>
      <c r="Y1592" s="30" t="n">
        <f aca="false">Y1593</f>
        <v>0</v>
      </c>
      <c r="Z1592" s="35" t="n">
        <f aca="false">X1592+Y1592</f>
        <v>9</v>
      </c>
      <c r="AB1592" s="27"/>
    </row>
    <row r="1593" customFormat="false" ht="15" hidden="false" customHeight="true" outlineLevel="0" collapsed="false">
      <c r="A1593" s="51" t="s">
        <v>64</v>
      </c>
      <c r="B1593" s="32" t="s">
        <v>1140</v>
      </c>
      <c r="C1593" s="32" t="s">
        <v>1275</v>
      </c>
      <c r="D1593" s="32" t="s">
        <v>1285</v>
      </c>
      <c r="E1593" s="32" t="s">
        <v>65</v>
      </c>
      <c r="F1593" s="38" t="n">
        <v>20</v>
      </c>
      <c r="G1593" s="38"/>
      <c r="H1593" s="30" t="n">
        <f aca="false">F1593+G1593</f>
        <v>20</v>
      </c>
      <c r="I1593" s="38"/>
      <c r="J1593" s="30" t="n">
        <f aca="false">H1593+I1593</f>
        <v>20</v>
      </c>
      <c r="K1593" s="38"/>
      <c r="L1593" s="30" t="n">
        <f aca="false">J1593+K1593</f>
        <v>20</v>
      </c>
      <c r="M1593" s="38"/>
      <c r="N1593" s="30" t="n">
        <f aca="false">L1593+M1593</f>
        <v>20</v>
      </c>
      <c r="O1593" s="38"/>
      <c r="P1593" s="30" t="n">
        <f aca="false">N1593+O1593</f>
        <v>20</v>
      </c>
      <c r="Q1593" s="38"/>
      <c r="R1593" s="30" t="n">
        <f aca="false">P1593+Q1593</f>
        <v>20</v>
      </c>
      <c r="S1593" s="38"/>
      <c r="T1593" s="30" t="n">
        <f aca="false">R1593+S1593</f>
        <v>20</v>
      </c>
      <c r="U1593" s="34"/>
      <c r="V1593" s="30" t="n">
        <f aca="false">T1593+U1593</f>
        <v>20</v>
      </c>
      <c r="W1593" s="39" t="n">
        <v>-11</v>
      </c>
      <c r="X1593" s="35" t="n">
        <f aca="false">V1593+W1593</f>
        <v>9</v>
      </c>
      <c r="Y1593" s="34"/>
      <c r="Z1593" s="35" t="n">
        <f aca="false">X1593+Y1593</f>
        <v>9</v>
      </c>
      <c r="AC1593" s="27" t="n">
        <f aca="false">Z1593+AB1593</f>
        <v>9</v>
      </c>
    </row>
    <row r="1594" s="26" customFormat="true" ht="24.75" hidden="false" customHeight="true" outlineLevel="0" collapsed="false">
      <c r="A1594" s="28" t="s">
        <v>1256</v>
      </c>
      <c r="B1594" s="29" t="s">
        <v>1140</v>
      </c>
      <c r="C1594" s="29" t="s">
        <v>1275</v>
      </c>
      <c r="D1594" s="29" t="s">
        <v>1257</v>
      </c>
      <c r="E1594" s="29"/>
      <c r="F1594" s="30" t="n">
        <f aca="false">F1595+F1599</f>
        <v>2396</v>
      </c>
      <c r="G1594" s="30" t="n">
        <f aca="false">G1595+G1599</f>
        <v>0</v>
      </c>
      <c r="H1594" s="30" t="n">
        <f aca="false">F1594+G1594</f>
        <v>2396</v>
      </c>
      <c r="I1594" s="30" t="n">
        <f aca="false">I1595+I1599</f>
        <v>0</v>
      </c>
      <c r="J1594" s="30" t="n">
        <f aca="false">H1594+I1594</f>
        <v>2396</v>
      </c>
      <c r="K1594" s="30" t="n">
        <f aca="false">K1595+K1599</f>
        <v>0</v>
      </c>
      <c r="L1594" s="30" t="n">
        <f aca="false">J1594+K1594</f>
        <v>2396</v>
      </c>
      <c r="M1594" s="30" t="n">
        <f aca="false">M1595+M1599</f>
        <v>0</v>
      </c>
      <c r="N1594" s="30" t="n">
        <f aca="false">L1594+M1594</f>
        <v>2396</v>
      </c>
      <c r="O1594" s="30" t="n">
        <f aca="false">O1595+O1599</f>
        <v>1043.2</v>
      </c>
      <c r="P1594" s="30" t="n">
        <f aca="false">N1594+O1594</f>
        <v>3439.2</v>
      </c>
      <c r="Q1594" s="30" t="n">
        <f aca="false">Q1595+Q1599</f>
        <v>350.1</v>
      </c>
      <c r="R1594" s="30" t="n">
        <f aca="false">P1594+Q1594</f>
        <v>3789.3</v>
      </c>
      <c r="S1594" s="30" t="n">
        <f aca="false">S1595+S1599</f>
        <v>29.8</v>
      </c>
      <c r="T1594" s="30" t="n">
        <f aca="false">R1594+S1594</f>
        <v>3819.1</v>
      </c>
      <c r="U1594" s="30" t="n">
        <f aca="false">U1595+U1599</f>
        <v>-1201.3</v>
      </c>
      <c r="V1594" s="30" t="n">
        <f aca="false">T1594+U1594</f>
        <v>2617.8</v>
      </c>
      <c r="W1594" s="30" t="n">
        <f aca="false">W1595+W1599</f>
        <v>-87</v>
      </c>
      <c r="X1594" s="35" t="n">
        <f aca="false">V1594+W1594</f>
        <v>2530.8</v>
      </c>
      <c r="Y1594" s="30" t="n">
        <f aca="false">Y1595+Y1599</f>
        <v>0</v>
      </c>
      <c r="Z1594" s="35" t="n">
        <f aca="false">X1594+Y1594</f>
        <v>2530.8</v>
      </c>
      <c r="AB1594" s="27"/>
    </row>
    <row r="1595" s="26" customFormat="true" ht="15" hidden="false" customHeight="true" outlineLevel="0" collapsed="false">
      <c r="A1595" s="28" t="s">
        <v>1258</v>
      </c>
      <c r="B1595" s="29" t="s">
        <v>1140</v>
      </c>
      <c r="C1595" s="29" t="s">
        <v>1275</v>
      </c>
      <c r="D1595" s="29" t="s">
        <v>1259</v>
      </c>
      <c r="E1595" s="29"/>
      <c r="F1595" s="30" t="n">
        <f aca="false">F1596</f>
        <v>700</v>
      </c>
      <c r="G1595" s="30" t="n">
        <f aca="false">G1596</f>
        <v>0</v>
      </c>
      <c r="H1595" s="30" t="n">
        <f aca="false">F1595+G1595</f>
        <v>700</v>
      </c>
      <c r="I1595" s="30" t="n">
        <f aca="false">I1596</f>
        <v>0</v>
      </c>
      <c r="J1595" s="30" t="n">
        <f aca="false">H1595+I1595</f>
        <v>700</v>
      </c>
      <c r="K1595" s="30" t="n">
        <f aca="false">K1596</f>
        <v>0</v>
      </c>
      <c r="L1595" s="30" t="n">
        <f aca="false">J1595+K1595</f>
        <v>700</v>
      </c>
      <c r="M1595" s="30" t="n">
        <f aca="false">M1596</f>
        <v>0</v>
      </c>
      <c r="N1595" s="30" t="n">
        <f aca="false">L1595+M1595</f>
        <v>700</v>
      </c>
      <c r="O1595" s="30" t="n">
        <f aca="false">O1596</f>
        <v>0</v>
      </c>
      <c r="P1595" s="30" t="n">
        <f aca="false">N1595+O1595</f>
        <v>700</v>
      </c>
      <c r="Q1595" s="30" t="n">
        <f aca="false">Q1596</f>
        <v>0</v>
      </c>
      <c r="R1595" s="30" t="n">
        <f aca="false">P1595+Q1595</f>
        <v>700</v>
      </c>
      <c r="S1595" s="30" t="n">
        <f aca="false">S1596</f>
        <v>29.8</v>
      </c>
      <c r="T1595" s="30" t="n">
        <f aca="false">R1595+S1595</f>
        <v>729.8</v>
      </c>
      <c r="U1595" s="30" t="n">
        <f aca="false">U1596</f>
        <v>0</v>
      </c>
      <c r="V1595" s="30" t="n">
        <f aca="false">T1595+U1595</f>
        <v>729.8</v>
      </c>
      <c r="W1595" s="30" t="n">
        <f aca="false">W1596</f>
        <v>14.5</v>
      </c>
      <c r="X1595" s="35" t="n">
        <f aca="false">V1595+W1595</f>
        <v>744.3</v>
      </c>
      <c r="Y1595" s="30" t="n">
        <f aca="false">Y1596</f>
        <v>0</v>
      </c>
      <c r="Z1595" s="35" t="n">
        <f aca="false">X1595+Y1595</f>
        <v>744.3</v>
      </c>
      <c r="AB1595" s="27"/>
    </row>
    <row r="1596" s="26" customFormat="true" ht="24.75" hidden="false" customHeight="true" outlineLevel="0" collapsed="false">
      <c r="A1596" s="28" t="s">
        <v>1286</v>
      </c>
      <c r="B1596" s="29" t="s">
        <v>1140</v>
      </c>
      <c r="C1596" s="29" t="s">
        <v>1275</v>
      </c>
      <c r="D1596" s="29" t="s">
        <v>1287</v>
      </c>
      <c r="E1596" s="29"/>
      <c r="F1596" s="30" t="n">
        <f aca="false">F1598</f>
        <v>700</v>
      </c>
      <c r="G1596" s="30" t="n">
        <f aca="false">G1598</f>
        <v>0</v>
      </c>
      <c r="H1596" s="30" t="n">
        <f aca="false">F1596+G1596</f>
        <v>700</v>
      </c>
      <c r="I1596" s="30" t="n">
        <f aca="false">I1598</f>
        <v>0</v>
      </c>
      <c r="J1596" s="30" t="n">
        <f aca="false">H1596+I1596</f>
        <v>700</v>
      </c>
      <c r="K1596" s="30" t="n">
        <f aca="false">K1598</f>
        <v>0</v>
      </c>
      <c r="L1596" s="30" t="n">
        <f aca="false">J1596+K1596</f>
        <v>700</v>
      </c>
      <c r="M1596" s="30" t="n">
        <f aca="false">M1598</f>
        <v>0</v>
      </c>
      <c r="N1596" s="30" t="n">
        <f aca="false">L1596+M1596</f>
        <v>700</v>
      </c>
      <c r="O1596" s="30" t="n">
        <f aca="false">O1598</f>
        <v>0</v>
      </c>
      <c r="P1596" s="30" t="n">
        <f aca="false">N1596+O1596</f>
        <v>700</v>
      </c>
      <c r="Q1596" s="30" t="n">
        <f aca="false">Q1598</f>
        <v>0</v>
      </c>
      <c r="R1596" s="30" t="n">
        <f aca="false">P1596+Q1596</f>
        <v>700</v>
      </c>
      <c r="S1596" s="30" t="n">
        <f aca="false">S1598+S1597</f>
        <v>29.8</v>
      </c>
      <c r="T1596" s="30" t="n">
        <f aca="false">R1596+S1596</f>
        <v>729.8</v>
      </c>
      <c r="U1596" s="30" t="n">
        <f aca="false">U1598+U1597</f>
        <v>0</v>
      </c>
      <c r="V1596" s="30" t="n">
        <f aca="false">T1596+U1596</f>
        <v>729.8</v>
      </c>
      <c r="W1596" s="30" t="n">
        <f aca="false">W1598+W1597</f>
        <v>14.5</v>
      </c>
      <c r="X1596" s="35" t="n">
        <f aca="false">V1596+W1596</f>
        <v>744.3</v>
      </c>
      <c r="Y1596" s="30" t="n">
        <f aca="false">Y1598+Y1597</f>
        <v>0</v>
      </c>
      <c r="Z1596" s="35" t="n">
        <f aca="false">X1596+Y1596</f>
        <v>744.3</v>
      </c>
      <c r="AB1596" s="27"/>
    </row>
    <row r="1597" s="26" customFormat="true" ht="19.5" hidden="false" customHeight="true" outlineLevel="0" collapsed="false">
      <c r="A1597" s="51" t="s">
        <v>64</v>
      </c>
      <c r="B1597" s="32" t="s">
        <v>1140</v>
      </c>
      <c r="C1597" s="32" t="s">
        <v>1275</v>
      </c>
      <c r="D1597" s="32" t="s">
        <v>1287</v>
      </c>
      <c r="E1597" s="32" t="s">
        <v>65</v>
      </c>
      <c r="F1597" s="30"/>
      <c r="G1597" s="30"/>
      <c r="H1597" s="30"/>
      <c r="I1597" s="30"/>
      <c r="J1597" s="30"/>
      <c r="K1597" s="30"/>
      <c r="L1597" s="30"/>
      <c r="M1597" s="30"/>
      <c r="N1597" s="30"/>
      <c r="O1597" s="30"/>
      <c r="P1597" s="30"/>
      <c r="Q1597" s="30"/>
      <c r="R1597" s="30"/>
      <c r="S1597" s="40" t="n">
        <v>39.8</v>
      </c>
      <c r="T1597" s="30" t="n">
        <f aca="false">R1597+S1597</f>
        <v>39.8</v>
      </c>
      <c r="U1597" s="34"/>
      <c r="V1597" s="30" t="n">
        <f aca="false">T1597+U1597</f>
        <v>39.8</v>
      </c>
      <c r="W1597" s="34"/>
      <c r="X1597" s="35" t="n">
        <f aca="false">V1597+W1597</f>
        <v>39.8</v>
      </c>
      <c r="Y1597" s="34"/>
      <c r="Z1597" s="35" t="n">
        <f aca="false">X1597+Y1597</f>
        <v>39.8</v>
      </c>
      <c r="AB1597" s="27"/>
      <c r="AC1597" s="27" t="n">
        <f aca="false">Z1597+AB1597</f>
        <v>39.8</v>
      </c>
    </row>
    <row r="1598" s="26" customFormat="true" ht="15" hidden="false" customHeight="true" outlineLevel="0" collapsed="false">
      <c r="A1598" s="51" t="s">
        <v>774</v>
      </c>
      <c r="B1598" s="32" t="s">
        <v>1140</v>
      </c>
      <c r="C1598" s="32" t="s">
        <v>1275</v>
      </c>
      <c r="D1598" s="32" t="s">
        <v>1287</v>
      </c>
      <c r="E1598" s="32" t="s">
        <v>1144</v>
      </c>
      <c r="F1598" s="38" t="n">
        <v>700</v>
      </c>
      <c r="G1598" s="38"/>
      <c r="H1598" s="30" t="n">
        <f aca="false">F1598+G1598</f>
        <v>700</v>
      </c>
      <c r="I1598" s="38"/>
      <c r="J1598" s="30" t="n">
        <f aca="false">H1598+I1598</f>
        <v>700</v>
      </c>
      <c r="K1598" s="38"/>
      <c r="L1598" s="30" t="n">
        <f aca="false">J1598+K1598</f>
        <v>700</v>
      </c>
      <c r="M1598" s="38"/>
      <c r="N1598" s="30" t="n">
        <f aca="false">L1598+M1598</f>
        <v>700</v>
      </c>
      <c r="O1598" s="38"/>
      <c r="P1598" s="30" t="n">
        <f aca="false">N1598+O1598</f>
        <v>700</v>
      </c>
      <c r="Q1598" s="38"/>
      <c r="R1598" s="30" t="n">
        <f aca="false">P1598+Q1598</f>
        <v>700</v>
      </c>
      <c r="S1598" s="40" t="n">
        <v>-10</v>
      </c>
      <c r="T1598" s="30" t="n">
        <f aca="false">R1598+S1598</f>
        <v>690</v>
      </c>
      <c r="U1598" s="34"/>
      <c r="V1598" s="30" t="n">
        <f aca="false">T1598+U1598</f>
        <v>690</v>
      </c>
      <c r="W1598" s="39" t="n">
        <v>14.5</v>
      </c>
      <c r="X1598" s="35" t="n">
        <f aca="false">V1598+W1598</f>
        <v>704.5</v>
      </c>
      <c r="Y1598" s="34"/>
      <c r="Z1598" s="35" t="n">
        <f aca="false">X1598+Y1598</f>
        <v>704.5</v>
      </c>
      <c r="AB1598" s="27"/>
      <c r="AC1598" s="27" t="n">
        <f aca="false">Z1598+AB1598</f>
        <v>704.5</v>
      </c>
    </row>
    <row r="1599" s="26" customFormat="true" ht="15" hidden="false" customHeight="true" outlineLevel="0" collapsed="false">
      <c r="A1599" s="28" t="s">
        <v>1270</v>
      </c>
      <c r="B1599" s="29" t="s">
        <v>1140</v>
      </c>
      <c r="C1599" s="29" t="s">
        <v>1275</v>
      </c>
      <c r="D1599" s="29" t="s">
        <v>1271</v>
      </c>
      <c r="E1599" s="29"/>
      <c r="F1599" s="30" t="n">
        <f aca="false">F1602</f>
        <v>1696</v>
      </c>
      <c r="G1599" s="30" t="n">
        <f aca="false">G1602</f>
        <v>0</v>
      </c>
      <c r="H1599" s="30" t="n">
        <f aca="false">F1599+G1599</f>
        <v>1696</v>
      </c>
      <c r="I1599" s="30" t="n">
        <f aca="false">I1602</f>
        <v>0</v>
      </c>
      <c r="J1599" s="30" t="n">
        <f aca="false">H1599+I1599</f>
        <v>1696</v>
      </c>
      <c r="K1599" s="30" t="n">
        <f aca="false">K1602</f>
        <v>0</v>
      </c>
      <c r="L1599" s="30" t="n">
        <f aca="false">J1599+K1599</f>
        <v>1696</v>
      </c>
      <c r="M1599" s="30" t="n">
        <f aca="false">M1602</f>
        <v>0</v>
      </c>
      <c r="N1599" s="30" t="n">
        <f aca="false">L1599+M1599</f>
        <v>1696</v>
      </c>
      <c r="O1599" s="30" t="n">
        <f aca="false">O1602+O1600</f>
        <v>1043.2</v>
      </c>
      <c r="P1599" s="30" t="n">
        <f aca="false">N1599+O1599</f>
        <v>2739.2</v>
      </c>
      <c r="Q1599" s="30" t="n">
        <f aca="false">Q1602+Q1600</f>
        <v>350.1</v>
      </c>
      <c r="R1599" s="30" t="n">
        <f aca="false">P1599+Q1599</f>
        <v>3089.3</v>
      </c>
      <c r="S1599" s="30" t="n">
        <f aca="false">S1602+S1600</f>
        <v>0</v>
      </c>
      <c r="T1599" s="30" t="n">
        <f aca="false">R1599+S1599</f>
        <v>3089.3</v>
      </c>
      <c r="U1599" s="30" t="n">
        <f aca="false">U1602+U1600</f>
        <v>-1201.3</v>
      </c>
      <c r="V1599" s="30" t="n">
        <f aca="false">T1599+U1599</f>
        <v>1888</v>
      </c>
      <c r="W1599" s="30" t="n">
        <f aca="false">W1602+W1600</f>
        <v>-101.5</v>
      </c>
      <c r="X1599" s="30" t="n">
        <f aca="false">V1599+W1599</f>
        <v>1786.5</v>
      </c>
      <c r="Y1599" s="30" t="n">
        <f aca="false">Y1602+Y1600</f>
        <v>0</v>
      </c>
      <c r="Z1599" s="30" t="n">
        <f aca="false">X1599+Y1599</f>
        <v>1786.5</v>
      </c>
      <c r="AB1599" s="27"/>
    </row>
    <row r="1600" s="26" customFormat="true" ht="15" hidden="false" customHeight="true" outlineLevel="0" collapsed="false">
      <c r="A1600" s="108" t="s">
        <v>218</v>
      </c>
      <c r="B1600" s="29" t="s">
        <v>1140</v>
      </c>
      <c r="C1600" s="29" t="s">
        <v>1275</v>
      </c>
      <c r="D1600" s="66" t="s">
        <v>1288</v>
      </c>
      <c r="E1600" s="72"/>
      <c r="F1600" s="30"/>
      <c r="G1600" s="30"/>
      <c r="H1600" s="30"/>
      <c r="I1600" s="30"/>
      <c r="J1600" s="30"/>
      <c r="K1600" s="30"/>
      <c r="L1600" s="30"/>
      <c r="M1600" s="30"/>
      <c r="N1600" s="30"/>
      <c r="O1600" s="30" t="n">
        <f aca="false">O1601</f>
        <v>1043.2</v>
      </c>
      <c r="P1600" s="30" t="n">
        <f aca="false">N1600+O1600</f>
        <v>1043.2</v>
      </c>
      <c r="Q1600" s="30" t="n">
        <f aca="false">Q1601</f>
        <v>350.1</v>
      </c>
      <c r="R1600" s="30" t="n">
        <f aca="false">P1600+Q1600</f>
        <v>1393.3</v>
      </c>
      <c r="S1600" s="30" t="n">
        <f aca="false">S1601</f>
        <v>0</v>
      </c>
      <c r="T1600" s="30" t="n">
        <f aca="false">R1600+S1600</f>
        <v>1393.3</v>
      </c>
      <c r="U1600" s="30" t="n">
        <f aca="false">U1601</f>
        <v>-1201.3</v>
      </c>
      <c r="V1600" s="30" t="n">
        <f aca="false">T1600+U1600</f>
        <v>192</v>
      </c>
      <c r="W1600" s="30" t="n">
        <f aca="false">W1601</f>
        <v>0</v>
      </c>
      <c r="X1600" s="30" t="n">
        <f aca="false">V1600+W1600</f>
        <v>192</v>
      </c>
      <c r="Y1600" s="30" t="n">
        <f aca="false">Y1601</f>
        <v>0</v>
      </c>
      <c r="Z1600" s="30" t="n">
        <f aca="false">X1600+Y1600</f>
        <v>192</v>
      </c>
      <c r="AB1600" s="27"/>
    </row>
    <row r="1601" s="26" customFormat="true" ht="15" hidden="false" customHeight="true" outlineLevel="0" collapsed="false">
      <c r="A1601" s="205" t="s">
        <v>64</v>
      </c>
      <c r="B1601" s="32" t="s">
        <v>1140</v>
      </c>
      <c r="C1601" s="32" t="s">
        <v>1275</v>
      </c>
      <c r="D1601" s="72" t="s">
        <v>1288</v>
      </c>
      <c r="E1601" s="72" t="s">
        <v>65</v>
      </c>
      <c r="F1601" s="30"/>
      <c r="G1601" s="30"/>
      <c r="H1601" s="30"/>
      <c r="I1601" s="30"/>
      <c r="J1601" s="30"/>
      <c r="K1601" s="30"/>
      <c r="L1601" s="30"/>
      <c r="M1601" s="30"/>
      <c r="N1601" s="30"/>
      <c r="O1601" s="40" t="n">
        <v>1043.2</v>
      </c>
      <c r="P1601" s="30" t="n">
        <f aca="false">N1601+O1601</f>
        <v>1043.2</v>
      </c>
      <c r="Q1601" s="212" t="n">
        <v>350.1</v>
      </c>
      <c r="R1601" s="30" t="n">
        <f aca="false">P1601+Q1601</f>
        <v>1393.3</v>
      </c>
      <c r="S1601" s="34"/>
      <c r="T1601" s="30" t="n">
        <f aca="false">R1601+S1601</f>
        <v>1393.3</v>
      </c>
      <c r="U1601" s="57" t="n">
        <v>-1201.3</v>
      </c>
      <c r="V1601" s="30" t="n">
        <f aca="false">T1601+U1601</f>
        <v>192</v>
      </c>
      <c r="W1601" s="34"/>
      <c r="X1601" s="35" t="n">
        <f aca="false">V1601+W1601</f>
        <v>192</v>
      </c>
      <c r="Y1601" s="34"/>
      <c r="Z1601" s="35" t="n">
        <f aca="false">X1601+Y1601</f>
        <v>192</v>
      </c>
      <c r="AB1601" s="27"/>
      <c r="AC1601" s="27" t="n">
        <f aca="false">Z1601+AB1601</f>
        <v>192</v>
      </c>
    </row>
    <row r="1602" s="26" customFormat="true" ht="36.75" hidden="false" customHeight="true" outlineLevel="0" collapsed="false">
      <c r="A1602" s="28" t="s">
        <v>1289</v>
      </c>
      <c r="B1602" s="29" t="s">
        <v>1140</v>
      </c>
      <c r="C1602" s="29" t="s">
        <v>1275</v>
      </c>
      <c r="D1602" s="29" t="s">
        <v>1290</v>
      </c>
      <c r="E1602" s="29"/>
      <c r="F1602" s="30" t="n">
        <f aca="false">F1604+F1605</f>
        <v>1696</v>
      </c>
      <c r="G1602" s="30" t="n">
        <f aca="false">G1604+G1605</f>
        <v>0</v>
      </c>
      <c r="H1602" s="30" t="n">
        <f aca="false">F1602+G1602</f>
        <v>1696</v>
      </c>
      <c r="I1602" s="30" t="n">
        <f aca="false">I1604+I1605</f>
        <v>0</v>
      </c>
      <c r="J1602" s="30" t="n">
        <f aca="false">H1602+I1602</f>
        <v>1696</v>
      </c>
      <c r="K1602" s="30" t="n">
        <f aca="false">K1604+K1605</f>
        <v>0</v>
      </c>
      <c r="L1602" s="30" t="n">
        <f aca="false">J1602+K1602</f>
        <v>1696</v>
      </c>
      <c r="M1602" s="30" t="n">
        <f aca="false">M1604+M1605</f>
        <v>0</v>
      </c>
      <c r="N1602" s="30" t="n">
        <f aca="false">L1602+M1602</f>
        <v>1696</v>
      </c>
      <c r="O1602" s="30" t="n">
        <f aca="false">O1604+O1605</f>
        <v>0</v>
      </c>
      <c r="P1602" s="30" t="n">
        <f aca="false">N1602+O1602</f>
        <v>1696</v>
      </c>
      <c r="Q1602" s="30" t="n">
        <f aca="false">Q1604+Q1605</f>
        <v>0</v>
      </c>
      <c r="R1602" s="30" t="n">
        <f aca="false">P1602+Q1602</f>
        <v>1696</v>
      </c>
      <c r="S1602" s="30" t="n">
        <f aca="false">S1604+S1605</f>
        <v>0</v>
      </c>
      <c r="T1602" s="30" t="n">
        <f aca="false">R1602+S1602</f>
        <v>1696</v>
      </c>
      <c r="U1602" s="30" t="n">
        <f aca="false">U1604+U1605+U1603</f>
        <v>0</v>
      </c>
      <c r="V1602" s="30" t="n">
        <f aca="false">T1602+U1602</f>
        <v>1696</v>
      </c>
      <c r="W1602" s="30" t="n">
        <f aca="false">W1604+W1605+W1603</f>
        <v>-101.5</v>
      </c>
      <c r="X1602" s="30" t="n">
        <f aca="false">V1602+W1602</f>
        <v>1594.5</v>
      </c>
      <c r="Y1602" s="30" t="n">
        <f aca="false">Y1604+Y1605+Y1603</f>
        <v>0</v>
      </c>
      <c r="Z1602" s="30" t="n">
        <f aca="false">X1602+Y1602</f>
        <v>1594.5</v>
      </c>
      <c r="AB1602" s="27"/>
    </row>
    <row r="1603" s="26" customFormat="true" ht="28.5" hidden="false" customHeight="true" outlineLevel="0" collapsed="false">
      <c r="A1603" s="59" t="s">
        <v>97</v>
      </c>
      <c r="B1603" s="32" t="s">
        <v>1140</v>
      </c>
      <c r="C1603" s="32" t="s">
        <v>1275</v>
      </c>
      <c r="D1603" s="32" t="s">
        <v>1290</v>
      </c>
      <c r="E1603" s="32" t="s">
        <v>98</v>
      </c>
      <c r="F1603" s="30"/>
      <c r="G1603" s="30"/>
      <c r="H1603" s="30"/>
      <c r="I1603" s="30"/>
      <c r="J1603" s="30"/>
      <c r="K1603" s="30"/>
      <c r="L1603" s="30"/>
      <c r="M1603" s="30"/>
      <c r="N1603" s="30"/>
      <c r="O1603" s="30"/>
      <c r="P1603" s="30"/>
      <c r="Q1603" s="30"/>
      <c r="R1603" s="30"/>
      <c r="S1603" s="30"/>
      <c r="T1603" s="30"/>
      <c r="U1603" s="57" t="n">
        <v>39.8</v>
      </c>
      <c r="V1603" s="30" t="n">
        <f aca="false">T1603+U1603</f>
        <v>39.8</v>
      </c>
      <c r="W1603" s="34"/>
      <c r="X1603" s="35" t="n">
        <f aca="false">V1603+W1603</f>
        <v>39.8</v>
      </c>
      <c r="Y1603" s="34"/>
      <c r="Z1603" s="35" t="n">
        <f aca="false">X1603+Y1603</f>
        <v>39.8</v>
      </c>
      <c r="AB1603" s="27"/>
      <c r="AC1603" s="27" t="n">
        <f aca="false">Z1603+AB1603</f>
        <v>39.8</v>
      </c>
    </row>
    <row r="1604" s="26" customFormat="true" ht="15" hidden="false" customHeight="true" outlineLevel="0" collapsed="false">
      <c r="A1604" s="51" t="s">
        <v>774</v>
      </c>
      <c r="B1604" s="32" t="s">
        <v>1140</v>
      </c>
      <c r="C1604" s="32" t="s">
        <v>1275</v>
      </c>
      <c r="D1604" s="32" t="s">
        <v>1290</v>
      </c>
      <c r="E1604" s="32" t="s">
        <v>1144</v>
      </c>
      <c r="F1604" s="38" t="n">
        <v>1529.7</v>
      </c>
      <c r="G1604" s="38"/>
      <c r="H1604" s="30" t="n">
        <f aca="false">F1604+G1604</f>
        <v>1529.7</v>
      </c>
      <c r="I1604" s="38"/>
      <c r="J1604" s="30" t="n">
        <f aca="false">H1604+I1604</f>
        <v>1529.7</v>
      </c>
      <c r="K1604" s="38"/>
      <c r="L1604" s="30" t="n">
        <f aca="false">J1604+K1604</f>
        <v>1529.7</v>
      </c>
      <c r="M1604" s="38"/>
      <c r="N1604" s="30" t="n">
        <f aca="false">L1604+M1604</f>
        <v>1529.7</v>
      </c>
      <c r="O1604" s="57" t="n">
        <v>-79.4</v>
      </c>
      <c r="P1604" s="30" t="n">
        <f aca="false">N1604+O1604</f>
        <v>1450.3</v>
      </c>
      <c r="Q1604" s="34"/>
      <c r="R1604" s="30" t="n">
        <f aca="false">P1604+Q1604</f>
        <v>1450.3</v>
      </c>
      <c r="S1604" s="34"/>
      <c r="T1604" s="30" t="n">
        <f aca="false">R1604+S1604</f>
        <v>1450.3</v>
      </c>
      <c r="U1604" s="34"/>
      <c r="V1604" s="30" t="n">
        <f aca="false">T1604+U1604</f>
        <v>1450.3</v>
      </c>
      <c r="W1604" s="39" t="n">
        <v>-38.3</v>
      </c>
      <c r="X1604" s="35" t="n">
        <f aca="false">V1604+W1604</f>
        <v>1412</v>
      </c>
      <c r="Y1604" s="34"/>
      <c r="Z1604" s="35" t="n">
        <f aca="false">X1604+Y1604</f>
        <v>1412</v>
      </c>
      <c r="AB1604" s="27"/>
      <c r="AC1604" s="27" t="n">
        <f aca="false">Z1604+AB1604</f>
        <v>1412</v>
      </c>
    </row>
    <row r="1605" customFormat="false" ht="15" hidden="false" customHeight="true" outlineLevel="0" collapsed="false">
      <c r="A1605" s="31" t="s">
        <v>1167</v>
      </c>
      <c r="B1605" s="32" t="s">
        <v>1140</v>
      </c>
      <c r="C1605" s="32" t="s">
        <v>1275</v>
      </c>
      <c r="D1605" s="32" t="s">
        <v>1290</v>
      </c>
      <c r="E1605" s="32" t="s">
        <v>1168</v>
      </c>
      <c r="F1605" s="38" t="n">
        <v>166.3</v>
      </c>
      <c r="G1605" s="38"/>
      <c r="H1605" s="30" t="n">
        <f aca="false">F1605+G1605</f>
        <v>166.3</v>
      </c>
      <c r="I1605" s="38"/>
      <c r="J1605" s="30" t="n">
        <f aca="false">H1605+I1605</f>
        <v>166.3</v>
      </c>
      <c r="K1605" s="38"/>
      <c r="L1605" s="30" t="n">
        <f aca="false">J1605+K1605</f>
        <v>166.3</v>
      </c>
      <c r="M1605" s="38"/>
      <c r="N1605" s="30" t="n">
        <f aca="false">L1605+M1605</f>
        <v>166.3</v>
      </c>
      <c r="O1605" s="57" t="n">
        <v>79.4</v>
      </c>
      <c r="P1605" s="30" t="n">
        <f aca="false">N1605+O1605</f>
        <v>245.7</v>
      </c>
      <c r="Q1605" s="34"/>
      <c r="R1605" s="30" t="n">
        <f aca="false">P1605+Q1605</f>
        <v>245.7</v>
      </c>
      <c r="S1605" s="34"/>
      <c r="T1605" s="30" t="n">
        <f aca="false">R1605+S1605</f>
        <v>245.7</v>
      </c>
      <c r="U1605" s="57" t="n">
        <v>-39.8</v>
      </c>
      <c r="V1605" s="30" t="n">
        <f aca="false">T1605+U1605</f>
        <v>205.9</v>
      </c>
      <c r="W1605" s="39" t="n">
        <v>-63.2</v>
      </c>
      <c r="X1605" s="35" t="n">
        <f aca="false">V1605+W1605</f>
        <v>142.7</v>
      </c>
      <c r="Y1605" s="34"/>
      <c r="Z1605" s="35" t="n">
        <f aca="false">X1605+Y1605</f>
        <v>142.7</v>
      </c>
      <c r="AC1605" s="27" t="n">
        <f aca="false">Z1605+AB1605</f>
        <v>142.7</v>
      </c>
    </row>
    <row r="1606" customFormat="false" ht="15" hidden="false" customHeight="true" outlineLevel="0" collapsed="false">
      <c r="A1606" s="53" t="s">
        <v>1158</v>
      </c>
      <c r="B1606" s="29" t="s">
        <v>1140</v>
      </c>
      <c r="C1606" s="29" t="s">
        <v>1275</v>
      </c>
      <c r="D1606" s="89" t="s">
        <v>1159</v>
      </c>
      <c r="E1606" s="32"/>
      <c r="F1606" s="38"/>
      <c r="G1606" s="38"/>
      <c r="H1606" s="30"/>
      <c r="I1606" s="38"/>
      <c r="J1606" s="30"/>
      <c r="K1606" s="38"/>
      <c r="L1606" s="30"/>
      <c r="M1606" s="38"/>
      <c r="N1606" s="30"/>
      <c r="O1606" s="57"/>
      <c r="P1606" s="30"/>
      <c r="Q1606" s="34"/>
      <c r="R1606" s="30"/>
      <c r="S1606" s="34"/>
      <c r="T1606" s="30"/>
      <c r="U1606" s="35" t="n">
        <f aca="false">U1607</f>
        <v>65</v>
      </c>
      <c r="V1606" s="30" t="n">
        <f aca="false">T1606+U1606</f>
        <v>65</v>
      </c>
      <c r="W1606" s="35" t="n">
        <f aca="false">W1607</f>
        <v>0</v>
      </c>
      <c r="X1606" s="30" t="n">
        <f aca="false">V1606+W1606</f>
        <v>65</v>
      </c>
      <c r="Y1606" s="35" t="n">
        <f aca="false">Y1607</f>
        <v>0</v>
      </c>
      <c r="Z1606" s="30" t="n">
        <f aca="false">X1606+Y1606</f>
        <v>65</v>
      </c>
      <c r="AC1606" s="4"/>
    </row>
    <row r="1607" customFormat="false" ht="15" hidden="false" customHeight="true" outlineLevel="0" collapsed="false">
      <c r="A1607" s="108" t="s">
        <v>1201</v>
      </c>
      <c r="B1607" s="29" t="s">
        <v>1140</v>
      </c>
      <c r="C1607" s="29" t="s">
        <v>1275</v>
      </c>
      <c r="D1607" s="66" t="s">
        <v>1202</v>
      </c>
      <c r="E1607" s="32"/>
      <c r="F1607" s="38"/>
      <c r="G1607" s="38"/>
      <c r="H1607" s="30"/>
      <c r="I1607" s="38"/>
      <c r="J1607" s="30"/>
      <c r="K1607" s="38"/>
      <c r="L1607" s="30"/>
      <c r="M1607" s="38"/>
      <c r="N1607" s="30"/>
      <c r="O1607" s="57"/>
      <c r="P1607" s="30"/>
      <c r="Q1607" s="34"/>
      <c r="R1607" s="30"/>
      <c r="S1607" s="34"/>
      <c r="T1607" s="30"/>
      <c r="U1607" s="35" t="n">
        <f aca="false">U1608</f>
        <v>65</v>
      </c>
      <c r="V1607" s="30" t="n">
        <f aca="false">T1607+U1607</f>
        <v>65</v>
      </c>
      <c r="W1607" s="35" t="n">
        <f aca="false">W1608</f>
        <v>0</v>
      </c>
      <c r="X1607" s="30" t="n">
        <f aca="false">V1607+W1607</f>
        <v>65</v>
      </c>
      <c r="Y1607" s="35" t="n">
        <f aca="false">Y1608</f>
        <v>0</v>
      </c>
      <c r="Z1607" s="30" t="n">
        <f aca="false">X1607+Y1607</f>
        <v>65</v>
      </c>
      <c r="AC1607" s="4"/>
    </row>
    <row r="1608" customFormat="false" ht="29.25" hidden="false" customHeight="true" outlineLevel="0" collapsed="false">
      <c r="A1608" s="28" t="s">
        <v>1203</v>
      </c>
      <c r="B1608" s="29" t="s">
        <v>1140</v>
      </c>
      <c r="C1608" s="29" t="s">
        <v>1275</v>
      </c>
      <c r="D1608" s="66" t="s">
        <v>1204</v>
      </c>
      <c r="E1608" s="32"/>
      <c r="F1608" s="38"/>
      <c r="G1608" s="38"/>
      <c r="H1608" s="30"/>
      <c r="I1608" s="38"/>
      <c r="J1608" s="30"/>
      <c r="K1608" s="38"/>
      <c r="L1608" s="30"/>
      <c r="M1608" s="38"/>
      <c r="N1608" s="30"/>
      <c r="O1608" s="57"/>
      <c r="P1608" s="30"/>
      <c r="Q1608" s="34"/>
      <c r="R1608" s="30"/>
      <c r="S1608" s="34"/>
      <c r="T1608" s="30"/>
      <c r="U1608" s="35" t="n">
        <f aca="false">U1609</f>
        <v>65</v>
      </c>
      <c r="V1608" s="30" t="n">
        <f aca="false">T1608+U1608</f>
        <v>65</v>
      </c>
      <c r="W1608" s="35" t="n">
        <f aca="false">W1609</f>
        <v>0</v>
      </c>
      <c r="X1608" s="30" t="n">
        <f aca="false">V1608+W1608</f>
        <v>65</v>
      </c>
      <c r="Y1608" s="35" t="n">
        <f aca="false">Y1609</f>
        <v>0</v>
      </c>
      <c r="Z1608" s="30" t="n">
        <f aca="false">X1608+Y1608</f>
        <v>65</v>
      </c>
      <c r="AC1608" s="4"/>
    </row>
    <row r="1609" customFormat="false" ht="15" hidden="false" customHeight="true" outlineLevel="0" collapsed="false">
      <c r="A1609" s="51" t="s">
        <v>774</v>
      </c>
      <c r="B1609" s="32" t="s">
        <v>1140</v>
      </c>
      <c r="C1609" s="32" t="s">
        <v>1275</v>
      </c>
      <c r="D1609" s="72" t="s">
        <v>1204</v>
      </c>
      <c r="E1609" s="32" t="s">
        <v>1144</v>
      </c>
      <c r="F1609" s="38"/>
      <c r="G1609" s="38"/>
      <c r="H1609" s="30"/>
      <c r="I1609" s="38"/>
      <c r="J1609" s="30"/>
      <c r="K1609" s="38"/>
      <c r="L1609" s="30"/>
      <c r="M1609" s="38"/>
      <c r="N1609" s="30"/>
      <c r="O1609" s="57"/>
      <c r="P1609" s="30"/>
      <c r="Q1609" s="34"/>
      <c r="R1609" s="30"/>
      <c r="S1609" s="34"/>
      <c r="T1609" s="30"/>
      <c r="U1609" s="40" t="n">
        <v>65</v>
      </c>
      <c r="V1609" s="30" t="n">
        <f aca="false">T1609+U1609</f>
        <v>65</v>
      </c>
      <c r="W1609" s="34"/>
      <c r="X1609" s="35" t="n">
        <f aca="false">V1609+W1609</f>
        <v>65</v>
      </c>
      <c r="Y1609" s="34"/>
      <c r="Z1609" s="35" t="n">
        <f aca="false">X1609+Y1609</f>
        <v>65</v>
      </c>
      <c r="AC1609" s="27" t="n">
        <f aca="false">Z1609+AB1609</f>
        <v>65</v>
      </c>
    </row>
    <row r="1610" s="26" customFormat="true" ht="24.75" hidden="false" customHeight="true" outlineLevel="0" collapsed="false">
      <c r="A1610" s="28" t="s">
        <v>1094</v>
      </c>
      <c r="B1610" s="29" t="s">
        <v>1140</v>
      </c>
      <c r="C1610" s="29" t="s">
        <v>1275</v>
      </c>
      <c r="D1610" s="29" t="s">
        <v>1095</v>
      </c>
      <c r="E1610" s="29"/>
      <c r="F1610" s="30" t="n">
        <f aca="false">F1611+F1625+F1633</f>
        <v>69287.3</v>
      </c>
      <c r="G1610" s="30" t="n">
        <f aca="false">G1611+G1625+G1633</f>
        <v>0</v>
      </c>
      <c r="H1610" s="30" t="n">
        <f aca="false">F1610+G1610</f>
        <v>69287.3</v>
      </c>
      <c r="I1610" s="30" t="n">
        <f aca="false">I1611+I1625+I1633</f>
        <v>0</v>
      </c>
      <c r="J1610" s="30" t="n">
        <f aca="false">H1610+I1610</f>
        <v>69287.3</v>
      </c>
      <c r="K1610" s="30" t="n">
        <f aca="false">K1611+K1625+K1633</f>
        <v>46679.3</v>
      </c>
      <c r="L1610" s="30" t="n">
        <f aca="false">J1610+K1610</f>
        <v>115966.6</v>
      </c>
      <c r="M1610" s="30" t="n">
        <f aca="false">M1611+M1625+M1633</f>
        <v>766.6</v>
      </c>
      <c r="N1610" s="30" t="n">
        <f aca="false">L1610+M1610</f>
        <v>116733.2</v>
      </c>
      <c r="O1610" s="30" t="n">
        <f aca="false">O1611+O1625+O1633</f>
        <v>-4709.8</v>
      </c>
      <c r="P1610" s="30" t="n">
        <f aca="false">N1610+O1610</f>
        <v>112023.4</v>
      </c>
      <c r="Q1610" s="30" t="n">
        <f aca="false">Q1611+Q1625+Q1633</f>
        <v>18867.6</v>
      </c>
      <c r="R1610" s="30" t="n">
        <f aca="false">P1610+Q1610</f>
        <v>130891</v>
      </c>
      <c r="S1610" s="30" t="n">
        <f aca="false">S1611+S1625+S1633</f>
        <v>161.3</v>
      </c>
      <c r="T1610" s="30" t="n">
        <f aca="false">R1610+S1610</f>
        <v>131052.3</v>
      </c>
      <c r="U1610" s="30" t="n">
        <f aca="false">U1611+U1625+U1633</f>
        <v>7416.3</v>
      </c>
      <c r="V1610" s="30" t="n">
        <f aca="false">T1610+U1610</f>
        <v>138468.6</v>
      </c>
      <c r="W1610" s="30" t="n">
        <f aca="false">W1611+W1625+W1633</f>
        <v>-381.3</v>
      </c>
      <c r="X1610" s="30" t="n">
        <f aca="false">V1610+W1610</f>
        <v>138087.3</v>
      </c>
      <c r="Y1610" s="30" t="n">
        <f aca="false">Y1611+Y1625+Y1633</f>
        <v>189.1</v>
      </c>
      <c r="Z1610" s="30" t="n">
        <f aca="false">X1610+Y1610</f>
        <v>138276.4</v>
      </c>
      <c r="AB1610" s="27"/>
    </row>
    <row r="1611" s="26" customFormat="true" ht="24.75" hidden="false" customHeight="true" outlineLevel="0" collapsed="false">
      <c r="A1611" s="28" t="s">
        <v>1164</v>
      </c>
      <c r="B1611" s="29" t="s">
        <v>1140</v>
      </c>
      <c r="C1611" s="29" t="s">
        <v>1275</v>
      </c>
      <c r="D1611" s="29" t="s">
        <v>1165</v>
      </c>
      <c r="E1611" s="29"/>
      <c r="F1611" s="30" t="n">
        <f aca="false">F1615+F1623</f>
        <v>9198</v>
      </c>
      <c r="G1611" s="30" t="n">
        <f aca="false">G1615+G1623</f>
        <v>0</v>
      </c>
      <c r="H1611" s="30" t="n">
        <f aca="false">F1611+G1611</f>
        <v>9198</v>
      </c>
      <c r="I1611" s="30" t="n">
        <f aca="false">I1615+I1623</f>
        <v>0</v>
      </c>
      <c r="J1611" s="30" t="n">
        <f aca="false">H1611+I1611</f>
        <v>9198</v>
      </c>
      <c r="K1611" s="30" t="n">
        <f aca="false">K1615+K1623</f>
        <v>0</v>
      </c>
      <c r="L1611" s="30" t="n">
        <f aca="false">J1611+K1611</f>
        <v>9198</v>
      </c>
      <c r="M1611" s="30" t="n">
        <f aca="false">M1615+M1623</f>
        <v>0</v>
      </c>
      <c r="N1611" s="30" t="n">
        <f aca="false">L1611+M1611</f>
        <v>9198</v>
      </c>
      <c r="O1611" s="30" t="n">
        <f aca="false">O1615+O1623</f>
        <v>27.2</v>
      </c>
      <c r="P1611" s="30" t="n">
        <f aca="false">N1611+O1611</f>
        <v>9225.2</v>
      </c>
      <c r="Q1611" s="30" t="n">
        <f aca="false">Q1615+Q1623</f>
        <v>0</v>
      </c>
      <c r="R1611" s="30" t="n">
        <f aca="false">P1611+Q1611</f>
        <v>9225.2</v>
      </c>
      <c r="S1611" s="30" t="n">
        <f aca="false">S1615+S1623+S1612</f>
        <v>-27.6</v>
      </c>
      <c r="T1611" s="30" t="n">
        <f aca="false">R1611+S1611</f>
        <v>9197.6</v>
      </c>
      <c r="U1611" s="30" t="n">
        <f aca="false">U1615+U1623+U1612</f>
        <v>-30</v>
      </c>
      <c r="V1611" s="30" t="n">
        <f aca="false">T1611+U1611</f>
        <v>9167.6</v>
      </c>
      <c r="W1611" s="30" t="n">
        <f aca="false">W1615+W1623+W1612+W1620</f>
        <v>-611.9</v>
      </c>
      <c r="X1611" s="30" t="n">
        <f aca="false">V1611+W1611</f>
        <v>8555.7</v>
      </c>
      <c r="Y1611" s="30" t="n">
        <f aca="false">Y1615+Y1623+Y1612+Y1620</f>
        <v>149.7</v>
      </c>
      <c r="Z1611" s="30" t="n">
        <f aca="false">X1611+Y1611</f>
        <v>8705.4</v>
      </c>
      <c r="AB1611" s="27"/>
    </row>
    <row r="1612" s="26" customFormat="true" ht="18.75" hidden="false" customHeight="true" outlineLevel="0" collapsed="false">
      <c r="A1612" s="28" t="s">
        <v>39</v>
      </c>
      <c r="B1612" s="29" t="s">
        <v>1140</v>
      </c>
      <c r="C1612" s="29" t="s">
        <v>1275</v>
      </c>
      <c r="D1612" s="29" t="s">
        <v>1291</v>
      </c>
      <c r="E1612" s="29"/>
      <c r="F1612" s="30"/>
      <c r="G1612" s="30"/>
      <c r="H1612" s="30"/>
      <c r="I1612" s="30"/>
      <c r="J1612" s="30"/>
      <c r="K1612" s="30"/>
      <c r="L1612" s="30"/>
      <c r="M1612" s="30"/>
      <c r="N1612" s="30"/>
      <c r="O1612" s="30"/>
      <c r="P1612" s="30"/>
      <c r="Q1612" s="30"/>
      <c r="R1612" s="30"/>
      <c r="S1612" s="30" t="n">
        <f aca="false">S1613+S1614</f>
        <v>142.4</v>
      </c>
      <c r="T1612" s="30" t="n">
        <f aca="false">R1612+S1612</f>
        <v>142.4</v>
      </c>
      <c r="U1612" s="30" t="n">
        <f aca="false">U1613+U1614</f>
        <v>0</v>
      </c>
      <c r="V1612" s="30" t="n">
        <f aca="false">T1612+U1612</f>
        <v>142.4</v>
      </c>
      <c r="W1612" s="30" t="n">
        <f aca="false">W1613+W1614</f>
        <v>0</v>
      </c>
      <c r="X1612" s="30" t="n">
        <f aca="false">V1612+W1612</f>
        <v>142.4</v>
      </c>
      <c r="Y1612" s="30" t="n">
        <f aca="false">Y1613+Y1614</f>
        <v>0</v>
      </c>
      <c r="Z1612" s="30" t="n">
        <f aca="false">X1612+Y1612</f>
        <v>142.4</v>
      </c>
      <c r="AB1612" s="27"/>
    </row>
    <row r="1613" s="26" customFormat="true" ht="18.75" hidden="false" customHeight="true" outlineLevel="0" collapsed="false">
      <c r="A1613" s="31" t="s">
        <v>41</v>
      </c>
      <c r="B1613" s="32" t="s">
        <v>1140</v>
      </c>
      <c r="C1613" s="32" t="s">
        <v>1275</v>
      </c>
      <c r="D1613" s="32" t="s">
        <v>1291</v>
      </c>
      <c r="E1613" s="32" t="s">
        <v>42</v>
      </c>
      <c r="F1613" s="30"/>
      <c r="G1613" s="30"/>
      <c r="H1613" s="30"/>
      <c r="I1613" s="30"/>
      <c r="J1613" s="30"/>
      <c r="K1613" s="30"/>
      <c r="L1613" s="30"/>
      <c r="M1613" s="30"/>
      <c r="N1613" s="30"/>
      <c r="O1613" s="30"/>
      <c r="P1613" s="30"/>
      <c r="Q1613" s="30"/>
      <c r="R1613" s="30"/>
      <c r="S1613" s="33" t="n">
        <v>109.4</v>
      </c>
      <c r="T1613" s="30" t="n">
        <f aca="false">R1613+S1613</f>
        <v>109.4</v>
      </c>
      <c r="U1613" s="34"/>
      <c r="V1613" s="35" t="n">
        <f aca="false">T1613+U1613</f>
        <v>109.4</v>
      </c>
      <c r="W1613" s="34"/>
      <c r="X1613" s="35" t="n">
        <f aca="false">V1613+W1613</f>
        <v>109.4</v>
      </c>
      <c r="Y1613" s="34"/>
      <c r="Z1613" s="35" t="n">
        <f aca="false">X1613+Y1613</f>
        <v>109.4</v>
      </c>
      <c r="AB1613" s="27"/>
      <c r="AC1613" s="27" t="n">
        <f aca="false">Z1613+AB1613</f>
        <v>109.4</v>
      </c>
    </row>
    <row r="1614" s="26" customFormat="true" ht="24.75" hidden="false" customHeight="true" outlineLevel="0" collapsed="false">
      <c r="A1614" s="31" t="s">
        <v>43</v>
      </c>
      <c r="B1614" s="32" t="s">
        <v>1140</v>
      </c>
      <c r="C1614" s="32" t="s">
        <v>1275</v>
      </c>
      <c r="D1614" s="32" t="s">
        <v>1291</v>
      </c>
      <c r="E1614" s="32" t="s">
        <v>44</v>
      </c>
      <c r="F1614" s="30"/>
      <c r="G1614" s="30"/>
      <c r="H1614" s="30"/>
      <c r="I1614" s="30"/>
      <c r="J1614" s="30"/>
      <c r="K1614" s="30"/>
      <c r="L1614" s="30"/>
      <c r="M1614" s="30"/>
      <c r="N1614" s="30"/>
      <c r="O1614" s="30"/>
      <c r="P1614" s="30"/>
      <c r="Q1614" s="30"/>
      <c r="R1614" s="30"/>
      <c r="S1614" s="33" t="n">
        <v>33</v>
      </c>
      <c r="T1614" s="30" t="n">
        <f aca="false">R1614+S1614</f>
        <v>33</v>
      </c>
      <c r="U1614" s="34"/>
      <c r="V1614" s="35" t="n">
        <f aca="false">T1614+U1614</f>
        <v>33</v>
      </c>
      <c r="W1614" s="34"/>
      <c r="X1614" s="35" t="n">
        <f aca="false">V1614+W1614</f>
        <v>33</v>
      </c>
      <c r="Y1614" s="34"/>
      <c r="Z1614" s="35" t="n">
        <f aca="false">X1614+Y1614</f>
        <v>33</v>
      </c>
      <c r="AB1614" s="27"/>
      <c r="AC1614" s="27" t="n">
        <f aca="false">Z1614+AB1614</f>
        <v>33</v>
      </c>
    </row>
    <row r="1615" s="26" customFormat="true" ht="15" hidden="false" customHeight="true" outlineLevel="0" collapsed="false">
      <c r="A1615" s="28" t="s">
        <v>91</v>
      </c>
      <c r="B1615" s="29" t="s">
        <v>1140</v>
      </c>
      <c r="C1615" s="29" t="s">
        <v>1275</v>
      </c>
      <c r="D1615" s="29" t="s">
        <v>1292</v>
      </c>
      <c r="E1615" s="29"/>
      <c r="F1615" s="30" t="n">
        <f aca="false">F1616+F1617+F1618+F1619</f>
        <v>8999.7</v>
      </c>
      <c r="G1615" s="30" t="n">
        <f aca="false">G1616+G1617+G1618+G1619</f>
        <v>0</v>
      </c>
      <c r="H1615" s="30" t="n">
        <f aca="false">F1615+G1615</f>
        <v>8999.7</v>
      </c>
      <c r="I1615" s="30" t="n">
        <f aca="false">I1616+I1617+I1618+I1619</f>
        <v>0</v>
      </c>
      <c r="J1615" s="30" t="n">
        <f aca="false">H1615+I1615</f>
        <v>8999.7</v>
      </c>
      <c r="K1615" s="30" t="n">
        <f aca="false">K1616+K1617+K1618+K1619</f>
        <v>0</v>
      </c>
      <c r="L1615" s="30" t="n">
        <f aca="false">J1615+K1615</f>
        <v>8999.7</v>
      </c>
      <c r="M1615" s="30" t="n">
        <f aca="false">M1616+M1617+M1618+M1619</f>
        <v>0</v>
      </c>
      <c r="N1615" s="30" t="n">
        <f aca="false">L1615+M1615</f>
        <v>8999.7</v>
      </c>
      <c r="O1615" s="30" t="n">
        <f aca="false">O1616+O1617+O1618+O1619</f>
        <v>0</v>
      </c>
      <c r="P1615" s="30" t="n">
        <f aca="false">N1615+O1615</f>
        <v>8999.7</v>
      </c>
      <c r="Q1615" s="30" t="n">
        <f aca="false">Q1616+Q1617+Q1618+Q1619</f>
        <v>0</v>
      </c>
      <c r="R1615" s="30" t="n">
        <f aca="false">P1615+Q1615</f>
        <v>8999.7</v>
      </c>
      <c r="S1615" s="30" t="n">
        <f aca="false">S1616+S1617+S1618+S1619</f>
        <v>-29.8</v>
      </c>
      <c r="T1615" s="30" t="n">
        <f aca="false">R1615+S1615</f>
        <v>8969.9</v>
      </c>
      <c r="U1615" s="30" t="n">
        <f aca="false">U1616+U1617+U1618+U1619</f>
        <v>-30</v>
      </c>
      <c r="V1615" s="30" t="n">
        <f aca="false">T1615+U1615</f>
        <v>8939.9</v>
      </c>
      <c r="W1615" s="30" t="n">
        <f aca="false">W1616+W1617+W1618+W1619</f>
        <v>-703.3</v>
      </c>
      <c r="X1615" s="30" t="n">
        <f aca="false">V1615+W1615</f>
        <v>8236.6</v>
      </c>
      <c r="Y1615" s="30" t="n">
        <f aca="false">Y1616+Y1617+Y1618+Y1619</f>
        <v>149.7</v>
      </c>
      <c r="Z1615" s="30" t="n">
        <f aca="false">X1615+Y1615</f>
        <v>8386.3</v>
      </c>
      <c r="AB1615" s="27"/>
    </row>
    <row r="1616" customFormat="false" ht="15" hidden="false" customHeight="true" outlineLevel="0" collapsed="false">
      <c r="A1616" s="31" t="s">
        <v>41</v>
      </c>
      <c r="B1616" s="32" t="s">
        <v>1140</v>
      </c>
      <c r="C1616" s="32" t="s">
        <v>1275</v>
      </c>
      <c r="D1616" s="32" t="s">
        <v>1292</v>
      </c>
      <c r="E1616" s="32" t="s">
        <v>42</v>
      </c>
      <c r="F1616" s="38" t="n">
        <v>6480</v>
      </c>
      <c r="G1616" s="38"/>
      <c r="H1616" s="30" t="n">
        <f aca="false">F1616+G1616</f>
        <v>6480</v>
      </c>
      <c r="I1616" s="38"/>
      <c r="J1616" s="30" t="n">
        <f aca="false">H1616+I1616</f>
        <v>6480</v>
      </c>
      <c r="K1616" s="38"/>
      <c r="L1616" s="30" t="n">
        <f aca="false">J1616+K1616</f>
        <v>6480</v>
      </c>
      <c r="M1616" s="37" t="n">
        <v>18</v>
      </c>
      <c r="N1616" s="30" t="n">
        <f aca="false">L1616+M1616</f>
        <v>6498</v>
      </c>
      <c r="O1616" s="34"/>
      <c r="P1616" s="30" t="n">
        <f aca="false">N1616+O1616</f>
        <v>6498</v>
      </c>
      <c r="Q1616" s="34"/>
      <c r="R1616" s="30" t="n">
        <f aca="false">P1616+Q1616</f>
        <v>6498</v>
      </c>
      <c r="S1616" s="34"/>
      <c r="T1616" s="30" t="n">
        <f aca="false">R1616+S1616</f>
        <v>6498</v>
      </c>
      <c r="U1616" s="34"/>
      <c r="V1616" s="30" t="n">
        <f aca="false">T1616+U1616</f>
        <v>6498</v>
      </c>
      <c r="W1616" s="39" t="n">
        <v>-510</v>
      </c>
      <c r="X1616" s="35" t="n">
        <f aca="false">V1616+W1616</f>
        <v>5988</v>
      </c>
      <c r="Y1616" s="34"/>
      <c r="Z1616" s="35" t="n">
        <f aca="false">X1616+Y1616</f>
        <v>5988</v>
      </c>
      <c r="AC1616" s="27" t="n">
        <f aca="false">Z1616+AB1616</f>
        <v>5988</v>
      </c>
    </row>
    <row r="1617" customFormat="false" ht="36.75" hidden="false" customHeight="true" outlineLevel="0" collapsed="false">
      <c r="A1617" s="31" t="s">
        <v>43</v>
      </c>
      <c r="B1617" s="32" t="s">
        <v>1140</v>
      </c>
      <c r="C1617" s="32" t="s">
        <v>1275</v>
      </c>
      <c r="D1617" s="32" t="s">
        <v>1292</v>
      </c>
      <c r="E1617" s="32" t="s">
        <v>44</v>
      </c>
      <c r="F1617" s="38" t="n">
        <v>1959.7</v>
      </c>
      <c r="G1617" s="38"/>
      <c r="H1617" s="30" t="n">
        <f aca="false">F1617+G1617</f>
        <v>1959.7</v>
      </c>
      <c r="I1617" s="38"/>
      <c r="J1617" s="30" t="n">
        <f aca="false">H1617+I1617</f>
        <v>1959.7</v>
      </c>
      <c r="K1617" s="38"/>
      <c r="L1617" s="30" t="n">
        <f aca="false">J1617+K1617</f>
        <v>1959.7</v>
      </c>
      <c r="M1617" s="37" t="n">
        <v>-18</v>
      </c>
      <c r="N1617" s="30" t="n">
        <f aca="false">L1617+M1617</f>
        <v>1941.7</v>
      </c>
      <c r="O1617" s="34"/>
      <c r="P1617" s="30" t="n">
        <f aca="false">N1617+O1617</f>
        <v>1941.7</v>
      </c>
      <c r="Q1617" s="34"/>
      <c r="R1617" s="30" t="n">
        <f aca="false">P1617+Q1617</f>
        <v>1941.7</v>
      </c>
      <c r="S1617" s="34"/>
      <c r="T1617" s="30" t="n">
        <f aca="false">R1617+S1617</f>
        <v>1941.7</v>
      </c>
      <c r="U1617" s="34"/>
      <c r="V1617" s="30" t="n">
        <f aca="false">T1617+U1617</f>
        <v>1941.7</v>
      </c>
      <c r="W1617" s="99"/>
      <c r="X1617" s="35" t="n">
        <f aca="false">V1617+W1617</f>
        <v>1941.7</v>
      </c>
      <c r="Y1617" s="99"/>
      <c r="Z1617" s="35" t="n">
        <f aca="false">X1617+Y1617</f>
        <v>1941.7</v>
      </c>
      <c r="AC1617" s="27" t="n">
        <f aca="false">Z1617+AB1617</f>
        <v>1941.7</v>
      </c>
    </row>
    <row r="1618" s="84" customFormat="true" ht="24.75" hidden="false" customHeight="true" outlineLevel="0" collapsed="false">
      <c r="A1618" s="51" t="s">
        <v>74</v>
      </c>
      <c r="B1618" s="32" t="s">
        <v>1140</v>
      </c>
      <c r="C1618" s="32" t="s">
        <v>1275</v>
      </c>
      <c r="D1618" s="32" t="s">
        <v>1292</v>
      </c>
      <c r="E1618" s="32" t="s">
        <v>75</v>
      </c>
      <c r="F1618" s="38" t="n">
        <v>150</v>
      </c>
      <c r="G1618" s="38"/>
      <c r="H1618" s="30" t="n">
        <f aca="false">F1618+G1618</f>
        <v>150</v>
      </c>
      <c r="I1618" s="38"/>
      <c r="J1618" s="30" t="n">
        <f aca="false">H1618+I1618</f>
        <v>150</v>
      </c>
      <c r="K1618" s="38"/>
      <c r="L1618" s="30" t="n">
        <f aca="false">J1618+K1618</f>
        <v>150</v>
      </c>
      <c r="M1618" s="37" t="n">
        <v>1</v>
      </c>
      <c r="N1618" s="30" t="n">
        <f aca="false">L1618+M1618</f>
        <v>151</v>
      </c>
      <c r="O1618" s="57" t="n">
        <v>84.6</v>
      </c>
      <c r="P1618" s="30" t="n">
        <f aca="false">N1618+O1618</f>
        <v>235.6</v>
      </c>
      <c r="Q1618" s="34"/>
      <c r="R1618" s="30" t="n">
        <f aca="false">P1618+Q1618</f>
        <v>235.6</v>
      </c>
      <c r="S1618" s="34"/>
      <c r="T1618" s="30" t="n">
        <f aca="false">R1618+S1618</f>
        <v>235.6</v>
      </c>
      <c r="U1618" s="57" t="n">
        <v>-64.4</v>
      </c>
      <c r="V1618" s="30" t="n">
        <f aca="false">T1618+U1618</f>
        <v>171.2</v>
      </c>
      <c r="W1618" s="189" t="n">
        <f aca="false">-100+65</f>
        <v>-35</v>
      </c>
      <c r="X1618" s="35" t="n">
        <f aca="false">V1618+W1618</f>
        <v>136.2</v>
      </c>
      <c r="Y1618" s="190" t="n">
        <f aca="false">100-25</f>
        <v>75</v>
      </c>
      <c r="Z1618" s="35" t="n">
        <f aca="false">X1618+Y1618</f>
        <v>211.2</v>
      </c>
      <c r="AB1618" s="85" t="n">
        <v>-25</v>
      </c>
      <c r="AC1618" s="27" t="n">
        <f aca="false">Z1618+AB1618</f>
        <v>186.2</v>
      </c>
    </row>
    <row r="1619" s="84" customFormat="true" ht="15" hidden="false" customHeight="true" outlineLevel="0" collapsed="false">
      <c r="A1619" s="51" t="s">
        <v>64</v>
      </c>
      <c r="B1619" s="32" t="s">
        <v>1140</v>
      </c>
      <c r="C1619" s="32" t="s">
        <v>1275</v>
      </c>
      <c r="D1619" s="32" t="s">
        <v>1292</v>
      </c>
      <c r="E1619" s="32" t="s">
        <v>65</v>
      </c>
      <c r="F1619" s="38" t="n">
        <v>410</v>
      </c>
      <c r="G1619" s="38"/>
      <c r="H1619" s="30" t="n">
        <f aca="false">F1619+G1619</f>
        <v>410</v>
      </c>
      <c r="I1619" s="38"/>
      <c r="J1619" s="30" t="n">
        <f aca="false">H1619+I1619</f>
        <v>410</v>
      </c>
      <c r="K1619" s="38"/>
      <c r="L1619" s="30" t="n">
        <f aca="false">J1619+K1619</f>
        <v>410</v>
      </c>
      <c r="M1619" s="37" t="n">
        <v>-1</v>
      </c>
      <c r="N1619" s="30" t="n">
        <f aca="false">L1619+M1619</f>
        <v>409</v>
      </c>
      <c r="O1619" s="57" t="n">
        <v>-84.6</v>
      </c>
      <c r="P1619" s="30" t="n">
        <f aca="false">N1619+O1619</f>
        <v>324.4</v>
      </c>
      <c r="Q1619" s="34"/>
      <c r="R1619" s="30" t="n">
        <f aca="false">P1619+Q1619</f>
        <v>324.4</v>
      </c>
      <c r="S1619" s="40" t="n">
        <v>-29.8</v>
      </c>
      <c r="T1619" s="30" t="n">
        <f aca="false">R1619+S1619</f>
        <v>294.6</v>
      </c>
      <c r="U1619" s="57" t="n">
        <v>34.4</v>
      </c>
      <c r="V1619" s="30" t="n">
        <f aca="false">T1619+U1619</f>
        <v>329</v>
      </c>
      <c r="W1619" s="189" t="n">
        <f aca="false">-66.9-91.4</f>
        <v>-158.3</v>
      </c>
      <c r="X1619" s="35" t="n">
        <f aca="false">V1619+W1619</f>
        <v>170.7</v>
      </c>
      <c r="Y1619" s="190" t="n">
        <f aca="false">66.9+7.8</f>
        <v>74.7</v>
      </c>
      <c r="Z1619" s="35" t="n">
        <f aca="false">X1619+Y1619</f>
        <v>245.4</v>
      </c>
      <c r="AB1619" s="85" t="n">
        <v>7.8</v>
      </c>
      <c r="AC1619" s="27" t="n">
        <f aca="false">Z1619+AB1619</f>
        <v>253.2</v>
      </c>
    </row>
    <row r="1620" s="84" customFormat="true" ht="24.75" hidden="false" customHeight="true" outlineLevel="0" collapsed="false">
      <c r="A1620" s="36" t="s">
        <v>45</v>
      </c>
      <c r="B1620" s="29" t="s">
        <v>1140</v>
      </c>
      <c r="C1620" s="29" t="s">
        <v>1275</v>
      </c>
      <c r="D1620" s="29" t="s">
        <v>1293</v>
      </c>
      <c r="E1620" s="29"/>
      <c r="F1620" s="38"/>
      <c r="G1620" s="38"/>
      <c r="H1620" s="30"/>
      <c r="I1620" s="38"/>
      <c r="J1620" s="30"/>
      <c r="K1620" s="38"/>
      <c r="L1620" s="30"/>
      <c r="M1620" s="37"/>
      <c r="N1620" s="30"/>
      <c r="O1620" s="57"/>
      <c r="P1620" s="30"/>
      <c r="Q1620" s="34"/>
      <c r="R1620" s="30"/>
      <c r="S1620" s="40"/>
      <c r="T1620" s="30"/>
      <c r="U1620" s="57"/>
      <c r="V1620" s="30"/>
      <c r="W1620" s="35" t="n">
        <f aca="false">W1621+W1622</f>
        <v>91.4</v>
      </c>
      <c r="X1620" s="30" t="n">
        <f aca="false">V1620+W1620</f>
        <v>91.4</v>
      </c>
      <c r="Y1620" s="35" t="n">
        <f aca="false">Y1621+Y1622</f>
        <v>0</v>
      </c>
      <c r="Z1620" s="30" t="n">
        <f aca="false">X1620+Y1620</f>
        <v>91.4</v>
      </c>
      <c r="AB1620" s="85"/>
    </row>
    <row r="1621" s="84" customFormat="true" ht="15" hidden="false" customHeight="true" outlineLevel="0" collapsed="false">
      <c r="A1621" s="31" t="s">
        <v>41</v>
      </c>
      <c r="B1621" s="32" t="s">
        <v>1140</v>
      </c>
      <c r="C1621" s="32" t="s">
        <v>1275</v>
      </c>
      <c r="D1621" s="32" t="s">
        <v>1293</v>
      </c>
      <c r="E1621" s="32" t="s">
        <v>42</v>
      </c>
      <c r="F1621" s="38"/>
      <c r="G1621" s="38"/>
      <c r="H1621" s="30"/>
      <c r="I1621" s="38"/>
      <c r="J1621" s="30"/>
      <c r="K1621" s="38"/>
      <c r="L1621" s="30"/>
      <c r="M1621" s="37"/>
      <c r="N1621" s="30"/>
      <c r="O1621" s="57"/>
      <c r="P1621" s="30"/>
      <c r="Q1621" s="34"/>
      <c r="R1621" s="30"/>
      <c r="S1621" s="40"/>
      <c r="T1621" s="30"/>
      <c r="U1621" s="57"/>
      <c r="V1621" s="30"/>
      <c r="W1621" s="37" t="n">
        <v>70.2</v>
      </c>
      <c r="X1621" s="35" t="n">
        <f aca="false">V1621+W1621</f>
        <v>70.2</v>
      </c>
      <c r="Y1621" s="34"/>
      <c r="Z1621" s="35" t="n">
        <f aca="false">X1621+Y1621</f>
        <v>70.2</v>
      </c>
      <c r="AB1621" s="85"/>
      <c r="AC1621" s="27" t="n">
        <f aca="false">Z1621+AB1621</f>
        <v>70.2</v>
      </c>
    </row>
    <row r="1622" s="84" customFormat="true" ht="36.75" hidden="false" customHeight="true" outlineLevel="0" collapsed="false">
      <c r="A1622" s="31" t="s">
        <v>43</v>
      </c>
      <c r="B1622" s="32" t="s">
        <v>1140</v>
      </c>
      <c r="C1622" s="32" t="s">
        <v>1275</v>
      </c>
      <c r="D1622" s="32" t="s">
        <v>1293</v>
      </c>
      <c r="E1622" s="32" t="s">
        <v>44</v>
      </c>
      <c r="F1622" s="38"/>
      <c r="G1622" s="38"/>
      <c r="H1622" s="30"/>
      <c r="I1622" s="38"/>
      <c r="J1622" s="30"/>
      <c r="K1622" s="38"/>
      <c r="L1622" s="30"/>
      <c r="M1622" s="37"/>
      <c r="N1622" s="30"/>
      <c r="O1622" s="57"/>
      <c r="P1622" s="30"/>
      <c r="Q1622" s="34"/>
      <c r="R1622" s="30"/>
      <c r="S1622" s="40"/>
      <c r="T1622" s="30"/>
      <c r="U1622" s="57"/>
      <c r="V1622" s="30"/>
      <c r="W1622" s="37" t="n">
        <v>21.2</v>
      </c>
      <c r="X1622" s="35" t="n">
        <f aca="false">V1622+W1622</f>
        <v>21.2</v>
      </c>
      <c r="Y1622" s="34"/>
      <c r="Z1622" s="35" t="n">
        <f aca="false">X1622+Y1622</f>
        <v>21.2</v>
      </c>
      <c r="AB1622" s="85"/>
      <c r="AC1622" s="27" t="n">
        <f aca="false">Z1622+AB1622</f>
        <v>21.2</v>
      </c>
    </row>
    <row r="1623" s="26" customFormat="true" ht="15" hidden="false" customHeight="true" outlineLevel="0" collapsed="false">
      <c r="A1623" s="28" t="s">
        <v>121</v>
      </c>
      <c r="B1623" s="29" t="s">
        <v>1140</v>
      </c>
      <c r="C1623" s="29" t="s">
        <v>1275</v>
      </c>
      <c r="D1623" s="29" t="s">
        <v>1169</v>
      </c>
      <c r="E1623" s="29"/>
      <c r="F1623" s="30" t="n">
        <f aca="false">F1624</f>
        <v>198.3</v>
      </c>
      <c r="G1623" s="30" t="n">
        <f aca="false">G1624</f>
        <v>0</v>
      </c>
      <c r="H1623" s="30" t="n">
        <f aca="false">F1623+G1623</f>
        <v>198.3</v>
      </c>
      <c r="I1623" s="30" t="n">
        <f aca="false">I1624</f>
        <v>0</v>
      </c>
      <c r="J1623" s="30" t="n">
        <f aca="false">H1623+I1623</f>
        <v>198.3</v>
      </c>
      <c r="K1623" s="30" t="n">
        <f aca="false">K1624</f>
        <v>0</v>
      </c>
      <c r="L1623" s="30" t="n">
        <f aca="false">J1623+K1623</f>
        <v>198.3</v>
      </c>
      <c r="M1623" s="30" t="n">
        <f aca="false">M1624</f>
        <v>0</v>
      </c>
      <c r="N1623" s="30" t="n">
        <f aca="false">L1623+M1623</f>
        <v>198.3</v>
      </c>
      <c r="O1623" s="30" t="n">
        <f aca="false">O1624</f>
        <v>27.2</v>
      </c>
      <c r="P1623" s="30" t="n">
        <f aca="false">N1623+O1623</f>
        <v>225.5</v>
      </c>
      <c r="Q1623" s="30" t="n">
        <f aca="false">Q1624</f>
        <v>0</v>
      </c>
      <c r="R1623" s="30" t="n">
        <f aca="false">P1623+Q1623</f>
        <v>225.5</v>
      </c>
      <c r="S1623" s="30" t="n">
        <f aca="false">S1624</f>
        <v>-140.2</v>
      </c>
      <c r="T1623" s="30" t="n">
        <f aca="false">R1623+S1623</f>
        <v>85.3</v>
      </c>
      <c r="U1623" s="30" t="n">
        <f aca="false">U1624</f>
        <v>0</v>
      </c>
      <c r="V1623" s="30" t="n">
        <f aca="false">T1623+U1623</f>
        <v>85.3</v>
      </c>
      <c r="W1623" s="30" t="n">
        <f aca="false">W1624</f>
        <v>0</v>
      </c>
      <c r="X1623" s="30" t="n">
        <f aca="false">V1623+W1623</f>
        <v>85.3</v>
      </c>
      <c r="Y1623" s="30" t="n">
        <f aca="false">Y1624</f>
        <v>0</v>
      </c>
      <c r="Z1623" s="30" t="n">
        <f aca="false">X1623+Y1623</f>
        <v>85.3</v>
      </c>
      <c r="AB1623" s="27"/>
    </row>
    <row r="1624" customFormat="false" ht="15" hidden="false" customHeight="true" outlineLevel="0" collapsed="false">
      <c r="A1624" s="31" t="s">
        <v>774</v>
      </c>
      <c r="B1624" s="32" t="s">
        <v>1140</v>
      </c>
      <c r="C1624" s="32" t="s">
        <v>1275</v>
      </c>
      <c r="D1624" s="32" t="s">
        <v>1169</v>
      </c>
      <c r="E1624" s="32" t="s">
        <v>1144</v>
      </c>
      <c r="F1624" s="38" t="n">
        <v>198.3</v>
      </c>
      <c r="G1624" s="38"/>
      <c r="H1624" s="30" t="n">
        <f aca="false">F1624+G1624</f>
        <v>198.3</v>
      </c>
      <c r="I1624" s="38"/>
      <c r="J1624" s="30" t="n">
        <f aca="false">H1624+I1624</f>
        <v>198.3</v>
      </c>
      <c r="K1624" s="38"/>
      <c r="L1624" s="30" t="n">
        <f aca="false">J1624+K1624</f>
        <v>198.3</v>
      </c>
      <c r="M1624" s="38"/>
      <c r="N1624" s="30" t="n">
        <f aca="false">L1624+M1624</f>
        <v>198.3</v>
      </c>
      <c r="O1624" s="40" t="n">
        <v>27.2</v>
      </c>
      <c r="P1624" s="30" t="n">
        <f aca="false">N1624+O1624</f>
        <v>225.5</v>
      </c>
      <c r="Q1624" s="34"/>
      <c r="R1624" s="30" t="n">
        <f aca="false">P1624+Q1624</f>
        <v>225.5</v>
      </c>
      <c r="S1624" s="40" t="n">
        <v>-140.2</v>
      </c>
      <c r="T1624" s="30" t="n">
        <f aca="false">R1624+S1624</f>
        <v>85.3</v>
      </c>
      <c r="U1624" s="34"/>
      <c r="V1624" s="30" t="n">
        <f aca="false">T1624+U1624</f>
        <v>85.3</v>
      </c>
      <c r="W1624" s="34"/>
      <c r="X1624" s="35" t="n">
        <f aca="false">V1624+W1624</f>
        <v>85.3</v>
      </c>
      <c r="Y1624" s="34"/>
      <c r="Z1624" s="35" t="n">
        <f aca="false">X1624+Y1624</f>
        <v>85.3</v>
      </c>
      <c r="AC1624" s="27" t="n">
        <f aca="false">Z1624+AB1624</f>
        <v>85.3</v>
      </c>
    </row>
    <row r="1625" s="26" customFormat="true" ht="24.75" hidden="false" customHeight="true" outlineLevel="0" collapsed="false">
      <c r="A1625" s="28" t="s">
        <v>1141</v>
      </c>
      <c r="B1625" s="29" t="s">
        <v>1140</v>
      </c>
      <c r="C1625" s="29" t="s">
        <v>1275</v>
      </c>
      <c r="D1625" s="29" t="s">
        <v>1142</v>
      </c>
      <c r="E1625" s="29"/>
      <c r="F1625" s="30" t="n">
        <f aca="false">F1630</f>
        <v>37889.3</v>
      </c>
      <c r="G1625" s="30" t="n">
        <f aca="false">G1630</f>
        <v>0</v>
      </c>
      <c r="H1625" s="30" t="n">
        <f aca="false">F1625+G1625</f>
        <v>37889.3</v>
      </c>
      <c r="I1625" s="30" t="n">
        <f aca="false">I1630</f>
        <v>0</v>
      </c>
      <c r="J1625" s="30" t="n">
        <f aca="false">H1625+I1625</f>
        <v>37889.3</v>
      </c>
      <c r="K1625" s="30" t="n">
        <f aca="false">K1630</f>
        <v>0</v>
      </c>
      <c r="L1625" s="30" t="n">
        <f aca="false">J1625+K1625</f>
        <v>37889.3</v>
      </c>
      <c r="M1625" s="30" t="n">
        <f aca="false">M1630</f>
        <v>0</v>
      </c>
      <c r="N1625" s="30" t="n">
        <f aca="false">L1625+M1625</f>
        <v>37889.3</v>
      </c>
      <c r="O1625" s="30" t="n">
        <f aca="false">O1630</f>
        <v>0</v>
      </c>
      <c r="P1625" s="30" t="n">
        <f aca="false">N1625+O1625</f>
        <v>37889.3</v>
      </c>
      <c r="Q1625" s="30" t="n">
        <f aca="false">Q1630</f>
        <v>0</v>
      </c>
      <c r="R1625" s="30" t="n">
        <f aca="false">P1625+Q1625</f>
        <v>37889.3</v>
      </c>
      <c r="S1625" s="30" t="n">
        <f aca="false">S1630+S1628</f>
        <v>198.9</v>
      </c>
      <c r="T1625" s="30" t="n">
        <f aca="false">R1625+S1625</f>
        <v>38088.2</v>
      </c>
      <c r="U1625" s="30" t="n">
        <f aca="false">U1630+U1628</f>
        <v>0</v>
      </c>
      <c r="V1625" s="30" t="n">
        <f aca="false">T1625+U1625</f>
        <v>38088.2</v>
      </c>
      <c r="W1625" s="30" t="n">
        <f aca="false">W1630+W1628+W1626</f>
        <v>0</v>
      </c>
      <c r="X1625" s="30" t="n">
        <f aca="false">V1625+W1625</f>
        <v>38088.2</v>
      </c>
      <c r="Y1625" s="30" t="n">
        <f aca="false">Y1630+Y1628+Y1626</f>
        <v>504.4</v>
      </c>
      <c r="Z1625" s="30" t="n">
        <f aca="false">X1625+Y1625</f>
        <v>38592.6</v>
      </c>
      <c r="AB1625" s="27"/>
    </row>
    <row r="1626" s="26" customFormat="true" ht="24.75" hidden="false" customHeight="true" outlineLevel="0" collapsed="false">
      <c r="A1626" s="36" t="s">
        <v>39</v>
      </c>
      <c r="B1626" s="29" t="s">
        <v>1140</v>
      </c>
      <c r="C1626" s="29" t="s">
        <v>1275</v>
      </c>
      <c r="D1626" s="29" t="s">
        <v>1264</v>
      </c>
      <c r="E1626" s="29"/>
      <c r="F1626" s="38"/>
      <c r="G1626" s="38"/>
      <c r="H1626" s="30"/>
      <c r="I1626" s="38"/>
      <c r="J1626" s="30"/>
      <c r="K1626" s="38"/>
      <c r="L1626" s="30"/>
      <c r="M1626" s="38"/>
      <c r="N1626" s="30"/>
      <c r="O1626" s="38"/>
      <c r="P1626" s="30"/>
      <c r="Q1626" s="38"/>
      <c r="R1626" s="30"/>
      <c r="S1626" s="38"/>
      <c r="T1626" s="30"/>
      <c r="U1626" s="38"/>
      <c r="V1626" s="30"/>
      <c r="W1626" s="30" t="n">
        <f aca="false">W1627</f>
        <v>0</v>
      </c>
      <c r="X1626" s="30" t="n">
        <f aca="false">V1626+W1626</f>
        <v>0</v>
      </c>
      <c r="Y1626" s="30" t="n">
        <f aca="false">Y1627</f>
        <v>84</v>
      </c>
      <c r="Z1626" s="30" t="n">
        <f aca="false">X1626+Y1626</f>
        <v>84</v>
      </c>
      <c r="AB1626" s="27"/>
    </row>
    <row r="1627" s="26" customFormat="true" ht="24.75" hidden="false" customHeight="true" outlineLevel="0" collapsed="false">
      <c r="A1627" s="31" t="s">
        <v>774</v>
      </c>
      <c r="B1627" s="32" t="s">
        <v>1140</v>
      </c>
      <c r="C1627" s="32" t="s">
        <v>1275</v>
      </c>
      <c r="D1627" s="32" t="s">
        <v>1264</v>
      </c>
      <c r="E1627" s="32" t="s">
        <v>1144</v>
      </c>
      <c r="F1627" s="38"/>
      <c r="G1627" s="38"/>
      <c r="H1627" s="30"/>
      <c r="I1627" s="38"/>
      <c r="J1627" s="30"/>
      <c r="K1627" s="38"/>
      <c r="L1627" s="30"/>
      <c r="M1627" s="38"/>
      <c r="N1627" s="30"/>
      <c r="O1627" s="38"/>
      <c r="P1627" s="30"/>
      <c r="Q1627" s="38"/>
      <c r="R1627" s="30"/>
      <c r="S1627" s="38"/>
      <c r="T1627" s="30"/>
      <c r="U1627" s="38"/>
      <c r="V1627" s="30"/>
      <c r="W1627" s="38"/>
      <c r="X1627" s="30" t="n">
        <f aca="false">V1627+W1627</f>
        <v>0</v>
      </c>
      <c r="Y1627" s="211" t="n">
        <v>84</v>
      </c>
      <c r="Z1627" s="30" t="n">
        <f aca="false">X1627+Y1627</f>
        <v>84</v>
      </c>
      <c r="AB1627" s="27"/>
      <c r="AC1627" s="27" t="n">
        <f aca="false">Z1627+AB1627</f>
        <v>84</v>
      </c>
    </row>
    <row r="1628" s="26" customFormat="true" ht="16.5" hidden="false" customHeight="true" outlineLevel="0" collapsed="false">
      <c r="A1628" s="28" t="s">
        <v>112</v>
      </c>
      <c r="B1628" s="29" t="s">
        <v>1140</v>
      </c>
      <c r="C1628" s="29" t="s">
        <v>1275</v>
      </c>
      <c r="D1628" s="29" t="s">
        <v>1143</v>
      </c>
      <c r="E1628" s="29"/>
      <c r="F1628" s="30"/>
      <c r="G1628" s="30"/>
      <c r="H1628" s="30"/>
      <c r="I1628" s="30"/>
      <c r="J1628" s="30"/>
      <c r="K1628" s="30"/>
      <c r="L1628" s="30"/>
      <c r="M1628" s="30"/>
      <c r="N1628" s="30"/>
      <c r="O1628" s="30"/>
      <c r="P1628" s="30"/>
      <c r="Q1628" s="30"/>
      <c r="R1628" s="30"/>
      <c r="S1628" s="30" t="n">
        <f aca="false">S1629</f>
        <v>198.9</v>
      </c>
      <c r="T1628" s="30" t="n">
        <f aca="false">R1628+S1628</f>
        <v>198.9</v>
      </c>
      <c r="U1628" s="30" t="n">
        <f aca="false">U1629</f>
        <v>0</v>
      </c>
      <c r="V1628" s="30" t="n">
        <f aca="false">T1628+U1628</f>
        <v>198.9</v>
      </c>
      <c r="W1628" s="30" t="n">
        <f aca="false">W1629</f>
        <v>0</v>
      </c>
      <c r="X1628" s="30" t="n">
        <f aca="false">V1628+W1628</f>
        <v>198.9</v>
      </c>
      <c r="Y1628" s="30" t="n">
        <f aca="false">Y1629</f>
        <v>0</v>
      </c>
      <c r="Z1628" s="30" t="n">
        <f aca="false">X1628+Y1628</f>
        <v>198.9</v>
      </c>
      <c r="AB1628" s="27"/>
    </row>
    <row r="1629" s="26" customFormat="true" ht="16.5" hidden="false" customHeight="true" outlineLevel="0" collapsed="false">
      <c r="A1629" s="51" t="s">
        <v>774</v>
      </c>
      <c r="B1629" s="32" t="s">
        <v>1140</v>
      </c>
      <c r="C1629" s="32" t="s">
        <v>1275</v>
      </c>
      <c r="D1629" s="32" t="s">
        <v>1143</v>
      </c>
      <c r="E1629" s="32" t="s">
        <v>1144</v>
      </c>
      <c r="F1629" s="30"/>
      <c r="G1629" s="30"/>
      <c r="H1629" s="30"/>
      <c r="I1629" s="30"/>
      <c r="J1629" s="30"/>
      <c r="K1629" s="30"/>
      <c r="L1629" s="30"/>
      <c r="M1629" s="30"/>
      <c r="N1629" s="30"/>
      <c r="O1629" s="30"/>
      <c r="P1629" s="30"/>
      <c r="Q1629" s="30"/>
      <c r="R1629" s="30"/>
      <c r="S1629" s="40" t="n">
        <v>198.9</v>
      </c>
      <c r="T1629" s="30" t="n">
        <f aca="false">R1629+S1629</f>
        <v>198.9</v>
      </c>
      <c r="U1629" s="34"/>
      <c r="V1629" s="30" t="n">
        <f aca="false">T1629+U1629</f>
        <v>198.9</v>
      </c>
      <c r="W1629" s="34"/>
      <c r="X1629" s="35" t="n">
        <f aca="false">V1629+W1629</f>
        <v>198.9</v>
      </c>
      <c r="Y1629" s="34"/>
      <c r="Z1629" s="35" t="n">
        <f aca="false">X1629+Y1629</f>
        <v>198.9</v>
      </c>
      <c r="AB1629" s="27"/>
      <c r="AC1629" s="27" t="n">
        <f aca="false">Z1629+AB1629</f>
        <v>198.9</v>
      </c>
    </row>
    <row r="1630" s="26" customFormat="true" ht="36.75" hidden="false" customHeight="true" outlineLevel="0" collapsed="false">
      <c r="A1630" s="28" t="s">
        <v>158</v>
      </c>
      <c r="B1630" s="29" t="s">
        <v>1140</v>
      </c>
      <c r="C1630" s="29" t="s">
        <v>1275</v>
      </c>
      <c r="D1630" s="29" t="s">
        <v>1145</v>
      </c>
      <c r="E1630" s="29"/>
      <c r="F1630" s="30" t="n">
        <f aca="false">F1631</f>
        <v>37889.3</v>
      </c>
      <c r="G1630" s="30" t="n">
        <f aca="false">G1631</f>
        <v>0</v>
      </c>
      <c r="H1630" s="30" t="n">
        <f aca="false">F1630+G1630</f>
        <v>37889.3</v>
      </c>
      <c r="I1630" s="30" t="n">
        <f aca="false">I1631</f>
        <v>0</v>
      </c>
      <c r="J1630" s="30" t="n">
        <f aca="false">H1630+I1630</f>
        <v>37889.3</v>
      </c>
      <c r="K1630" s="30" t="n">
        <f aca="false">K1631</f>
        <v>0</v>
      </c>
      <c r="L1630" s="30" t="n">
        <f aca="false">J1630+K1630</f>
        <v>37889.3</v>
      </c>
      <c r="M1630" s="30" t="n">
        <f aca="false">M1631</f>
        <v>0</v>
      </c>
      <c r="N1630" s="30" t="n">
        <f aca="false">L1630+M1630</f>
        <v>37889.3</v>
      </c>
      <c r="O1630" s="30" t="n">
        <f aca="false">O1631</f>
        <v>0</v>
      </c>
      <c r="P1630" s="30" t="n">
        <f aca="false">N1630+O1630</f>
        <v>37889.3</v>
      </c>
      <c r="Q1630" s="30" t="n">
        <f aca="false">Q1631</f>
        <v>0</v>
      </c>
      <c r="R1630" s="30" t="n">
        <f aca="false">P1630+Q1630</f>
        <v>37889.3</v>
      </c>
      <c r="S1630" s="30" t="n">
        <f aca="false">S1631+S1632</f>
        <v>0</v>
      </c>
      <c r="T1630" s="30" t="n">
        <f aca="false">R1630+S1630</f>
        <v>37889.3</v>
      </c>
      <c r="U1630" s="30" t="n">
        <f aca="false">U1631+U1632</f>
        <v>0</v>
      </c>
      <c r="V1630" s="30" t="n">
        <f aca="false">T1630+U1630</f>
        <v>37889.3</v>
      </c>
      <c r="W1630" s="30" t="n">
        <f aca="false">W1631+W1632</f>
        <v>0</v>
      </c>
      <c r="X1630" s="30" t="n">
        <f aca="false">V1630+W1630</f>
        <v>37889.3</v>
      </c>
      <c r="Y1630" s="30" t="n">
        <f aca="false">Y1631+Y1632</f>
        <v>420.4</v>
      </c>
      <c r="Z1630" s="30" t="n">
        <f aca="false">X1630+Y1630</f>
        <v>38309.7</v>
      </c>
      <c r="AB1630" s="27"/>
    </row>
    <row r="1631" s="84" customFormat="true" ht="36.75" hidden="false" customHeight="true" outlineLevel="0" collapsed="false">
      <c r="A1631" s="51" t="s">
        <v>1146</v>
      </c>
      <c r="B1631" s="32" t="s">
        <v>1140</v>
      </c>
      <c r="C1631" s="32" t="s">
        <v>1275</v>
      </c>
      <c r="D1631" s="32" t="s">
        <v>1145</v>
      </c>
      <c r="E1631" s="32" t="s">
        <v>1147</v>
      </c>
      <c r="F1631" s="38" t="n">
        <v>37889.3</v>
      </c>
      <c r="G1631" s="38"/>
      <c r="H1631" s="30" t="n">
        <f aca="false">F1631+G1631</f>
        <v>37889.3</v>
      </c>
      <c r="I1631" s="38"/>
      <c r="J1631" s="30" t="n">
        <f aca="false">H1631+I1631</f>
        <v>37889.3</v>
      </c>
      <c r="K1631" s="38"/>
      <c r="L1631" s="30" t="n">
        <f aca="false">J1631+K1631</f>
        <v>37889.3</v>
      </c>
      <c r="M1631" s="38"/>
      <c r="N1631" s="30" t="n">
        <f aca="false">L1631+M1631</f>
        <v>37889.3</v>
      </c>
      <c r="O1631" s="38"/>
      <c r="P1631" s="30" t="n">
        <f aca="false">N1631+O1631</f>
        <v>37889.3</v>
      </c>
      <c r="Q1631" s="38"/>
      <c r="R1631" s="30" t="n">
        <f aca="false">P1631+Q1631</f>
        <v>37889.3</v>
      </c>
      <c r="S1631" s="38"/>
      <c r="T1631" s="30" t="n">
        <f aca="false">R1631+S1631</f>
        <v>37889.3</v>
      </c>
      <c r="U1631" s="34"/>
      <c r="V1631" s="30" t="n">
        <f aca="false">T1631+U1631</f>
        <v>37889.3</v>
      </c>
      <c r="W1631" s="34"/>
      <c r="X1631" s="35" t="n">
        <f aca="false">V1631+W1631</f>
        <v>37889.3</v>
      </c>
      <c r="Y1631" s="40" t="n">
        <v>420.4</v>
      </c>
      <c r="Z1631" s="35" t="n">
        <f aca="false">X1631+Y1631</f>
        <v>38309.7</v>
      </c>
      <c r="AB1631" s="85" t="n">
        <v>420.4</v>
      </c>
      <c r="AC1631" s="27" t="n">
        <f aca="false">Z1631+AB1631</f>
        <v>38730.1</v>
      </c>
    </row>
    <row r="1632" s="84" customFormat="true" ht="16.5" hidden="true" customHeight="true" outlineLevel="0" collapsed="false">
      <c r="A1632" s="51" t="s">
        <v>774</v>
      </c>
      <c r="B1632" s="32" t="s">
        <v>1140</v>
      </c>
      <c r="C1632" s="32" t="s">
        <v>1275</v>
      </c>
      <c r="D1632" s="32" t="s">
        <v>1145</v>
      </c>
      <c r="E1632" s="32" t="s">
        <v>1144</v>
      </c>
      <c r="F1632" s="38"/>
      <c r="G1632" s="38"/>
      <c r="H1632" s="30"/>
      <c r="I1632" s="38"/>
      <c r="J1632" s="30"/>
      <c r="K1632" s="38"/>
      <c r="L1632" s="30"/>
      <c r="M1632" s="38"/>
      <c r="N1632" s="30"/>
      <c r="O1632" s="38"/>
      <c r="P1632" s="30"/>
      <c r="Q1632" s="38"/>
      <c r="R1632" s="30"/>
      <c r="S1632" s="34"/>
      <c r="T1632" s="30" t="n">
        <f aca="false">R1632+S1632</f>
        <v>0</v>
      </c>
      <c r="U1632" s="34"/>
      <c r="V1632" s="30" t="n">
        <f aca="false">T1632+U1632</f>
        <v>0</v>
      </c>
      <c r="W1632" s="34"/>
      <c r="X1632" s="35" t="n">
        <f aca="false">V1632+W1632</f>
        <v>0</v>
      </c>
      <c r="Y1632" s="34"/>
      <c r="Z1632" s="35" t="n">
        <f aca="false">X1632+Y1632</f>
        <v>0</v>
      </c>
      <c r="AB1632" s="85"/>
      <c r="AC1632" s="27" t="n">
        <f aca="false">Z1632+AB1632</f>
        <v>0</v>
      </c>
    </row>
    <row r="1633" s="26" customFormat="true" ht="36.75" hidden="false" customHeight="true" outlineLevel="0" collapsed="false">
      <c r="A1633" s="28" t="s">
        <v>1096</v>
      </c>
      <c r="B1633" s="29" t="s">
        <v>1140</v>
      </c>
      <c r="C1633" s="29" t="s">
        <v>1275</v>
      </c>
      <c r="D1633" s="29" t="s">
        <v>1097</v>
      </c>
      <c r="E1633" s="29"/>
      <c r="F1633" s="30" t="n">
        <f aca="false">F1637+F1643</f>
        <v>22200</v>
      </c>
      <c r="G1633" s="30" t="n">
        <f aca="false">G1637+G1643</f>
        <v>0</v>
      </c>
      <c r="H1633" s="30" t="n">
        <f aca="false">F1633+G1633</f>
        <v>22200</v>
      </c>
      <c r="I1633" s="30" t="n">
        <f aca="false">I1637+I1643</f>
        <v>0</v>
      </c>
      <c r="J1633" s="30" t="n">
        <f aca="false">H1633+I1633</f>
        <v>22200</v>
      </c>
      <c r="K1633" s="30" t="n">
        <f aca="false">K1637+K1643+K1634</f>
        <v>46679.3</v>
      </c>
      <c r="L1633" s="30" t="n">
        <f aca="false">J1633+K1633</f>
        <v>68879.3</v>
      </c>
      <c r="M1633" s="30" t="n">
        <f aca="false">M1637+M1643+M1634+M1640</f>
        <v>766.6</v>
      </c>
      <c r="N1633" s="30" t="n">
        <f aca="false">L1633+M1633</f>
        <v>69645.9</v>
      </c>
      <c r="O1633" s="30" t="n">
        <f aca="false">O1637+O1643+O1634+O1640</f>
        <v>-4737</v>
      </c>
      <c r="P1633" s="30" t="n">
        <f aca="false">N1633+O1633</f>
        <v>64908.9</v>
      </c>
      <c r="Q1633" s="30" t="n">
        <f aca="false">Q1637+Q1643+Q1634+Q1640</f>
        <v>18867.6</v>
      </c>
      <c r="R1633" s="30" t="n">
        <f aca="false">P1633+Q1633</f>
        <v>83776.5</v>
      </c>
      <c r="S1633" s="30" t="n">
        <f aca="false">S1637+S1643+S1634+S1640</f>
        <v>-10</v>
      </c>
      <c r="T1633" s="30" t="n">
        <f aca="false">R1633+S1633</f>
        <v>83766.5</v>
      </c>
      <c r="U1633" s="30" t="n">
        <f aca="false">U1637+U1643+U1634+U1640+U1646+U1649</f>
        <v>7446.3</v>
      </c>
      <c r="V1633" s="30" t="n">
        <f aca="false">T1633+U1633</f>
        <v>91212.8</v>
      </c>
      <c r="W1633" s="30" t="n">
        <f aca="false">W1637+W1643+W1634+W1640+W1646+W1649</f>
        <v>230.6</v>
      </c>
      <c r="X1633" s="30" t="n">
        <f aca="false">V1633+W1633</f>
        <v>91443.4</v>
      </c>
      <c r="Y1633" s="30" t="n">
        <f aca="false">Y1637+Y1643+Y1634+Y1640+Y1646+Y1649</f>
        <v>-465</v>
      </c>
      <c r="Z1633" s="30" t="n">
        <f aca="false">X1633+Y1633</f>
        <v>90978.4</v>
      </c>
      <c r="AB1633" s="27"/>
    </row>
    <row r="1634" s="26" customFormat="true" ht="24.75" hidden="false" customHeight="true" outlineLevel="0" collapsed="false">
      <c r="A1634" s="28" t="s">
        <v>1294</v>
      </c>
      <c r="B1634" s="29" t="s">
        <v>1140</v>
      </c>
      <c r="C1634" s="29" t="s">
        <v>1275</v>
      </c>
      <c r="D1634" s="29" t="s">
        <v>1295</v>
      </c>
      <c r="E1634" s="29"/>
      <c r="F1634" s="30"/>
      <c r="G1634" s="30"/>
      <c r="H1634" s="30"/>
      <c r="I1634" s="30"/>
      <c r="J1634" s="30"/>
      <c r="K1634" s="30" t="n">
        <f aca="false">K1635+K1636</f>
        <v>46679.3</v>
      </c>
      <c r="L1634" s="30" t="n">
        <f aca="false">J1634+K1634</f>
        <v>46679.3</v>
      </c>
      <c r="M1634" s="30" t="n">
        <f aca="false">M1635+M1636</f>
        <v>0</v>
      </c>
      <c r="N1634" s="30" t="n">
        <f aca="false">L1634+M1634</f>
        <v>46679.3</v>
      </c>
      <c r="O1634" s="30" t="n">
        <f aca="false">O1635+O1636</f>
        <v>0</v>
      </c>
      <c r="P1634" s="30" t="n">
        <f aca="false">N1634+O1634</f>
        <v>46679.3</v>
      </c>
      <c r="Q1634" s="30" t="n">
        <f aca="false">Q1635+Q1636</f>
        <v>19367.6</v>
      </c>
      <c r="R1634" s="30" t="n">
        <f aca="false">P1634+Q1634</f>
        <v>66046.9</v>
      </c>
      <c r="S1634" s="30" t="n">
        <f aca="false">S1635+S1636</f>
        <v>0</v>
      </c>
      <c r="T1634" s="30" t="n">
        <f aca="false">R1634+S1634</f>
        <v>66046.9</v>
      </c>
      <c r="U1634" s="30" t="n">
        <f aca="false">U1635+U1636</f>
        <v>0</v>
      </c>
      <c r="V1634" s="30" t="n">
        <f aca="false">T1634+U1634</f>
        <v>66046.9</v>
      </c>
      <c r="W1634" s="30" t="n">
        <f aca="false">W1635+W1636</f>
        <v>0</v>
      </c>
      <c r="X1634" s="30" t="n">
        <f aca="false">V1634+W1634</f>
        <v>66046.9</v>
      </c>
      <c r="Y1634" s="30" t="n">
        <f aca="false">Y1635+Y1636</f>
        <v>0</v>
      </c>
      <c r="Z1634" s="30" t="n">
        <f aca="false">X1634+Y1634</f>
        <v>66046.9</v>
      </c>
      <c r="AB1634" s="27"/>
    </row>
    <row r="1635" s="26" customFormat="true" ht="15" hidden="false" customHeight="true" outlineLevel="0" collapsed="false">
      <c r="A1635" s="51" t="s">
        <v>774</v>
      </c>
      <c r="B1635" s="32" t="s">
        <v>1140</v>
      </c>
      <c r="C1635" s="32" t="s">
        <v>1275</v>
      </c>
      <c r="D1635" s="32" t="s">
        <v>1295</v>
      </c>
      <c r="E1635" s="32" t="s">
        <v>1144</v>
      </c>
      <c r="F1635" s="30"/>
      <c r="G1635" s="30"/>
      <c r="H1635" s="30"/>
      <c r="I1635" s="30"/>
      <c r="J1635" s="30"/>
      <c r="K1635" s="33" t="n">
        <v>43683.5</v>
      </c>
      <c r="L1635" s="30" t="n">
        <f aca="false">J1635+K1635</f>
        <v>43683.5</v>
      </c>
      <c r="M1635" s="34"/>
      <c r="N1635" s="30" t="n">
        <f aca="false">L1635+M1635</f>
        <v>43683.5</v>
      </c>
      <c r="O1635" s="34"/>
      <c r="P1635" s="30" t="n">
        <f aca="false">N1635+O1635</f>
        <v>43683.5</v>
      </c>
      <c r="Q1635" s="33" t="n">
        <v>18057.2</v>
      </c>
      <c r="R1635" s="30" t="n">
        <f aca="false">P1635+Q1635</f>
        <v>61740.7</v>
      </c>
      <c r="S1635" s="34"/>
      <c r="T1635" s="30" t="n">
        <f aca="false">R1635+S1635</f>
        <v>61740.7</v>
      </c>
      <c r="U1635" s="34"/>
      <c r="V1635" s="30" t="n">
        <f aca="false">T1635+U1635</f>
        <v>61740.7</v>
      </c>
      <c r="W1635" s="34"/>
      <c r="X1635" s="35" t="n">
        <f aca="false">V1635+W1635</f>
        <v>61740.7</v>
      </c>
      <c r="Y1635" s="34"/>
      <c r="Z1635" s="35" t="n">
        <f aca="false">X1635+Y1635</f>
        <v>61740.7</v>
      </c>
      <c r="AB1635" s="27"/>
      <c r="AC1635" s="27" t="n">
        <f aca="false">Z1635+AB1635</f>
        <v>61740.7</v>
      </c>
    </row>
    <row r="1636" s="26" customFormat="true" ht="15" hidden="false" customHeight="true" outlineLevel="0" collapsed="false">
      <c r="A1636" s="51" t="s">
        <v>1167</v>
      </c>
      <c r="B1636" s="32" t="s">
        <v>1140</v>
      </c>
      <c r="C1636" s="32" t="s">
        <v>1275</v>
      </c>
      <c r="D1636" s="32" t="s">
        <v>1295</v>
      </c>
      <c r="E1636" s="32" t="s">
        <v>1168</v>
      </c>
      <c r="F1636" s="30"/>
      <c r="G1636" s="30"/>
      <c r="H1636" s="30"/>
      <c r="I1636" s="30"/>
      <c r="J1636" s="30"/>
      <c r="K1636" s="33" t="n">
        <v>2995.8</v>
      </c>
      <c r="L1636" s="30" t="n">
        <f aca="false">J1636+K1636</f>
        <v>2995.8</v>
      </c>
      <c r="M1636" s="34"/>
      <c r="N1636" s="30" t="n">
        <f aca="false">L1636+M1636</f>
        <v>2995.8</v>
      </c>
      <c r="O1636" s="34"/>
      <c r="P1636" s="30" t="n">
        <f aca="false">N1636+O1636</f>
        <v>2995.8</v>
      </c>
      <c r="Q1636" s="33" t="n">
        <v>1310.4</v>
      </c>
      <c r="R1636" s="30" t="n">
        <f aca="false">P1636+Q1636</f>
        <v>4306.2</v>
      </c>
      <c r="S1636" s="34"/>
      <c r="T1636" s="30" t="n">
        <f aca="false">R1636+S1636</f>
        <v>4306.2</v>
      </c>
      <c r="U1636" s="34"/>
      <c r="V1636" s="30" t="n">
        <f aca="false">T1636+U1636</f>
        <v>4306.2</v>
      </c>
      <c r="W1636" s="34"/>
      <c r="X1636" s="35" t="n">
        <f aca="false">V1636+W1636</f>
        <v>4306.2</v>
      </c>
      <c r="Y1636" s="34"/>
      <c r="Z1636" s="35" t="n">
        <f aca="false">X1636+Y1636</f>
        <v>4306.2</v>
      </c>
      <c r="AB1636" s="27"/>
      <c r="AC1636" s="27" t="n">
        <f aca="false">Z1636+AB1636</f>
        <v>4306.2</v>
      </c>
    </row>
    <row r="1637" s="26" customFormat="true" ht="36.75" hidden="false" customHeight="true" outlineLevel="0" collapsed="false">
      <c r="A1637" s="28" t="s">
        <v>275</v>
      </c>
      <c r="B1637" s="29" t="s">
        <v>1140</v>
      </c>
      <c r="C1637" s="29" t="s">
        <v>1275</v>
      </c>
      <c r="D1637" s="29" t="s">
        <v>1170</v>
      </c>
      <c r="E1637" s="29"/>
      <c r="F1637" s="30" t="n">
        <f aca="false">F1638</f>
        <v>7200</v>
      </c>
      <c r="G1637" s="30" t="n">
        <f aca="false">G1638</f>
        <v>0</v>
      </c>
      <c r="H1637" s="30" t="n">
        <f aca="false">F1637+G1637</f>
        <v>7200</v>
      </c>
      <c r="I1637" s="30" t="n">
        <f aca="false">I1638</f>
        <v>0</v>
      </c>
      <c r="J1637" s="30" t="n">
        <f aca="false">H1637+I1637</f>
        <v>7200</v>
      </c>
      <c r="K1637" s="30" t="n">
        <f aca="false">K1638</f>
        <v>0</v>
      </c>
      <c r="L1637" s="30" t="n">
        <f aca="false">J1637+K1637</f>
        <v>7200</v>
      </c>
      <c r="M1637" s="30" t="n">
        <f aca="false">M1638</f>
        <v>0</v>
      </c>
      <c r="N1637" s="30" t="n">
        <f aca="false">L1637+M1637</f>
        <v>7200</v>
      </c>
      <c r="O1637" s="30" t="n">
        <f aca="false">O1638+O1639</f>
        <v>-4500</v>
      </c>
      <c r="P1637" s="30" t="n">
        <f aca="false">N1637+O1637</f>
        <v>2700</v>
      </c>
      <c r="Q1637" s="30" t="n">
        <f aca="false">Q1638+Q1639</f>
        <v>-500</v>
      </c>
      <c r="R1637" s="30" t="n">
        <f aca="false">P1637+Q1637</f>
        <v>2200</v>
      </c>
      <c r="S1637" s="30" t="n">
        <f aca="false">S1638+S1639</f>
        <v>0</v>
      </c>
      <c r="T1637" s="30" t="n">
        <f aca="false">R1637+S1637</f>
        <v>2200</v>
      </c>
      <c r="U1637" s="30" t="n">
        <f aca="false">U1638+U1639</f>
        <v>0</v>
      </c>
      <c r="V1637" s="30" t="n">
        <f aca="false">T1637+U1637</f>
        <v>2200</v>
      </c>
      <c r="W1637" s="30" t="n">
        <f aca="false">W1638+W1639</f>
        <v>-492</v>
      </c>
      <c r="X1637" s="30" t="n">
        <f aca="false">V1637+W1637</f>
        <v>1708</v>
      </c>
      <c r="Y1637" s="30" t="n">
        <f aca="false">Y1638+Y1639</f>
        <v>0</v>
      </c>
      <c r="Z1637" s="30" t="n">
        <f aca="false">X1637+Y1637</f>
        <v>1708</v>
      </c>
      <c r="AB1637" s="27"/>
    </row>
    <row r="1638" customFormat="false" ht="15" hidden="false" customHeight="true" outlineLevel="0" collapsed="false">
      <c r="A1638" s="31" t="s">
        <v>774</v>
      </c>
      <c r="B1638" s="32" t="s">
        <v>1140</v>
      </c>
      <c r="C1638" s="32" t="s">
        <v>1275</v>
      </c>
      <c r="D1638" s="32" t="s">
        <v>1170</v>
      </c>
      <c r="E1638" s="32" t="s">
        <v>1144</v>
      </c>
      <c r="F1638" s="38" t="n">
        <v>7200</v>
      </c>
      <c r="G1638" s="38"/>
      <c r="H1638" s="30" t="n">
        <f aca="false">F1638+G1638</f>
        <v>7200</v>
      </c>
      <c r="I1638" s="38"/>
      <c r="J1638" s="30" t="n">
        <f aca="false">H1638+I1638</f>
        <v>7200</v>
      </c>
      <c r="K1638" s="38"/>
      <c r="L1638" s="30" t="n">
        <f aca="false">J1638+K1638</f>
        <v>7200</v>
      </c>
      <c r="M1638" s="38"/>
      <c r="N1638" s="30" t="n">
        <f aca="false">L1638+M1638</f>
        <v>7200</v>
      </c>
      <c r="O1638" s="40" t="n">
        <f aca="false">-4500-1816.3</f>
        <v>-6316.3</v>
      </c>
      <c r="P1638" s="30" t="n">
        <f aca="false">N1638+O1638</f>
        <v>883.7</v>
      </c>
      <c r="Q1638" s="39" t="n">
        <v>-500</v>
      </c>
      <c r="R1638" s="30" t="n">
        <f aca="false">P1638+Q1638</f>
        <v>383.7</v>
      </c>
      <c r="S1638" s="40" t="n">
        <v>-132.1</v>
      </c>
      <c r="T1638" s="30" t="n">
        <f aca="false">R1638+S1638</f>
        <v>251.6</v>
      </c>
      <c r="U1638" s="34"/>
      <c r="V1638" s="30" t="n">
        <f aca="false">T1638+U1638</f>
        <v>251.6</v>
      </c>
      <c r="W1638" s="39" t="n">
        <v>-197.5</v>
      </c>
      <c r="X1638" s="35" t="n">
        <f aca="false">V1638+W1638</f>
        <v>54.0999999999998</v>
      </c>
      <c r="Y1638" s="34"/>
      <c r="Z1638" s="35" t="n">
        <f aca="false">X1638+Y1638</f>
        <v>54.0999999999998</v>
      </c>
      <c r="AC1638" s="27" t="n">
        <f aca="false">Z1638+AB1638</f>
        <v>54.0999999999998</v>
      </c>
    </row>
    <row r="1639" customFormat="false" ht="15" hidden="false" customHeight="true" outlineLevel="0" collapsed="false">
      <c r="A1639" s="51" t="s">
        <v>1167</v>
      </c>
      <c r="B1639" s="32" t="s">
        <v>1140</v>
      </c>
      <c r="C1639" s="32" t="s">
        <v>1275</v>
      </c>
      <c r="D1639" s="32" t="s">
        <v>1170</v>
      </c>
      <c r="E1639" s="32" t="s">
        <v>1168</v>
      </c>
      <c r="F1639" s="38"/>
      <c r="G1639" s="38"/>
      <c r="H1639" s="30"/>
      <c r="I1639" s="38"/>
      <c r="J1639" s="30"/>
      <c r="K1639" s="38"/>
      <c r="L1639" s="30"/>
      <c r="M1639" s="38"/>
      <c r="N1639" s="30"/>
      <c r="O1639" s="57" t="n">
        <v>1816.3</v>
      </c>
      <c r="P1639" s="30" t="n">
        <f aca="false">N1639+O1639</f>
        <v>1816.3</v>
      </c>
      <c r="Q1639" s="34"/>
      <c r="R1639" s="30" t="n">
        <f aca="false">P1639+Q1639</f>
        <v>1816.3</v>
      </c>
      <c r="S1639" s="40" t="n">
        <v>132.1</v>
      </c>
      <c r="T1639" s="30" t="n">
        <f aca="false">R1639+S1639</f>
        <v>1948.4</v>
      </c>
      <c r="U1639" s="34"/>
      <c r="V1639" s="30" t="n">
        <f aca="false">T1639+U1639</f>
        <v>1948.4</v>
      </c>
      <c r="W1639" s="39" t="n">
        <v>-294.5</v>
      </c>
      <c r="X1639" s="35" t="n">
        <f aca="false">V1639+W1639</f>
        <v>1653.9</v>
      </c>
      <c r="Y1639" s="34"/>
      <c r="Z1639" s="35" t="n">
        <f aca="false">X1639+Y1639</f>
        <v>1653.9</v>
      </c>
      <c r="AC1639" s="27" t="n">
        <f aca="false">Z1639+AB1639</f>
        <v>1653.9</v>
      </c>
    </row>
    <row r="1640" customFormat="false" ht="29.25" hidden="false" customHeight="true" outlineLevel="0" collapsed="false">
      <c r="A1640" s="28" t="s">
        <v>693</v>
      </c>
      <c r="B1640" s="29" t="s">
        <v>1140</v>
      </c>
      <c r="C1640" s="29" t="s">
        <v>1275</v>
      </c>
      <c r="D1640" s="29" t="s">
        <v>1172</v>
      </c>
      <c r="E1640" s="32"/>
      <c r="F1640" s="38"/>
      <c r="G1640" s="38"/>
      <c r="H1640" s="30"/>
      <c r="I1640" s="38"/>
      <c r="J1640" s="30"/>
      <c r="K1640" s="38"/>
      <c r="L1640" s="30"/>
      <c r="M1640" s="30" t="n">
        <f aca="false">M1642</f>
        <v>854.6</v>
      </c>
      <c r="N1640" s="30" t="n">
        <f aca="false">L1640+M1640</f>
        <v>854.6</v>
      </c>
      <c r="O1640" s="30" t="n">
        <f aca="false">O1642+O1641</f>
        <v>-237</v>
      </c>
      <c r="P1640" s="30" t="n">
        <f aca="false">N1640+O1640</f>
        <v>617.6</v>
      </c>
      <c r="Q1640" s="30" t="n">
        <f aca="false">Q1642+Q1641</f>
        <v>0</v>
      </c>
      <c r="R1640" s="30" t="n">
        <f aca="false">P1640+Q1640</f>
        <v>617.6</v>
      </c>
      <c r="S1640" s="30" t="n">
        <f aca="false">S1642+S1641</f>
        <v>0</v>
      </c>
      <c r="T1640" s="30" t="n">
        <f aca="false">R1640+S1640</f>
        <v>617.6</v>
      </c>
      <c r="U1640" s="30" t="n">
        <f aca="false">U1642+U1641</f>
        <v>-470.2</v>
      </c>
      <c r="V1640" s="30" t="n">
        <f aca="false">T1640+U1640</f>
        <v>147.4</v>
      </c>
      <c r="W1640" s="30" t="n">
        <f aca="false">W1642+W1641</f>
        <v>0</v>
      </c>
      <c r="X1640" s="30" t="n">
        <f aca="false">V1640+W1640</f>
        <v>147.4</v>
      </c>
      <c r="Y1640" s="30" t="n">
        <f aca="false">Y1642+Y1641</f>
        <v>0</v>
      </c>
      <c r="Z1640" s="30" t="n">
        <f aca="false">X1640+Y1640</f>
        <v>147.4</v>
      </c>
      <c r="AC1640" s="4"/>
    </row>
    <row r="1641" customFormat="false" ht="15" hidden="false" customHeight="true" outlineLevel="0" collapsed="false">
      <c r="A1641" s="51" t="s">
        <v>64</v>
      </c>
      <c r="B1641" s="32" t="s">
        <v>1140</v>
      </c>
      <c r="C1641" s="32" t="s">
        <v>1275</v>
      </c>
      <c r="D1641" s="32" t="s">
        <v>1172</v>
      </c>
      <c r="E1641" s="32" t="s">
        <v>65</v>
      </c>
      <c r="F1641" s="38"/>
      <c r="G1641" s="38"/>
      <c r="H1641" s="30"/>
      <c r="I1641" s="38"/>
      <c r="J1641" s="30"/>
      <c r="K1641" s="38"/>
      <c r="L1641" s="30"/>
      <c r="M1641" s="30"/>
      <c r="N1641" s="30"/>
      <c r="O1641" s="57" t="n">
        <v>599.6</v>
      </c>
      <c r="P1641" s="30" t="n">
        <f aca="false">N1641+O1641</f>
        <v>599.6</v>
      </c>
      <c r="Q1641" s="34"/>
      <c r="R1641" s="30" t="n">
        <f aca="false">P1641+Q1641</f>
        <v>599.6</v>
      </c>
      <c r="S1641" s="34"/>
      <c r="T1641" s="30" t="n">
        <f aca="false">R1641+S1641</f>
        <v>599.6</v>
      </c>
      <c r="U1641" s="57" t="n">
        <v>-500.9</v>
      </c>
      <c r="V1641" s="30" t="n">
        <f aca="false">T1641+U1641</f>
        <v>98.7000000000001</v>
      </c>
      <c r="W1641" s="34"/>
      <c r="X1641" s="35" t="n">
        <f aca="false">V1641+W1641</f>
        <v>98.7000000000001</v>
      </c>
      <c r="Y1641" s="34"/>
      <c r="Z1641" s="35" t="n">
        <f aca="false">X1641+Y1641</f>
        <v>98.7000000000001</v>
      </c>
      <c r="AC1641" s="27" t="n">
        <f aca="false">Z1641+AB1641</f>
        <v>98.7000000000001</v>
      </c>
    </row>
    <row r="1642" customFormat="false" ht="15" hidden="false" customHeight="true" outlineLevel="0" collapsed="false">
      <c r="A1642" s="31" t="s">
        <v>774</v>
      </c>
      <c r="B1642" s="32" t="s">
        <v>1140</v>
      </c>
      <c r="C1642" s="32" t="s">
        <v>1275</v>
      </c>
      <c r="D1642" s="32" t="s">
        <v>1172</v>
      </c>
      <c r="E1642" s="32" t="s">
        <v>1144</v>
      </c>
      <c r="F1642" s="38"/>
      <c r="G1642" s="38"/>
      <c r="H1642" s="30"/>
      <c r="I1642" s="38"/>
      <c r="J1642" s="30"/>
      <c r="K1642" s="38"/>
      <c r="L1642" s="30"/>
      <c r="M1642" s="80" t="n">
        <v>854.6</v>
      </c>
      <c r="N1642" s="30" t="n">
        <f aca="false">L1642+M1642</f>
        <v>854.6</v>
      </c>
      <c r="O1642" s="79" t="n">
        <v>-836.6</v>
      </c>
      <c r="P1642" s="30" t="n">
        <f aca="false">N1642+O1642</f>
        <v>18</v>
      </c>
      <c r="Q1642" s="44"/>
      <c r="R1642" s="30" t="n">
        <f aca="false">P1642+Q1642</f>
        <v>18</v>
      </c>
      <c r="S1642" s="44"/>
      <c r="T1642" s="30" t="n">
        <f aca="false">R1642+S1642</f>
        <v>18</v>
      </c>
      <c r="U1642" s="79" t="n">
        <v>30.7</v>
      </c>
      <c r="V1642" s="30" t="n">
        <f aca="false">T1642+U1642</f>
        <v>48.7</v>
      </c>
      <c r="W1642" s="44"/>
      <c r="X1642" s="35" t="n">
        <f aca="false">V1642+W1642</f>
        <v>48.7</v>
      </c>
      <c r="Y1642" s="44"/>
      <c r="Z1642" s="35" t="n">
        <f aca="false">X1642+Y1642</f>
        <v>48.7</v>
      </c>
      <c r="AC1642" s="27" t="n">
        <f aca="false">Z1642+AB1642</f>
        <v>48.7</v>
      </c>
    </row>
    <row r="1643" s="26" customFormat="true" ht="36.75" hidden="false" customHeight="true" outlineLevel="0" collapsed="false">
      <c r="A1643" s="28" t="s">
        <v>1175</v>
      </c>
      <c r="B1643" s="29" t="s">
        <v>1140</v>
      </c>
      <c r="C1643" s="29" t="s">
        <v>1275</v>
      </c>
      <c r="D1643" s="29" t="s">
        <v>1176</v>
      </c>
      <c r="E1643" s="29"/>
      <c r="F1643" s="30" t="n">
        <f aca="false">F1644+F1645</f>
        <v>15000</v>
      </c>
      <c r="G1643" s="30" t="n">
        <f aca="false">G1644+G1645</f>
        <v>0</v>
      </c>
      <c r="H1643" s="30" t="n">
        <f aca="false">F1643+G1643</f>
        <v>15000</v>
      </c>
      <c r="I1643" s="30" t="n">
        <f aca="false">I1644+I1645</f>
        <v>0</v>
      </c>
      <c r="J1643" s="30" t="n">
        <f aca="false">H1643+I1643</f>
        <v>15000</v>
      </c>
      <c r="K1643" s="30" t="n">
        <f aca="false">K1644+K1645</f>
        <v>0</v>
      </c>
      <c r="L1643" s="30" t="n">
        <f aca="false">J1643+K1643</f>
        <v>15000</v>
      </c>
      <c r="M1643" s="30" t="n">
        <f aca="false">M1644+M1645</f>
        <v>-88</v>
      </c>
      <c r="N1643" s="30" t="n">
        <f aca="false">L1643+M1643</f>
        <v>14912</v>
      </c>
      <c r="O1643" s="30" t="n">
        <f aca="false">O1644+O1645</f>
        <v>0</v>
      </c>
      <c r="P1643" s="30" t="n">
        <f aca="false">N1643+O1643</f>
        <v>14912</v>
      </c>
      <c r="Q1643" s="30" t="n">
        <f aca="false">Q1644+Q1645</f>
        <v>0</v>
      </c>
      <c r="R1643" s="30" t="n">
        <f aca="false">P1643+Q1643</f>
        <v>14912</v>
      </c>
      <c r="S1643" s="30" t="n">
        <f aca="false">S1644+S1645</f>
        <v>-10</v>
      </c>
      <c r="T1643" s="30" t="n">
        <f aca="false">R1643+S1643</f>
        <v>14902</v>
      </c>
      <c r="U1643" s="30" t="n">
        <f aca="false">U1644+U1645</f>
        <v>1315.2</v>
      </c>
      <c r="V1643" s="30" t="n">
        <f aca="false">T1643+U1643</f>
        <v>16217.2</v>
      </c>
      <c r="W1643" s="30" t="n">
        <f aca="false">W1644+W1645</f>
        <v>722.6</v>
      </c>
      <c r="X1643" s="30" t="n">
        <f aca="false">V1643+W1643</f>
        <v>16939.8</v>
      </c>
      <c r="Y1643" s="30" t="n">
        <f aca="false">Y1644+Y1645</f>
        <v>563.9</v>
      </c>
      <c r="Z1643" s="30" t="n">
        <f aca="false">X1643+Y1643</f>
        <v>17503.7</v>
      </c>
      <c r="AB1643" s="27"/>
    </row>
    <row r="1644" s="84" customFormat="true" ht="15" hidden="false" customHeight="true" outlineLevel="0" collapsed="false">
      <c r="A1644" s="51" t="s">
        <v>774</v>
      </c>
      <c r="B1644" s="32" t="s">
        <v>1140</v>
      </c>
      <c r="C1644" s="32" t="s">
        <v>1275</v>
      </c>
      <c r="D1644" s="32" t="s">
        <v>1176</v>
      </c>
      <c r="E1644" s="32" t="s">
        <v>1144</v>
      </c>
      <c r="F1644" s="38" t="n">
        <v>12700</v>
      </c>
      <c r="G1644" s="38"/>
      <c r="H1644" s="30" t="n">
        <f aca="false">F1644+G1644</f>
        <v>12700</v>
      </c>
      <c r="I1644" s="38"/>
      <c r="J1644" s="30" t="n">
        <f aca="false">H1644+I1644</f>
        <v>12700</v>
      </c>
      <c r="K1644" s="38"/>
      <c r="L1644" s="30" t="n">
        <f aca="false">J1644+K1644</f>
        <v>12700</v>
      </c>
      <c r="M1644" s="37" t="n">
        <v>-88</v>
      </c>
      <c r="N1644" s="30" t="n">
        <f aca="false">L1644+M1644</f>
        <v>12612</v>
      </c>
      <c r="O1644" s="57" t="n">
        <v>1325.4</v>
      </c>
      <c r="P1644" s="30" t="n">
        <f aca="false">N1644+O1644</f>
        <v>13937.4</v>
      </c>
      <c r="Q1644" s="34"/>
      <c r="R1644" s="30" t="n">
        <f aca="false">P1644+Q1644</f>
        <v>13937.4</v>
      </c>
      <c r="S1644" s="40" t="n">
        <v>-42.8</v>
      </c>
      <c r="T1644" s="30" t="n">
        <f aca="false">R1644+S1644</f>
        <v>13894.6</v>
      </c>
      <c r="U1644" s="57" t="n">
        <v>1315.2</v>
      </c>
      <c r="V1644" s="30" t="n">
        <f aca="false">T1644+U1644</f>
        <v>15209.8</v>
      </c>
      <c r="W1644" s="39" t="n">
        <v>811.7</v>
      </c>
      <c r="X1644" s="35" t="n">
        <f aca="false">V1644+W1644</f>
        <v>16021.5</v>
      </c>
      <c r="Y1644" s="40" t="n">
        <v>563.9</v>
      </c>
      <c r="Z1644" s="35" t="n">
        <f aca="false">X1644+Y1644</f>
        <v>16585.4</v>
      </c>
      <c r="AB1644" s="85" t="n">
        <v>563.9</v>
      </c>
      <c r="AC1644" s="27" t="n">
        <f aca="false">Z1644+AB1644</f>
        <v>17149.3</v>
      </c>
    </row>
    <row r="1645" s="84" customFormat="true" ht="15" hidden="false" customHeight="true" outlineLevel="0" collapsed="false">
      <c r="A1645" s="51" t="s">
        <v>1167</v>
      </c>
      <c r="B1645" s="32" t="s">
        <v>1140</v>
      </c>
      <c r="C1645" s="32" t="s">
        <v>1275</v>
      </c>
      <c r="D1645" s="32" t="s">
        <v>1176</v>
      </c>
      <c r="E1645" s="32" t="s">
        <v>1168</v>
      </c>
      <c r="F1645" s="38" t="n">
        <v>2300</v>
      </c>
      <c r="G1645" s="38"/>
      <c r="H1645" s="30" t="n">
        <f aca="false">F1645+G1645</f>
        <v>2300</v>
      </c>
      <c r="I1645" s="38"/>
      <c r="J1645" s="30" t="n">
        <f aca="false">H1645+I1645</f>
        <v>2300</v>
      </c>
      <c r="K1645" s="38"/>
      <c r="L1645" s="30" t="n">
        <f aca="false">J1645+K1645</f>
        <v>2300</v>
      </c>
      <c r="M1645" s="38"/>
      <c r="N1645" s="30" t="n">
        <f aca="false">L1645+M1645</f>
        <v>2300</v>
      </c>
      <c r="O1645" s="57" t="n">
        <v>-1325.4</v>
      </c>
      <c r="P1645" s="30" t="n">
        <f aca="false">N1645+O1645</f>
        <v>974.6</v>
      </c>
      <c r="Q1645" s="34"/>
      <c r="R1645" s="30" t="n">
        <f aca="false">P1645+Q1645</f>
        <v>974.6</v>
      </c>
      <c r="S1645" s="40" t="n">
        <v>32.8</v>
      </c>
      <c r="T1645" s="30" t="n">
        <f aca="false">R1645+S1645</f>
        <v>1007.4</v>
      </c>
      <c r="U1645" s="34"/>
      <c r="V1645" s="30" t="n">
        <f aca="false">T1645+U1645</f>
        <v>1007.4</v>
      </c>
      <c r="W1645" s="39" t="n">
        <v>-89.1</v>
      </c>
      <c r="X1645" s="35" t="n">
        <f aca="false">V1645+W1645</f>
        <v>918.3</v>
      </c>
      <c r="Y1645" s="34"/>
      <c r="Z1645" s="35" t="n">
        <f aca="false">X1645+Y1645</f>
        <v>918.3</v>
      </c>
      <c r="AB1645" s="85"/>
      <c r="AC1645" s="27" t="n">
        <f aca="false">Z1645+AB1645</f>
        <v>918.3</v>
      </c>
    </row>
    <row r="1646" s="84" customFormat="true" ht="27.75" hidden="false" customHeight="true" outlineLevel="0" collapsed="false">
      <c r="A1646" s="53" t="s">
        <v>1177</v>
      </c>
      <c r="B1646" s="29" t="s">
        <v>1140</v>
      </c>
      <c r="C1646" s="29" t="s">
        <v>1275</v>
      </c>
      <c r="D1646" s="89" t="s">
        <v>1178</v>
      </c>
      <c r="E1646" s="89"/>
      <c r="F1646" s="38"/>
      <c r="G1646" s="38"/>
      <c r="H1646" s="30"/>
      <c r="I1646" s="38"/>
      <c r="J1646" s="30"/>
      <c r="K1646" s="38"/>
      <c r="L1646" s="30"/>
      <c r="M1646" s="38"/>
      <c r="N1646" s="30"/>
      <c r="O1646" s="57"/>
      <c r="P1646" s="30"/>
      <c r="Q1646" s="34"/>
      <c r="R1646" s="30"/>
      <c r="S1646" s="40"/>
      <c r="T1646" s="30"/>
      <c r="U1646" s="35" t="n">
        <f aca="false">U1647+U1648</f>
        <v>5400</v>
      </c>
      <c r="V1646" s="30" t="n">
        <f aca="false">T1646+U1646</f>
        <v>5400</v>
      </c>
      <c r="W1646" s="35" t="n">
        <f aca="false">W1647+W1648</f>
        <v>0</v>
      </c>
      <c r="X1646" s="30" t="n">
        <f aca="false">V1646+W1646</f>
        <v>5400</v>
      </c>
      <c r="Y1646" s="35" t="n">
        <f aca="false">Y1647+Y1648</f>
        <v>-411.9</v>
      </c>
      <c r="Z1646" s="30" t="n">
        <f aca="false">X1646+Y1646</f>
        <v>4988.1</v>
      </c>
      <c r="AB1646" s="85"/>
    </row>
    <row r="1647" s="84" customFormat="true" ht="15" hidden="false" customHeight="true" outlineLevel="0" collapsed="false">
      <c r="A1647" s="59" t="s">
        <v>774</v>
      </c>
      <c r="B1647" s="32" t="s">
        <v>1140</v>
      </c>
      <c r="C1647" s="32" t="s">
        <v>1275</v>
      </c>
      <c r="D1647" s="91" t="s">
        <v>1178</v>
      </c>
      <c r="E1647" s="91" t="s">
        <v>1144</v>
      </c>
      <c r="F1647" s="38"/>
      <c r="G1647" s="38"/>
      <c r="H1647" s="30"/>
      <c r="I1647" s="38"/>
      <c r="J1647" s="30"/>
      <c r="K1647" s="38"/>
      <c r="L1647" s="30"/>
      <c r="M1647" s="38"/>
      <c r="N1647" s="30"/>
      <c r="O1647" s="57"/>
      <c r="P1647" s="30"/>
      <c r="Q1647" s="34"/>
      <c r="R1647" s="30"/>
      <c r="S1647" s="40"/>
      <c r="T1647" s="30"/>
      <c r="U1647" s="40" t="n">
        <v>5070</v>
      </c>
      <c r="V1647" s="30" t="n">
        <f aca="false">T1647+U1647</f>
        <v>5070</v>
      </c>
      <c r="W1647" s="34"/>
      <c r="X1647" s="35" t="n">
        <f aca="false">V1647+W1647</f>
        <v>5070</v>
      </c>
      <c r="Y1647" s="40" t="n">
        <v>-311.9</v>
      </c>
      <c r="Z1647" s="35" t="n">
        <f aca="false">X1647+Y1647</f>
        <v>4758.1</v>
      </c>
      <c r="AB1647" s="85" t="n">
        <v>-311.9</v>
      </c>
      <c r="AC1647" s="27" t="n">
        <f aca="false">Z1647+AB1647</f>
        <v>4446.2</v>
      </c>
    </row>
    <row r="1648" s="84" customFormat="true" ht="15" hidden="false" customHeight="true" outlineLevel="0" collapsed="false">
      <c r="A1648" s="59" t="s">
        <v>1167</v>
      </c>
      <c r="B1648" s="32" t="s">
        <v>1140</v>
      </c>
      <c r="C1648" s="32" t="s">
        <v>1275</v>
      </c>
      <c r="D1648" s="91" t="s">
        <v>1178</v>
      </c>
      <c r="E1648" s="91" t="s">
        <v>1168</v>
      </c>
      <c r="F1648" s="38"/>
      <c r="G1648" s="38"/>
      <c r="H1648" s="30"/>
      <c r="I1648" s="38"/>
      <c r="J1648" s="30"/>
      <c r="K1648" s="38"/>
      <c r="L1648" s="30"/>
      <c r="M1648" s="38"/>
      <c r="N1648" s="30"/>
      <c r="O1648" s="57"/>
      <c r="P1648" s="30"/>
      <c r="Q1648" s="34"/>
      <c r="R1648" s="30"/>
      <c r="S1648" s="40"/>
      <c r="T1648" s="30"/>
      <c r="U1648" s="40" t="n">
        <v>330</v>
      </c>
      <c r="V1648" s="30" t="n">
        <f aca="false">T1648+U1648</f>
        <v>330</v>
      </c>
      <c r="W1648" s="34"/>
      <c r="X1648" s="35" t="n">
        <f aca="false">V1648+W1648</f>
        <v>330</v>
      </c>
      <c r="Y1648" s="40" t="n">
        <v>-100</v>
      </c>
      <c r="Z1648" s="35" t="n">
        <f aca="false">X1648+Y1648</f>
        <v>230</v>
      </c>
      <c r="AB1648" s="85" t="n">
        <v>-100</v>
      </c>
      <c r="AC1648" s="27" t="n">
        <f aca="false">Z1648+AB1648</f>
        <v>130</v>
      </c>
    </row>
    <row r="1649" s="213" customFormat="true" ht="24.75" hidden="false" customHeight="true" outlineLevel="0" collapsed="false">
      <c r="A1649" s="62" t="s">
        <v>218</v>
      </c>
      <c r="B1649" s="29" t="s">
        <v>1140</v>
      </c>
      <c r="C1649" s="29" t="s">
        <v>1275</v>
      </c>
      <c r="D1649" s="89" t="s">
        <v>1296</v>
      </c>
      <c r="E1649" s="89"/>
      <c r="F1649" s="34"/>
      <c r="G1649" s="34"/>
      <c r="H1649" s="35"/>
      <c r="I1649" s="34"/>
      <c r="J1649" s="35"/>
      <c r="K1649" s="34"/>
      <c r="L1649" s="35"/>
      <c r="M1649" s="34"/>
      <c r="N1649" s="35"/>
      <c r="O1649" s="34"/>
      <c r="P1649" s="35"/>
      <c r="Q1649" s="34"/>
      <c r="R1649" s="35"/>
      <c r="S1649" s="34"/>
      <c r="T1649" s="35"/>
      <c r="U1649" s="35" t="n">
        <f aca="false">U1650</f>
        <v>1201.3</v>
      </c>
      <c r="V1649" s="30" t="n">
        <f aca="false">T1649+U1649</f>
        <v>1201.3</v>
      </c>
      <c r="W1649" s="35" t="n">
        <f aca="false">W1650</f>
        <v>0</v>
      </c>
      <c r="X1649" s="30" t="n">
        <f aca="false">V1649+W1649</f>
        <v>1201.3</v>
      </c>
      <c r="Y1649" s="35" t="n">
        <f aca="false">Y1650</f>
        <v>-617</v>
      </c>
      <c r="Z1649" s="30" t="n">
        <f aca="false">X1649+Y1649</f>
        <v>584.3</v>
      </c>
      <c r="AB1649" s="214"/>
    </row>
    <row r="1650" s="213" customFormat="true" ht="15" hidden="false" customHeight="true" outlineLevel="0" collapsed="false">
      <c r="A1650" s="51" t="s">
        <v>64</v>
      </c>
      <c r="B1650" s="32" t="s">
        <v>1140</v>
      </c>
      <c r="C1650" s="32" t="s">
        <v>1275</v>
      </c>
      <c r="D1650" s="91" t="s">
        <v>1296</v>
      </c>
      <c r="E1650" s="91" t="s">
        <v>65</v>
      </c>
      <c r="F1650" s="34"/>
      <c r="G1650" s="34"/>
      <c r="H1650" s="35"/>
      <c r="I1650" s="34"/>
      <c r="J1650" s="35"/>
      <c r="K1650" s="34"/>
      <c r="L1650" s="35"/>
      <c r="M1650" s="34"/>
      <c r="N1650" s="35"/>
      <c r="O1650" s="34"/>
      <c r="P1650" s="35"/>
      <c r="Q1650" s="34"/>
      <c r="R1650" s="35"/>
      <c r="S1650" s="34"/>
      <c r="T1650" s="35"/>
      <c r="U1650" s="57" t="n">
        <v>1201.3</v>
      </c>
      <c r="V1650" s="30" t="n">
        <f aca="false">T1650+U1650</f>
        <v>1201.3</v>
      </c>
      <c r="W1650" s="34"/>
      <c r="X1650" s="35" t="n">
        <f aca="false">V1650+W1650</f>
        <v>1201.3</v>
      </c>
      <c r="Y1650" s="40" t="n">
        <v>-617</v>
      </c>
      <c r="Z1650" s="35" t="n">
        <f aca="false">X1650+Y1650</f>
        <v>584.3</v>
      </c>
      <c r="AB1650" s="214" t="n">
        <v>-617</v>
      </c>
      <c r="AC1650" s="27" t="n">
        <f aca="false">Z1650+AB1650</f>
        <v>-32.7</v>
      </c>
    </row>
    <row r="1651" s="26" customFormat="true" ht="38.25" hidden="false" customHeight="true" outlineLevel="0" collapsed="false">
      <c r="A1651" s="28" t="s">
        <v>947</v>
      </c>
      <c r="B1651" s="29" t="s">
        <v>1140</v>
      </c>
      <c r="C1651" s="29" t="s">
        <v>1275</v>
      </c>
      <c r="D1651" s="29" t="s">
        <v>948</v>
      </c>
      <c r="E1651" s="29"/>
      <c r="F1651" s="30" t="n">
        <f aca="false">F1652+F1656</f>
        <v>60</v>
      </c>
      <c r="G1651" s="30" t="n">
        <f aca="false">G1652+G1656</f>
        <v>0</v>
      </c>
      <c r="H1651" s="30" t="n">
        <f aca="false">F1651+G1651</f>
        <v>60</v>
      </c>
      <c r="I1651" s="30" t="n">
        <f aca="false">I1652+I1656</f>
        <v>0</v>
      </c>
      <c r="J1651" s="30" t="n">
        <f aca="false">H1651+I1651</f>
        <v>60</v>
      </c>
      <c r="K1651" s="30" t="n">
        <f aca="false">K1652+K1656</f>
        <v>0</v>
      </c>
      <c r="L1651" s="30" t="n">
        <f aca="false">J1651+K1651</f>
        <v>60</v>
      </c>
      <c r="M1651" s="30" t="n">
        <f aca="false">M1652+M1656</f>
        <v>0</v>
      </c>
      <c r="N1651" s="30" t="n">
        <f aca="false">L1651+M1651</f>
        <v>60</v>
      </c>
      <c r="O1651" s="30" t="n">
        <f aca="false">O1652+O1656</f>
        <v>0</v>
      </c>
      <c r="P1651" s="30" t="n">
        <f aca="false">N1651+O1651</f>
        <v>60</v>
      </c>
      <c r="Q1651" s="30" t="n">
        <f aca="false">Q1652+Q1656</f>
        <v>0</v>
      </c>
      <c r="R1651" s="30" t="n">
        <f aca="false">P1651+Q1651</f>
        <v>60</v>
      </c>
      <c r="S1651" s="30" t="n">
        <f aca="false">S1652+S1656</f>
        <v>0</v>
      </c>
      <c r="T1651" s="30" t="n">
        <f aca="false">R1651+S1651</f>
        <v>60</v>
      </c>
      <c r="U1651" s="30" t="n">
        <f aca="false">U1652+U1656</f>
        <v>0</v>
      </c>
      <c r="V1651" s="30" t="n">
        <f aca="false">T1651+U1651</f>
        <v>60</v>
      </c>
      <c r="W1651" s="30" t="n">
        <f aca="false">W1652+W1656</f>
        <v>0</v>
      </c>
      <c r="X1651" s="30" t="n">
        <f aca="false">V1651+W1651</f>
        <v>60</v>
      </c>
      <c r="Y1651" s="30" t="n">
        <f aca="false">Y1652+Y1656</f>
        <v>0</v>
      </c>
      <c r="Z1651" s="30" t="n">
        <f aca="false">X1651+Y1651</f>
        <v>60</v>
      </c>
      <c r="AB1651" s="27"/>
    </row>
    <row r="1652" s="26" customFormat="true" ht="24.75" hidden="false" customHeight="true" outlineLevel="0" collapsed="false">
      <c r="A1652" s="28" t="s">
        <v>949</v>
      </c>
      <c r="B1652" s="29" t="s">
        <v>1140</v>
      </c>
      <c r="C1652" s="29" t="s">
        <v>1275</v>
      </c>
      <c r="D1652" s="29" t="s">
        <v>950</v>
      </c>
      <c r="E1652" s="29"/>
      <c r="F1652" s="30" t="n">
        <f aca="false">F1653</f>
        <v>40</v>
      </c>
      <c r="G1652" s="30" t="n">
        <f aca="false">G1653</f>
        <v>0</v>
      </c>
      <c r="H1652" s="30" t="n">
        <f aca="false">F1652+G1652</f>
        <v>40</v>
      </c>
      <c r="I1652" s="30" t="n">
        <f aca="false">I1653</f>
        <v>0</v>
      </c>
      <c r="J1652" s="30" t="n">
        <f aca="false">H1652+I1652</f>
        <v>40</v>
      </c>
      <c r="K1652" s="30" t="n">
        <f aca="false">K1653</f>
        <v>0</v>
      </c>
      <c r="L1652" s="30" t="n">
        <f aca="false">J1652+K1652</f>
        <v>40</v>
      </c>
      <c r="M1652" s="30" t="n">
        <f aca="false">M1653</f>
        <v>0</v>
      </c>
      <c r="N1652" s="30" t="n">
        <f aca="false">L1652+M1652</f>
        <v>40</v>
      </c>
      <c r="O1652" s="30" t="n">
        <f aca="false">O1653</f>
        <v>0</v>
      </c>
      <c r="P1652" s="30" t="n">
        <f aca="false">N1652+O1652</f>
        <v>40</v>
      </c>
      <c r="Q1652" s="30" t="n">
        <f aca="false">Q1653</f>
        <v>0</v>
      </c>
      <c r="R1652" s="30" t="n">
        <f aca="false">P1652+Q1652</f>
        <v>40</v>
      </c>
      <c r="S1652" s="30" t="n">
        <f aca="false">S1653</f>
        <v>0</v>
      </c>
      <c r="T1652" s="30" t="n">
        <f aca="false">R1652+S1652</f>
        <v>40</v>
      </c>
      <c r="U1652" s="30" t="n">
        <f aca="false">U1653</f>
        <v>0</v>
      </c>
      <c r="V1652" s="30" t="n">
        <f aca="false">T1652+U1652</f>
        <v>40</v>
      </c>
      <c r="W1652" s="30" t="n">
        <f aca="false">W1653</f>
        <v>20</v>
      </c>
      <c r="X1652" s="30" t="n">
        <f aca="false">V1652+W1652</f>
        <v>60</v>
      </c>
      <c r="Y1652" s="30" t="n">
        <f aca="false">Y1653</f>
        <v>0</v>
      </c>
      <c r="Z1652" s="30" t="n">
        <f aca="false">X1652+Y1652</f>
        <v>60</v>
      </c>
      <c r="AB1652" s="27"/>
    </row>
    <row r="1653" s="26" customFormat="true" ht="36.75" hidden="false" customHeight="true" outlineLevel="0" collapsed="false">
      <c r="A1653" s="28" t="s">
        <v>953</v>
      </c>
      <c r="B1653" s="29" t="s">
        <v>1140</v>
      </c>
      <c r="C1653" s="29" t="s">
        <v>1275</v>
      </c>
      <c r="D1653" s="29" t="s">
        <v>954</v>
      </c>
      <c r="E1653" s="29"/>
      <c r="F1653" s="30" t="n">
        <f aca="false">F1655</f>
        <v>40</v>
      </c>
      <c r="G1653" s="30" t="n">
        <f aca="false">G1655</f>
        <v>0</v>
      </c>
      <c r="H1653" s="30" t="n">
        <f aca="false">F1653+G1653</f>
        <v>40</v>
      </c>
      <c r="I1653" s="30" t="n">
        <f aca="false">I1655</f>
        <v>0</v>
      </c>
      <c r="J1653" s="30" t="n">
        <f aca="false">H1653+I1653</f>
        <v>40</v>
      </c>
      <c r="K1653" s="30" t="n">
        <f aca="false">K1655</f>
        <v>0</v>
      </c>
      <c r="L1653" s="30" t="n">
        <f aca="false">J1653+K1653</f>
        <v>40</v>
      </c>
      <c r="M1653" s="30" t="n">
        <f aca="false">M1655</f>
        <v>0</v>
      </c>
      <c r="N1653" s="30" t="n">
        <f aca="false">L1653+M1653</f>
        <v>40</v>
      </c>
      <c r="O1653" s="30" t="n">
        <f aca="false">O1655</f>
        <v>0</v>
      </c>
      <c r="P1653" s="30" t="n">
        <f aca="false">N1653+O1653</f>
        <v>40</v>
      </c>
      <c r="Q1653" s="30" t="n">
        <f aca="false">Q1655</f>
        <v>0</v>
      </c>
      <c r="R1653" s="30" t="n">
        <f aca="false">P1653+Q1653</f>
        <v>40</v>
      </c>
      <c r="S1653" s="30" t="n">
        <f aca="false">S1655</f>
        <v>0</v>
      </c>
      <c r="T1653" s="30" t="n">
        <f aca="false">R1653+S1653</f>
        <v>40</v>
      </c>
      <c r="U1653" s="30" t="n">
        <f aca="false">U1655</f>
        <v>0</v>
      </c>
      <c r="V1653" s="30" t="n">
        <f aca="false">T1653+U1653</f>
        <v>40</v>
      </c>
      <c r="W1653" s="30" t="n">
        <f aca="false">W1655+W1654</f>
        <v>20</v>
      </c>
      <c r="X1653" s="30" t="n">
        <f aca="false">V1653+W1653</f>
        <v>60</v>
      </c>
      <c r="Y1653" s="30" t="n">
        <f aca="false">Y1655+Y1654</f>
        <v>0</v>
      </c>
      <c r="Z1653" s="30" t="n">
        <f aca="false">X1653+Y1653</f>
        <v>60</v>
      </c>
      <c r="AB1653" s="27"/>
    </row>
    <row r="1654" s="26" customFormat="true" ht="15.75" hidden="false" customHeight="true" outlineLevel="0" collapsed="false">
      <c r="A1654" s="51" t="s">
        <v>64</v>
      </c>
      <c r="B1654" s="32" t="s">
        <v>1140</v>
      </c>
      <c r="C1654" s="32" t="s">
        <v>1275</v>
      </c>
      <c r="D1654" s="32" t="s">
        <v>954</v>
      </c>
      <c r="E1654" s="32" t="s">
        <v>65</v>
      </c>
      <c r="F1654" s="30"/>
      <c r="G1654" s="30"/>
      <c r="H1654" s="30"/>
      <c r="I1654" s="30"/>
      <c r="J1654" s="30"/>
      <c r="K1654" s="30"/>
      <c r="L1654" s="30"/>
      <c r="M1654" s="30"/>
      <c r="N1654" s="30"/>
      <c r="O1654" s="30"/>
      <c r="P1654" s="30"/>
      <c r="Q1654" s="30"/>
      <c r="R1654" s="30"/>
      <c r="S1654" s="30"/>
      <c r="T1654" s="30"/>
      <c r="U1654" s="30"/>
      <c r="V1654" s="30"/>
      <c r="W1654" s="39" t="n">
        <v>60</v>
      </c>
      <c r="X1654" s="35" t="n">
        <f aca="false">V1654+W1654</f>
        <v>60</v>
      </c>
      <c r="Y1654" s="34"/>
      <c r="Z1654" s="35" t="n">
        <f aca="false">X1654+Y1654</f>
        <v>60</v>
      </c>
      <c r="AB1654" s="27"/>
      <c r="AC1654" s="27" t="n">
        <f aca="false">Z1654+AB1654</f>
        <v>60</v>
      </c>
    </row>
    <row r="1655" customFormat="false" ht="15" hidden="true" customHeight="true" outlineLevel="0" collapsed="false">
      <c r="A1655" s="31" t="s">
        <v>774</v>
      </c>
      <c r="B1655" s="32" t="s">
        <v>1140</v>
      </c>
      <c r="C1655" s="32" t="s">
        <v>1275</v>
      </c>
      <c r="D1655" s="32" t="s">
        <v>954</v>
      </c>
      <c r="E1655" s="32" t="s">
        <v>1144</v>
      </c>
      <c r="F1655" s="38" t="n">
        <v>40</v>
      </c>
      <c r="G1655" s="38"/>
      <c r="H1655" s="30" t="n">
        <f aca="false">F1655+G1655</f>
        <v>40</v>
      </c>
      <c r="I1655" s="38"/>
      <c r="J1655" s="30" t="n">
        <f aca="false">H1655+I1655</f>
        <v>40</v>
      </c>
      <c r="K1655" s="38"/>
      <c r="L1655" s="30" t="n">
        <f aca="false">J1655+K1655</f>
        <v>40</v>
      </c>
      <c r="M1655" s="38"/>
      <c r="N1655" s="30" t="n">
        <f aca="false">L1655+M1655</f>
        <v>40</v>
      </c>
      <c r="O1655" s="38"/>
      <c r="P1655" s="30" t="n">
        <f aca="false">N1655+O1655</f>
        <v>40</v>
      </c>
      <c r="Q1655" s="38"/>
      <c r="R1655" s="30" t="n">
        <f aca="false">P1655+Q1655</f>
        <v>40</v>
      </c>
      <c r="S1655" s="38"/>
      <c r="T1655" s="30" t="n">
        <f aca="false">R1655+S1655</f>
        <v>40</v>
      </c>
      <c r="U1655" s="34"/>
      <c r="V1655" s="30" t="n">
        <f aca="false">T1655+U1655</f>
        <v>40</v>
      </c>
      <c r="W1655" s="39" t="n">
        <v>-40</v>
      </c>
      <c r="X1655" s="35" t="n">
        <f aca="false">V1655+W1655</f>
        <v>0</v>
      </c>
      <c r="Y1655" s="34"/>
      <c r="Z1655" s="35" t="n">
        <f aca="false">X1655+Y1655</f>
        <v>0</v>
      </c>
      <c r="AC1655" s="27" t="n">
        <f aca="false">Z1655+AB1655</f>
        <v>0</v>
      </c>
    </row>
    <row r="1656" s="26" customFormat="true" ht="15" hidden="true" customHeight="true" outlineLevel="0" collapsed="false">
      <c r="A1656" s="28" t="s">
        <v>1297</v>
      </c>
      <c r="B1656" s="29" t="s">
        <v>1140</v>
      </c>
      <c r="C1656" s="29" t="s">
        <v>1275</v>
      </c>
      <c r="D1656" s="29" t="s">
        <v>1298</v>
      </c>
      <c r="E1656" s="29"/>
      <c r="F1656" s="30" t="n">
        <f aca="false">F1657</f>
        <v>20</v>
      </c>
      <c r="G1656" s="30" t="n">
        <f aca="false">G1657</f>
        <v>0</v>
      </c>
      <c r="H1656" s="30" t="n">
        <f aca="false">F1656+G1656</f>
        <v>20</v>
      </c>
      <c r="I1656" s="30" t="n">
        <f aca="false">I1657</f>
        <v>0</v>
      </c>
      <c r="J1656" s="30" t="n">
        <f aca="false">H1656+I1656</f>
        <v>20</v>
      </c>
      <c r="K1656" s="30" t="n">
        <f aca="false">K1657</f>
        <v>0</v>
      </c>
      <c r="L1656" s="30" t="n">
        <f aca="false">J1656+K1656</f>
        <v>20</v>
      </c>
      <c r="M1656" s="30" t="n">
        <f aca="false">M1657</f>
        <v>0</v>
      </c>
      <c r="N1656" s="30" t="n">
        <f aca="false">L1656+M1656</f>
        <v>20</v>
      </c>
      <c r="O1656" s="30" t="n">
        <f aca="false">O1657</f>
        <v>0</v>
      </c>
      <c r="P1656" s="30" t="n">
        <f aca="false">N1656+O1656</f>
        <v>20</v>
      </c>
      <c r="Q1656" s="30" t="n">
        <f aca="false">Q1657</f>
        <v>0</v>
      </c>
      <c r="R1656" s="30" t="n">
        <f aca="false">P1656+Q1656</f>
        <v>20</v>
      </c>
      <c r="S1656" s="30" t="n">
        <f aca="false">S1657</f>
        <v>0</v>
      </c>
      <c r="T1656" s="30" t="n">
        <f aca="false">R1656+S1656</f>
        <v>20</v>
      </c>
      <c r="U1656" s="30" t="n">
        <f aca="false">U1657</f>
        <v>0</v>
      </c>
      <c r="V1656" s="30" t="n">
        <f aca="false">T1656+U1656</f>
        <v>20</v>
      </c>
      <c r="W1656" s="30" t="n">
        <f aca="false">W1657</f>
        <v>-20</v>
      </c>
      <c r="X1656" s="30" t="n">
        <f aca="false">V1656+W1656</f>
        <v>0</v>
      </c>
      <c r="Y1656" s="30" t="n">
        <f aca="false">Y1657</f>
        <v>0</v>
      </c>
      <c r="Z1656" s="30" t="n">
        <f aca="false">X1656+Y1656</f>
        <v>0</v>
      </c>
      <c r="AB1656" s="27"/>
    </row>
    <row r="1657" s="26" customFormat="true" ht="36.75" hidden="true" customHeight="true" outlineLevel="0" collapsed="false">
      <c r="A1657" s="28" t="s">
        <v>1299</v>
      </c>
      <c r="B1657" s="29" t="s">
        <v>1140</v>
      </c>
      <c r="C1657" s="29" t="s">
        <v>1275</v>
      </c>
      <c r="D1657" s="29" t="s">
        <v>1300</v>
      </c>
      <c r="E1657" s="29"/>
      <c r="F1657" s="30" t="n">
        <f aca="false">F1658</f>
        <v>20</v>
      </c>
      <c r="G1657" s="30" t="n">
        <f aca="false">G1658</f>
        <v>0</v>
      </c>
      <c r="H1657" s="30" t="n">
        <f aca="false">F1657+G1657</f>
        <v>20</v>
      </c>
      <c r="I1657" s="30" t="n">
        <f aca="false">I1658</f>
        <v>0</v>
      </c>
      <c r="J1657" s="30" t="n">
        <f aca="false">H1657+I1657</f>
        <v>20</v>
      </c>
      <c r="K1657" s="30" t="n">
        <f aca="false">K1658</f>
        <v>0</v>
      </c>
      <c r="L1657" s="30" t="n">
        <f aca="false">J1657+K1657</f>
        <v>20</v>
      </c>
      <c r="M1657" s="30" t="n">
        <f aca="false">M1658</f>
        <v>0</v>
      </c>
      <c r="N1657" s="30" t="n">
        <f aca="false">L1657+M1657</f>
        <v>20</v>
      </c>
      <c r="O1657" s="30" t="n">
        <f aca="false">O1658</f>
        <v>0</v>
      </c>
      <c r="P1657" s="30" t="n">
        <f aca="false">N1657+O1657</f>
        <v>20</v>
      </c>
      <c r="Q1657" s="30" t="n">
        <f aca="false">Q1658</f>
        <v>0</v>
      </c>
      <c r="R1657" s="30" t="n">
        <f aca="false">P1657+Q1657</f>
        <v>20</v>
      </c>
      <c r="S1657" s="30" t="n">
        <f aca="false">S1658</f>
        <v>0</v>
      </c>
      <c r="T1657" s="30" t="n">
        <f aca="false">R1657+S1657</f>
        <v>20</v>
      </c>
      <c r="U1657" s="30" t="n">
        <f aca="false">U1658</f>
        <v>0</v>
      </c>
      <c r="V1657" s="30" t="n">
        <f aca="false">T1657+U1657</f>
        <v>20</v>
      </c>
      <c r="W1657" s="30" t="n">
        <f aca="false">W1658</f>
        <v>-20</v>
      </c>
      <c r="X1657" s="30" t="n">
        <f aca="false">V1657+W1657</f>
        <v>0</v>
      </c>
      <c r="Y1657" s="30" t="n">
        <f aca="false">Y1658</f>
        <v>0</v>
      </c>
      <c r="Z1657" s="30" t="n">
        <f aca="false">X1657+Y1657</f>
        <v>0</v>
      </c>
      <c r="AB1657" s="27"/>
    </row>
    <row r="1658" customFormat="false" ht="15" hidden="true" customHeight="true" outlineLevel="0" collapsed="false">
      <c r="A1658" s="31" t="s">
        <v>774</v>
      </c>
      <c r="B1658" s="32" t="s">
        <v>1140</v>
      </c>
      <c r="C1658" s="32" t="s">
        <v>1275</v>
      </c>
      <c r="D1658" s="32" t="s">
        <v>1300</v>
      </c>
      <c r="E1658" s="32" t="s">
        <v>1144</v>
      </c>
      <c r="F1658" s="38" t="n">
        <v>20</v>
      </c>
      <c r="G1658" s="38"/>
      <c r="H1658" s="30" t="n">
        <f aca="false">F1658+G1658</f>
        <v>20</v>
      </c>
      <c r="I1658" s="38"/>
      <c r="J1658" s="30" t="n">
        <f aca="false">H1658+I1658</f>
        <v>20</v>
      </c>
      <c r="K1658" s="38"/>
      <c r="L1658" s="30" t="n">
        <f aca="false">J1658+K1658</f>
        <v>20</v>
      </c>
      <c r="M1658" s="38"/>
      <c r="N1658" s="30" t="n">
        <f aca="false">L1658+M1658</f>
        <v>20</v>
      </c>
      <c r="O1658" s="38"/>
      <c r="P1658" s="30" t="n">
        <f aca="false">N1658+O1658</f>
        <v>20</v>
      </c>
      <c r="Q1658" s="38"/>
      <c r="R1658" s="30" t="n">
        <f aca="false">P1658+Q1658</f>
        <v>20</v>
      </c>
      <c r="S1658" s="38"/>
      <c r="T1658" s="30" t="n">
        <f aca="false">R1658+S1658</f>
        <v>20</v>
      </c>
      <c r="U1658" s="34"/>
      <c r="V1658" s="30" t="n">
        <f aca="false">T1658+U1658</f>
        <v>20</v>
      </c>
      <c r="W1658" s="39" t="n">
        <v>-20</v>
      </c>
      <c r="X1658" s="35" t="n">
        <f aca="false">V1658+W1658</f>
        <v>0</v>
      </c>
      <c r="Y1658" s="34"/>
      <c r="Z1658" s="35" t="n">
        <f aca="false">X1658+Y1658</f>
        <v>0</v>
      </c>
      <c r="AC1658" s="27" t="n">
        <f aca="false">Z1658+AB1658</f>
        <v>0</v>
      </c>
    </row>
    <row r="1659" s="26" customFormat="true" ht="24.75" hidden="false" customHeight="true" outlineLevel="0" collapsed="false">
      <c r="A1659" s="28" t="s">
        <v>66</v>
      </c>
      <c r="B1659" s="29" t="s">
        <v>1140</v>
      </c>
      <c r="C1659" s="29" t="s">
        <v>1275</v>
      </c>
      <c r="D1659" s="29" t="s">
        <v>67</v>
      </c>
      <c r="E1659" s="29"/>
      <c r="F1659" s="30" t="n">
        <f aca="false">F1660</f>
        <v>1000</v>
      </c>
      <c r="G1659" s="30" t="n">
        <f aca="false">G1660</f>
        <v>0</v>
      </c>
      <c r="H1659" s="30" t="n">
        <f aca="false">F1659+G1659</f>
        <v>1000</v>
      </c>
      <c r="I1659" s="30" t="n">
        <f aca="false">I1660</f>
        <v>0</v>
      </c>
      <c r="J1659" s="30" t="n">
        <f aca="false">H1659+I1659</f>
        <v>1000</v>
      </c>
      <c r="K1659" s="30" t="n">
        <f aca="false">K1660</f>
        <v>0</v>
      </c>
      <c r="L1659" s="30" t="n">
        <f aca="false">J1659+K1659</f>
        <v>1000</v>
      </c>
      <c r="M1659" s="30" t="n">
        <f aca="false">M1660</f>
        <v>0</v>
      </c>
      <c r="N1659" s="30" t="n">
        <f aca="false">L1659+M1659</f>
        <v>1000</v>
      </c>
      <c r="O1659" s="30" t="n">
        <f aca="false">O1660</f>
        <v>0</v>
      </c>
      <c r="P1659" s="30" t="n">
        <f aca="false">N1659+O1659</f>
        <v>1000</v>
      </c>
      <c r="Q1659" s="30" t="n">
        <f aca="false">Q1660</f>
        <v>0</v>
      </c>
      <c r="R1659" s="30" t="n">
        <f aca="false">P1659+Q1659</f>
        <v>1000</v>
      </c>
      <c r="S1659" s="30" t="n">
        <f aca="false">S1660</f>
        <v>0</v>
      </c>
      <c r="T1659" s="30" t="n">
        <f aca="false">R1659+S1659</f>
        <v>1000</v>
      </c>
      <c r="U1659" s="30" t="n">
        <f aca="false">U1660</f>
        <v>0</v>
      </c>
      <c r="V1659" s="30" t="n">
        <f aca="false">T1659+U1659</f>
        <v>1000</v>
      </c>
      <c r="W1659" s="30" t="n">
        <f aca="false">W1660</f>
        <v>-373.9</v>
      </c>
      <c r="X1659" s="30" t="n">
        <f aca="false">V1659+W1659</f>
        <v>626.1</v>
      </c>
      <c r="Y1659" s="30" t="n">
        <f aca="false">Y1660</f>
        <v>0</v>
      </c>
      <c r="Z1659" s="30" t="n">
        <f aca="false">X1659+Y1659</f>
        <v>626.1</v>
      </c>
      <c r="AB1659" s="27"/>
    </row>
    <row r="1660" s="26" customFormat="true" ht="48.75" hidden="false" customHeight="true" outlineLevel="0" collapsed="false">
      <c r="A1660" s="28" t="s">
        <v>76</v>
      </c>
      <c r="B1660" s="29" t="s">
        <v>1140</v>
      </c>
      <c r="C1660" s="29" t="s">
        <v>1275</v>
      </c>
      <c r="D1660" s="29" t="s">
        <v>77</v>
      </c>
      <c r="E1660" s="29"/>
      <c r="F1660" s="30" t="n">
        <f aca="false">F1661</f>
        <v>1000</v>
      </c>
      <c r="G1660" s="30" t="n">
        <f aca="false">G1661</f>
        <v>0</v>
      </c>
      <c r="H1660" s="30" t="n">
        <f aca="false">F1660+G1660</f>
        <v>1000</v>
      </c>
      <c r="I1660" s="30" t="n">
        <f aca="false">I1661</f>
        <v>0</v>
      </c>
      <c r="J1660" s="30" t="n">
        <f aca="false">H1660+I1660</f>
        <v>1000</v>
      </c>
      <c r="K1660" s="30" t="n">
        <f aca="false">K1661</f>
        <v>0</v>
      </c>
      <c r="L1660" s="30" t="n">
        <f aca="false">J1660+K1660</f>
        <v>1000</v>
      </c>
      <c r="M1660" s="30" t="n">
        <f aca="false">M1661</f>
        <v>0</v>
      </c>
      <c r="N1660" s="30" t="n">
        <f aca="false">L1660+M1660</f>
        <v>1000</v>
      </c>
      <c r="O1660" s="30" t="n">
        <f aca="false">O1661</f>
        <v>0</v>
      </c>
      <c r="P1660" s="30" t="n">
        <f aca="false">N1660+O1660</f>
        <v>1000</v>
      </c>
      <c r="Q1660" s="30" t="n">
        <f aca="false">Q1661</f>
        <v>0</v>
      </c>
      <c r="R1660" s="30" t="n">
        <f aca="false">P1660+Q1660</f>
        <v>1000</v>
      </c>
      <c r="S1660" s="30" t="n">
        <f aca="false">S1661</f>
        <v>0</v>
      </c>
      <c r="T1660" s="30" t="n">
        <f aca="false">R1660+S1660</f>
        <v>1000</v>
      </c>
      <c r="U1660" s="30" t="n">
        <f aca="false">U1661</f>
        <v>0</v>
      </c>
      <c r="V1660" s="30" t="n">
        <f aca="false">T1660+U1660</f>
        <v>1000</v>
      </c>
      <c r="W1660" s="30" t="n">
        <f aca="false">W1661</f>
        <v>-373.9</v>
      </c>
      <c r="X1660" s="30" t="n">
        <f aca="false">V1660+W1660</f>
        <v>626.1</v>
      </c>
      <c r="Y1660" s="30" t="n">
        <f aca="false">Y1661</f>
        <v>0</v>
      </c>
      <c r="Z1660" s="30" t="n">
        <f aca="false">X1660+Y1660</f>
        <v>626.1</v>
      </c>
      <c r="AB1660" s="27"/>
    </row>
    <row r="1661" s="26" customFormat="true" ht="24.75" hidden="false" customHeight="true" outlineLevel="0" collapsed="false">
      <c r="A1661" s="28" t="s">
        <v>992</v>
      </c>
      <c r="B1661" s="29" t="s">
        <v>1140</v>
      </c>
      <c r="C1661" s="29" t="s">
        <v>1275</v>
      </c>
      <c r="D1661" s="29" t="s">
        <v>993</v>
      </c>
      <c r="E1661" s="29"/>
      <c r="F1661" s="30" t="n">
        <f aca="false">F1662</f>
        <v>1000</v>
      </c>
      <c r="G1661" s="30" t="n">
        <f aca="false">G1662</f>
        <v>0</v>
      </c>
      <c r="H1661" s="30" t="n">
        <f aca="false">F1661+G1661</f>
        <v>1000</v>
      </c>
      <c r="I1661" s="30" t="n">
        <f aca="false">I1662</f>
        <v>0</v>
      </c>
      <c r="J1661" s="30" t="n">
        <f aca="false">H1661+I1661</f>
        <v>1000</v>
      </c>
      <c r="K1661" s="30" t="n">
        <f aca="false">K1662</f>
        <v>0</v>
      </c>
      <c r="L1661" s="30" t="n">
        <f aca="false">J1661+K1661</f>
        <v>1000</v>
      </c>
      <c r="M1661" s="30" t="n">
        <f aca="false">M1662</f>
        <v>0</v>
      </c>
      <c r="N1661" s="30" t="n">
        <f aca="false">L1661+M1661</f>
        <v>1000</v>
      </c>
      <c r="O1661" s="30" t="n">
        <f aca="false">O1662</f>
        <v>0</v>
      </c>
      <c r="P1661" s="30" t="n">
        <f aca="false">N1661+O1661</f>
        <v>1000</v>
      </c>
      <c r="Q1661" s="30" t="n">
        <f aca="false">Q1662</f>
        <v>0</v>
      </c>
      <c r="R1661" s="30" t="n">
        <f aca="false">P1661+Q1661</f>
        <v>1000</v>
      </c>
      <c r="S1661" s="30" t="n">
        <f aca="false">S1662</f>
        <v>0</v>
      </c>
      <c r="T1661" s="30" t="n">
        <f aca="false">R1661+S1661</f>
        <v>1000</v>
      </c>
      <c r="U1661" s="30" t="n">
        <f aca="false">U1662</f>
        <v>0</v>
      </c>
      <c r="V1661" s="30" t="n">
        <f aca="false">T1661+U1661</f>
        <v>1000</v>
      </c>
      <c r="W1661" s="30" t="n">
        <f aca="false">W1662</f>
        <v>-373.9</v>
      </c>
      <c r="X1661" s="30" t="n">
        <f aca="false">V1661+W1661</f>
        <v>626.1</v>
      </c>
      <c r="Y1661" s="30" t="n">
        <f aca="false">Y1662</f>
        <v>0</v>
      </c>
      <c r="Z1661" s="30" t="n">
        <f aca="false">X1661+Y1661</f>
        <v>626.1</v>
      </c>
      <c r="AB1661" s="27"/>
    </row>
    <row r="1662" s="26" customFormat="true" ht="24.75" hidden="false" customHeight="true" outlineLevel="0" collapsed="false">
      <c r="A1662" s="28" t="s">
        <v>994</v>
      </c>
      <c r="B1662" s="29" t="s">
        <v>1140</v>
      </c>
      <c r="C1662" s="29" t="s">
        <v>1275</v>
      </c>
      <c r="D1662" s="29" t="s">
        <v>995</v>
      </c>
      <c r="E1662" s="29"/>
      <c r="F1662" s="30" t="n">
        <f aca="false">F1663</f>
        <v>1000</v>
      </c>
      <c r="G1662" s="30" t="n">
        <f aca="false">G1663</f>
        <v>0</v>
      </c>
      <c r="H1662" s="30" t="n">
        <f aca="false">F1662+G1662</f>
        <v>1000</v>
      </c>
      <c r="I1662" s="30" t="n">
        <f aca="false">I1663</f>
        <v>0</v>
      </c>
      <c r="J1662" s="30" t="n">
        <f aca="false">H1662+I1662</f>
        <v>1000</v>
      </c>
      <c r="K1662" s="30" t="n">
        <f aca="false">K1663</f>
        <v>0</v>
      </c>
      <c r="L1662" s="30" t="n">
        <f aca="false">J1662+K1662</f>
        <v>1000</v>
      </c>
      <c r="M1662" s="30" t="n">
        <f aca="false">M1663</f>
        <v>0</v>
      </c>
      <c r="N1662" s="30" t="n">
        <f aca="false">L1662+M1662</f>
        <v>1000</v>
      </c>
      <c r="O1662" s="30" t="n">
        <f aca="false">O1663</f>
        <v>0</v>
      </c>
      <c r="P1662" s="30" t="n">
        <f aca="false">N1662+O1662</f>
        <v>1000</v>
      </c>
      <c r="Q1662" s="30" t="n">
        <f aca="false">Q1663</f>
        <v>0</v>
      </c>
      <c r="R1662" s="30" t="n">
        <f aca="false">P1662+Q1662</f>
        <v>1000</v>
      </c>
      <c r="S1662" s="30" t="n">
        <f aca="false">S1663</f>
        <v>0</v>
      </c>
      <c r="T1662" s="30" t="n">
        <f aca="false">R1662+S1662</f>
        <v>1000</v>
      </c>
      <c r="U1662" s="30" t="n">
        <f aca="false">U1663</f>
        <v>0</v>
      </c>
      <c r="V1662" s="30" t="n">
        <f aca="false">T1662+U1662</f>
        <v>1000</v>
      </c>
      <c r="W1662" s="188" t="n">
        <f aca="false">W1663</f>
        <v>-373.9</v>
      </c>
      <c r="X1662" s="30" t="n">
        <f aca="false">V1662+W1662</f>
        <v>626.1</v>
      </c>
      <c r="Y1662" s="188" t="n">
        <f aca="false">Y1663</f>
        <v>0</v>
      </c>
      <c r="Z1662" s="30" t="n">
        <f aca="false">X1662+Y1662</f>
        <v>626.1</v>
      </c>
      <c r="AB1662" s="27"/>
    </row>
    <row r="1663" s="84" customFormat="true" ht="15" hidden="false" customHeight="true" outlineLevel="0" collapsed="false">
      <c r="A1663" s="51" t="s">
        <v>774</v>
      </c>
      <c r="B1663" s="32" t="s">
        <v>1140</v>
      </c>
      <c r="C1663" s="32" t="s">
        <v>1275</v>
      </c>
      <c r="D1663" s="32" t="s">
        <v>995</v>
      </c>
      <c r="E1663" s="32" t="s">
        <v>1144</v>
      </c>
      <c r="F1663" s="38" t="n">
        <v>1000</v>
      </c>
      <c r="G1663" s="38"/>
      <c r="H1663" s="30" t="n">
        <f aca="false">F1663+G1663</f>
        <v>1000</v>
      </c>
      <c r="I1663" s="38"/>
      <c r="J1663" s="30" t="n">
        <f aca="false">H1663+I1663</f>
        <v>1000</v>
      </c>
      <c r="K1663" s="38"/>
      <c r="L1663" s="30" t="n">
        <f aca="false">J1663+K1663</f>
        <v>1000</v>
      </c>
      <c r="M1663" s="38"/>
      <c r="N1663" s="30" t="n">
        <f aca="false">L1663+M1663</f>
        <v>1000</v>
      </c>
      <c r="O1663" s="38"/>
      <c r="P1663" s="30" t="n">
        <f aca="false">N1663+O1663</f>
        <v>1000</v>
      </c>
      <c r="Q1663" s="38"/>
      <c r="R1663" s="30" t="n">
        <f aca="false">P1663+Q1663</f>
        <v>1000</v>
      </c>
      <c r="S1663" s="38"/>
      <c r="T1663" s="30" t="n">
        <f aca="false">R1663+S1663</f>
        <v>1000</v>
      </c>
      <c r="U1663" s="34"/>
      <c r="V1663" s="30" t="n">
        <f aca="false">T1663+U1663</f>
        <v>1000</v>
      </c>
      <c r="W1663" s="189" t="n">
        <v>-373.9</v>
      </c>
      <c r="X1663" s="35" t="n">
        <f aca="false">V1663+W1663</f>
        <v>626.1</v>
      </c>
      <c r="Y1663" s="190" t="n">
        <f aca="false">373.9-373.9</f>
        <v>0</v>
      </c>
      <c r="Z1663" s="35" t="n">
        <f aca="false">X1663+Y1663</f>
        <v>626.1</v>
      </c>
      <c r="AB1663" s="85" t="n">
        <v>-373.9</v>
      </c>
      <c r="AC1663" s="27" t="n">
        <f aca="false">Z1663+AB1663</f>
        <v>252.2</v>
      </c>
    </row>
    <row r="1664" s="26" customFormat="true" ht="24.75" hidden="false" customHeight="true" outlineLevel="0" collapsed="false">
      <c r="A1664" s="28" t="s">
        <v>702</v>
      </c>
      <c r="B1664" s="29" t="s">
        <v>1140</v>
      </c>
      <c r="C1664" s="29" t="s">
        <v>1275</v>
      </c>
      <c r="D1664" s="29" t="s">
        <v>703</v>
      </c>
      <c r="E1664" s="29"/>
      <c r="F1664" s="30" t="n">
        <f aca="false">F1665</f>
        <v>10</v>
      </c>
      <c r="G1664" s="30" t="n">
        <f aca="false">G1665</f>
        <v>0</v>
      </c>
      <c r="H1664" s="30" t="n">
        <f aca="false">F1664+G1664</f>
        <v>10</v>
      </c>
      <c r="I1664" s="30" t="n">
        <f aca="false">I1665</f>
        <v>0</v>
      </c>
      <c r="J1664" s="30" t="n">
        <f aca="false">H1664+I1664</f>
        <v>10</v>
      </c>
      <c r="K1664" s="30" t="n">
        <f aca="false">K1665</f>
        <v>0</v>
      </c>
      <c r="L1664" s="30" t="n">
        <f aca="false">J1664+K1664</f>
        <v>10</v>
      </c>
      <c r="M1664" s="30" t="n">
        <f aca="false">M1665</f>
        <v>0</v>
      </c>
      <c r="N1664" s="30" t="n">
        <f aca="false">L1664+M1664</f>
        <v>10</v>
      </c>
      <c r="O1664" s="30" t="n">
        <f aca="false">O1665</f>
        <v>0</v>
      </c>
      <c r="P1664" s="30" t="n">
        <f aca="false">N1664+O1664</f>
        <v>10</v>
      </c>
      <c r="Q1664" s="30" t="n">
        <f aca="false">Q1665</f>
        <v>0</v>
      </c>
      <c r="R1664" s="30" t="n">
        <f aca="false">P1664+Q1664</f>
        <v>10</v>
      </c>
      <c r="S1664" s="30" t="n">
        <f aca="false">S1665</f>
        <v>0</v>
      </c>
      <c r="T1664" s="30" t="n">
        <f aca="false">R1664+S1664</f>
        <v>10</v>
      </c>
      <c r="U1664" s="30" t="n">
        <f aca="false">U1665</f>
        <v>0</v>
      </c>
      <c r="V1664" s="30" t="n">
        <f aca="false">T1664+U1664</f>
        <v>10</v>
      </c>
      <c r="W1664" s="30" t="n">
        <f aca="false">W1665</f>
        <v>0</v>
      </c>
      <c r="X1664" s="30" t="n">
        <f aca="false">V1664+W1664</f>
        <v>10</v>
      </c>
      <c r="Y1664" s="30" t="n">
        <f aca="false">Y1665</f>
        <v>0</v>
      </c>
      <c r="Z1664" s="30" t="n">
        <f aca="false">X1664+Y1664</f>
        <v>10</v>
      </c>
      <c r="AB1664" s="27"/>
    </row>
    <row r="1665" s="26" customFormat="true" ht="24.75" hidden="false" customHeight="true" outlineLevel="0" collapsed="false">
      <c r="A1665" s="28" t="s">
        <v>1301</v>
      </c>
      <c r="B1665" s="29" t="s">
        <v>1140</v>
      </c>
      <c r="C1665" s="29" t="s">
        <v>1275</v>
      </c>
      <c r="D1665" s="29" t="s">
        <v>1302</v>
      </c>
      <c r="E1665" s="29"/>
      <c r="F1665" s="30" t="n">
        <f aca="false">F1666</f>
        <v>10</v>
      </c>
      <c r="G1665" s="30" t="n">
        <f aca="false">G1666</f>
        <v>0</v>
      </c>
      <c r="H1665" s="30" t="n">
        <f aca="false">F1665+G1665</f>
        <v>10</v>
      </c>
      <c r="I1665" s="30" t="n">
        <f aca="false">I1666</f>
        <v>0</v>
      </c>
      <c r="J1665" s="30" t="n">
        <f aca="false">H1665+I1665</f>
        <v>10</v>
      </c>
      <c r="K1665" s="30" t="n">
        <f aca="false">K1666</f>
        <v>0</v>
      </c>
      <c r="L1665" s="30" t="n">
        <f aca="false">J1665+K1665</f>
        <v>10</v>
      </c>
      <c r="M1665" s="30" t="n">
        <f aca="false">M1666</f>
        <v>0</v>
      </c>
      <c r="N1665" s="30" t="n">
        <f aca="false">L1665+M1665</f>
        <v>10</v>
      </c>
      <c r="O1665" s="30" t="n">
        <f aca="false">O1666</f>
        <v>0</v>
      </c>
      <c r="P1665" s="30" t="n">
        <f aca="false">N1665+O1665</f>
        <v>10</v>
      </c>
      <c r="Q1665" s="30" t="n">
        <f aca="false">Q1666</f>
        <v>0</v>
      </c>
      <c r="R1665" s="30" t="n">
        <f aca="false">P1665+Q1665</f>
        <v>10</v>
      </c>
      <c r="S1665" s="30" t="n">
        <f aca="false">S1666</f>
        <v>0</v>
      </c>
      <c r="T1665" s="30" t="n">
        <f aca="false">R1665+S1665</f>
        <v>10</v>
      </c>
      <c r="U1665" s="30" t="n">
        <f aca="false">U1666</f>
        <v>0</v>
      </c>
      <c r="V1665" s="30" t="n">
        <f aca="false">T1665+U1665</f>
        <v>10</v>
      </c>
      <c r="W1665" s="30" t="n">
        <f aca="false">W1666</f>
        <v>0</v>
      </c>
      <c r="X1665" s="30" t="n">
        <f aca="false">V1665+W1665</f>
        <v>10</v>
      </c>
      <c r="Y1665" s="30" t="n">
        <f aca="false">Y1666</f>
        <v>0</v>
      </c>
      <c r="Z1665" s="30" t="n">
        <f aca="false">X1665+Y1665</f>
        <v>10</v>
      </c>
      <c r="AB1665" s="27"/>
    </row>
    <row r="1666" s="26" customFormat="true" ht="24.75" hidden="false" customHeight="true" outlineLevel="0" collapsed="false">
      <c r="A1666" s="28" t="s">
        <v>706</v>
      </c>
      <c r="B1666" s="29" t="s">
        <v>1140</v>
      </c>
      <c r="C1666" s="29" t="s">
        <v>1275</v>
      </c>
      <c r="D1666" s="29" t="s">
        <v>1303</v>
      </c>
      <c r="E1666" s="29"/>
      <c r="F1666" s="30" t="n">
        <f aca="false">F1667</f>
        <v>10</v>
      </c>
      <c r="G1666" s="30" t="n">
        <f aca="false">G1667</f>
        <v>0</v>
      </c>
      <c r="H1666" s="30" t="n">
        <f aca="false">F1666+G1666</f>
        <v>10</v>
      </c>
      <c r="I1666" s="30" t="n">
        <f aca="false">I1667</f>
        <v>0</v>
      </c>
      <c r="J1666" s="30" t="n">
        <f aca="false">H1666+I1666</f>
        <v>10</v>
      </c>
      <c r="K1666" s="30" t="n">
        <f aca="false">K1667</f>
        <v>0</v>
      </c>
      <c r="L1666" s="30" t="n">
        <f aca="false">J1666+K1666</f>
        <v>10</v>
      </c>
      <c r="M1666" s="30" t="n">
        <f aca="false">M1667</f>
        <v>0</v>
      </c>
      <c r="N1666" s="30" t="n">
        <f aca="false">L1666+M1666</f>
        <v>10</v>
      </c>
      <c r="O1666" s="30" t="n">
        <f aca="false">O1667</f>
        <v>0</v>
      </c>
      <c r="P1666" s="30" t="n">
        <f aca="false">N1666+O1666</f>
        <v>10</v>
      </c>
      <c r="Q1666" s="30" t="n">
        <f aca="false">Q1667</f>
        <v>0</v>
      </c>
      <c r="R1666" s="30" t="n">
        <f aca="false">P1666+Q1666</f>
        <v>10</v>
      </c>
      <c r="S1666" s="30" t="n">
        <f aca="false">S1667</f>
        <v>0</v>
      </c>
      <c r="T1666" s="30" t="n">
        <f aca="false">R1666+S1666</f>
        <v>10</v>
      </c>
      <c r="U1666" s="30" t="n">
        <f aca="false">U1667</f>
        <v>0</v>
      </c>
      <c r="V1666" s="30" t="n">
        <f aca="false">T1666+U1666</f>
        <v>10</v>
      </c>
      <c r="W1666" s="30" t="n">
        <f aca="false">W1667</f>
        <v>0</v>
      </c>
      <c r="X1666" s="30" t="n">
        <f aca="false">V1666+W1666</f>
        <v>10</v>
      </c>
      <c r="Y1666" s="30" t="n">
        <f aca="false">Y1667</f>
        <v>0</v>
      </c>
      <c r="Z1666" s="30" t="n">
        <f aca="false">X1666+Y1666</f>
        <v>10</v>
      </c>
      <c r="AB1666" s="27"/>
    </row>
    <row r="1667" customFormat="false" ht="15" hidden="false" customHeight="true" outlineLevel="0" collapsed="false">
      <c r="A1667" s="31" t="s">
        <v>774</v>
      </c>
      <c r="B1667" s="32" t="s">
        <v>1140</v>
      </c>
      <c r="C1667" s="32" t="s">
        <v>1275</v>
      </c>
      <c r="D1667" s="32" t="s">
        <v>1303</v>
      </c>
      <c r="E1667" s="32" t="s">
        <v>1144</v>
      </c>
      <c r="F1667" s="38" t="n">
        <v>10</v>
      </c>
      <c r="G1667" s="38"/>
      <c r="H1667" s="30" t="n">
        <f aca="false">F1667+G1667</f>
        <v>10</v>
      </c>
      <c r="I1667" s="38"/>
      <c r="J1667" s="30" t="n">
        <f aca="false">H1667+I1667</f>
        <v>10</v>
      </c>
      <c r="K1667" s="38"/>
      <c r="L1667" s="30" t="n">
        <f aca="false">J1667+K1667</f>
        <v>10</v>
      </c>
      <c r="M1667" s="38"/>
      <c r="N1667" s="30" t="n">
        <f aca="false">L1667+M1667</f>
        <v>10</v>
      </c>
      <c r="O1667" s="38"/>
      <c r="P1667" s="30" t="n">
        <f aca="false">N1667+O1667</f>
        <v>10</v>
      </c>
      <c r="Q1667" s="38"/>
      <c r="R1667" s="30" t="n">
        <f aca="false">P1667+Q1667</f>
        <v>10</v>
      </c>
      <c r="S1667" s="38"/>
      <c r="T1667" s="30" t="n">
        <f aca="false">R1667+S1667</f>
        <v>10</v>
      </c>
      <c r="U1667" s="34"/>
      <c r="V1667" s="30" t="n">
        <f aca="false">T1667+U1667</f>
        <v>10</v>
      </c>
      <c r="W1667" s="34"/>
      <c r="X1667" s="35" t="n">
        <f aca="false">V1667+W1667</f>
        <v>10</v>
      </c>
      <c r="Y1667" s="34"/>
      <c r="Z1667" s="35" t="n">
        <f aca="false">X1667+Y1667</f>
        <v>10</v>
      </c>
      <c r="AC1667" s="27" t="n">
        <f aca="false">Z1667+AB1667</f>
        <v>10</v>
      </c>
    </row>
    <row r="1668" s="26" customFormat="true" ht="24.75" hidden="false" customHeight="true" outlineLevel="0" collapsed="false">
      <c r="A1668" s="28" t="s">
        <v>82</v>
      </c>
      <c r="B1668" s="29" t="s">
        <v>1140</v>
      </c>
      <c r="C1668" s="29" t="s">
        <v>1275</v>
      </c>
      <c r="D1668" s="29" t="s">
        <v>83</v>
      </c>
      <c r="E1668" s="29"/>
      <c r="F1668" s="30" t="n">
        <f aca="false">F1669</f>
        <v>165</v>
      </c>
      <c r="G1668" s="30" t="n">
        <f aca="false">G1669</f>
        <v>0</v>
      </c>
      <c r="H1668" s="30" t="n">
        <f aca="false">F1668+G1668</f>
        <v>165</v>
      </c>
      <c r="I1668" s="30" t="n">
        <f aca="false">I1669</f>
        <v>0</v>
      </c>
      <c r="J1668" s="30" t="n">
        <f aca="false">H1668+I1668</f>
        <v>165</v>
      </c>
      <c r="K1668" s="30" t="n">
        <f aca="false">K1669</f>
        <v>0</v>
      </c>
      <c r="L1668" s="30" t="n">
        <f aca="false">J1668+K1668</f>
        <v>165</v>
      </c>
      <c r="M1668" s="30" t="n">
        <f aca="false">M1669</f>
        <v>0</v>
      </c>
      <c r="N1668" s="30" t="n">
        <f aca="false">L1668+M1668</f>
        <v>165</v>
      </c>
      <c r="O1668" s="30" t="n">
        <f aca="false">O1669</f>
        <v>0</v>
      </c>
      <c r="P1668" s="30" t="n">
        <f aca="false">N1668+O1668</f>
        <v>165</v>
      </c>
      <c r="Q1668" s="30" t="n">
        <f aca="false">Q1669</f>
        <v>0</v>
      </c>
      <c r="R1668" s="30" t="n">
        <f aca="false">P1668+Q1668</f>
        <v>165</v>
      </c>
      <c r="S1668" s="30" t="n">
        <f aca="false">S1669</f>
        <v>0</v>
      </c>
      <c r="T1668" s="30" t="n">
        <f aca="false">R1668+S1668</f>
        <v>165</v>
      </c>
      <c r="U1668" s="30" t="n">
        <f aca="false">U1669</f>
        <v>0</v>
      </c>
      <c r="V1668" s="30" t="n">
        <f aca="false">T1668+U1668</f>
        <v>165</v>
      </c>
      <c r="W1668" s="30" t="n">
        <f aca="false">W1669</f>
        <v>0</v>
      </c>
      <c r="X1668" s="30" t="n">
        <f aca="false">V1668+W1668</f>
        <v>165</v>
      </c>
      <c r="Y1668" s="30" t="n">
        <f aca="false">Y1669</f>
        <v>0</v>
      </c>
      <c r="Z1668" s="30" t="n">
        <f aca="false">X1668+Y1668</f>
        <v>165</v>
      </c>
      <c r="AB1668" s="27"/>
    </row>
    <row r="1669" s="26" customFormat="true" ht="15" hidden="false" customHeight="true" outlineLevel="0" collapsed="false">
      <c r="A1669" s="28" t="s">
        <v>168</v>
      </c>
      <c r="B1669" s="29" t="s">
        <v>1140</v>
      </c>
      <c r="C1669" s="29" t="s">
        <v>1275</v>
      </c>
      <c r="D1669" s="29" t="s">
        <v>169</v>
      </c>
      <c r="E1669" s="29"/>
      <c r="F1669" s="30" t="n">
        <f aca="false">F1670</f>
        <v>165</v>
      </c>
      <c r="G1669" s="30" t="n">
        <f aca="false">G1670</f>
        <v>0</v>
      </c>
      <c r="H1669" s="30" t="n">
        <f aca="false">F1669+G1669</f>
        <v>165</v>
      </c>
      <c r="I1669" s="30" t="n">
        <f aca="false">I1670</f>
        <v>0</v>
      </c>
      <c r="J1669" s="30" t="n">
        <f aca="false">H1669+I1669</f>
        <v>165</v>
      </c>
      <c r="K1669" s="30" t="n">
        <f aca="false">K1670</f>
        <v>0</v>
      </c>
      <c r="L1669" s="30" t="n">
        <f aca="false">J1669+K1669</f>
        <v>165</v>
      </c>
      <c r="M1669" s="30" t="n">
        <f aca="false">M1670</f>
        <v>0</v>
      </c>
      <c r="N1669" s="30" t="n">
        <f aca="false">L1669+M1669</f>
        <v>165</v>
      </c>
      <c r="O1669" s="30" t="n">
        <f aca="false">O1670</f>
        <v>0</v>
      </c>
      <c r="P1669" s="30" t="n">
        <f aca="false">N1669+O1669</f>
        <v>165</v>
      </c>
      <c r="Q1669" s="30" t="n">
        <f aca="false">Q1670</f>
        <v>0</v>
      </c>
      <c r="R1669" s="30" t="n">
        <f aca="false">P1669+Q1669</f>
        <v>165</v>
      </c>
      <c r="S1669" s="30" t="n">
        <f aca="false">S1670</f>
        <v>0</v>
      </c>
      <c r="T1669" s="30" t="n">
        <f aca="false">R1669+S1669</f>
        <v>165</v>
      </c>
      <c r="U1669" s="30" t="n">
        <f aca="false">U1670</f>
        <v>0</v>
      </c>
      <c r="V1669" s="30" t="n">
        <f aca="false">T1669+U1669</f>
        <v>165</v>
      </c>
      <c r="W1669" s="30" t="n">
        <f aca="false">W1670</f>
        <v>0</v>
      </c>
      <c r="X1669" s="30" t="n">
        <f aca="false">V1669+W1669</f>
        <v>165</v>
      </c>
      <c r="Y1669" s="30" t="n">
        <f aca="false">Y1670</f>
        <v>0</v>
      </c>
      <c r="Z1669" s="30" t="n">
        <f aca="false">X1669+Y1669</f>
        <v>165</v>
      </c>
      <c r="AB1669" s="27"/>
    </row>
    <row r="1670" s="26" customFormat="true" ht="24.75" hidden="false" customHeight="true" outlineLevel="0" collapsed="false">
      <c r="A1670" s="28" t="s">
        <v>170</v>
      </c>
      <c r="B1670" s="29" t="s">
        <v>1140</v>
      </c>
      <c r="C1670" s="29" t="s">
        <v>1275</v>
      </c>
      <c r="D1670" s="29" t="s">
        <v>171</v>
      </c>
      <c r="E1670" s="29"/>
      <c r="F1670" s="30" t="n">
        <f aca="false">F1671</f>
        <v>165</v>
      </c>
      <c r="G1670" s="30" t="n">
        <f aca="false">G1671</f>
        <v>0</v>
      </c>
      <c r="H1670" s="30" t="n">
        <f aca="false">F1670+G1670</f>
        <v>165</v>
      </c>
      <c r="I1670" s="30" t="n">
        <f aca="false">I1671</f>
        <v>0</v>
      </c>
      <c r="J1670" s="30" t="n">
        <f aca="false">H1670+I1670</f>
        <v>165</v>
      </c>
      <c r="K1670" s="30" t="n">
        <f aca="false">K1671</f>
        <v>0</v>
      </c>
      <c r="L1670" s="30" t="n">
        <f aca="false">J1670+K1670</f>
        <v>165</v>
      </c>
      <c r="M1670" s="30" t="n">
        <f aca="false">M1671</f>
        <v>0</v>
      </c>
      <c r="N1670" s="30" t="n">
        <f aca="false">L1670+M1670</f>
        <v>165</v>
      </c>
      <c r="O1670" s="30" t="n">
        <f aca="false">O1671</f>
        <v>0</v>
      </c>
      <c r="P1670" s="30" t="n">
        <f aca="false">N1670+O1670</f>
        <v>165</v>
      </c>
      <c r="Q1670" s="30" t="n">
        <f aca="false">Q1671</f>
        <v>0</v>
      </c>
      <c r="R1670" s="30" t="n">
        <f aca="false">P1670+Q1670</f>
        <v>165</v>
      </c>
      <c r="S1670" s="30" t="n">
        <f aca="false">S1671</f>
        <v>0</v>
      </c>
      <c r="T1670" s="30" t="n">
        <f aca="false">R1670+S1670</f>
        <v>165</v>
      </c>
      <c r="U1670" s="30" t="n">
        <f aca="false">U1671</f>
        <v>0</v>
      </c>
      <c r="V1670" s="30" t="n">
        <f aca="false">T1670+U1670</f>
        <v>165</v>
      </c>
      <c r="W1670" s="30" t="n">
        <f aca="false">W1671</f>
        <v>0</v>
      </c>
      <c r="X1670" s="30" t="n">
        <f aca="false">V1670+W1670</f>
        <v>165</v>
      </c>
      <c r="Y1670" s="30" t="n">
        <f aca="false">Y1671</f>
        <v>0</v>
      </c>
      <c r="Z1670" s="30" t="n">
        <f aca="false">X1670+Y1670</f>
        <v>165</v>
      </c>
      <c r="AB1670" s="27"/>
    </row>
    <row r="1671" s="26" customFormat="true" ht="24.75" hidden="false" customHeight="true" outlineLevel="0" collapsed="false">
      <c r="A1671" s="28" t="s">
        <v>172</v>
      </c>
      <c r="B1671" s="29" t="s">
        <v>1140</v>
      </c>
      <c r="C1671" s="29" t="s">
        <v>1275</v>
      </c>
      <c r="D1671" s="29" t="s">
        <v>173</v>
      </c>
      <c r="E1671" s="29"/>
      <c r="F1671" s="30" t="n">
        <f aca="false">F1672+F1673</f>
        <v>165</v>
      </c>
      <c r="G1671" s="30" t="n">
        <f aca="false">G1672+G1673</f>
        <v>0</v>
      </c>
      <c r="H1671" s="30" t="n">
        <f aca="false">F1671+G1671</f>
        <v>165</v>
      </c>
      <c r="I1671" s="30" t="n">
        <f aca="false">I1672+I1673</f>
        <v>0</v>
      </c>
      <c r="J1671" s="30" t="n">
        <f aca="false">H1671+I1671</f>
        <v>165</v>
      </c>
      <c r="K1671" s="30" t="n">
        <f aca="false">K1672+K1673</f>
        <v>0</v>
      </c>
      <c r="L1671" s="30" t="n">
        <f aca="false">J1671+K1671</f>
        <v>165</v>
      </c>
      <c r="M1671" s="30" t="n">
        <f aca="false">M1672+M1673</f>
        <v>0</v>
      </c>
      <c r="N1671" s="30" t="n">
        <f aca="false">L1671+M1671</f>
        <v>165</v>
      </c>
      <c r="O1671" s="30" t="n">
        <f aca="false">O1672+O1673</f>
        <v>0</v>
      </c>
      <c r="P1671" s="30" t="n">
        <f aca="false">N1671+O1671</f>
        <v>165</v>
      </c>
      <c r="Q1671" s="30" t="n">
        <f aca="false">Q1672+Q1673</f>
        <v>0</v>
      </c>
      <c r="R1671" s="30" t="n">
        <f aca="false">P1671+Q1671</f>
        <v>165</v>
      </c>
      <c r="S1671" s="30" t="n">
        <f aca="false">S1672+S1673</f>
        <v>0</v>
      </c>
      <c r="T1671" s="30" t="n">
        <f aca="false">R1671+S1671</f>
        <v>165</v>
      </c>
      <c r="U1671" s="30" t="n">
        <f aca="false">U1672+U1673</f>
        <v>0</v>
      </c>
      <c r="V1671" s="30" t="n">
        <f aca="false">T1671+U1671</f>
        <v>165</v>
      </c>
      <c r="W1671" s="30" t="n">
        <f aca="false">W1672+W1673</f>
        <v>0</v>
      </c>
      <c r="X1671" s="30" t="n">
        <f aca="false">V1671+W1671</f>
        <v>165</v>
      </c>
      <c r="Y1671" s="30" t="n">
        <f aca="false">Y1672+Y1673</f>
        <v>0</v>
      </c>
      <c r="Z1671" s="30" t="n">
        <f aca="false">X1671+Y1671</f>
        <v>165</v>
      </c>
      <c r="AB1671" s="27"/>
    </row>
    <row r="1672" customFormat="false" ht="15" hidden="false" customHeight="true" outlineLevel="0" collapsed="false">
      <c r="A1672" s="51" t="s">
        <v>64</v>
      </c>
      <c r="B1672" s="32" t="s">
        <v>1140</v>
      </c>
      <c r="C1672" s="32" t="s">
        <v>1275</v>
      </c>
      <c r="D1672" s="32" t="s">
        <v>173</v>
      </c>
      <c r="E1672" s="32" t="s">
        <v>65</v>
      </c>
      <c r="F1672" s="38" t="n">
        <v>50</v>
      </c>
      <c r="G1672" s="38"/>
      <c r="H1672" s="30" t="n">
        <f aca="false">F1672+G1672</f>
        <v>50</v>
      </c>
      <c r="I1672" s="38"/>
      <c r="J1672" s="30" t="n">
        <f aca="false">H1672+I1672</f>
        <v>50</v>
      </c>
      <c r="K1672" s="38"/>
      <c r="L1672" s="30" t="n">
        <f aca="false">J1672+K1672</f>
        <v>50</v>
      </c>
      <c r="M1672" s="38"/>
      <c r="N1672" s="30" t="n">
        <f aca="false">L1672+M1672</f>
        <v>50</v>
      </c>
      <c r="O1672" s="38"/>
      <c r="P1672" s="30" t="n">
        <f aca="false">N1672+O1672</f>
        <v>50</v>
      </c>
      <c r="Q1672" s="38"/>
      <c r="R1672" s="30" t="n">
        <f aca="false">P1672+Q1672</f>
        <v>50</v>
      </c>
      <c r="S1672" s="38"/>
      <c r="T1672" s="30" t="n">
        <f aca="false">R1672+S1672</f>
        <v>50</v>
      </c>
      <c r="U1672" s="34"/>
      <c r="V1672" s="30" t="n">
        <f aca="false">T1672+U1672</f>
        <v>50</v>
      </c>
      <c r="W1672" s="34"/>
      <c r="X1672" s="35" t="n">
        <f aca="false">V1672+W1672</f>
        <v>50</v>
      </c>
      <c r="Y1672" s="34"/>
      <c r="Z1672" s="35" t="n">
        <f aca="false">X1672+Y1672</f>
        <v>50</v>
      </c>
      <c r="AC1672" s="27" t="n">
        <f aca="false">Z1672+AB1672</f>
        <v>50</v>
      </c>
    </row>
    <row r="1673" s="84" customFormat="true" ht="15" hidden="false" customHeight="true" outlineLevel="0" collapsed="false">
      <c r="A1673" s="51" t="s">
        <v>774</v>
      </c>
      <c r="B1673" s="32" t="s">
        <v>1140</v>
      </c>
      <c r="C1673" s="32" t="s">
        <v>1275</v>
      </c>
      <c r="D1673" s="32" t="s">
        <v>173</v>
      </c>
      <c r="E1673" s="32" t="s">
        <v>1144</v>
      </c>
      <c r="F1673" s="38" t="n">
        <v>115</v>
      </c>
      <c r="G1673" s="38"/>
      <c r="H1673" s="30" t="n">
        <f aca="false">F1673+G1673</f>
        <v>115</v>
      </c>
      <c r="I1673" s="38"/>
      <c r="J1673" s="30" t="n">
        <f aca="false">H1673+I1673</f>
        <v>115</v>
      </c>
      <c r="K1673" s="38"/>
      <c r="L1673" s="30" t="n">
        <f aca="false">J1673+K1673</f>
        <v>115</v>
      </c>
      <c r="M1673" s="38"/>
      <c r="N1673" s="30" t="n">
        <f aca="false">L1673+M1673</f>
        <v>115</v>
      </c>
      <c r="O1673" s="38"/>
      <c r="P1673" s="30" t="n">
        <f aca="false">N1673+O1673</f>
        <v>115</v>
      </c>
      <c r="Q1673" s="38"/>
      <c r="R1673" s="30" t="n">
        <f aca="false">P1673+Q1673</f>
        <v>115</v>
      </c>
      <c r="S1673" s="38"/>
      <c r="T1673" s="30" t="n">
        <f aca="false">R1673+S1673</f>
        <v>115</v>
      </c>
      <c r="U1673" s="34"/>
      <c r="V1673" s="30" t="n">
        <f aca="false">T1673+U1673</f>
        <v>115</v>
      </c>
      <c r="W1673" s="34"/>
      <c r="X1673" s="35" t="n">
        <f aca="false">V1673+W1673</f>
        <v>115</v>
      </c>
      <c r="Y1673" s="34"/>
      <c r="Z1673" s="35" t="n">
        <f aca="false">X1673+Y1673</f>
        <v>115</v>
      </c>
      <c r="AB1673" s="85"/>
      <c r="AC1673" s="27" t="n">
        <f aca="false">Z1673+AB1673</f>
        <v>115</v>
      </c>
    </row>
    <row r="1674" s="26" customFormat="true" ht="36.75" hidden="false" customHeight="true" outlineLevel="0" collapsed="false">
      <c r="A1674" s="28" t="s">
        <v>958</v>
      </c>
      <c r="B1674" s="29" t="s">
        <v>1140</v>
      </c>
      <c r="C1674" s="29" t="s">
        <v>1275</v>
      </c>
      <c r="D1674" s="29" t="s">
        <v>959</v>
      </c>
      <c r="E1674" s="29"/>
      <c r="F1674" s="30" t="n">
        <f aca="false">F1675+F1678</f>
        <v>90</v>
      </c>
      <c r="G1674" s="30" t="n">
        <f aca="false">G1675+G1678</f>
        <v>0</v>
      </c>
      <c r="H1674" s="30" t="n">
        <f aca="false">F1674+G1674</f>
        <v>90</v>
      </c>
      <c r="I1674" s="30" t="n">
        <f aca="false">I1675+I1678</f>
        <v>0</v>
      </c>
      <c r="J1674" s="30" t="n">
        <f aca="false">H1674+I1674</f>
        <v>90</v>
      </c>
      <c r="K1674" s="30" t="n">
        <f aca="false">K1675+K1678</f>
        <v>0</v>
      </c>
      <c r="L1674" s="30" t="n">
        <f aca="false">J1674+K1674</f>
        <v>90</v>
      </c>
      <c r="M1674" s="30" t="n">
        <f aca="false">M1675+M1678</f>
        <v>0</v>
      </c>
      <c r="N1674" s="30" t="n">
        <f aca="false">L1674+M1674</f>
        <v>90</v>
      </c>
      <c r="O1674" s="30" t="n">
        <f aca="false">O1675+O1678</f>
        <v>0</v>
      </c>
      <c r="P1674" s="30" t="n">
        <f aca="false">N1674+O1674</f>
        <v>90</v>
      </c>
      <c r="Q1674" s="30" t="n">
        <f aca="false">Q1675+Q1678</f>
        <v>0</v>
      </c>
      <c r="R1674" s="30" t="n">
        <f aca="false">P1674+Q1674</f>
        <v>90</v>
      </c>
      <c r="S1674" s="30" t="n">
        <f aca="false">S1675+S1678</f>
        <v>0</v>
      </c>
      <c r="T1674" s="30" t="n">
        <f aca="false">R1674+S1674</f>
        <v>90</v>
      </c>
      <c r="U1674" s="30" t="n">
        <f aca="false">U1675+U1678</f>
        <v>0</v>
      </c>
      <c r="V1674" s="30" t="n">
        <f aca="false">T1674+U1674</f>
        <v>90</v>
      </c>
      <c r="W1674" s="30" t="n">
        <f aca="false">W1675+W1678</f>
        <v>0</v>
      </c>
      <c r="X1674" s="30" t="n">
        <f aca="false">V1674+W1674</f>
        <v>90</v>
      </c>
      <c r="Y1674" s="30" t="n">
        <f aca="false">Y1675+Y1678</f>
        <v>0</v>
      </c>
      <c r="Z1674" s="30" t="n">
        <f aca="false">X1674+Y1674</f>
        <v>90</v>
      </c>
      <c r="AB1674" s="27"/>
    </row>
    <row r="1675" s="26" customFormat="true" ht="15" hidden="false" customHeight="true" outlineLevel="0" collapsed="false">
      <c r="A1675" s="28" t="s">
        <v>960</v>
      </c>
      <c r="B1675" s="29" t="s">
        <v>1140</v>
      </c>
      <c r="C1675" s="29" t="s">
        <v>1275</v>
      </c>
      <c r="D1675" s="29" t="s">
        <v>961</v>
      </c>
      <c r="E1675" s="29"/>
      <c r="F1675" s="30" t="n">
        <f aca="false">F1676</f>
        <v>60</v>
      </c>
      <c r="G1675" s="30" t="n">
        <f aca="false">G1676</f>
        <v>0</v>
      </c>
      <c r="H1675" s="30" t="n">
        <f aca="false">F1675+G1675</f>
        <v>60</v>
      </c>
      <c r="I1675" s="30" t="n">
        <f aca="false">I1676</f>
        <v>0</v>
      </c>
      <c r="J1675" s="30" t="n">
        <f aca="false">H1675+I1675</f>
        <v>60</v>
      </c>
      <c r="K1675" s="30" t="n">
        <f aca="false">K1676</f>
        <v>0</v>
      </c>
      <c r="L1675" s="30" t="n">
        <f aca="false">J1675+K1675</f>
        <v>60</v>
      </c>
      <c r="M1675" s="30" t="n">
        <f aca="false">M1676</f>
        <v>0</v>
      </c>
      <c r="N1675" s="30" t="n">
        <f aca="false">L1675+M1675</f>
        <v>60</v>
      </c>
      <c r="O1675" s="30" t="n">
        <f aca="false">O1676</f>
        <v>0</v>
      </c>
      <c r="P1675" s="30" t="n">
        <f aca="false">N1675+O1675</f>
        <v>60</v>
      </c>
      <c r="Q1675" s="30" t="n">
        <f aca="false">Q1676</f>
        <v>0</v>
      </c>
      <c r="R1675" s="30" t="n">
        <f aca="false">P1675+Q1675</f>
        <v>60</v>
      </c>
      <c r="S1675" s="30" t="n">
        <f aca="false">S1676</f>
        <v>0</v>
      </c>
      <c r="T1675" s="30" t="n">
        <f aca="false">R1675+S1675</f>
        <v>60</v>
      </c>
      <c r="U1675" s="30" t="n">
        <f aca="false">U1676</f>
        <v>0</v>
      </c>
      <c r="V1675" s="30" t="n">
        <f aca="false">T1675+U1675</f>
        <v>60</v>
      </c>
      <c r="W1675" s="30" t="n">
        <f aca="false">W1676</f>
        <v>0</v>
      </c>
      <c r="X1675" s="30" t="n">
        <f aca="false">V1675+W1675</f>
        <v>60</v>
      </c>
      <c r="Y1675" s="30" t="n">
        <f aca="false">Y1676</f>
        <v>0</v>
      </c>
      <c r="Z1675" s="30" t="n">
        <f aca="false">X1675+Y1675</f>
        <v>60</v>
      </c>
      <c r="AB1675" s="27"/>
    </row>
    <row r="1676" s="26" customFormat="true" ht="24.75" hidden="false" customHeight="true" outlineLevel="0" collapsed="false">
      <c r="A1676" s="28" t="s">
        <v>962</v>
      </c>
      <c r="B1676" s="29" t="s">
        <v>1140</v>
      </c>
      <c r="C1676" s="29" t="s">
        <v>1275</v>
      </c>
      <c r="D1676" s="29" t="s">
        <v>963</v>
      </c>
      <c r="E1676" s="29"/>
      <c r="F1676" s="30" t="n">
        <f aca="false">F1677</f>
        <v>60</v>
      </c>
      <c r="G1676" s="30" t="n">
        <f aca="false">G1677</f>
        <v>0</v>
      </c>
      <c r="H1676" s="30" t="n">
        <f aca="false">F1676+G1676</f>
        <v>60</v>
      </c>
      <c r="I1676" s="30" t="n">
        <f aca="false">I1677</f>
        <v>0</v>
      </c>
      <c r="J1676" s="30" t="n">
        <f aca="false">H1676+I1676</f>
        <v>60</v>
      </c>
      <c r="K1676" s="30" t="n">
        <f aca="false">K1677</f>
        <v>0</v>
      </c>
      <c r="L1676" s="30" t="n">
        <f aca="false">J1676+K1676</f>
        <v>60</v>
      </c>
      <c r="M1676" s="30" t="n">
        <f aca="false">M1677</f>
        <v>0</v>
      </c>
      <c r="N1676" s="30" t="n">
        <f aca="false">L1676+M1676</f>
        <v>60</v>
      </c>
      <c r="O1676" s="30" t="n">
        <f aca="false">O1677</f>
        <v>0</v>
      </c>
      <c r="P1676" s="30" t="n">
        <f aca="false">N1676+O1676</f>
        <v>60</v>
      </c>
      <c r="Q1676" s="30" t="n">
        <f aca="false">Q1677</f>
        <v>0</v>
      </c>
      <c r="R1676" s="30" t="n">
        <f aca="false">P1676+Q1676</f>
        <v>60</v>
      </c>
      <c r="S1676" s="30" t="n">
        <f aca="false">S1677</f>
        <v>0</v>
      </c>
      <c r="T1676" s="30" t="n">
        <f aca="false">R1676+S1676</f>
        <v>60</v>
      </c>
      <c r="U1676" s="30" t="n">
        <f aca="false">U1677</f>
        <v>0</v>
      </c>
      <c r="V1676" s="30" t="n">
        <f aca="false">T1676+U1676</f>
        <v>60</v>
      </c>
      <c r="W1676" s="30" t="n">
        <f aca="false">W1677</f>
        <v>0</v>
      </c>
      <c r="X1676" s="30" t="n">
        <f aca="false">V1676+W1676</f>
        <v>60</v>
      </c>
      <c r="Y1676" s="30" t="n">
        <f aca="false">Y1677</f>
        <v>0</v>
      </c>
      <c r="Z1676" s="30" t="n">
        <f aca="false">X1676+Y1676</f>
        <v>60</v>
      </c>
      <c r="AB1676" s="27"/>
    </row>
    <row r="1677" customFormat="false" ht="15" hidden="false" customHeight="true" outlineLevel="0" collapsed="false">
      <c r="A1677" s="51" t="s">
        <v>64</v>
      </c>
      <c r="B1677" s="32" t="s">
        <v>1140</v>
      </c>
      <c r="C1677" s="32" t="s">
        <v>1275</v>
      </c>
      <c r="D1677" s="32" t="s">
        <v>963</v>
      </c>
      <c r="E1677" s="32" t="s">
        <v>65</v>
      </c>
      <c r="F1677" s="38" t="n">
        <v>60</v>
      </c>
      <c r="G1677" s="38"/>
      <c r="H1677" s="30" t="n">
        <f aca="false">F1677+G1677</f>
        <v>60</v>
      </c>
      <c r="I1677" s="38"/>
      <c r="J1677" s="30" t="n">
        <f aca="false">H1677+I1677</f>
        <v>60</v>
      </c>
      <c r="K1677" s="38"/>
      <c r="L1677" s="30" t="n">
        <f aca="false">J1677+K1677</f>
        <v>60</v>
      </c>
      <c r="M1677" s="38"/>
      <c r="N1677" s="30" t="n">
        <f aca="false">L1677+M1677</f>
        <v>60</v>
      </c>
      <c r="O1677" s="38"/>
      <c r="P1677" s="30" t="n">
        <f aca="false">N1677+O1677</f>
        <v>60</v>
      </c>
      <c r="Q1677" s="38"/>
      <c r="R1677" s="30" t="n">
        <f aca="false">P1677+Q1677</f>
        <v>60</v>
      </c>
      <c r="S1677" s="38"/>
      <c r="T1677" s="30" t="n">
        <f aca="false">R1677+S1677</f>
        <v>60</v>
      </c>
      <c r="U1677" s="34"/>
      <c r="V1677" s="30" t="n">
        <f aca="false">T1677+U1677</f>
        <v>60</v>
      </c>
      <c r="W1677" s="34"/>
      <c r="X1677" s="35" t="n">
        <f aca="false">V1677+W1677</f>
        <v>60</v>
      </c>
      <c r="Y1677" s="34"/>
      <c r="Z1677" s="35" t="n">
        <f aca="false">X1677+Y1677</f>
        <v>60</v>
      </c>
      <c r="AC1677" s="27" t="n">
        <f aca="false">Z1677+AB1677</f>
        <v>60</v>
      </c>
    </row>
    <row r="1678" s="26" customFormat="true" ht="24.75" hidden="false" customHeight="true" outlineLevel="0" collapsed="false">
      <c r="A1678" s="28" t="s">
        <v>1304</v>
      </c>
      <c r="B1678" s="29" t="s">
        <v>1140</v>
      </c>
      <c r="C1678" s="29" t="s">
        <v>1275</v>
      </c>
      <c r="D1678" s="29" t="s">
        <v>1305</v>
      </c>
      <c r="E1678" s="29"/>
      <c r="F1678" s="30" t="n">
        <f aca="false">F1679</f>
        <v>30</v>
      </c>
      <c r="G1678" s="30" t="n">
        <f aca="false">G1679</f>
        <v>0</v>
      </c>
      <c r="H1678" s="30" t="n">
        <f aca="false">F1678+G1678</f>
        <v>30</v>
      </c>
      <c r="I1678" s="30" t="n">
        <f aca="false">I1679</f>
        <v>0</v>
      </c>
      <c r="J1678" s="30" t="n">
        <f aca="false">H1678+I1678</f>
        <v>30</v>
      </c>
      <c r="K1678" s="30" t="n">
        <f aca="false">K1679</f>
        <v>0</v>
      </c>
      <c r="L1678" s="30" t="n">
        <f aca="false">J1678+K1678</f>
        <v>30</v>
      </c>
      <c r="M1678" s="30" t="n">
        <f aca="false">M1679</f>
        <v>0</v>
      </c>
      <c r="N1678" s="30" t="n">
        <f aca="false">L1678+M1678</f>
        <v>30</v>
      </c>
      <c r="O1678" s="30" t="n">
        <f aca="false">O1679</f>
        <v>0</v>
      </c>
      <c r="P1678" s="30" t="n">
        <f aca="false">N1678+O1678</f>
        <v>30</v>
      </c>
      <c r="Q1678" s="30" t="n">
        <f aca="false">Q1679</f>
        <v>0</v>
      </c>
      <c r="R1678" s="30" t="n">
        <f aca="false">P1678+Q1678</f>
        <v>30</v>
      </c>
      <c r="S1678" s="30" t="n">
        <f aca="false">S1679</f>
        <v>0</v>
      </c>
      <c r="T1678" s="30" t="n">
        <f aca="false">R1678+S1678</f>
        <v>30</v>
      </c>
      <c r="U1678" s="30" t="n">
        <f aca="false">U1679</f>
        <v>0</v>
      </c>
      <c r="V1678" s="30" t="n">
        <f aca="false">T1678+U1678</f>
        <v>30</v>
      </c>
      <c r="W1678" s="30" t="n">
        <f aca="false">W1679</f>
        <v>0</v>
      </c>
      <c r="X1678" s="30" t="n">
        <f aca="false">V1678+W1678</f>
        <v>30</v>
      </c>
      <c r="Y1678" s="30" t="n">
        <f aca="false">Y1679</f>
        <v>0</v>
      </c>
      <c r="Z1678" s="30" t="n">
        <f aca="false">X1678+Y1678</f>
        <v>30</v>
      </c>
      <c r="AB1678" s="27"/>
    </row>
    <row r="1679" s="26" customFormat="true" ht="24.75" hidden="false" customHeight="true" outlineLevel="0" collapsed="false">
      <c r="A1679" s="28" t="s">
        <v>962</v>
      </c>
      <c r="B1679" s="29" t="s">
        <v>1140</v>
      </c>
      <c r="C1679" s="29" t="s">
        <v>1275</v>
      </c>
      <c r="D1679" s="29" t="s">
        <v>1306</v>
      </c>
      <c r="E1679" s="29"/>
      <c r="F1679" s="30" t="n">
        <f aca="false">F1680</f>
        <v>30</v>
      </c>
      <c r="G1679" s="30" t="n">
        <f aca="false">G1680</f>
        <v>0</v>
      </c>
      <c r="H1679" s="30" t="n">
        <f aca="false">F1679+G1679</f>
        <v>30</v>
      </c>
      <c r="I1679" s="30" t="n">
        <f aca="false">I1680</f>
        <v>0</v>
      </c>
      <c r="J1679" s="30" t="n">
        <f aca="false">H1679+I1679</f>
        <v>30</v>
      </c>
      <c r="K1679" s="30" t="n">
        <f aca="false">K1680</f>
        <v>0</v>
      </c>
      <c r="L1679" s="30" t="n">
        <f aca="false">J1679+K1679</f>
        <v>30</v>
      </c>
      <c r="M1679" s="30" t="n">
        <f aca="false">M1680</f>
        <v>0</v>
      </c>
      <c r="N1679" s="30" t="n">
        <f aca="false">L1679+M1679</f>
        <v>30</v>
      </c>
      <c r="O1679" s="30" t="n">
        <f aca="false">O1680</f>
        <v>0</v>
      </c>
      <c r="P1679" s="30" t="n">
        <f aca="false">N1679+O1679</f>
        <v>30</v>
      </c>
      <c r="Q1679" s="30" t="n">
        <f aca="false">Q1680</f>
        <v>0</v>
      </c>
      <c r="R1679" s="30" t="n">
        <f aca="false">P1679+Q1679</f>
        <v>30</v>
      </c>
      <c r="S1679" s="30" t="n">
        <f aca="false">S1680</f>
        <v>0</v>
      </c>
      <c r="T1679" s="30" t="n">
        <f aca="false">R1679+S1679</f>
        <v>30</v>
      </c>
      <c r="U1679" s="30" t="n">
        <f aca="false">U1680</f>
        <v>0</v>
      </c>
      <c r="V1679" s="30" t="n">
        <f aca="false">T1679+U1679</f>
        <v>30</v>
      </c>
      <c r="W1679" s="30" t="n">
        <f aca="false">W1680+W1681</f>
        <v>0</v>
      </c>
      <c r="X1679" s="30" t="n">
        <f aca="false">V1679+W1679</f>
        <v>30</v>
      </c>
      <c r="Y1679" s="30" t="n">
        <f aca="false">Y1680+Y1681</f>
        <v>0</v>
      </c>
      <c r="Z1679" s="30" t="n">
        <f aca="false">X1679+Y1679</f>
        <v>30</v>
      </c>
      <c r="AB1679" s="27"/>
    </row>
    <row r="1680" customFormat="false" ht="15" hidden="true" customHeight="true" outlineLevel="0" collapsed="false">
      <c r="A1680" s="51" t="s">
        <v>64</v>
      </c>
      <c r="B1680" s="32" t="s">
        <v>1140</v>
      </c>
      <c r="C1680" s="32" t="s">
        <v>1275</v>
      </c>
      <c r="D1680" s="32" t="s">
        <v>1306</v>
      </c>
      <c r="E1680" s="32" t="s">
        <v>65</v>
      </c>
      <c r="F1680" s="38" t="n">
        <v>30</v>
      </c>
      <c r="G1680" s="38"/>
      <c r="H1680" s="30" t="n">
        <f aca="false">F1680+G1680</f>
        <v>30</v>
      </c>
      <c r="I1680" s="38"/>
      <c r="J1680" s="30" t="n">
        <f aca="false">H1680+I1680</f>
        <v>30</v>
      </c>
      <c r="K1680" s="38"/>
      <c r="L1680" s="30" t="n">
        <f aca="false">J1680+K1680</f>
        <v>30</v>
      </c>
      <c r="M1680" s="38"/>
      <c r="N1680" s="30" t="n">
        <f aca="false">L1680+M1680</f>
        <v>30</v>
      </c>
      <c r="O1680" s="38"/>
      <c r="P1680" s="30" t="n">
        <f aca="false">N1680+O1680</f>
        <v>30</v>
      </c>
      <c r="Q1680" s="38"/>
      <c r="R1680" s="30" t="n">
        <f aca="false">P1680+Q1680</f>
        <v>30</v>
      </c>
      <c r="S1680" s="38"/>
      <c r="T1680" s="30" t="n">
        <f aca="false">R1680+S1680</f>
        <v>30</v>
      </c>
      <c r="U1680" s="34"/>
      <c r="V1680" s="30" t="n">
        <f aca="false">T1680+U1680</f>
        <v>30</v>
      </c>
      <c r="W1680" s="39" t="n">
        <v>-30</v>
      </c>
      <c r="X1680" s="35" t="n">
        <f aca="false">V1680+W1680</f>
        <v>0</v>
      </c>
      <c r="Y1680" s="34"/>
      <c r="Z1680" s="35" t="n">
        <f aca="false">X1680+Y1680</f>
        <v>0</v>
      </c>
      <c r="AC1680" s="27" t="n">
        <f aca="false">Z1680+AB1680</f>
        <v>0</v>
      </c>
    </row>
    <row r="1681" customFormat="false" ht="15" hidden="false" customHeight="true" outlineLevel="0" collapsed="false">
      <c r="A1681" s="51" t="s">
        <v>774</v>
      </c>
      <c r="B1681" s="32" t="s">
        <v>1140</v>
      </c>
      <c r="C1681" s="32" t="s">
        <v>1275</v>
      </c>
      <c r="D1681" s="32" t="s">
        <v>1306</v>
      </c>
      <c r="E1681" s="32" t="s">
        <v>1144</v>
      </c>
      <c r="F1681" s="38"/>
      <c r="G1681" s="38"/>
      <c r="H1681" s="30"/>
      <c r="I1681" s="38"/>
      <c r="J1681" s="30"/>
      <c r="K1681" s="38"/>
      <c r="L1681" s="30"/>
      <c r="M1681" s="38"/>
      <c r="N1681" s="30"/>
      <c r="O1681" s="38"/>
      <c r="P1681" s="30"/>
      <c r="Q1681" s="38"/>
      <c r="R1681" s="30"/>
      <c r="S1681" s="38"/>
      <c r="T1681" s="30"/>
      <c r="U1681" s="34"/>
      <c r="V1681" s="30"/>
      <c r="W1681" s="39" t="n">
        <v>30</v>
      </c>
      <c r="X1681" s="35" t="n">
        <f aca="false">V1681+W1681</f>
        <v>30</v>
      </c>
      <c r="Y1681" s="34"/>
      <c r="Z1681" s="35" t="n">
        <f aca="false">X1681+Y1681</f>
        <v>30</v>
      </c>
      <c r="AC1681" s="27" t="n">
        <f aca="false">Z1681+AB1681</f>
        <v>30</v>
      </c>
    </row>
    <row r="1682" s="26" customFormat="true" ht="15" hidden="false" customHeight="true" outlineLevel="0" collapsed="false">
      <c r="A1682" s="28" t="s">
        <v>967</v>
      </c>
      <c r="B1682" s="29" t="s">
        <v>1140</v>
      </c>
      <c r="C1682" s="29" t="s">
        <v>968</v>
      </c>
      <c r="D1682" s="29"/>
      <c r="E1682" s="29"/>
      <c r="F1682" s="30" t="n">
        <f aca="false">F1683</f>
        <v>31431.1</v>
      </c>
      <c r="G1682" s="30" t="n">
        <f aca="false">G1683</f>
        <v>0</v>
      </c>
      <c r="H1682" s="30" t="n">
        <f aca="false">F1682+G1682</f>
        <v>31431.1</v>
      </c>
      <c r="I1682" s="30" t="n">
        <f aca="false">I1683</f>
        <v>0</v>
      </c>
      <c r="J1682" s="30" t="n">
        <f aca="false">H1682+I1682</f>
        <v>31431.1</v>
      </c>
      <c r="K1682" s="30" t="n">
        <f aca="false">K1683</f>
        <v>0</v>
      </c>
      <c r="L1682" s="30" t="n">
        <f aca="false">J1682+K1682</f>
        <v>31431.1</v>
      </c>
      <c r="M1682" s="30" t="n">
        <f aca="false">M1683</f>
        <v>-3655.1</v>
      </c>
      <c r="N1682" s="30" t="n">
        <f aca="false">L1682+M1682</f>
        <v>27776</v>
      </c>
      <c r="O1682" s="30" t="n">
        <f aca="false">O1683</f>
        <v>93.5</v>
      </c>
      <c r="P1682" s="30" t="n">
        <f aca="false">N1682+O1682</f>
        <v>27869.5</v>
      </c>
      <c r="Q1682" s="30" t="n">
        <f aca="false">Q1683</f>
        <v>76.2</v>
      </c>
      <c r="R1682" s="30" t="n">
        <f aca="false">P1682+Q1682</f>
        <v>27945.7</v>
      </c>
      <c r="S1682" s="30" t="n">
        <f aca="false">S1683</f>
        <v>0</v>
      </c>
      <c r="T1682" s="30" t="n">
        <f aca="false">R1682+S1682</f>
        <v>27945.7</v>
      </c>
      <c r="U1682" s="30" t="n">
        <f aca="false">U1683</f>
        <v>0</v>
      </c>
      <c r="V1682" s="30" t="n">
        <f aca="false">T1682+U1682</f>
        <v>27945.7</v>
      </c>
      <c r="W1682" s="30" t="n">
        <f aca="false">W1683</f>
        <v>0</v>
      </c>
      <c r="X1682" s="30" t="n">
        <f aca="false">V1682+W1682</f>
        <v>27945.7</v>
      </c>
      <c r="Y1682" s="30" t="n">
        <f aca="false">Y1683</f>
        <v>0</v>
      </c>
      <c r="Z1682" s="30" t="n">
        <f aca="false">X1682+Y1682</f>
        <v>27945.7</v>
      </c>
      <c r="AB1682" s="27"/>
    </row>
    <row r="1683" s="26" customFormat="true" ht="15" hidden="false" customHeight="true" outlineLevel="0" collapsed="false">
      <c r="A1683" s="28" t="s">
        <v>1004</v>
      </c>
      <c r="B1683" s="29" t="s">
        <v>1140</v>
      </c>
      <c r="C1683" s="29" t="s">
        <v>1005</v>
      </c>
      <c r="D1683" s="29"/>
      <c r="E1683" s="29"/>
      <c r="F1683" s="30" t="n">
        <f aca="false">F1684+F1701</f>
        <v>31431.1</v>
      </c>
      <c r="G1683" s="30" t="n">
        <f aca="false">G1684+G1701</f>
        <v>0</v>
      </c>
      <c r="H1683" s="30" t="n">
        <f aca="false">F1683+G1683</f>
        <v>31431.1</v>
      </c>
      <c r="I1683" s="30" t="n">
        <f aca="false">I1684+I1701</f>
        <v>0</v>
      </c>
      <c r="J1683" s="30" t="n">
        <f aca="false">H1683+I1683</f>
        <v>31431.1</v>
      </c>
      <c r="K1683" s="30" t="n">
        <f aca="false">K1684+K1701</f>
        <v>0</v>
      </c>
      <c r="L1683" s="30" t="n">
        <f aca="false">J1683+K1683</f>
        <v>31431.1</v>
      </c>
      <c r="M1683" s="30" t="n">
        <f aca="false">M1684+M1701</f>
        <v>-3655.1</v>
      </c>
      <c r="N1683" s="30" t="n">
        <f aca="false">L1683+M1683</f>
        <v>27776</v>
      </c>
      <c r="O1683" s="30" t="n">
        <f aca="false">O1684+O1701</f>
        <v>93.5</v>
      </c>
      <c r="P1683" s="30" t="n">
        <f aca="false">N1683+O1683</f>
        <v>27869.5</v>
      </c>
      <c r="Q1683" s="30" t="n">
        <f aca="false">Q1684+Q1701</f>
        <v>76.2</v>
      </c>
      <c r="R1683" s="30" t="n">
        <f aca="false">P1683+Q1683</f>
        <v>27945.7</v>
      </c>
      <c r="S1683" s="30" t="n">
        <f aca="false">S1684+S1701</f>
        <v>0</v>
      </c>
      <c r="T1683" s="30" t="n">
        <f aca="false">R1683+S1683</f>
        <v>27945.7</v>
      </c>
      <c r="U1683" s="30" t="n">
        <f aca="false">U1684+U1701</f>
        <v>0</v>
      </c>
      <c r="V1683" s="30" t="n">
        <f aca="false">T1683+U1683</f>
        <v>27945.7</v>
      </c>
      <c r="W1683" s="30" t="n">
        <f aca="false">W1684+W1701</f>
        <v>0</v>
      </c>
      <c r="X1683" s="30" t="n">
        <f aca="false">V1683+W1683</f>
        <v>27945.7</v>
      </c>
      <c r="Y1683" s="30" t="n">
        <f aca="false">Y1684+Y1701</f>
        <v>0</v>
      </c>
      <c r="Z1683" s="30" t="n">
        <f aca="false">X1683+Y1683</f>
        <v>27945.7</v>
      </c>
      <c r="AB1683" s="27"/>
    </row>
    <row r="1684" s="26" customFormat="true" ht="15" hidden="false" customHeight="true" outlineLevel="0" collapsed="false">
      <c r="A1684" s="28" t="s">
        <v>1092</v>
      </c>
      <c r="B1684" s="29" t="s">
        <v>1140</v>
      </c>
      <c r="C1684" s="29" t="s">
        <v>1005</v>
      </c>
      <c r="D1684" s="29" t="s">
        <v>1093</v>
      </c>
      <c r="E1684" s="29"/>
      <c r="F1684" s="30" t="n">
        <f aca="false">F1685+F1696</f>
        <v>13155.5</v>
      </c>
      <c r="G1684" s="30" t="n">
        <f aca="false">G1685+G1696</f>
        <v>0</v>
      </c>
      <c r="H1684" s="30" t="n">
        <f aca="false">F1684+G1684</f>
        <v>13155.5</v>
      </c>
      <c r="I1684" s="30" t="n">
        <f aca="false">I1685+I1696</f>
        <v>0</v>
      </c>
      <c r="J1684" s="30" t="n">
        <f aca="false">H1684+I1684</f>
        <v>13155.5</v>
      </c>
      <c r="K1684" s="30" t="n">
        <f aca="false">K1685+K1696</f>
        <v>0</v>
      </c>
      <c r="L1684" s="30" t="n">
        <f aca="false">J1684+K1684</f>
        <v>13155.5</v>
      </c>
      <c r="M1684" s="30" t="n">
        <f aca="false">M1685+M1696</f>
        <v>0</v>
      </c>
      <c r="N1684" s="30" t="n">
        <f aca="false">L1684+M1684</f>
        <v>13155.5</v>
      </c>
      <c r="O1684" s="30" t="n">
        <f aca="false">O1685+O1696</f>
        <v>93.5</v>
      </c>
      <c r="P1684" s="30" t="n">
        <f aca="false">N1684+O1684</f>
        <v>13249</v>
      </c>
      <c r="Q1684" s="30" t="n">
        <f aca="false">Q1685+Q1696</f>
        <v>76.2</v>
      </c>
      <c r="R1684" s="30" t="n">
        <f aca="false">P1684+Q1684</f>
        <v>13325.2</v>
      </c>
      <c r="S1684" s="30" t="n">
        <f aca="false">S1685+S1696</f>
        <v>0</v>
      </c>
      <c r="T1684" s="30" t="n">
        <f aca="false">R1684+S1684</f>
        <v>13325.2</v>
      </c>
      <c r="U1684" s="30" t="n">
        <f aca="false">U1685+U1696</f>
        <v>0</v>
      </c>
      <c r="V1684" s="30" t="n">
        <f aca="false">T1684+U1684</f>
        <v>13325.2</v>
      </c>
      <c r="W1684" s="30" t="n">
        <f aca="false">W1685+W1696</f>
        <v>0</v>
      </c>
      <c r="X1684" s="30" t="n">
        <f aca="false">V1684+W1684</f>
        <v>13325.2</v>
      </c>
      <c r="Y1684" s="30" t="n">
        <f aca="false">Y1685+Y1696</f>
        <v>0</v>
      </c>
      <c r="Z1684" s="30" t="n">
        <f aca="false">X1684+Y1684</f>
        <v>13325.2</v>
      </c>
      <c r="AB1684" s="27"/>
    </row>
    <row r="1685" s="26" customFormat="true" ht="15" hidden="false" customHeight="true" outlineLevel="0" collapsed="false">
      <c r="A1685" s="28" t="s">
        <v>1148</v>
      </c>
      <c r="B1685" s="29" t="s">
        <v>1140</v>
      </c>
      <c r="C1685" s="29" t="s">
        <v>1005</v>
      </c>
      <c r="D1685" s="29" t="s">
        <v>1149</v>
      </c>
      <c r="E1685" s="29"/>
      <c r="F1685" s="30" t="n">
        <f aca="false">F1686</f>
        <v>3331.4</v>
      </c>
      <c r="G1685" s="30" t="n">
        <f aca="false">G1686</f>
        <v>0</v>
      </c>
      <c r="H1685" s="30" t="n">
        <f aca="false">F1685+G1685</f>
        <v>3331.4</v>
      </c>
      <c r="I1685" s="30" t="n">
        <f aca="false">I1686</f>
        <v>0</v>
      </c>
      <c r="J1685" s="30" t="n">
        <f aca="false">H1685+I1685</f>
        <v>3331.4</v>
      </c>
      <c r="K1685" s="30" t="n">
        <f aca="false">K1686</f>
        <v>0</v>
      </c>
      <c r="L1685" s="30" t="n">
        <f aca="false">J1685+K1685</f>
        <v>3331.4</v>
      </c>
      <c r="M1685" s="30" t="n">
        <f aca="false">M1686</f>
        <v>0</v>
      </c>
      <c r="N1685" s="30" t="n">
        <f aca="false">L1685+M1685</f>
        <v>3331.4</v>
      </c>
      <c r="O1685" s="30" t="n">
        <f aca="false">O1686</f>
        <v>93.5</v>
      </c>
      <c r="P1685" s="30" t="n">
        <f aca="false">N1685+O1685</f>
        <v>3424.9</v>
      </c>
      <c r="Q1685" s="30" t="n">
        <f aca="false">Q1686</f>
        <v>0</v>
      </c>
      <c r="R1685" s="30" t="n">
        <f aca="false">P1685+Q1685</f>
        <v>3424.9</v>
      </c>
      <c r="S1685" s="30" t="n">
        <f aca="false">S1686</f>
        <v>0</v>
      </c>
      <c r="T1685" s="30" t="n">
        <f aca="false">R1685+S1685</f>
        <v>3424.9</v>
      </c>
      <c r="U1685" s="30" t="n">
        <f aca="false">U1686</f>
        <v>0</v>
      </c>
      <c r="V1685" s="30" t="n">
        <f aca="false">T1685+U1685</f>
        <v>3424.9</v>
      </c>
      <c r="W1685" s="30" t="n">
        <f aca="false">W1686</f>
        <v>0</v>
      </c>
      <c r="X1685" s="30" t="n">
        <f aca="false">V1685+W1685</f>
        <v>3424.9</v>
      </c>
      <c r="Y1685" s="30" t="n">
        <f aca="false">Y1686</f>
        <v>0</v>
      </c>
      <c r="Z1685" s="30" t="n">
        <f aca="false">X1685+Y1685</f>
        <v>3424.9</v>
      </c>
      <c r="AB1685" s="27"/>
    </row>
    <row r="1686" s="26" customFormat="true" ht="15" hidden="false" customHeight="true" outlineLevel="0" collapsed="false">
      <c r="A1686" s="28" t="s">
        <v>1307</v>
      </c>
      <c r="B1686" s="29" t="s">
        <v>1140</v>
      </c>
      <c r="C1686" s="29" t="s">
        <v>1005</v>
      </c>
      <c r="D1686" s="29" t="s">
        <v>1308</v>
      </c>
      <c r="E1686" s="29"/>
      <c r="F1686" s="30" t="n">
        <f aca="false">F1687+F1691+F1693+F1689</f>
        <v>3331.4</v>
      </c>
      <c r="G1686" s="30" t="n">
        <f aca="false">G1687+G1691+G1693+G1689</f>
        <v>0</v>
      </c>
      <c r="H1686" s="30" t="n">
        <f aca="false">F1686+G1686</f>
        <v>3331.4</v>
      </c>
      <c r="I1686" s="30" t="n">
        <f aca="false">I1687+I1691+I1693+I1689</f>
        <v>0</v>
      </c>
      <c r="J1686" s="30" t="n">
        <f aca="false">H1686+I1686</f>
        <v>3331.4</v>
      </c>
      <c r="K1686" s="30" t="n">
        <f aca="false">K1687+K1691+K1693+K1689</f>
        <v>0</v>
      </c>
      <c r="L1686" s="30" t="n">
        <f aca="false">J1686+K1686</f>
        <v>3331.4</v>
      </c>
      <c r="M1686" s="30" t="n">
        <f aca="false">M1687+M1691+M1693+M1689</f>
        <v>0</v>
      </c>
      <c r="N1686" s="30" t="n">
        <f aca="false">L1686+M1686</f>
        <v>3331.4</v>
      </c>
      <c r="O1686" s="30" t="n">
        <f aca="false">O1687+O1691+O1693+O1689</f>
        <v>93.5</v>
      </c>
      <c r="P1686" s="30" t="n">
        <f aca="false">N1686+O1686</f>
        <v>3424.9</v>
      </c>
      <c r="Q1686" s="30" t="n">
        <f aca="false">Q1687+Q1691+Q1693+Q1689</f>
        <v>0</v>
      </c>
      <c r="R1686" s="30" t="n">
        <f aca="false">P1686+Q1686</f>
        <v>3424.9</v>
      </c>
      <c r="S1686" s="30" t="n">
        <f aca="false">S1687+S1691+S1693+S1689</f>
        <v>0</v>
      </c>
      <c r="T1686" s="30" t="n">
        <f aca="false">R1686+S1686</f>
        <v>3424.9</v>
      </c>
      <c r="U1686" s="30" t="n">
        <f aca="false">U1687+U1691+U1693+U1689</f>
        <v>0</v>
      </c>
      <c r="V1686" s="30" t="n">
        <f aca="false">T1686+U1686</f>
        <v>3424.9</v>
      </c>
      <c r="W1686" s="30" t="n">
        <f aca="false">W1687+W1691+W1693+W1689</f>
        <v>0</v>
      </c>
      <c r="X1686" s="30" t="n">
        <f aca="false">V1686+W1686</f>
        <v>3424.9</v>
      </c>
      <c r="Y1686" s="30" t="n">
        <f aca="false">Y1687+Y1691+Y1693+Y1689</f>
        <v>0</v>
      </c>
      <c r="Z1686" s="30" t="n">
        <f aca="false">X1686+Y1686</f>
        <v>3424.9</v>
      </c>
      <c r="AB1686" s="27"/>
    </row>
    <row r="1687" s="26" customFormat="true" ht="60.75" hidden="false" customHeight="true" outlineLevel="0" collapsed="false">
      <c r="A1687" s="54" t="s">
        <v>1309</v>
      </c>
      <c r="B1687" s="29" t="s">
        <v>1140</v>
      </c>
      <c r="C1687" s="29" t="s">
        <v>1005</v>
      </c>
      <c r="D1687" s="29" t="s">
        <v>1310</v>
      </c>
      <c r="E1687" s="29"/>
      <c r="F1687" s="30" t="n">
        <f aca="false">F1688</f>
        <v>3053.6</v>
      </c>
      <c r="G1687" s="30" t="n">
        <f aca="false">G1688</f>
        <v>0</v>
      </c>
      <c r="H1687" s="30" t="n">
        <f aca="false">F1687+G1687</f>
        <v>3053.6</v>
      </c>
      <c r="I1687" s="30" t="n">
        <f aca="false">I1688</f>
        <v>0</v>
      </c>
      <c r="J1687" s="30" t="n">
        <f aca="false">H1687+I1687</f>
        <v>3053.6</v>
      </c>
      <c r="K1687" s="30" t="n">
        <f aca="false">K1688</f>
        <v>0</v>
      </c>
      <c r="L1687" s="30" t="n">
        <f aca="false">J1687+K1687</f>
        <v>3053.6</v>
      </c>
      <c r="M1687" s="30" t="n">
        <f aca="false">M1688</f>
        <v>0</v>
      </c>
      <c r="N1687" s="30" t="n">
        <f aca="false">L1687+M1687</f>
        <v>3053.6</v>
      </c>
      <c r="O1687" s="30" t="n">
        <f aca="false">O1688</f>
        <v>0</v>
      </c>
      <c r="P1687" s="30" t="n">
        <f aca="false">N1687+O1687</f>
        <v>3053.6</v>
      </c>
      <c r="Q1687" s="30" t="n">
        <f aca="false">Q1688</f>
        <v>0</v>
      </c>
      <c r="R1687" s="30" t="n">
        <f aca="false">P1687+Q1687</f>
        <v>3053.6</v>
      </c>
      <c r="S1687" s="30" t="n">
        <f aca="false">S1688</f>
        <v>0</v>
      </c>
      <c r="T1687" s="30" t="n">
        <f aca="false">R1687+S1687</f>
        <v>3053.6</v>
      </c>
      <c r="U1687" s="30" t="n">
        <f aca="false">U1688</f>
        <v>0</v>
      </c>
      <c r="V1687" s="30" t="n">
        <f aca="false">T1687+U1687</f>
        <v>3053.6</v>
      </c>
      <c r="W1687" s="30" t="n">
        <f aca="false">W1688</f>
        <v>0</v>
      </c>
      <c r="X1687" s="30" t="n">
        <f aca="false">V1687+W1687</f>
        <v>3053.6</v>
      </c>
      <c r="Y1687" s="30" t="n">
        <f aca="false">Y1688</f>
        <v>0</v>
      </c>
      <c r="Z1687" s="30" t="n">
        <f aca="false">X1687+Y1687</f>
        <v>3053.6</v>
      </c>
      <c r="AB1687" s="27"/>
    </row>
    <row r="1688" customFormat="false" ht="24.75" hidden="false" customHeight="true" outlineLevel="0" collapsed="false">
      <c r="A1688" s="31" t="s">
        <v>97</v>
      </c>
      <c r="B1688" s="32" t="s">
        <v>1140</v>
      </c>
      <c r="C1688" s="32" t="s">
        <v>1005</v>
      </c>
      <c r="D1688" s="32" t="s">
        <v>1310</v>
      </c>
      <c r="E1688" s="32" t="s">
        <v>98</v>
      </c>
      <c r="F1688" s="38" t="n">
        <v>3053.6</v>
      </c>
      <c r="G1688" s="38"/>
      <c r="H1688" s="30" t="n">
        <f aca="false">F1688+G1688</f>
        <v>3053.6</v>
      </c>
      <c r="I1688" s="38"/>
      <c r="J1688" s="30" t="n">
        <f aca="false">H1688+I1688</f>
        <v>3053.6</v>
      </c>
      <c r="K1688" s="38"/>
      <c r="L1688" s="30" t="n">
        <f aca="false">J1688+K1688</f>
        <v>3053.6</v>
      </c>
      <c r="M1688" s="38"/>
      <c r="N1688" s="30" t="n">
        <f aca="false">L1688+M1688</f>
        <v>3053.6</v>
      </c>
      <c r="O1688" s="38"/>
      <c r="P1688" s="30" t="n">
        <f aca="false">N1688+O1688</f>
        <v>3053.6</v>
      </c>
      <c r="Q1688" s="38"/>
      <c r="R1688" s="30" t="n">
        <f aca="false">P1688+Q1688</f>
        <v>3053.6</v>
      </c>
      <c r="S1688" s="38"/>
      <c r="T1688" s="30" t="n">
        <f aca="false">R1688+S1688</f>
        <v>3053.6</v>
      </c>
      <c r="U1688" s="34"/>
      <c r="V1688" s="30" t="n">
        <f aca="false">T1688+U1688</f>
        <v>3053.6</v>
      </c>
      <c r="W1688" s="34"/>
      <c r="X1688" s="35" t="n">
        <f aca="false">V1688+W1688</f>
        <v>3053.6</v>
      </c>
      <c r="Y1688" s="34"/>
      <c r="Z1688" s="35" t="n">
        <f aca="false">X1688+Y1688</f>
        <v>3053.6</v>
      </c>
      <c r="AC1688" s="27" t="n">
        <f aca="false">Z1688+AB1688</f>
        <v>3053.6</v>
      </c>
    </row>
    <row r="1689" customFormat="false" ht="84" hidden="false" customHeight="true" outlineLevel="0" collapsed="false">
      <c r="A1689" s="53" t="s">
        <v>1311</v>
      </c>
      <c r="B1689" s="29" t="s">
        <v>1140</v>
      </c>
      <c r="C1689" s="29" t="s">
        <v>1005</v>
      </c>
      <c r="D1689" s="29" t="s">
        <v>1312</v>
      </c>
      <c r="E1689" s="32"/>
      <c r="F1689" s="30" t="n">
        <f aca="false">F1690</f>
        <v>147.2</v>
      </c>
      <c r="G1689" s="30" t="n">
        <f aca="false">G1690</f>
        <v>0</v>
      </c>
      <c r="H1689" s="30" t="n">
        <f aca="false">F1689+G1689</f>
        <v>147.2</v>
      </c>
      <c r="I1689" s="30" t="n">
        <f aca="false">I1690</f>
        <v>0</v>
      </c>
      <c r="J1689" s="30" t="n">
        <f aca="false">H1689+I1689</f>
        <v>147.2</v>
      </c>
      <c r="K1689" s="30" t="n">
        <f aca="false">K1690</f>
        <v>0</v>
      </c>
      <c r="L1689" s="30" t="n">
        <f aca="false">J1689+K1689</f>
        <v>147.2</v>
      </c>
      <c r="M1689" s="30" t="n">
        <f aca="false">M1690</f>
        <v>0</v>
      </c>
      <c r="N1689" s="30" t="n">
        <f aca="false">L1689+M1689</f>
        <v>147.2</v>
      </c>
      <c r="O1689" s="30" t="n">
        <f aca="false">O1690</f>
        <v>0</v>
      </c>
      <c r="P1689" s="30" t="n">
        <f aca="false">N1689+O1689</f>
        <v>147.2</v>
      </c>
      <c r="Q1689" s="30" t="n">
        <f aca="false">Q1690</f>
        <v>0</v>
      </c>
      <c r="R1689" s="30" t="n">
        <f aca="false">P1689+Q1689</f>
        <v>147.2</v>
      </c>
      <c r="S1689" s="30" t="n">
        <f aca="false">S1690</f>
        <v>0</v>
      </c>
      <c r="T1689" s="30" t="n">
        <f aca="false">R1689+S1689</f>
        <v>147.2</v>
      </c>
      <c r="U1689" s="30" t="n">
        <f aca="false">U1690</f>
        <v>0</v>
      </c>
      <c r="V1689" s="30" t="n">
        <f aca="false">T1689+U1689</f>
        <v>147.2</v>
      </c>
      <c r="W1689" s="30" t="n">
        <f aca="false">W1690</f>
        <v>0</v>
      </c>
      <c r="X1689" s="30" t="n">
        <f aca="false">V1689+W1689</f>
        <v>147.2</v>
      </c>
      <c r="Y1689" s="30" t="n">
        <f aca="false">Y1690</f>
        <v>0</v>
      </c>
      <c r="Z1689" s="30" t="n">
        <f aca="false">X1689+Y1689</f>
        <v>147.2</v>
      </c>
      <c r="AC1689" s="4"/>
    </row>
    <row r="1690" customFormat="false" ht="15" hidden="false" customHeight="true" outlineLevel="0" collapsed="false">
      <c r="A1690" s="51" t="s">
        <v>774</v>
      </c>
      <c r="B1690" s="32" t="s">
        <v>1140</v>
      </c>
      <c r="C1690" s="32" t="s">
        <v>1005</v>
      </c>
      <c r="D1690" s="32" t="s">
        <v>1312</v>
      </c>
      <c r="E1690" s="32" t="s">
        <v>1144</v>
      </c>
      <c r="F1690" s="38" t="n">
        <v>147.2</v>
      </c>
      <c r="G1690" s="38"/>
      <c r="H1690" s="30" t="n">
        <f aca="false">F1690+G1690</f>
        <v>147.2</v>
      </c>
      <c r="I1690" s="38"/>
      <c r="J1690" s="30" t="n">
        <f aca="false">H1690+I1690</f>
        <v>147.2</v>
      </c>
      <c r="K1690" s="38"/>
      <c r="L1690" s="30" t="n">
        <f aca="false">J1690+K1690</f>
        <v>147.2</v>
      </c>
      <c r="M1690" s="38"/>
      <c r="N1690" s="30" t="n">
        <f aca="false">L1690+M1690</f>
        <v>147.2</v>
      </c>
      <c r="O1690" s="38"/>
      <c r="P1690" s="30" t="n">
        <f aca="false">N1690+O1690</f>
        <v>147.2</v>
      </c>
      <c r="Q1690" s="38"/>
      <c r="R1690" s="30" t="n">
        <f aca="false">P1690+Q1690</f>
        <v>147.2</v>
      </c>
      <c r="S1690" s="38"/>
      <c r="T1690" s="30" t="n">
        <f aca="false">R1690+S1690</f>
        <v>147.2</v>
      </c>
      <c r="U1690" s="34"/>
      <c r="V1690" s="30" t="n">
        <f aca="false">T1690+U1690</f>
        <v>147.2</v>
      </c>
      <c r="W1690" s="34"/>
      <c r="X1690" s="35" t="n">
        <f aca="false">V1690+W1690</f>
        <v>147.2</v>
      </c>
      <c r="Y1690" s="34"/>
      <c r="Z1690" s="35" t="n">
        <f aca="false">X1690+Y1690</f>
        <v>147.2</v>
      </c>
      <c r="AC1690" s="27" t="n">
        <f aca="false">Z1690+AB1690</f>
        <v>147.2</v>
      </c>
    </row>
    <row r="1691" s="26" customFormat="true" ht="51.75" hidden="false" customHeight="true" outlineLevel="0" collapsed="false">
      <c r="A1691" s="28" t="s">
        <v>1313</v>
      </c>
      <c r="B1691" s="29" t="s">
        <v>1140</v>
      </c>
      <c r="C1691" s="29" t="s">
        <v>1005</v>
      </c>
      <c r="D1691" s="29" t="s">
        <v>1314</v>
      </c>
      <c r="E1691" s="29"/>
      <c r="F1691" s="30" t="n">
        <f aca="false">F1692</f>
        <v>126.5</v>
      </c>
      <c r="G1691" s="30" t="n">
        <f aca="false">G1692</f>
        <v>0</v>
      </c>
      <c r="H1691" s="30" t="n">
        <f aca="false">F1691+G1691</f>
        <v>126.5</v>
      </c>
      <c r="I1691" s="30" t="n">
        <f aca="false">I1692</f>
        <v>0</v>
      </c>
      <c r="J1691" s="30" t="n">
        <f aca="false">H1691+I1691</f>
        <v>126.5</v>
      </c>
      <c r="K1691" s="30" t="n">
        <f aca="false">K1692</f>
        <v>0</v>
      </c>
      <c r="L1691" s="30" t="n">
        <f aca="false">J1691+K1691</f>
        <v>126.5</v>
      </c>
      <c r="M1691" s="30" t="n">
        <f aca="false">M1692</f>
        <v>0</v>
      </c>
      <c r="N1691" s="30" t="n">
        <f aca="false">L1691+M1691</f>
        <v>126.5</v>
      </c>
      <c r="O1691" s="30" t="n">
        <f aca="false">O1692</f>
        <v>93.5</v>
      </c>
      <c r="P1691" s="30" t="n">
        <f aca="false">N1691+O1691</f>
        <v>220</v>
      </c>
      <c r="Q1691" s="30" t="n">
        <f aca="false">Q1692</f>
        <v>0</v>
      </c>
      <c r="R1691" s="30" t="n">
        <f aca="false">P1691+Q1691</f>
        <v>220</v>
      </c>
      <c r="S1691" s="30" t="n">
        <f aca="false">S1692</f>
        <v>0</v>
      </c>
      <c r="T1691" s="30" t="n">
        <f aca="false">R1691+S1691</f>
        <v>220</v>
      </c>
      <c r="U1691" s="30" t="n">
        <f aca="false">U1692</f>
        <v>0</v>
      </c>
      <c r="V1691" s="30" t="n">
        <f aca="false">T1691+U1691</f>
        <v>220</v>
      </c>
      <c r="W1691" s="30" t="n">
        <f aca="false">W1692</f>
        <v>0</v>
      </c>
      <c r="X1691" s="30" t="n">
        <f aca="false">V1691+W1691</f>
        <v>220</v>
      </c>
      <c r="Y1691" s="30" t="n">
        <f aca="false">Y1692</f>
        <v>0</v>
      </c>
      <c r="Z1691" s="30" t="n">
        <f aca="false">X1691+Y1691</f>
        <v>220</v>
      </c>
      <c r="AB1691" s="27"/>
    </row>
    <row r="1692" customFormat="false" ht="15" hidden="false" customHeight="true" outlineLevel="0" collapsed="false">
      <c r="A1692" s="31" t="s">
        <v>774</v>
      </c>
      <c r="B1692" s="32" t="s">
        <v>1140</v>
      </c>
      <c r="C1692" s="32" t="s">
        <v>1005</v>
      </c>
      <c r="D1692" s="32" t="s">
        <v>1314</v>
      </c>
      <c r="E1692" s="32" t="s">
        <v>1144</v>
      </c>
      <c r="F1692" s="38" t="n">
        <v>126.5</v>
      </c>
      <c r="G1692" s="38"/>
      <c r="H1692" s="30" t="n">
        <f aca="false">F1692+G1692</f>
        <v>126.5</v>
      </c>
      <c r="I1692" s="38"/>
      <c r="J1692" s="30" t="n">
        <f aca="false">H1692+I1692</f>
        <v>126.5</v>
      </c>
      <c r="K1692" s="38"/>
      <c r="L1692" s="30" t="n">
        <f aca="false">J1692+K1692</f>
        <v>126.5</v>
      </c>
      <c r="M1692" s="38"/>
      <c r="N1692" s="30" t="n">
        <f aca="false">L1692+M1692</f>
        <v>126.5</v>
      </c>
      <c r="O1692" s="33" t="n">
        <v>93.5</v>
      </c>
      <c r="P1692" s="30" t="n">
        <f aca="false">N1692+O1692</f>
        <v>220</v>
      </c>
      <c r="Q1692" s="34"/>
      <c r="R1692" s="30" t="n">
        <f aca="false">P1692+Q1692</f>
        <v>220</v>
      </c>
      <c r="S1692" s="34"/>
      <c r="T1692" s="30" t="n">
        <f aca="false">R1692+S1692</f>
        <v>220</v>
      </c>
      <c r="U1692" s="34"/>
      <c r="V1692" s="30" t="n">
        <f aca="false">T1692+U1692</f>
        <v>220</v>
      </c>
      <c r="W1692" s="34"/>
      <c r="X1692" s="35" t="n">
        <f aca="false">V1692+W1692</f>
        <v>220</v>
      </c>
      <c r="Y1692" s="34"/>
      <c r="Z1692" s="35" t="n">
        <f aca="false">X1692+Y1692</f>
        <v>220</v>
      </c>
      <c r="AC1692" s="27" t="n">
        <f aca="false">Z1692+AB1692</f>
        <v>220</v>
      </c>
    </row>
    <row r="1693" s="26" customFormat="true" ht="48.75" hidden="false" customHeight="true" outlineLevel="0" collapsed="false">
      <c r="A1693" s="28" t="s">
        <v>1315</v>
      </c>
      <c r="B1693" s="29" t="s">
        <v>1140</v>
      </c>
      <c r="C1693" s="29" t="s">
        <v>1005</v>
      </c>
      <c r="D1693" s="29" t="s">
        <v>1316</v>
      </c>
      <c r="E1693" s="29"/>
      <c r="F1693" s="30" t="n">
        <f aca="false">F1694+F1695</f>
        <v>4.1</v>
      </c>
      <c r="G1693" s="30" t="n">
        <f aca="false">G1694+G1695</f>
        <v>0</v>
      </c>
      <c r="H1693" s="30" t="n">
        <f aca="false">F1693+G1693</f>
        <v>4.1</v>
      </c>
      <c r="I1693" s="30" t="n">
        <f aca="false">I1694+I1695</f>
        <v>0</v>
      </c>
      <c r="J1693" s="30" t="n">
        <f aca="false">H1693+I1693</f>
        <v>4.1</v>
      </c>
      <c r="K1693" s="30" t="n">
        <f aca="false">K1694+K1695</f>
        <v>0</v>
      </c>
      <c r="L1693" s="30" t="n">
        <f aca="false">J1693+K1693</f>
        <v>4.1</v>
      </c>
      <c r="M1693" s="30" t="n">
        <f aca="false">M1694+M1695</f>
        <v>0</v>
      </c>
      <c r="N1693" s="30" t="n">
        <f aca="false">L1693+M1693</f>
        <v>4.1</v>
      </c>
      <c r="O1693" s="30" t="n">
        <f aca="false">O1694+O1695</f>
        <v>0</v>
      </c>
      <c r="P1693" s="30" t="n">
        <f aca="false">N1693+O1693</f>
        <v>4.1</v>
      </c>
      <c r="Q1693" s="30" t="n">
        <f aca="false">Q1694+Q1695</f>
        <v>0</v>
      </c>
      <c r="R1693" s="30" t="n">
        <f aca="false">P1693+Q1693</f>
        <v>4.1</v>
      </c>
      <c r="S1693" s="30" t="n">
        <f aca="false">S1694+S1695</f>
        <v>0</v>
      </c>
      <c r="T1693" s="30" t="n">
        <f aca="false">R1693+S1693</f>
        <v>4.1</v>
      </c>
      <c r="U1693" s="30" t="n">
        <f aca="false">U1694+U1695</f>
        <v>0</v>
      </c>
      <c r="V1693" s="30" t="n">
        <f aca="false">T1693+U1693</f>
        <v>4.1</v>
      </c>
      <c r="W1693" s="30" t="n">
        <f aca="false">W1694+W1695</f>
        <v>0</v>
      </c>
      <c r="X1693" s="30" t="n">
        <f aca="false">V1693+W1693</f>
        <v>4.1</v>
      </c>
      <c r="Y1693" s="30" t="n">
        <f aca="false">Y1694+Y1695</f>
        <v>0</v>
      </c>
      <c r="Z1693" s="30" t="n">
        <f aca="false">X1693+Y1693</f>
        <v>4.1</v>
      </c>
      <c r="AB1693" s="27"/>
    </row>
    <row r="1694" customFormat="false" ht="15" hidden="false" customHeight="true" outlineLevel="0" collapsed="false">
      <c r="A1694" s="51" t="s">
        <v>774</v>
      </c>
      <c r="B1694" s="32" t="s">
        <v>1140</v>
      </c>
      <c r="C1694" s="32" t="s">
        <v>1005</v>
      </c>
      <c r="D1694" s="32" t="s">
        <v>1316</v>
      </c>
      <c r="E1694" s="32" t="s">
        <v>1144</v>
      </c>
      <c r="F1694" s="38" t="n">
        <v>4</v>
      </c>
      <c r="G1694" s="38"/>
      <c r="H1694" s="30" t="n">
        <f aca="false">F1694+G1694</f>
        <v>4</v>
      </c>
      <c r="I1694" s="38"/>
      <c r="J1694" s="30" t="n">
        <f aca="false">H1694+I1694</f>
        <v>4</v>
      </c>
      <c r="K1694" s="38"/>
      <c r="L1694" s="30" t="n">
        <f aca="false">J1694+K1694</f>
        <v>4</v>
      </c>
      <c r="M1694" s="38"/>
      <c r="N1694" s="30" t="n">
        <f aca="false">L1694+M1694</f>
        <v>4</v>
      </c>
      <c r="O1694" s="38"/>
      <c r="P1694" s="30" t="n">
        <f aca="false">N1694+O1694</f>
        <v>4</v>
      </c>
      <c r="Q1694" s="38"/>
      <c r="R1694" s="30" t="n">
        <f aca="false">P1694+Q1694</f>
        <v>4</v>
      </c>
      <c r="S1694" s="38"/>
      <c r="T1694" s="30" t="n">
        <f aca="false">R1694+S1694</f>
        <v>4</v>
      </c>
      <c r="U1694" s="34"/>
      <c r="V1694" s="30" t="n">
        <f aca="false">T1694+U1694</f>
        <v>4</v>
      </c>
      <c r="W1694" s="34"/>
      <c r="X1694" s="35" t="n">
        <f aca="false">V1694+W1694</f>
        <v>4</v>
      </c>
      <c r="Y1694" s="34"/>
      <c r="Z1694" s="35" t="n">
        <f aca="false">X1694+Y1694</f>
        <v>4</v>
      </c>
      <c r="AC1694" s="27" t="n">
        <f aca="false">Z1694+AB1694</f>
        <v>4</v>
      </c>
    </row>
    <row r="1695" customFormat="false" ht="15" hidden="false" customHeight="true" outlineLevel="0" collapsed="false">
      <c r="A1695" s="51" t="s">
        <v>1167</v>
      </c>
      <c r="B1695" s="32" t="s">
        <v>1140</v>
      </c>
      <c r="C1695" s="32" t="s">
        <v>1005</v>
      </c>
      <c r="D1695" s="32" t="s">
        <v>1316</v>
      </c>
      <c r="E1695" s="32" t="s">
        <v>1168</v>
      </c>
      <c r="F1695" s="38" t="n">
        <v>0.1</v>
      </c>
      <c r="G1695" s="38"/>
      <c r="H1695" s="30" t="n">
        <f aca="false">F1695+G1695</f>
        <v>0.1</v>
      </c>
      <c r="I1695" s="38"/>
      <c r="J1695" s="30" t="n">
        <f aca="false">H1695+I1695</f>
        <v>0.1</v>
      </c>
      <c r="K1695" s="38"/>
      <c r="L1695" s="30" t="n">
        <f aca="false">J1695+K1695</f>
        <v>0.1</v>
      </c>
      <c r="M1695" s="38"/>
      <c r="N1695" s="30" t="n">
        <f aca="false">L1695+M1695</f>
        <v>0.1</v>
      </c>
      <c r="O1695" s="38"/>
      <c r="P1695" s="30" t="n">
        <f aca="false">N1695+O1695</f>
        <v>0.1</v>
      </c>
      <c r="Q1695" s="38"/>
      <c r="R1695" s="30" t="n">
        <f aca="false">P1695+Q1695</f>
        <v>0.1</v>
      </c>
      <c r="S1695" s="38"/>
      <c r="T1695" s="30" t="n">
        <f aca="false">R1695+S1695</f>
        <v>0.1</v>
      </c>
      <c r="U1695" s="34"/>
      <c r="V1695" s="30" t="n">
        <f aca="false">T1695+U1695</f>
        <v>0.1</v>
      </c>
      <c r="W1695" s="34"/>
      <c r="X1695" s="35" t="n">
        <f aca="false">V1695+W1695</f>
        <v>0.1</v>
      </c>
      <c r="Y1695" s="34"/>
      <c r="Z1695" s="35" t="n">
        <f aca="false">X1695+Y1695</f>
        <v>0.1</v>
      </c>
      <c r="AC1695" s="27" t="n">
        <f aca="false">Z1695+AB1695</f>
        <v>0.1</v>
      </c>
    </row>
    <row r="1696" s="26" customFormat="true" ht="15" hidden="false" customHeight="true" outlineLevel="0" collapsed="false">
      <c r="A1696" s="28" t="s">
        <v>1215</v>
      </c>
      <c r="B1696" s="29" t="s">
        <v>1140</v>
      </c>
      <c r="C1696" s="29" t="s">
        <v>1005</v>
      </c>
      <c r="D1696" s="29" t="s">
        <v>1216</v>
      </c>
      <c r="E1696" s="29"/>
      <c r="F1696" s="30" t="n">
        <f aca="false">F1697</f>
        <v>9824.1</v>
      </c>
      <c r="G1696" s="30" t="n">
        <f aca="false">G1697</f>
        <v>0</v>
      </c>
      <c r="H1696" s="30" t="n">
        <f aca="false">F1696+G1696</f>
        <v>9824.1</v>
      </c>
      <c r="I1696" s="30" t="n">
        <f aca="false">I1697</f>
        <v>0</v>
      </c>
      <c r="J1696" s="30" t="n">
        <f aca="false">H1696+I1696</f>
        <v>9824.1</v>
      </c>
      <c r="K1696" s="30" t="n">
        <f aca="false">K1697</f>
        <v>0</v>
      </c>
      <c r="L1696" s="30" t="n">
        <f aca="false">J1696+K1696</f>
        <v>9824.1</v>
      </c>
      <c r="M1696" s="30" t="n">
        <f aca="false">M1697</f>
        <v>0</v>
      </c>
      <c r="N1696" s="30" t="n">
        <f aca="false">L1696+M1696</f>
        <v>9824.1</v>
      </c>
      <c r="O1696" s="30" t="n">
        <f aca="false">O1697</f>
        <v>0</v>
      </c>
      <c r="P1696" s="30" t="n">
        <f aca="false">N1696+O1696</f>
        <v>9824.1</v>
      </c>
      <c r="Q1696" s="30" t="n">
        <f aca="false">Q1697</f>
        <v>76.2</v>
      </c>
      <c r="R1696" s="30" t="n">
        <f aca="false">P1696+Q1696</f>
        <v>9900.3</v>
      </c>
      <c r="S1696" s="30" t="n">
        <f aca="false">S1697</f>
        <v>0</v>
      </c>
      <c r="T1696" s="30" t="n">
        <f aca="false">R1696+S1696</f>
        <v>9900.3</v>
      </c>
      <c r="U1696" s="30" t="n">
        <f aca="false">U1697</f>
        <v>0</v>
      </c>
      <c r="V1696" s="30" t="n">
        <f aca="false">T1696+U1696</f>
        <v>9900.3</v>
      </c>
      <c r="W1696" s="30" t="n">
        <f aca="false">W1697</f>
        <v>0</v>
      </c>
      <c r="X1696" s="30" t="n">
        <f aca="false">V1696+W1696</f>
        <v>9900.3</v>
      </c>
      <c r="Y1696" s="30" t="n">
        <f aca="false">Y1697</f>
        <v>0</v>
      </c>
      <c r="Z1696" s="30" t="n">
        <f aca="false">X1696+Y1696</f>
        <v>9900.3</v>
      </c>
      <c r="AB1696" s="27"/>
    </row>
    <row r="1697" s="26" customFormat="true" ht="15" hidden="false" customHeight="true" outlineLevel="0" collapsed="false">
      <c r="A1697" s="28" t="s">
        <v>1217</v>
      </c>
      <c r="B1697" s="29" t="s">
        <v>1140</v>
      </c>
      <c r="C1697" s="29" t="s">
        <v>1005</v>
      </c>
      <c r="D1697" s="29" t="s">
        <v>1218</v>
      </c>
      <c r="E1697" s="29"/>
      <c r="F1697" s="30" t="n">
        <f aca="false">F1698</f>
        <v>9824.1</v>
      </c>
      <c r="G1697" s="30" t="n">
        <f aca="false">G1698</f>
        <v>0</v>
      </c>
      <c r="H1697" s="30" t="n">
        <f aca="false">F1697+G1697</f>
        <v>9824.1</v>
      </c>
      <c r="I1697" s="30" t="n">
        <f aca="false">I1698</f>
        <v>0</v>
      </c>
      <c r="J1697" s="30" t="n">
        <f aca="false">H1697+I1697</f>
        <v>9824.1</v>
      </c>
      <c r="K1697" s="30" t="n">
        <f aca="false">K1698</f>
        <v>0</v>
      </c>
      <c r="L1697" s="30" t="n">
        <f aca="false">J1697+K1697</f>
        <v>9824.1</v>
      </c>
      <c r="M1697" s="30" t="n">
        <f aca="false">M1698</f>
        <v>0</v>
      </c>
      <c r="N1697" s="30" t="n">
        <f aca="false">L1697+M1697</f>
        <v>9824.1</v>
      </c>
      <c r="O1697" s="30" t="n">
        <f aca="false">O1698</f>
        <v>0</v>
      </c>
      <c r="P1697" s="30" t="n">
        <f aca="false">N1697+O1697</f>
        <v>9824.1</v>
      </c>
      <c r="Q1697" s="30" t="n">
        <f aca="false">Q1698</f>
        <v>76.2</v>
      </c>
      <c r="R1697" s="30" t="n">
        <f aca="false">P1697+Q1697</f>
        <v>9900.3</v>
      </c>
      <c r="S1697" s="30" t="n">
        <f aca="false">S1698</f>
        <v>0</v>
      </c>
      <c r="T1697" s="30" t="n">
        <f aca="false">R1697+S1697</f>
        <v>9900.3</v>
      </c>
      <c r="U1697" s="30" t="n">
        <f aca="false">U1698</f>
        <v>0</v>
      </c>
      <c r="V1697" s="30" t="n">
        <f aca="false">T1697+U1697</f>
        <v>9900.3</v>
      </c>
      <c r="W1697" s="30" t="n">
        <f aca="false">W1698</f>
        <v>0</v>
      </c>
      <c r="X1697" s="30" t="n">
        <f aca="false">V1697+W1697</f>
        <v>9900.3</v>
      </c>
      <c r="Y1697" s="30" t="n">
        <f aca="false">Y1698</f>
        <v>0</v>
      </c>
      <c r="Z1697" s="30" t="n">
        <f aca="false">X1697+Y1697</f>
        <v>9900.3</v>
      </c>
      <c r="AB1697" s="27"/>
    </row>
    <row r="1698" s="26" customFormat="true" ht="24.75" hidden="false" customHeight="true" outlineLevel="0" collapsed="false">
      <c r="A1698" s="28" t="s">
        <v>1317</v>
      </c>
      <c r="B1698" s="29" t="s">
        <v>1140</v>
      </c>
      <c r="C1698" s="29" t="s">
        <v>1005</v>
      </c>
      <c r="D1698" s="29" t="s">
        <v>1318</v>
      </c>
      <c r="E1698" s="29"/>
      <c r="F1698" s="30" t="n">
        <f aca="false">F1699+F1700</f>
        <v>9824.1</v>
      </c>
      <c r="G1698" s="30" t="n">
        <f aca="false">G1699+G1700</f>
        <v>0</v>
      </c>
      <c r="H1698" s="30" t="n">
        <f aca="false">F1698+G1698</f>
        <v>9824.1</v>
      </c>
      <c r="I1698" s="30" t="n">
        <f aca="false">I1699+I1700</f>
        <v>0</v>
      </c>
      <c r="J1698" s="30" t="n">
        <f aca="false">H1698+I1698</f>
        <v>9824.1</v>
      </c>
      <c r="K1698" s="30" t="n">
        <f aca="false">K1699+K1700</f>
        <v>0</v>
      </c>
      <c r="L1698" s="30" t="n">
        <f aca="false">J1698+K1698</f>
        <v>9824.1</v>
      </c>
      <c r="M1698" s="30" t="n">
        <f aca="false">M1699+M1700</f>
        <v>0</v>
      </c>
      <c r="N1698" s="30" t="n">
        <f aca="false">L1698+M1698</f>
        <v>9824.1</v>
      </c>
      <c r="O1698" s="30" t="n">
        <f aca="false">O1699+O1700</f>
        <v>0</v>
      </c>
      <c r="P1698" s="30" t="n">
        <f aca="false">N1698+O1698</f>
        <v>9824.1</v>
      </c>
      <c r="Q1698" s="30" t="n">
        <f aca="false">Q1699+Q1700</f>
        <v>76.2</v>
      </c>
      <c r="R1698" s="30" t="n">
        <f aca="false">P1698+Q1698</f>
        <v>9900.3</v>
      </c>
      <c r="S1698" s="30" t="n">
        <f aca="false">S1699+S1700</f>
        <v>0</v>
      </c>
      <c r="T1698" s="30" t="n">
        <f aca="false">R1698+S1698</f>
        <v>9900.3</v>
      </c>
      <c r="U1698" s="30" t="n">
        <f aca="false">U1699+U1700</f>
        <v>0</v>
      </c>
      <c r="V1698" s="30" t="n">
        <f aca="false">T1698+U1698</f>
        <v>9900.3</v>
      </c>
      <c r="W1698" s="30" t="n">
        <f aca="false">W1699+W1700</f>
        <v>0</v>
      </c>
      <c r="X1698" s="30" t="n">
        <f aca="false">V1698+W1698</f>
        <v>9900.3</v>
      </c>
      <c r="Y1698" s="30" t="n">
        <f aca="false">Y1699+Y1700</f>
        <v>0</v>
      </c>
      <c r="Z1698" s="30" t="n">
        <f aca="false">X1698+Y1698</f>
        <v>9900.3</v>
      </c>
      <c r="AB1698" s="27"/>
    </row>
    <row r="1699" customFormat="false" ht="15" hidden="false" customHeight="true" outlineLevel="0" collapsed="false">
      <c r="A1699" s="51" t="s">
        <v>774</v>
      </c>
      <c r="B1699" s="32" t="s">
        <v>1140</v>
      </c>
      <c r="C1699" s="32" t="s">
        <v>1005</v>
      </c>
      <c r="D1699" s="32" t="s">
        <v>1318</v>
      </c>
      <c r="E1699" s="32" t="s">
        <v>1144</v>
      </c>
      <c r="F1699" s="38" t="n">
        <v>8968.1</v>
      </c>
      <c r="G1699" s="38"/>
      <c r="H1699" s="30" t="n">
        <f aca="false">F1699+G1699</f>
        <v>8968.1</v>
      </c>
      <c r="I1699" s="38"/>
      <c r="J1699" s="30" t="n">
        <f aca="false">H1699+I1699</f>
        <v>8968.1</v>
      </c>
      <c r="K1699" s="38"/>
      <c r="L1699" s="30" t="n">
        <f aca="false">J1699+K1699</f>
        <v>8968.1</v>
      </c>
      <c r="M1699" s="38"/>
      <c r="N1699" s="30" t="n">
        <f aca="false">L1699+M1699</f>
        <v>8968.1</v>
      </c>
      <c r="O1699" s="38"/>
      <c r="P1699" s="30" t="n">
        <f aca="false">N1699+O1699</f>
        <v>8968.1</v>
      </c>
      <c r="Q1699" s="33" t="n">
        <v>76.2</v>
      </c>
      <c r="R1699" s="30" t="n">
        <f aca="false">P1699+Q1699</f>
        <v>9044.3</v>
      </c>
      <c r="S1699" s="34"/>
      <c r="T1699" s="30" t="n">
        <f aca="false">R1699+S1699</f>
        <v>9044.3</v>
      </c>
      <c r="U1699" s="34"/>
      <c r="V1699" s="30" t="n">
        <f aca="false">T1699+U1699</f>
        <v>9044.3</v>
      </c>
      <c r="W1699" s="34"/>
      <c r="X1699" s="35" t="n">
        <f aca="false">V1699+W1699</f>
        <v>9044.3</v>
      </c>
      <c r="Y1699" s="33" t="n">
        <v>-23</v>
      </c>
      <c r="Z1699" s="35" t="n">
        <f aca="false">X1699+Y1699</f>
        <v>9021.3</v>
      </c>
      <c r="AA1699" s="4" t="n">
        <v>9021.2</v>
      </c>
      <c r="AC1699" s="27" t="n">
        <f aca="false">Z1699+AB1699</f>
        <v>9021.3</v>
      </c>
    </row>
    <row r="1700" customFormat="false" ht="15" hidden="false" customHeight="true" outlineLevel="0" collapsed="false">
      <c r="A1700" s="51" t="s">
        <v>1167</v>
      </c>
      <c r="B1700" s="32" t="s">
        <v>1140</v>
      </c>
      <c r="C1700" s="32" t="s">
        <v>1005</v>
      </c>
      <c r="D1700" s="32" t="s">
        <v>1318</v>
      </c>
      <c r="E1700" s="32" t="s">
        <v>1168</v>
      </c>
      <c r="F1700" s="38" t="n">
        <v>856</v>
      </c>
      <c r="G1700" s="38"/>
      <c r="H1700" s="30" t="n">
        <f aca="false">F1700+G1700</f>
        <v>856</v>
      </c>
      <c r="I1700" s="38"/>
      <c r="J1700" s="30" t="n">
        <f aca="false">H1700+I1700</f>
        <v>856</v>
      </c>
      <c r="K1700" s="38"/>
      <c r="L1700" s="30" t="n">
        <f aca="false">J1700+K1700</f>
        <v>856</v>
      </c>
      <c r="M1700" s="38"/>
      <c r="N1700" s="30" t="n">
        <f aca="false">L1700+M1700</f>
        <v>856</v>
      </c>
      <c r="O1700" s="38"/>
      <c r="P1700" s="30" t="n">
        <f aca="false">N1700+O1700</f>
        <v>856</v>
      </c>
      <c r="Q1700" s="38"/>
      <c r="R1700" s="30" t="n">
        <f aca="false">P1700+Q1700</f>
        <v>856</v>
      </c>
      <c r="S1700" s="38"/>
      <c r="T1700" s="30" t="n">
        <f aca="false">R1700+S1700</f>
        <v>856</v>
      </c>
      <c r="U1700" s="34"/>
      <c r="V1700" s="30" t="n">
        <f aca="false">T1700+U1700</f>
        <v>856</v>
      </c>
      <c r="W1700" s="34"/>
      <c r="X1700" s="35" t="n">
        <f aca="false">V1700+W1700</f>
        <v>856</v>
      </c>
      <c r="Y1700" s="33" t="n">
        <v>23</v>
      </c>
      <c r="Z1700" s="35" t="n">
        <f aca="false">X1700+Y1700</f>
        <v>879</v>
      </c>
      <c r="AA1700" s="4" t="n">
        <v>879</v>
      </c>
      <c r="AC1700" s="27" t="n">
        <f aca="false">Z1700+AB1700</f>
        <v>879</v>
      </c>
    </row>
    <row r="1701" s="26" customFormat="true" ht="24.75" hidden="false" customHeight="true" outlineLevel="0" collapsed="false">
      <c r="A1701" s="28" t="s">
        <v>66</v>
      </c>
      <c r="B1701" s="29" t="s">
        <v>1140</v>
      </c>
      <c r="C1701" s="29" t="s">
        <v>1005</v>
      </c>
      <c r="D1701" s="29" t="s">
        <v>67</v>
      </c>
      <c r="E1701" s="29"/>
      <c r="F1701" s="30" t="n">
        <f aca="false">F1702</f>
        <v>18275.6</v>
      </c>
      <c r="G1701" s="30" t="n">
        <f aca="false">G1702</f>
        <v>0</v>
      </c>
      <c r="H1701" s="30" t="n">
        <f aca="false">F1701+G1701</f>
        <v>18275.6</v>
      </c>
      <c r="I1701" s="30" t="n">
        <f aca="false">I1702</f>
        <v>0</v>
      </c>
      <c r="J1701" s="30" t="n">
        <f aca="false">H1701+I1701</f>
        <v>18275.6</v>
      </c>
      <c r="K1701" s="30" t="n">
        <f aca="false">K1702</f>
        <v>0</v>
      </c>
      <c r="L1701" s="30" t="n">
        <f aca="false">J1701+K1701</f>
        <v>18275.6</v>
      </c>
      <c r="M1701" s="30" t="n">
        <f aca="false">M1702</f>
        <v>-3655.1</v>
      </c>
      <c r="N1701" s="30" t="n">
        <f aca="false">L1701+M1701</f>
        <v>14620.5</v>
      </c>
      <c r="O1701" s="30" t="n">
        <f aca="false">O1702</f>
        <v>0</v>
      </c>
      <c r="P1701" s="30" t="n">
        <f aca="false">N1701+O1701</f>
        <v>14620.5</v>
      </c>
      <c r="Q1701" s="30" t="n">
        <f aca="false">Q1702</f>
        <v>0</v>
      </c>
      <c r="R1701" s="30" t="n">
        <f aca="false">P1701+Q1701</f>
        <v>14620.5</v>
      </c>
      <c r="S1701" s="30" t="n">
        <f aca="false">S1702</f>
        <v>0</v>
      </c>
      <c r="T1701" s="30" t="n">
        <f aca="false">R1701+S1701</f>
        <v>14620.5</v>
      </c>
      <c r="U1701" s="30" t="n">
        <f aca="false">U1702</f>
        <v>0</v>
      </c>
      <c r="V1701" s="30" t="n">
        <f aca="false">T1701+U1701</f>
        <v>14620.5</v>
      </c>
      <c r="W1701" s="30" t="n">
        <f aca="false">W1702</f>
        <v>0</v>
      </c>
      <c r="X1701" s="30" t="n">
        <f aca="false">V1701+W1701</f>
        <v>14620.5</v>
      </c>
      <c r="Y1701" s="30" t="n">
        <f aca="false">Y1702</f>
        <v>0</v>
      </c>
      <c r="Z1701" s="30" t="n">
        <f aca="false">X1701+Y1701</f>
        <v>14620.5</v>
      </c>
      <c r="AB1701" s="27"/>
    </row>
    <row r="1702" s="26" customFormat="true" ht="15" hidden="false" customHeight="true" outlineLevel="0" collapsed="false">
      <c r="A1702" s="28" t="s">
        <v>980</v>
      </c>
      <c r="B1702" s="29" t="s">
        <v>1140</v>
      </c>
      <c r="C1702" s="29" t="s">
        <v>1005</v>
      </c>
      <c r="D1702" s="29" t="s">
        <v>981</v>
      </c>
      <c r="E1702" s="29"/>
      <c r="F1702" s="30" t="n">
        <f aca="false">F1703</f>
        <v>18275.6</v>
      </c>
      <c r="G1702" s="30" t="n">
        <f aca="false">G1703</f>
        <v>0</v>
      </c>
      <c r="H1702" s="30" t="n">
        <f aca="false">F1702+G1702</f>
        <v>18275.6</v>
      </c>
      <c r="I1702" s="30" t="n">
        <f aca="false">I1703</f>
        <v>0</v>
      </c>
      <c r="J1702" s="30" t="n">
        <f aca="false">H1702+I1702</f>
        <v>18275.6</v>
      </c>
      <c r="K1702" s="30" t="n">
        <f aca="false">K1703</f>
        <v>0</v>
      </c>
      <c r="L1702" s="30" t="n">
        <f aca="false">J1702+K1702</f>
        <v>18275.6</v>
      </c>
      <c r="M1702" s="30" t="n">
        <f aca="false">M1703</f>
        <v>-3655.1</v>
      </c>
      <c r="N1702" s="30" t="n">
        <f aca="false">L1702+M1702</f>
        <v>14620.5</v>
      </c>
      <c r="O1702" s="30" t="n">
        <f aca="false">O1703</f>
        <v>0</v>
      </c>
      <c r="P1702" s="30" t="n">
        <f aca="false">N1702+O1702</f>
        <v>14620.5</v>
      </c>
      <c r="Q1702" s="30" t="n">
        <f aca="false">Q1703</f>
        <v>0</v>
      </c>
      <c r="R1702" s="30" t="n">
        <f aca="false">P1702+Q1702</f>
        <v>14620.5</v>
      </c>
      <c r="S1702" s="30" t="n">
        <f aca="false">S1703</f>
        <v>0</v>
      </c>
      <c r="T1702" s="30" t="n">
        <f aca="false">R1702+S1702</f>
        <v>14620.5</v>
      </c>
      <c r="U1702" s="30" t="n">
        <f aca="false">U1703</f>
        <v>0</v>
      </c>
      <c r="V1702" s="30" t="n">
        <f aca="false">T1702+U1702</f>
        <v>14620.5</v>
      </c>
      <c r="W1702" s="30" t="n">
        <f aca="false">W1703</f>
        <v>0</v>
      </c>
      <c r="X1702" s="30" t="n">
        <f aca="false">V1702+W1702</f>
        <v>14620.5</v>
      </c>
      <c r="Y1702" s="30" t="n">
        <f aca="false">Y1703</f>
        <v>0</v>
      </c>
      <c r="Z1702" s="30" t="n">
        <f aca="false">X1702+Y1702</f>
        <v>14620.5</v>
      </c>
      <c r="AB1702" s="27"/>
    </row>
    <row r="1703" s="26" customFormat="true" ht="15" hidden="false" customHeight="true" outlineLevel="0" collapsed="false">
      <c r="A1703" s="28" t="s">
        <v>1319</v>
      </c>
      <c r="B1703" s="29" t="s">
        <v>1140</v>
      </c>
      <c r="C1703" s="29" t="s">
        <v>1005</v>
      </c>
      <c r="D1703" s="29" t="s">
        <v>1320</v>
      </c>
      <c r="E1703" s="29"/>
      <c r="F1703" s="30" t="n">
        <f aca="false">F1704</f>
        <v>18275.6</v>
      </c>
      <c r="G1703" s="30" t="n">
        <f aca="false">G1704</f>
        <v>0</v>
      </c>
      <c r="H1703" s="30" t="n">
        <f aca="false">F1703+G1703</f>
        <v>18275.6</v>
      </c>
      <c r="I1703" s="30" t="n">
        <f aca="false">I1704</f>
        <v>0</v>
      </c>
      <c r="J1703" s="30" t="n">
        <f aca="false">H1703+I1703</f>
        <v>18275.6</v>
      </c>
      <c r="K1703" s="30" t="n">
        <f aca="false">K1704</f>
        <v>0</v>
      </c>
      <c r="L1703" s="30" t="n">
        <f aca="false">J1703+K1703</f>
        <v>18275.6</v>
      </c>
      <c r="M1703" s="30" t="n">
        <f aca="false">M1704</f>
        <v>-3655.1</v>
      </c>
      <c r="N1703" s="30" t="n">
        <f aca="false">L1703+M1703</f>
        <v>14620.5</v>
      </c>
      <c r="O1703" s="30" t="n">
        <f aca="false">O1704</f>
        <v>0</v>
      </c>
      <c r="P1703" s="30" t="n">
        <f aca="false">N1703+O1703</f>
        <v>14620.5</v>
      </c>
      <c r="Q1703" s="30" t="n">
        <f aca="false">Q1704</f>
        <v>0</v>
      </c>
      <c r="R1703" s="30" t="n">
        <f aca="false">P1703+Q1703</f>
        <v>14620.5</v>
      </c>
      <c r="S1703" s="30" t="n">
        <f aca="false">S1704</f>
        <v>0</v>
      </c>
      <c r="T1703" s="30" t="n">
        <f aca="false">R1703+S1703</f>
        <v>14620.5</v>
      </c>
      <c r="U1703" s="30" t="n">
        <f aca="false">U1704</f>
        <v>0</v>
      </c>
      <c r="V1703" s="30" t="n">
        <f aca="false">T1703+U1703</f>
        <v>14620.5</v>
      </c>
      <c r="W1703" s="30" t="n">
        <f aca="false">W1704</f>
        <v>0</v>
      </c>
      <c r="X1703" s="30" t="n">
        <f aca="false">V1703+W1703</f>
        <v>14620.5</v>
      </c>
      <c r="Y1703" s="30" t="n">
        <f aca="false">Y1704</f>
        <v>0</v>
      </c>
      <c r="Z1703" s="30" t="n">
        <f aca="false">X1703+Y1703</f>
        <v>14620.5</v>
      </c>
      <c r="AB1703" s="27"/>
    </row>
    <row r="1704" s="26" customFormat="true" ht="36.75" hidden="false" customHeight="true" outlineLevel="0" collapsed="false">
      <c r="A1704" s="28" t="s">
        <v>1321</v>
      </c>
      <c r="B1704" s="29" t="s">
        <v>1140</v>
      </c>
      <c r="C1704" s="29" t="s">
        <v>1005</v>
      </c>
      <c r="D1704" s="29" t="s">
        <v>1322</v>
      </c>
      <c r="E1704" s="29"/>
      <c r="F1704" s="30" t="n">
        <f aca="false">F1705+F1706</f>
        <v>18275.6</v>
      </c>
      <c r="G1704" s="30" t="n">
        <f aca="false">G1705+G1706</f>
        <v>0</v>
      </c>
      <c r="H1704" s="30" t="n">
        <f aca="false">F1704+G1704</f>
        <v>18275.6</v>
      </c>
      <c r="I1704" s="30" t="n">
        <f aca="false">I1705+I1706</f>
        <v>0</v>
      </c>
      <c r="J1704" s="30" t="n">
        <f aca="false">H1704+I1704</f>
        <v>18275.6</v>
      </c>
      <c r="K1704" s="30" t="n">
        <f aca="false">K1705+K1706</f>
        <v>0</v>
      </c>
      <c r="L1704" s="30" t="n">
        <f aca="false">J1704+K1704</f>
        <v>18275.6</v>
      </c>
      <c r="M1704" s="30" t="n">
        <f aca="false">M1705+M1706</f>
        <v>-3655.1</v>
      </c>
      <c r="N1704" s="30" t="n">
        <f aca="false">L1704+M1704</f>
        <v>14620.5</v>
      </c>
      <c r="O1704" s="30" t="n">
        <f aca="false">O1705+O1706</f>
        <v>0</v>
      </c>
      <c r="P1704" s="30" t="n">
        <f aca="false">N1704+O1704</f>
        <v>14620.5</v>
      </c>
      <c r="Q1704" s="30" t="n">
        <f aca="false">Q1705+Q1706</f>
        <v>0</v>
      </c>
      <c r="R1704" s="30" t="n">
        <f aca="false">P1704+Q1704</f>
        <v>14620.5</v>
      </c>
      <c r="S1704" s="30" t="n">
        <f aca="false">S1705+S1706</f>
        <v>0</v>
      </c>
      <c r="T1704" s="30" t="n">
        <f aca="false">R1704+S1704</f>
        <v>14620.5</v>
      </c>
      <c r="U1704" s="30" t="n">
        <f aca="false">U1705+U1706</f>
        <v>0</v>
      </c>
      <c r="V1704" s="30" t="n">
        <f aca="false">T1704+U1704</f>
        <v>14620.5</v>
      </c>
      <c r="W1704" s="30" t="n">
        <f aca="false">W1705+W1706</f>
        <v>0</v>
      </c>
      <c r="X1704" s="30" t="n">
        <f aca="false">V1704+W1704</f>
        <v>14620.5</v>
      </c>
      <c r="Y1704" s="30" t="n">
        <f aca="false">Y1705+Y1706</f>
        <v>0</v>
      </c>
      <c r="Z1704" s="30" t="n">
        <f aca="false">X1704+Y1704</f>
        <v>14620.5</v>
      </c>
      <c r="AB1704" s="27"/>
    </row>
    <row r="1705" s="84" customFormat="true" ht="15" hidden="false" customHeight="true" outlineLevel="0" collapsed="false">
      <c r="A1705" s="51" t="s">
        <v>774</v>
      </c>
      <c r="B1705" s="32" t="s">
        <v>1140</v>
      </c>
      <c r="C1705" s="32" t="s">
        <v>1005</v>
      </c>
      <c r="D1705" s="32" t="s">
        <v>1322</v>
      </c>
      <c r="E1705" s="32" t="s">
        <v>1144</v>
      </c>
      <c r="F1705" s="38" t="n">
        <v>16999</v>
      </c>
      <c r="G1705" s="38"/>
      <c r="H1705" s="30" t="n">
        <f aca="false">F1705+G1705</f>
        <v>16999</v>
      </c>
      <c r="I1705" s="38"/>
      <c r="J1705" s="30" t="n">
        <f aca="false">H1705+I1705</f>
        <v>16999</v>
      </c>
      <c r="K1705" s="38"/>
      <c r="L1705" s="30" t="n">
        <f aca="false">J1705+K1705</f>
        <v>16999</v>
      </c>
      <c r="M1705" s="43" t="n">
        <f aca="false">-3655.1</f>
        <v>-3655.1</v>
      </c>
      <c r="N1705" s="30" t="n">
        <f aca="false">L1705+M1705</f>
        <v>13343.9</v>
      </c>
      <c r="O1705" s="44"/>
      <c r="P1705" s="30" t="n">
        <f aca="false">N1705+O1705</f>
        <v>13343.9</v>
      </c>
      <c r="Q1705" s="44"/>
      <c r="R1705" s="30" t="n">
        <f aca="false">P1705+Q1705</f>
        <v>13343.9</v>
      </c>
      <c r="S1705" s="44"/>
      <c r="T1705" s="30" t="n">
        <f aca="false">R1705+S1705</f>
        <v>13343.9</v>
      </c>
      <c r="U1705" s="44"/>
      <c r="V1705" s="30" t="n">
        <f aca="false">T1705+U1705</f>
        <v>13343.9</v>
      </c>
      <c r="W1705" s="44"/>
      <c r="X1705" s="35" t="n">
        <f aca="false">V1705+W1705</f>
        <v>13343.9</v>
      </c>
      <c r="Y1705" s="44"/>
      <c r="Z1705" s="35" t="n">
        <f aca="false">X1705+Y1705</f>
        <v>13343.9</v>
      </c>
      <c r="AB1705" s="85"/>
      <c r="AC1705" s="27" t="n">
        <f aca="false">Z1705+AB1705</f>
        <v>13343.9</v>
      </c>
    </row>
    <row r="1706" customFormat="false" ht="15" hidden="false" customHeight="true" outlineLevel="0" collapsed="false">
      <c r="A1706" s="31" t="s">
        <v>1167</v>
      </c>
      <c r="B1706" s="32" t="s">
        <v>1140</v>
      </c>
      <c r="C1706" s="32" t="s">
        <v>1005</v>
      </c>
      <c r="D1706" s="32" t="s">
        <v>1322</v>
      </c>
      <c r="E1706" s="32" t="s">
        <v>1168</v>
      </c>
      <c r="F1706" s="38" t="n">
        <v>1276.6</v>
      </c>
      <c r="G1706" s="38"/>
      <c r="H1706" s="30" t="n">
        <f aca="false">F1706+G1706</f>
        <v>1276.6</v>
      </c>
      <c r="I1706" s="38"/>
      <c r="J1706" s="30" t="n">
        <f aca="false">H1706+I1706</f>
        <v>1276.6</v>
      </c>
      <c r="K1706" s="38"/>
      <c r="L1706" s="30" t="n">
        <f aca="false">J1706+K1706</f>
        <v>1276.6</v>
      </c>
      <c r="M1706" s="38"/>
      <c r="N1706" s="30" t="n">
        <f aca="false">L1706+M1706</f>
        <v>1276.6</v>
      </c>
      <c r="O1706" s="38"/>
      <c r="P1706" s="30" t="n">
        <f aca="false">N1706+O1706</f>
        <v>1276.6</v>
      </c>
      <c r="Q1706" s="38"/>
      <c r="R1706" s="30" t="n">
        <f aca="false">P1706+Q1706</f>
        <v>1276.6</v>
      </c>
      <c r="S1706" s="38"/>
      <c r="T1706" s="30" t="n">
        <f aca="false">R1706+S1706</f>
        <v>1276.6</v>
      </c>
      <c r="U1706" s="34"/>
      <c r="V1706" s="30" t="n">
        <f aca="false">T1706+U1706</f>
        <v>1276.6</v>
      </c>
      <c r="W1706" s="34"/>
      <c r="X1706" s="35" t="n">
        <f aca="false">V1706+W1706</f>
        <v>1276.6</v>
      </c>
      <c r="Y1706" s="34"/>
      <c r="Z1706" s="35" t="n">
        <f aca="false">X1706+Y1706</f>
        <v>1276.6</v>
      </c>
      <c r="AC1706" s="27" t="n">
        <f aca="false">Z1706+AB1706</f>
        <v>1276.6</v>
      </c>
    </row>
    <row r="1707" s="26" customFormat="true" ht="36.75" hidden="false" customHeight="true" outlineLevel="0" collapsed="false">
      <c r="A1707" s="23" t="s">
        <v>1323</v>
      </c>
      <c r="B1707" s="24" t="s">
        <v>1324</v>
      </c>
      <c r="C1707" s="24"/>
      <c r="D1707" s="24"/>
      <c r="E1707" s="24"/>
      <c r="F1707" s="25" t="n">
        <f aca="false">F1708+F1747</f>
        <v>16778.6</v>
      </c>
      <c r="G1707" s="25" t="n">
        <f aca="false">G1708+G1747</f>
        <v>180</v>
      </c>
      <c r="H1707" s="25" t="n">
        <f aca="false">F1707+G1707</f>
        <v>16958.6</v>
      </c>
      <c r="I1707" s="25" t="n">
        <f aca="false">I1708+I1747</f>
        <v>0</v>
      </c>
      <c r="J1707" s="25" t="n">
        <f aca="false">H1707+I1707</f>
        <v>16958.6</v>
      </c>
      <c r="K1707" s="25" t="n">
        <f aca="false">K1708+K1747</f>
        <v>0</v>
      </c>
      <c r="L1707" s="25" t="n">
        <f aca="false">J1707+K1707</f>
        <v>16958.6</v>
      </c>
      <c r="M1707" s="25" t="n">
        <f aca="false">M1708+M1747</f>
        <v>1027</v>
      </c>
      <c r="N1707" s="25" t="n">
        <f aca="false">L1707+M1707</f>
        <v>17985.6</v>
      </c>
      <c r="O1707" s="25" t="n">
        <f aca="false">O1708+O1747</f>
        <v>0</v>
      </c>
      <c r="P1707" s="25" t="n">
        <f aca="false">N1707+O1707</f>
        <v>17985.6</v>
      </c>
      <c r="Q1707" s="25" t="n">
        <f aca="false">Q1708+Q1747</f>
        <v>1056.8</v>
      </c>
      <c r="R1707" s="25" t="n">
        <f aca="false">P1707+Q1707</f>
        <v>19042.4</v>
      </c>
      <c r="S1707" s="25" t="n">
        <f aca="false">S1708+S1747</f>
        <v>1406.5</v>
      </c>
      <c r="T1707" s="25" t="n">
        <f aca="false">R1707+S1707</f>
        <v>20448.9</v>
      </c>
      <c r="U1707" s="25" t="n">
        <f aca="false">U1708+U1747</f>
        <v>0</v>
      </c>
      <c r="V1707" s="25" t="n">
        <f aca="false">T1707+U1707</f>
        <v>20448.9</v>
      </c>
      <c r="W1707" s="25" t="n">
        <f aca="false">W1708+W1747</f>
        <v>891.4</v>
      </c>
      <c r="X1707" s="25" t="n">
        <f aca="false">V1707+W1707</f>
        <v>21340.3</v>
      </c>
      <c r="Y1707" s="25" t="n">
        <f aca="false">Y1708+Y1747</f>
        <v>504.8</v>
      </c>
      <c r="Z1707" s="25" t="n">
        <f aca="false">X1707+Y1707</f>
        <v>21845.1</v>
      </c>
      <c r="AB1707" s="27"/>
    </row>
    <row r="1708" s="26" customFormat="true" ht="15" hidden="false" customHeight="true" outlineLevel="0" collapsed="false">
      <c r="A1708" s="28" t="s">
        <v>33</v>
      </c>
      <c r="B1708" s="29" t="s">
        <v>1324</v>
      </c>
      <c r="C1708" s="29" t="s">
        <v>34</v>
      </c>
      <c r="D1708" s="29"/>
      <c r="E1708" s="29"/>
      <c r="F1708" s="30" t="n">
        <f aca="false">F1709</f>
        <v>16616.3</v>
      </c>
      <c r="G1708" s="30" t="n">
        <f aca="false">G1709</f>
        <v>180</v>
      </c>
      <c r="H1708" s="30" t="n">
        <f aca="false">F1708+G1708</f>
        <v>16796.3</v>
      </c>
      <c r="I1708" s="30" t="n">
        <f aca="false">I1709</f>
        <v>0</v>
      </c>
      <c r="J1708" s="30" t="n">
        <f aca="false">H1708+I1708</f>
        <v>16796.3</v>
      </c>
      <c r="K1708" s="30" t="n">
        <f aca="false">K1709</f>
        <v>0</v>
      </c>
      <c r="L1708" s="30" t="n">
        <f aca="false">J1708+K1708</f>
        <v>16796.3</v>
      </c>
      <c r="M1708" s="30" t="n">
        <f aca="false">M1709</f>
        <v>500</v>
      </c>
      <c r="N1708" s="30" t="n">
        <f aca="false">L1708+M1708</f>
        <v>17296.3</v>
      </c>
      <c r="O1708" s="30" t="n">
        <f aca="false">O1709</f>
        <v>0</v>
      </c>
      <c r="P1708" s="30" t="n">
        <f aca="false">N1708+O1708</f>
        <v>17296.3</v>
      </c>
      <c r="Q1708" s="30" t="n">
        <f aca="false">Q1709</f>
        <v>1056.8</v>
      </c>
      <c r="R1708" s="30" t="n">
        <f aca="false">P1708+Q1708</f>
        <v>18353.1</v>
      </c>
      <c r="S1708" s="30" t="n">
        <f aca="false">S1709</f>
        <v>1406.5</v>
      </c>
      <c r="T1708" s="30" t="n">
        <f aca="false">R1708+S1708</f>
        <v>19759.6</v>
      </c>
      <c r="U1708" s="30" t="n">
        <f aca="false">U1709</f>
        <v>0</v>
      </c>
      <c r="V1708" s="30" t="n">
        <f aca="false">T1708+U1708</f>
        <v>19759.6</v>
      </c>
      <c r="W1708" s="30" t="n">
        <f aca="false">W1709</f>
        <v>891.4</v>
      </c>
      <c r="X1708" s="30" t="n">
        <f aca="false">V1708+W1708</f>
        <v>20651</v>
      </c>
      <c r="Y1708" s="30" t="n">
        <f aca="false">Y1709</f>
        <v>25</v>
      </c>
      <c r="Z1708" s="30" t="n">
        <f aca="false">X1708+Y1708</f>
        <v>20676</v>
      </c>
      <c r="AB1708" s="27"/>
    </row>
    <row r="1709" s="26" customFormat="true" ht="15" hidden="false" customHeight="true" outlineLevel="0" collapsed="false">
      <c r="A1709" s="28" t="s">
        <v>140</v>
      </c>
      <c r="B1709" s="29" t="s">
        <v>1324</v>
      </c>
      <c r="C1709" s="29" t="s">
        <v>141</v>
      </c>
      <c r="D1709" s="29"/>
      <c r="E1709" s="29"/>
      <c r="F1709" s="30" t="n">
        <f aca="false">F1710</f>
        <v>16616.3</v>
      </c>
      <c r="G1709" s="30" t="n">
        <f aca="false">G1710</f>
        <v>180</v>
      </c>
      <c r="H1709" s="30" t="n">
        <f aca="false">F1709+G1709</f>
        <v>16796.3</v>
      </c>
      <c r="I1709" s="30" t="n">
        <f aca="false">I1710</f>
        <v>0</v>
      </c>
      <c r="J1709" s="30" t="n">
        <f aca="false">H1709+I1709</f>
        <v>16796.3</v>
      </c>
      <c r="K1709" s="30" t="n">
        <f aca="false">K1710</f>
        <v>0</v>
      </c>
      <c r="L1709" s="30" t="n">
        <f aca="false">J1709+K1709</f>
        <v>16796.3</v>
      </c>
      <c r="M1709" s="30" t="n">
        <f aca="false">M1710</f>
        <v>500</v>
      </c>
      <c r="N1709" s="30" t="n">
        <f aca="false">L1709+M1709</f>
        <v>17296.3</v>
      </c>
      <c r="O1709" s="30" t="n">
        <f aca="false">O1710</f>
        <v>0</v>
      </c>
      <c r="P1709" s="30" t="n">
        <f aca="false">N1709+O1709</f>
        <v>17296.3</v>
      </c>
      <c r="Q1709" s="30" t="n">
        <f aca="false">Q1710</f>
        <v>1056.8</v>
      </c>
      <c r="R1709" s="30" t="n">
        <f aca="false">P1709+Q1709</f>
        <v>18353.1</v>
      </c>
      <c r="S1709" s="30" t="n">
        <f aca="false">S1710</f>
        <v>1406.5</v>
      </c>
      <c r="T1709" s="30" t="n">
        <f aca="false">R1709+S1709</f>
        <v>19759.6</v>
      </c>
      <c r="U1709" s="30" t="n">
        <f aca="false">U1710</f>
        <v>0</v>
      </c>
      <c r="V1709" s="30" t="n">
        <f aca="false">T1709+U1709</f>
        <v>19759.6</v>
      </c>
      <c r="W1709" s="30" t="n">
        <f aca="false">W1710</f>
        <v>891.4</v>
      </c>
      <c r="X1709" s="30" t="n">
        <f aca="false">V1709+W1709</f>
        <v>20651</v>
      </c>
      <c r="Y1709" s="30" t="n">
        <f aca="false">Y1710+Y1744</f>
        <v>25</v>
      </c>
      <c r="Z1709" s="30" t="n">
        <f aca="false">X1709+Y1709</f>
        <v>20676</v>
      </c>
      <c r="AB1709" s="27"/>
    </row>
    <row r="1710" s="26" customFormat="true" ht="24.75" hidden="false" customHeight="true" outlineLevel="0" collapsed="false">
      <c r="A1710" s="28" t="s">
        <v>261</v>
      </c>
      <c r="B1710" s="29" t="s">
        <v>1324</v>
      </c>
      <c r="C1710" s="29" t="s">
        <v>141</v>
      </c>
      <c r="D1710" s="29" t="s">
        <v>262</v>
      </c>
      <c r="E1710" s="29"/>
      <c r="F1710" s="30" t="n">
        <f aca="false">F1711+F1726</f>
        <v>16616.3</v>
      </c>
      <c r="G1710" s="30" t="n">
        <f aca="false">G1711+G1726</f>
        <v>180</v>
      </c>
      <c r="H1710" s="30" t="n">
        <f aca="false">F1710+G1710</f>
        <v>16796.3</v>
      </c>
      <c r="I1710" s="30" t="n">
        <f aca="false">I1711+I1726</f>
        <v>0</v>
      </c>
      <c r="J1710" s="30" t="n">
        <f aca="false">H1710+I1710</f>
        <v>16796.3</v>
      </c>
      <c r="K1710" s="30" t="n">
        <f aca="false">K1711+K1726+K1738</f>
        <v>0</v>
      </c>
      <c r="L1710" s="30" t="n">
        <f aca="false">J1710+K1710</f>
        <v>16796.3</v>
      </c>
      <c r="M1710" s="30" t="n">
        <f aca="false">M1711+M1726+M1738</f>
        <v>500</v>
      </c>
      <c r="N1710" s="30" t="n">
        <f aca="false">L1710+M1710</f>
        <v>17296.3</v>
      </c>
      <c r="O1710" s="30" t="n">
        <f aca="false">O1711+O1726+O1738</f>
        <v>0</v>
      </c>
      <c r="P1710" s="30" t="n">
        <f aca="false">N1710+O1710</f>
        <v>17296.3</v>
      </c>
      <c r="Q1710" s="30" t="n">
        <f aca="false">Q1711+Q1726+Q1738</f>
        <v>1056.8</v>
      </c>
      <c r="R1710" s="30" t="n">
        <f aca="false">P1710+Q1710</f>
        <v>18353.1</v>
      </c>
      <c r="S1710" s="30" t="n">
        <f aca="false">S1711+S1726+S1738</f>
        <v>1406.5</v>
      </c>
      <c r="T1710" s="30" t="n">
        <f aca="false">R1710+S1710</f>
        <v>19759.6</v>
      </c>
      <c r="U1710" s="30" t="n">
        <f aca="false">U1711+U1726+U1738</f>
        <v>0</v>
      </c>
      <c r="V1710" s="30" t="n">
        <f aca="false">T1710+U1710</f>
        <v>19759.6</v>
      </c>
      <c r="W1710" s="30" t="n">
        <f aca="false">W1711+W1726+W1735</f>
        <v>891.4</v>
      </c>
      <c r="X1710" s="30" t="n">
        <f aca="false">V1710+W1710</f>
        <v>20651</v>
      </c>
      <c r="Y1710" s="30" t="n">
        <f aca="false">Y1711+Y1726+Y1735</f>
        <v>-23</v>
      </c>
      <c r="Z1710" s="30" t="n">
        <f aca="false">X1710+Y1710</f>
        <v>20628</v>
      </c>
      <c r="AB1710" s="27"/>
    </row>
    <row r="1711" s="26" customFormat="true" ht="24.75" hidden="false" customHeight="true" outlineLevel="0" collapsed="false">
      <c r="A1711" s="28" t="s">
        <v>1325</v>
      </c>
      <c r="B1711" s="29" t="s">
        <v>1324</v>
      </c>
      <c r="C1711" s="29" t="s">
        <v>141</v>
      </c>
      <c r="D1711" s="29" t="s">
        <v>1326</v>
      </c>
      <c r="E1711" s="29"/>
      <c r="F1711" s="30" t="n">
        <f aca="false">F1715</f>
        <v>15383.7</v>
      </c>
      <c r="G1711" s="30" t="n">
        <f aca="false">G1715</f>
        <v>180</v>
      </c>
      <c r="H1711" s="30" t="n">
        <f aca="false">F1711+G1711</f>
        <v>15563.7</v>
      </c>
      <c r="I1711" s="30" t="n">
        <f aca="false">I1715</f>
        <v>0</v>
      </c>
      <c r="J1711" s="30" t="n">
        <f aca="false">H1711+I1711</f>
        <v>15563.7</v>
      </c>
      <c r="K1711" s="30" t="n">
        <f aca="false">K1715</f>
        <v>-4129.9</v>
      </c>
      <c r="L1711" s="30" t="n">
        <f aca="false">J1711+K1711</f>
        <v>11433.8</v>
      </c>
      <c r="M1711" s="30" t="n">
        <f aca="false">M1715</f>
        <v>0</v>
      </c>
      <c r="N1711" s="30" t="n">
        <f aca="false">L1711+M1711</f>
        <v>11433.8</v>
      </c>
      <c r="O1711" s="30" t="n">
        <f aca="false">O1715</f>
        <v>20</v>
      </c>
      <c r="P1711" s="30" t="n">
        <f aca="false">N1711+O1711</f>
        <v>11453.8</v>
      </c>
      <c r="Q1711" s="30" t="n">
        <f aca="false">Q1715</f>
        <v>0</v>
      </c>
      <c r="R1711" s="30" t="n">
        <f aca="false">P1711+Q1711</f>
        <v>11453.8</v>
      </c>
      <c r="S1711" s="30" t="n">
        <f aca="false">S1715+S1712</f>
        <v>193.9</v>
      </c>
      <c r="T1711" s="30" t="n">
        <f aca="false">R1711+S1711</f>
        <v>11647.7</v>
      </c>
      <c r="U1711" s="30" t="n">
        <f aca="false">U1715+U1712</f>
        <v>32.2</v>
      </c>
      <c r="V1711" s="30" t="n">
        <f aca="false">T1711+U1711</f>
        <v>11679.9</v>
      </c>
      <c r="W1711" s="30" t="n">
        <f aca="false">W1715+W1712+W1723</f>
        <v>808.8</v>
      </c>
      <c r="X1711" s="30" t="n">
        <f aca="false">V1711+W1711</f>
        <v>12488.7</v>
      </c>
      <c r="Y1711" s="30" t="n">
        <f aca="false">Y1715+Y1712+Y1723</f>
        <v>5.5</v>
      </c>
      <c r="Z1711" s="30" t="n">
        <f aca="false">X1711+Y1711</f>
        <v>12494.2</v>
      </c>
      <c r="AB1711" s="27"/>
    </row>
    <row r="1712" s="26" customFormat="true" ht="24.75" hidden="false" customHeight="true" outlineLevel="0" collapsed="false">
      <c r="A1712" s="28" t="s">
        <v>39</v>
      </c>
      <c r="B1712" s="29" t="s">
        <v>1324</v>
      </c>
      <c r="C1712" s="29" t="s">
        <v>141</v>
      </c>
      <c r="D1712" s="29" t="s">
        <v>1327</v>
      </c>
      <c r="E1712" s="29"/>
      <c r="F1712" s="30"/>
      <c r="G1712" s="30"/>
      <c r="H1712" s="30"/>
      <c r="I1712" s="30"/>
      <c r="J1712" s="30"/>
      <c r="K1712" s="30"/>
      <c r="L1712" s="30"/>
      <c r="M1712" s="30"/>
      <c r="N1712" s="30"/>
      <c r="O1712" s="30"/>
      <c r="P1712" s="30"/>
      <c r="Q1712" s="30"/>
      <c r="R1712" s="30"/>
      <c r="S1712" s="30" t="n">
        <f aca="false">S1713+S1714</f>
        <v>243.6</v>
      </c>
      <c r="T1712" s="30" t="n">
        <f aca="false">R1712+S1712</f>
        <v>243.6</v>
      </c>
      <c r="U1712" s="30" t="n">
        <f aca="false">U1713+U1714</f>
        <v>0</v>
      </c>
      <c r="V1712" s="30" t="n">
        <f aca="false">T1712+U1712</f>
        <v>243.6</v>
      </c>
      <c r="W1712" s="30" t="n">
        <f aca="false">W1713+W1714</f>
        <v>0</v>
      </c>
      <c r="X1712" s="30" t="n">
        <f aca="false">V1712+W1712</f>
        <v>243.6</v>
      </c>
      <c r="Y1712" s="30" t="n">
        <f aca="false">Y1713+Y1714</f>
        <v>0</v>
      </c>
      <c r="Z1712" s="30" t="n">
        <f aca="false">X1712+Y1712</f>
        <v>243.6</v>
      </c>
      <c r="AB1712" s="27"/>
    </row>
    <row r="1713" s="26" customFormat="true" ht="24.75" hidden="false" customHeight="true" outlineLevel="0" collapsed="false">
      <c r="A1713" s="31" t="s">
        <v>41</v>
      </c>
      <c r="B1713" s="32" t="s">
        <v>1324</v>
      </c>
      <c r="C1713" s="32" t="s">
        <v>141</v>
      </c>
      <c r="D1713" s="32" t="s">
        <v>1327</v>
      </c>
      <c r="E1713" s="32" t="s">
        <v>42</v>
      </c>
      <c r="F1713" s="30"/>
      <c r="G1713" s="30"/>
      <c r="H1713" s="30"/>
      <c r="I1713" s="30"/>
      <c r="J1713" s="30"/>
      <c r="K1713" s="30"/>
      <c r="L1713" s="30"/>
      <c r="M1713" s="30"/>
      <c r="N1713" s="30"/>
      <c r="O1713" s="30"/>
      <c r="P1713" s="30"/>
      <c r="Q1713" s="30"/>
      <c r="R1713" s="30"/>
      <c r="S1713" s="33" t="n">
        <v>187.1</v>
      </c>
      <c r="T1713" s="30" t="n">
        <f aca="false">R1713+S1713</f>
        <v>187.1</v>
      </c>
      <c r="U1713" s="34"/>
      <c r="V1713" s="35" t="n">
        <f aca="false">T1713+U1713</f>
        <v>187.1</v>
      </c>
      <c r="W1713" s="34"/>
      <c r="X1713" s="35" t="n">
        <f aca="false">V1713+W1713</f>
        <v>187.1</v>
      </c>
      <c r="Y1713" s="34"/>
      <c r="Z1713" s="35" t="n">
        <f aca="false">X1713+Y1713</f>
        <v>187.1</v>
      </c>
      <c r="AB1713" s="27"/>
      <c r="AC1713" s="27" t="n">
        <f aca="false">Z1713+AB1713</f>
        <v>187.1</v>
      </c>
    </row>
    <row r="1714" s="26" customFormat="true" ht="24.75" hidden="false" customHeight="true" outlineLevel="0" collapsed="false">
      <c r="A1714" s="31" t="s">
        <v>43</v>
      </c>
      <c r="B1714" s="32" t="s">
        <v>1324</v>
      </c>
      <c r="C1714" s="32" t="s">
        <v>141</v>
      </c>
      <c r="D1714" s="32" t="s">
        <v>1327</v>
      </c>
      <c r="E1714" s="32" t="s">
        <v>44</v>
      </c>
      <c r="F1714" s="30"/>
      <c r="G1714" s="30"/>
      <c r="H1714" s="30"/>
      <c r="I1714" s="30"/>
      <c r="J1714" s="30"/>
      <c r="K1714" s="30"/>
      <c r="L1714" s="30"/>
      <c r="M1714" s="30"/>
      <c r="N1714" s="30"/>
      <c r="O1714" s="30"/>
      <c r="P1714" s="30"/>
      <c r="Q1714" s="30"/>
      <c r="R1714" s="30"/>
      <c r="S1714" s="33" t="n">
        <v>56.5</v>
      </c>
      <c r="T1714" s="30" t="n">
        <f aca="false">R1714+S1714</f>
        <v>56.5</v>
      </c>
      <c r="U1714" s="34"/>
      <c r="V1714" s="35" t="n">
        <f aca="false">T1714+U1714</f>
        <v>56.5</v>
      </c>
      <c r="W1714" s="34"/>
      <c r="X1714" s="35" t="n">
        <f aca="false">V1714+W1714</f>
        <v>56.5</v>
      </c>
      <c r="Y1714" s="34"/>
      <c r="Z1714" s="35" t="n">
        <f aca="false">X1714+Y1714</f>
        <v>56.5</v>
      </c>
      <c r="AB1714" s="27"/>
      <c r="AC1714" s="27" t="n">
        <f aca="false">Z1714+AB1714</f>
        <v>56.5</v>
      </c>
    </row>
    <row r="1715" s="26" customFormat="true" ht="15" hidden="false" customHeight="true" outlineLevel="0" collapsed="false">
      <c r="A1715" s="28" t="s">
        <v>91</v>
      </c>
      <c r="B1715" s="29" t="s">
        <v>1324</v>
      </c>
      <c r="C1715" s="29" t="s">
        <v>141</v>
      </c>
      <c r="D1715" s="29" t="s">
        <v>1328</v>
      </c>
      <c r="E1715" s="29"/>
      <c r="F1715" s="30" t="n">
        <f aca="false">F1716+F1717+F1718+F1719+F1720</f>
        <v>15383.7</v>
      </c>
      <c r="G1715" s="30" t="n">
        <f aca="false">G1716+G1717+G1718+G1719+G1720+G1721</f>
        <v>180</v>
      </c>
      <c r="H1715" s="30" t="n">
        <f aca="false">F1715+G1715</f>
        <v>15563.7</v>
      </c>
      <c r="I1715" s="30" t="n">
        <f aca="false">I1716+I1717+I1718+I1719+I1720+I1721</f>
        <v>0</v>
      </c>
      <c r="J1715" s="30" t="n">
        <f aca="false">H1715+I1715</f>
        <v>15563.7</v>
      </c>
      <c r="K1715" s="30" t="n">
        <f aca="false">K1716+K1717+K1718+K1719+K1720+K1721</f>
        <v>-4129.9</v>
      </c>
      <c r="L1715" s="30" t="n">
        <f aca="false">J1715+K1715</f>
        <v>11433.8</v>
      </c>
      <c r="M1715" s="30" t="n">
        <f aca="false">M1716+M1717+M1718+M1719+M1720+M1721</f>
        <v>0</v>
      </c>
      <c r="N1715" s="30" t="n">
        <f aca="false">L1715+M1715</f>
        <v>11433.8</v>
      </c>
      <c r="O1715" s="30" t="n">
        <f aca="false">O1716+O1717+O1718+O1719+O1720+O1721</f>
        <v>20</v>
      </c>
      <c r="P1715" s="30" t="n">
        <f aca="false">N1715+O1715</f>
        <v>11453.8</v>
      </c>
      <c r="Q1715" s="30" t="n">
        <f aca="false">Q1716+Q1717+Q1718+Q1719+Q1720+Q1721</f>
        <v>0</v>
      </c>
      <c r="R1715" s="30" t="n">
        <f aca="false">P1715+Q1715</f>
        <v>11453.8</v>
      </c>
      <c r="S1715" s="30" t="n">
        <f aca="false">S1716+S1717+S1718+S1719+S1720+S1721</f>
        <v>-49.7</v>
      </c>
      <c r="T1715" s="30" t="n">
        <f aca="false">R1715+S1715</f>
        <v>11404.1</v>
      </c>
      <c r="U1715" s="30" t="n">
        <f aca="false">U1716+U1717+U1718+U1719+U1720+U1721+U1722</f>
        <v>32.2</v>
      </c>
      <c r="V1715" s="30" t="n">
        <f aca="false">T1715+U1715</f>
        <v>11436.3</v>
      </c>
      <c r="W1715" s="30" t="n">
        <f aca="false">W1716+W1717+W1718+W1719+W1720+W1721+W1722</f>
        <v>652.4</v>
      </c>
      <c r="X1715" s="30" t="n">
        <f aca="false">V1715+W1715</f>
        <v>12088.7</v>
      </c>
      <c r="Y1715" s="30" t="n">
        <f aca="false">Y1716+Y1717+Y1718+Y1719+Y1720+Y1721+Y1722</f>
        <v>-24.6</v>
      </c>
      <c r="Z1715" s="30" t="n">
        <f aca="false">X1715+Y1715</f>
        <v>12064.1</v>
      </c>
      <c r="AB1715" s="27"/>
    </row>
    <row r="1716" customFormat="false" ht="15" hidden="false" customHeight="true" outlineLevel="0" collapsed="false">
      <c r="A1716" s="31" t="s">
        <v>41</v>
      </c>
      <c r="B1716" s="32" t="s">
        <v>1324</v>
      </c>
      <c r="C1716" s="32" t="s">
        <v>141</v>
      </c>
      <c r="D1716" s="32" t="s">
        <v>1328</v>
      </c>
      <c r="E1716" s="32" t="s">
        <v>42</v>
      </c>
      <c r="F1716" s="38" t="n">
        <f aca="false">10884.7+110</f>
        <v>10994.7</v>
      </c>
      <c r="G1716" s="38"/>
      <c r="H1716" s="30" t="n">
        <f aca="false">F1716+G1716</f>
        <v>10994.7</v>
      </c>
      <c r="I1716" s="38"/>
      <c r="J1716" s="30" t="n">
        <f aca="false">H1716+I1716</f>
        <v>10994.7</v>
      </c>
      <c r="K1716" s="57" t="n">
        <v>-3203.5</v>
      </c>
      <c r="L1716" s="30" t="n">
        <f aca="false">J1716+K1716</f>
        <v>7791.2</v>
      </c>
      <c r="M1716" s="34"/>
      <c r="N1716" s="30" t="n">
        <f aca="false">L1716+M1716</f>
        <v>7791.2</v>
      </c>
      <c r="O1716" s="34"/>
      <c r="P1716" s="30" t="n">
        <f aca="false">N1716+O1716</f>
        <v>7791.2</v>
      </c>
      <c r="Q1716" s="34"/>
      <c r="R1716" s="30" t="n">
        <f aca="false">P1716+Q1716</f>
        <v>7791.2</v>
      </c>
      <c r="S1716" s="34"/>
      <c r="T1716" s="30" t="n">
        <f aca="false">R1716+S1716</f>
        <v>7791.2</v>
      </c>
      <c r="U1716" s="34"/>
      <c r="V1716" s="30" t="n">
        <f aca="false">T1716+U1716</f>
        <v>7791.2</v>
      </c>
      <c r="W1716" s="39" t="n">
        <v>519.4</v>
      </c>
      <c r="X1716" s="35" t="n">
        <f aca="false">V1716+W1716</f>
        <v>8310.6</v>
      </c>
      <c r="Y1716" s="34"/>
      <c r="Z1716" s="35" t="n">
        <f aca="false">X1716+Y1716</f>
        <v>8310.6</v>
      </c>
      <c r="AC1716" s="27" t="n">
        <f aca="false">Z1716+AB1716</f>
        <v>8310.6</v>
      </c>
    </row>
    <row r="1717" customFormat="false" ht="36.75" hidden="false" customHeight="true" outlineLevel="0" collapsed="false">
      <c r="A1717" s="31" t="s">
        <v>43</v>
      </c>
      <c r="B1717" s="32" t="s">
        <v>1324</v>
      </c>
      <c r="C1717" s="32" t="s">
        <v>141</v>
      </c>
      <c r="D1717" s="32" t="s">
        <v>1328</v>
      </c>
      <c r="E1717" s="32" t="s">
        <v>44</v>
      </c>
      <c r="F1717" s="38" t="n">
        <v>3320</v>
      </c>
      <c r="G1717" s="38"/>
      <c r="H1717" s="30" t="n">
        <f aca="false">F1717+G1717</f>
        <v>3320</v>
      </c>
      <c r="I1717" s="38"/>
      <c r="J1717" s="30" t="n">
        <f aca="false">H1717+I1717</f>
        <v>3320</v>
      </c>
      <c r="K1717" s="57" t="n">
        <v>-970</v>
      </c>
      <c r="L1717" s="30" t="n">
        <f aca="false">J1717+K1717</f>
        <v>2350</v>
      </c>
      <c r="M1717" s="34"/>
      <c r="N1717" s="30" t="n">
        <f aca="false">L1717+M1717</f>
        <v>2350</v>
      </c>
      <c r="O1717" s="34"/>
      <c r="P1717" s="30" t="n">
        <f aca="false">N1717+O1717</f>
        <v>2350</v>
      </c>
      <c r="Q1717" s="34"/>
      <c r="R1717" s="30" t="n">
        <f aca="false">P1717+Q1717</f>
        <v>2350</v>
      </c>
      <c r="S1717" s="34"/>
      <c r="T1717" s="30" t="n">
        <f aca="false">R1717+S1717</f>
        <v>2350</v>
      </c>
      <c r="U1717" s="34"/>
      <c r="V1717" s="30" t="n">
        <f aca="false">T1717+U1717</f>
        <v>2350</v>
      </c>
      <c r="W1717" s="39" t="n">
        <v>133</v>
      </c>
      <c r="X1717" s="35" t="n">
        <f aca="false">V1717+W1717</f>
        <v>2483</v>
      </c>
      <c r="Y1717" s="34"/>
      <c r="Z1717" s="35" t="n">
        <f aca="false">X1717+Y1717</f>
        <v>2483</v>
      </c>
      <c r="AC1717" s="27" t="n">
        <f aca="false">Z1717+AB1717</f>
        <v>2483</v>
      </c>
    </row>
    <row r="1718" customFormat="false" ht="24.75" hidden="false" customHeight="true" outlineLevel="0" collapsed="false">
      <c r="A1718" s="31" t="s">
        <v>74</v>
      </c>
      <c r="B1718" s="32" t="s">
        <v>1324</v>
      </c>
      <c r="C1718" s="32" t="s">
        <v>141</v>
      </c>
      <c r="D1718" s="32" t="s">
        <v>1328</v>
      </c>
      <c r="E1718" s="32" t="s">
        <v>75</v>
      </c>
      <c r="F1718" s="38" t="n">
        <v>90.5</v>
      </c>
      <c r="G1718" s="38"/>
      <c r="H1718" s="30" t="n">
        <f aca="false">F1718+G1718</f>
        <v>90.5</v>
      </c>
      <c r="I1718" s="38"/>
      <c r="J1718" s="30" t="n">
        <f aca="false">H1718+I1718</f>
        <v>90.5</v>
      </c>
      <c r="K1718" s="57" t="n">
        <v>10</v>
      </c>
      <c r="L1718" s="30" t="n">
        <f aca="false">J1718+K1718</f>
        <v>100.5</v>
      </c>
      <c r="M1718" s="34"/>
      <c r="N1718" s="30" t="n">
        <f aca="false">L1718+M1718</f>
        <v>100.5</v>
      </c>
      <c r="O1718" s="57" t="n">
        <v>20</v>
      </c>
      <c r="P1718" s="30" t="n">
        <f aca="false">N1718+O1718</f>
        <v>120.5</v>
      </c>
      <c r="Q1718" s="34"/>
      <c r="R1718" s="30" t="n">
        <f aca="false">P1718+Q1718</f>
        <v>120.5</v>
      </c>
      <c r="S1718" s="40" t="n">
        <v>19.8</v>
      </c>
      <c r="T1718" s="30" t="n">
        <f aca="false">R1718+S1718</f>
        <v>140.3</v>
      </c>
      <c r="U1718" s="34"/>
      <c r="V1718" s="30" t="n">
        <f aca="false">T1718+U1718</f>
        <v>140.3</v>
      </c>
      <c r="W1718" s="34"/>
      <c r="X1718" s="35" t="n">
        <f aca="false">V1718+W1718</f>
        <v>140.3</v>
      </c>
      <c r="Y1718" s="40" t="n">
        <v>-0.4</v>
      </c>
      <c r="Z1718" s="35" t="n">
        <f aca="false">X1718+Y1718</f>
        <v>139.9</v>
      </c>
      <c r="AB1718" s="5" t="n">
        <v>-0.4</v>
      </c>
      <c r="AC1718" s="27" t="n">
        <f aca="false">Z1718+AB1718</f>
        <v>139.5</v>
      </c>
    </row>
    <row r="1719" customFormat="false" ht="15" hidden="false" customHeight="true" outlineLevel="0" collapsed="false">
      <c r="A1719" s="51" t="s">
        <v>64</v>
      </c>
      <c r="B1719" s="32" t="s">
        <v>1324</v>
      </c>
      <c r="C1719" s="32" t="s">
        <v>141</v>
      </c>
      <c r="D1719" s="32" t="s">
        <v>1328</v>
      </c>
      <c r="E1719" s="32" t="s">
        <v>65</v>
      </c>
      <c r="F1719" s="38" t="n">
        <v>460.2</v>
      </c>
      <c r="G1719" s="38"/>
      <c r="H1719" s="30" t="n">
        <f aca="false">F1719+G1719</f>
        <v>460.2</v>
      </c>
      <c r="I1719" s="38"/>
      <c r="J1719" s="30" t="n">
        <f aca="false">H1719+I1719</f>
        <v>460.2</v>
      </c>
      <c r="K1719" s="57" t="n">
        <v>-13.8</v>
      </c>
      <c r="L1719" s="30" t="n">
        <f aca="false">J1719+K1719</f>
        <v>446.4</v>
      </c>
      <c r="M1719" s="34"/>
      <c r="N1719" s="30" t="n">
        <f aca="false">L1719+M1719</f>
        <v>446.4</v>
      </c>
      <c r="O1719" s="34"/>
      <c r="P1719" s="30" t="n">
        <f aca="false">N1719+O1719</f>
        <v>446.4</v>
      </c>
      <c r="Q1719" s="34"/>
      <c r="R1719" s="30" t="n">
        <f aca="false">P1719+Q1719</f>
        <v>446.4</v>
      </c>
      <c r="S1719" s="40" t="n">
        <v>17.8</v>
      </c>
      <c r="T1719" s="30" t="n">
        <f aca="false">R1719+S1719</f>
        <v>464.2</v>
      </c>
      <c r="U1719" s="34"/>
      <c r="V1719" s="30" t="n">
        <f aca="false">T1719+U1719</f>
        <v>464.2</v>
      </c>
      <c r="W1719" s="34"/>
      <c r="X1719" s="35" t="n">
        <f aca="false">V1719+W1719</f>
        <v>464.2</v>
      </c>
      <c r="Y1719" s="40" t="n">
        <v>-24.2</v>
      </c>
      <c r="Z1719" s="35" t="n">
        <f aca="false">X1719+Y1719</f>
        <v>440</v>
      </c>
      <c r="AB1719" s="5" t="n">
        <v>-24.2</v>
      </c>
      <c r="AC1719" s="27" t="n">
        <f aca="false">Z1719+AB1719</f>
        <v>415.8</v>
      </c>
    </row>
    <row r="1720" customFormat="false" ht="15" hidden="false" customHeight="true" outlineLevel="0" collapsed="false">
      <c r="A1720" s="31" t="s">
        <v>95</v>
      </c>
      <c r="B1720" s="32" t="s">
        <v>1324</v>
      </c>
      <c r="C1720" s="32" t="s">
        <v>141</v>
      </c>
      <c r="D1720" s="32" t="s">
        <v>1328</v>
      </c>
      <c r="E1720" s="32" t="s">
        <v>96</v>
      </c>
      <c r="F1720" s="38" t="n">
        <v>518.3</v>
      </c>
      <c r="G1720" s="38"/>
      <c r="H1720" s="30" t="n">
        <f aca="false">F1720+G1720</f>
        <v>518.3</v>
      </c>
      <c r="I1720" s="38"/>
      <c r="J1720" s="30" t="n">
        <f aca="false">H1720+I1720</f>
        <v>518.3</v>
      </c>
      <c r="K1720" s="57" t="n">
        <v>47.4</v>
      </c>
      <c r="L1720" s="30" t="n">
        <f aca="false">J1720+K1720</f>
        <v>565.7</v>
      </c>
      <c r="M1720" s="34"/>
      <c r="N1720" s="30" t="n">
        <f aca="false">L1720+M1720</f>
        <v>565.7</v>
      </c>
      <c r="O1720" s="34"/>
      <c r="P1720" s="30" t="n">
        <f aca="false">N1720+O1720</f>
        <v>565.7</v>
      </c>
      <c r="Q1720" s="34"/>
      <c r="R1720" s="30" t="n">
        <f aca="false">P1720+Q1720</f>
        <v>565.7</v>
      </c>
      <c r="S1720" s="34"/>
      <c r="T1720" s="30" t="n">
        <f aca="false">R1720+S1720</f>
        <v>565.7</v>
      </c>
      <c r="U1720" s="34"/>
      <c r="V1720" s="30" t="n">
        <f aca="false">T1720+U1720</f>
        <v>565.7</v>
      </c>
      <c r="W1720" s="34"/>
      <c r="X1720" s="35" t="n">
        <f aca="false">V1720+W1720</f>
        <v>565.7</v>
      </c>
      <c r="Y1720" s="34"/>
      <c r="Z1720" s="35" t="n">
        <f aca="false">X1720+Y1720</f>
        <v>565.7</v>
      </c>
      <c r="AC1720" s="27" t="n">
        <f aca="false">Z1720+AB1720</f>
        <v>565.7</v>
      </c>
    </row>
    <row r="1721" customFormat="false" ht="24.75" hidden="false" customHeight="true" outlineLevel="0" collapsed="false">
      <c r="A1721" s="59" t="s">
        <v>97</v>
      </c>
      <c r="B1721" s="32" t="s">
        <v>1324</v>
      </c>
      <c r="C1721" s="32" t="s">
        <v>141</v>
      </c>
      <c r="D1721" s="32" t="s">
        <v>1328</v>
      </c>
      <c r="E1721" s="32" t="s">
        <v>98</v>
      </c>
      <c r="F1721" s="38"/>
      <c r="G1721" s="57" t="n">
        <v>180</v>
      </c>
      <c r="H1721" s="30" t="n">
        <f aca="false">F1721+G1721</f>
        <v>180</v>
      </c>
      <c r="I1721" s="34"/>
      <c r="J1721" s="30" t="n">
        <f aca="false">H1721+I1721</f>
        <v>180</v>
      </c>
      <c r="K1721" s="34"/>
      <c r="L1721" s="30" t="n">
        <f aca="false">J1721+K1721</f>
        <v>180</v>
      </c>
      <c r="M1721" s="34"/>
      <c r="N1721" s="30" t="n">
        <f aca="false">L1721+M1721</f>
        <v>180</v>
      </c>
      <c r="O1721" s="34"/>
      <c r="P1721" s="30" t="n">
        <f aca="false">N1721+O1721</f>
        <v>180</v>
      </c>
      <c r="Q1721" s="34"/>
      <c r="R1721" s="30" t="n">
        <f aca="false">P1721+Q1721</f>
        <v>180</v>
      </c>
      <c r="S1721" s="40" t="n">
        <v>-87.3</v>
      </c>
      <c r="T1721" s="30" t="n">
        <f aca="false">R1721+S1721</f>
        <v>92.7</v>
      </c>
      <c r="U1721" s="34"/>
      <c r="V1721" s="30" t="n">
        <f aca="false">T1721+U1721</f>
        <v>92.7</v>
      </c>
      <c r="W1721" s="34"/>
      <c r="X1721" s="35" t="n">
        <f aca="false">V1721+W1721</f>
        <v>92.7</v>
      </c>
      <c r="Y1721" s="34"/>
      <c r="Z1721" s="35" t="n">
        <f aca="false">X1721+Y1721</f>
        <v>92.7</v>
      </c>
      <c r="AC1721" s="27" t="n">
        <f aca="false">Z1721+AB1721</f>
        <v>92.7</v>
      </c>
    </row>
    <row r="1722" customFormat="false" ht="18.75" hidden="false" customHeight="true" outlineLevel="0" collapsed="false">
      <c r="A1722" s="51" t="s">
        <v>101</v>
      </c>
      <c r="B1722" s="32" t="s">
        <v>1324</v>
      </c>
      <c r="C1722" s="32" t="s">
        <v>141</v>
      </c>
      <c r="D1722" s="32" t="s">
        <v>1328</v>
      </c>
      <c r="E1722" s="32" t="s">
        <v>102</v>
      </c>
      <c r="F1722" s="38"/>
      <c r="G1722" s="57"/>
      <c r="H1722" s="30"/>
      <c r="I1722" s="34"/>
      <c r="J1722" s="30"/>
      <c r="K1722" s="34"/>
      <c r="L1722" s="30"/>
      <c r="M1722" s="34"/>
      <c r="N1722" s="30"/>
      <c r="O1722" s="34"/>
      <c r="P1722" s="30"/>
      <c r="Q1722" s="34"/>
      <c r="R1722" s="30"/>
      <c r="S1722" s="40"/>
      <c r="T1722" s="30"/>
      <c r="U1722" s="57" t="n">
        <v>32.2</v>
      </c>
      <c r="V1722" s="30" t="n">
        <f aca="false">T1722+U1722</f>
        <v>32.2</v>
      </c>
      <c r="W1722" s="34"/>
      <c r="X1722" s="35" t="n">
        <f aca="false">V1722+W1722</f>
        <v>32.2</v>
      </c>
      <c r="Y1722" s="34"/>
      <c r="Z1722" s="35" t="n">
        <f aca="false">X1722+Y1722</f>
        <v>32.2</v>
      </c>
      <c r="AC1722" s="27" t="n">
        <f aca="false">Z1722+AB1722</f>
        <v>32.2</v>
      </c>
    </row>
    <row r="1723" customFormat="false" ht="28.5" hidden="false" customHeight="true" outlineLevel="0" collapsed="false">
      <c r="A1723" s="36" t="s">
        <v>45</v>
      </c>
      <c r="B1723" s="29" t="s">
        <v>1324</v>
      </c>
      <c r="C1723" s="29" t="s">
        <v>141</v>
      </c>
      <c r="D1723" s="29" t="s">
        <v>1329</v>
      </c>
      <c r="E1723" s="29"/>
      <c r="F1723" s="38"/>
      <c r="G1723" s="57"/>
      <c r="H1723" s="30"/>
      <c r="I1723" s="34"/>
      <c r="J1723" s="30"/>
      <c r="K1723" s="34"/>
      <c r="L1723" s="30"/>
      <c r="M1723" s="34"/>
      <c r="N1723" s="30"/>
      <c r="O1723" s="34"/>
      <c r="P1723" s="30"/>
      <c r="Q1723" s="34"/>
      <c r="R1723" s="30"/>
      <c r="S1723" s="40"/>
      <c r="T1723" s="30"/>
      <c r="U1723" s="57"/>
      <c r="V1723" s="30"/>
      <c r="W1723" s="35" t="n">
        <f aca="false">W1724+W1725</f>
        <v>156.4</v>
      </c>
      <c r="X1723" s="30" t="n">
        <f aca="false">V1723+W1723</f>
        <v>156.4</v>
      </c>
      <c r="Y1723" s="35" t="n">
        <f aca="false">Y1724+Y1725</f>
        <v>30.1</v>
      </c>
      <c r="Z1723" s="30" t="n">
        <f aca="false">X1723+Y1723</f>
        <v>186.5</v>
      </c>
      <c r="AC1723" s="4"/>
    </row>
    <row r="1724" customFormat="false" ht="18.75" hidden="false" customHeight="true" outlineLevel="0" collapsed="false">
      <c r="A1724" s="31" t="s">
        <v>41</v>
      </c>
      <c r="B1724" s="32" t="s">
        <v>1324</v>
      </c>
      <c r="C1724" s="32" t="s">
        <v>141</v>
      </c>
      <c r="D1724" s="32" t="s">
        <v>1329</v>
      </c>
      <c r="E1724" s="32" t="s">
        <v>42</v>
      </c>
      <c r="F1724" s="38"/>
      <c r="G1724" s="57"/>
      <c r="H1724" s="30"/>
      <c r="I1724" s="34"/>
      <c r="J1724" s="30"/>
      <c r="K1724" s="34"/>
      <c r="L1724" s="30"/>
      <c r="M1724" s="34"/>
      <c r="N1724" s="30"/>
      <c r="O1724" s="34"/>
      <c r="P1724" s="30"/>
      <c r="Q1724" s="34"/>
      <c r="R1724" s="30"/>
      <c r="S1724" s="40"/>
      <c r="T1724" s="30"/>
      <c r="U1724" s="57"/>
      <c r="V1724" s="30"/>
      <c r="W1724" s="52" t="n">
        <f aca="false">111.2+4.7</f>
        <v>115.9</v>
      </c>
      <c r="X1724" s="35" t="n">
        <f aca="false">V1724+W1724</f>
        <v>115.9</v>
      </c>
      <c r="Y1724" s="48" t="n">
        <f aca="false">26.3+2.9</f>
        <v>29.2</v>
      </c>
      <c r="Z1724" s="35" t="n">
        <f aca="false">X1724+Y1724</f>
        <v>145.1</v>
      </c>
      <c r="AB1724" s="5" t="n">
        <v>2.9</v>
      </c>
      <c r="AC1724" s="27" t="n">
        <f aca="false">Z1724+AB1724</f>
        <v>148</v>
      </c>
    </row>
    <row r="1725" customFormat="false" ht="18.75" hidden="false" customHeight="true" outlineLevel="0" collapsed="false">
      <c r="A1725" s="31" t="s">
        <v>43</v>
      </c>
      <c r="B1725" s="32" t="s">
        <v>1324</v>
      </c>
      <c r="C1725" s="32" t="s">
        <v>141</v>
      </c>
      <c r="D1725" s="32" t="s">
        <v>1329</v>
      </c>
      <c r="E1725" s="32" t="s">
        <v>44</v>
      </c>
      <c r="F1725" s="38"/>
      <c r="G1725" s="57"/>
      <c r="H1725" s="30"/>
      <c r="I1725" s="34"/>
      <c r="J1725" s="30"/>
      <c r="K1725" s="34"/>
      <c r="L1725" s="30"/>
      <c r="M1725" s="34"/>
      <c r="N1725" s="30"/>
      <c r="O1725" s="34"/>
      <c r="P1725" s="30"/>
      <c r="Q1725" s="34"/>
      <c r="R1725" s="30"/>
      <c r="S1725" s="40"/>
      <c r="T1725" s="30"/>
      <c r="U1725" s="57"/>
      <c r="V1725" s="30"/>
      <c r="W1725" s="52" t="n">
        <f aca="false">33.6+6.9</f>
        <v>40.5</v>
      </c>
      <c r="X1725" s="35" t="n">
        <f aca="false">V1725+W1725</f>
        <v>40.5</v>
      </c>
      <c r="Y1725" s="48" t="n">
        <v>0.9</v>
      </c>
      <c r="Z1725" s="35" t="n">
        <f aca="false">X1725+Y1725</f>
        <v>41.4</v>
      </c>
      <c r="AB1725" s="5" t="n">
        <v>0.9</v>
      </c>
      <c r="AC1725" s="27" t="n">
        <f aca="false">Z1725+AB1725</f>
        <v>42.3</v>
      </c>
    </row>
    <row r="1726" s="26" customFormat="true" ht="21" hidden="false" customHeight="true" outlineLevel="0" collapsed="false">
      <c r="A1726" s="28" t="s">
        <v>263</v>
      </c>
      <c r="B1726" s="29" t="s">
        <v>1324</v>
      </c>
      <c r="C1726" s="29" t="s">
        <v>141</v>
      </c>
      <c r="D1726" s="29" t="s">
        <v>264</v>
      </c>
      <c r="E1726" s="29"/>
      <c r="F1726" s="30" t="n">
        <f aca="false">F1733</f>
        <v>1232.6</v>
      </c>
      <c r="G1726" s="30" t="n">
        <f aca="false">G1733</f>
        <v>0</v>
      </c>
      <c r="H1726" s="30" t="n">
        <f aca="false">F1726+G1726</f>
        <v>1232.6</v>
      </c>
      <c r="I1726" s="30" t="n">
        <f aca="false">I1733</f>
        <v>0</v>
      </c>
      <c r="J1726" s="30" t="n">
        <f aca="false">H1726+I1726</f>
        <v>1232.6</v>
      </c>
      <c r="K1726" s="30" t="n">
        <f aca="false">K1733</f>
        <v>-51.6</v>
      </c>
      <c r="L1726" s="30" t="n">
        <f aca="false">J1726+K1726</f>
        <v>1181</v>
      </c>
      <c r="M1726" s="30" t="n">
        <f aca="false">M1733</f>
        <v>500</v>
      </c>
      <c r="N1726" s="30" t="n">
        <f aca="false">L1726+M1726</f>
        <v>1681</v>
      </c>
      <c r="O1726" s="30" t="n">
        <f aca="false">O1733</f>
        <v>-20</v>
      </c>
      <c r="P1726" s="30" t="n">
        <f aca="false">N1726+O1726</f>
        <v>1661</v>
      </c>
      <c r="Q1726" s="30" t="n">
        <f aca="false">Q1733+Q1727</f>
        <v>1056.8</v>
      </c>
      <c r="R1726" s="30" t="n">
        <f aca="false">P1726+Q1726</f>
        <v>2717.8</v>
      </c>
      <c r="S1726" s="30" t="n">
        <f aca="false">S1733+S1727</f>
        <v>-137.6</v>
      </c>
      <c r="T1726" s="30" t="n">
        <f aca="false">R1726+S1726</f>
        <v>2580.2</v>
      </c>
      <c r="U1726" s="30" t="n">
        <f aca="false">U1733+U1727</f>
        <v>-32.2</v>
      </c>
      <c r="V1726" s="30" t="n">
        <f aca="false">T1726+U1726</f>
        <v>2548</v>
      </c>
      <c r="W1726" s="30" t="n">
        <f aca="false">W1733+W1727</f>
        <v>0</v>
      </c>
      <c r="X1726" s="30" t="n">
        <f aca="false">V1726+W1726</f>
        <v>2548</v>
      </c>
      <c r="Y1726" s="30" t="n">
        <f aca="false">Y1733+Y1727</f>
        <v>-28.5</v>
      </c>
      <c r="Z1726" s="30" t="n">
        <f aca="false">X1726+Y1726</f>
        <v>2519.5</v>
      </c>
      <c r="AB1726" s="27"/>
    </row>
    <row r="1727" s="26" customFormat="true" ht="51.75" hidden="false" customHeight="true" outlineLevel="0" collapsed="false">
      <c r="A1727" s="28" t="s">
        <v>1330</v>
      </c>
      <c r="B1727" s="29" t="s">
        <v>1324</v>
      </c>
      <c r="C1727" s="29" t="s">
        <v>141</v>
      </c>
      <c r="D1727" s="29" t="s">
        <v>1331</v>
      </c>
      <c r="E1727" s="29"/>
      <c r="F1727" s="30"/>
      <c r="G1727" s="30"/>
      <c r="H1727" s="30"/>
      <c r="I1727" s="30"/>
      <c r="J1727" s="30"/>
      <c r="K1727" s="30"/>
      <c r="L1727" s="30"/>
      <c r="M1727" s="30"/>
      <c r="N1727" s="30"/>
      <c r="O1727" s="30"/>
      <c r="P1727" s="30" t="n">
        <f aca="false">N1727+O1727</f>
        <v>0</v>
      </c>
      <c r="Q1727" s="30" t="n">
        <f aca="false">Q1732</f>
        <v>1056.8</v>
      </c>
      <c r="R1727" s="30" t="n">
        <f aca="false">P1727+Q1727</f>
        <v>1056.8</v>
      </c>
      <c r="S1727" s="30" t="n">
        <f aca="false">S1732</f>
        <v>0</v>
      </c>
      <c r="T1727" s="30" t="n">
        <f aca="false">R1727+S1727</f>
        <v>1056.8</v>
      </c>
      <c r="U1727" s="30" t="n">
        <f aca="false">U1732+U1728+U1729+U1730+U1731</f>
        <v>0</v>
      </c>
      <c r="V1727" s="30" t="n">
        <f aca="false">T1727+U1727</f>
        <v>1056.8</v>
      </c>
      <c r="W1727" s="30" t="n">
        <f aca="false">W1732+W1728+W1729+W1730+W1731</f>
        <v>0</v>
      </c>
      <c r="X1727" s="30" t="n">
        <f aca="false">V1727+W1727</f>
        <v>1056.8</v>
      </c>
      <c r="Y1727" s="30" t="n">
        <f aca="false">Y1732+Y1728+Y1729+Y1730+Y1731</f>
        <v>0</v>
      </c>
      <c r="Z1727" s="30" t="n">
        <f aca="false">X1727+Y1727</f>
        <v>1056.8</v>
      </c>
      <c r="AB1727" s="27"/>
    </row>
    <row r="1728" s="26" customFormat="true" ht="15" hidden="false" customHeight="true" outlineLevel="0" collapsed="false">
      <c r="A1728" s="51" t="s">
        <v>153</v>
      </c>
      <c r="B1728" s="32" t="s">
        <v>1324</v>
      </c>
      <c r="C1728" s="32" t="s">
        <v>141</v>
      </c>
      <c r="D1728" s="32" t="s">
        <v>1331</v>
      </c>
      <c r="E1728" s="32" t="s">
        <v>154</v>
      </c>
      <c r="F1728" s="30"/>
      <c r="G1728" s="30"/>
      <c r="H1728" s="30"/>
      <c r="I1728" s="30"/>
      <c r="J1728" s="30"/>
      <c r="K1728" s="30"/>
      <c r="L1728" s="30"/>
      <c r="M1728" s="30"/>
      <c r="N1728" s="30"/>
      <c r="O1728" s="30"/>
      <c r="P1728" s="30"/>
      <c r="Q1728" s="30"/>
      <c r="R1728" s="30"/>
      <c r="S1728" s="30"/>
      <c r="T1728" s="38"/>
      <c r="U1728" s="33" t="n">
        <v>243.6</v>
      </c>
      <c r="V1728" s="38" t="n">
        <f aca="false">T1728+U1728</f>
        <v>243.6</v>
      </c>
      <c r="W1728" s="34"/>
      <c r="X1728" s="35" t="n">
        <f aca="false">V1728+W1728</f>
        <v>243.6</v>
      </c>
      <c r="Y1728" s="34"/>
      <c r="Z1728" s="35" t="n">
        <f aca="false">X1728+Y1728</f>
        <v>243.6</v>
      </c>
      <c r="AB1728" s="27"/>
      <c r="AC1728" s="27" t="n">
        <f aca="false">Z1728+AB1728</f>
        <v>243.6</v>
      </c>
    </row>
    <row r="1729" s="26" customFormat="true" ht="24.75" hidden="false" customHeight="true" outlineLevel="0" collapsed="false">
      <c r="A1729" s="51" t="s">
        <v>155</v>
      </c>
      <c r="B1729" s="32" t="s">
        <v>1324</v>
      </c>
      <c r="C1729" s="32" t="s">
        <v>141</v>
      </c>
      <c r="D1729" s="32" t="s">
        <v>1331</v>
      </c>
      <c r="E1729" s="32" t="s">
        <v>156</v>
      </c>
      <c r="F1729" s="30"/>
      <c r="G1729" s="30"/>
      <c r="H1729" s="30"/>
      <c r="I1729" s="30"/>
      <c r="J1729" s="30"/>
      <c r="K1729" s="30"/>
      <c r="L1729" s="30"/>
      <c r="M1729" s="30"/>
      <c r="N1729" s="30"/>
      <c r="O1729" s="30"/>
      <c r="P1729" s="30"/>
      <c r="Q1729" s="30"/>
      <c r="R1729" s="30"/>
      <c r="S1729" s="30"/>
      <c r="T1729" s="38"/>
      <c r="U1729" s="33" t="n">
        <v>73.6</v>
      </c>
      <c r="V1729" s="38" t="n">
        <f aca="false">T1729+U1729</f>
        <v>73.6</v>
      </c>
      <c r="W1729" s="34"/>
      <c r="X1729" s="35" t="n">
        <f aca="false">V1729+W1729</f>
        <v>73.6</v>
      </c>
      <c r="Y1729" s="34"/>
      <c r="Z1729" s="35" t="n">
        <f aca="false">X1729+Y1729</f>
        <v>73.6</v>
      </c>
      <c r="AB1729" s="27"/>
      <c r="AC1729" s="27" t="n">
        <f aca="false">Z1729+AB1729</f>
        <v>73.6</v>
      </c>
    </row>
    <row r="1730" s="26" customFormat="true" ht="15" hidden="false" customHeight="true" outlineLevel="0" collapsed="false">
      <c r="A1730" s="31" t="s">
        <v>41</v>
      </c>
      <c r="B1730" s="32" t="s">
        <v>1324</v>
      </c>
      <c r="C1730" s="32" t="s">
        <v>141</v>
      </c>
      <c r="D1730" s="32" t="s">
        <v>1331</v>
      </c>
      <c r="E1730" s="32" t="s">
        <v>42</v>
      </c>
      <c r="F1730" s="30"/>
      <c r="G1730" s="30"/>
      <c r="H1730" s="30"/>
      <c r="I1730" s="30"/>
      <c r="J1730" s="30"/>
      <c r="K1730" s="30"/>
      <c r="L1730" s="30"/>
      <c r="M1730" s="30"/>
      <c r="N1730" s="30"/>
      <c r="O1730" s="30"/>
      <c r="P1730" s="30"/>
      <c r="Q1730" s="30"/>
      <c r="R1730" s="30"/>
      <c r="S1730" s="30"/>
      <c r="T1730" s="38"/>
      <c r="U1730" s="33" t="n">
        <v>568.1</v>
      </c>
      <c r="V1730" s="38" t="n">
        <f aca="false">T1730+U1730</f>
        <v>568.1</v>
      </c>
      <c r="W1730" s="34"/>
      <c r="X1730" s="35" t="n">
        <f aca="false">V1730+W1730</f>
        <v>568.1</v>
      </c>
      <c r="Y1730" s="34"/>
      <c r="Z1730" s="35" t="n">
        <f aca="false">X1730+Y1730</f>
        <v>568.1</v>
      </c>
      <c r="AB1730" s="27"/>
      <c r="AC1730" s="27" t="n">
        <f aca="false">Z1730+AB1730</f>
        <v>568.1</v>
      </c>
    </row>
    <row r="1731" s="26" customFormat="true" ht="39" hidden="false" customHeight="true" outlineLevel="0" collapsed="false">
      <c r="A1731" s="31" t="s">
        <v>43</v>
      </c>
      <c r="B1731" s="32" t="s">
        <v>1324</v>
      </c>
      <c r="C1731" s="32" t="s">
        <v>141</v>
      </c>
      <c r="D1731" s="32" t="s">
        <v>1331</v>
      </c>
      <c r="E1731" s="32" t="s">
        <v>44</v>
      </c>
      <c r="F1731" s="30"/>
      <c r="G1731" s="30"/>
      <c r="H1731" s="30"/>
      <c r="I1731" s="30"/>
      <c r="J1731" s="30"/>
      <c r="K1731" s="30"/>
      <c r="L1731" s="30"/>
      <c r="M1731" s="30"/>
      <c r="N1731" s="30"/>
      <c r="O1731" s="30"/>
      <c r="P1731" s="30"/>
      <c r="Q1731" s="30"/>
      <c r="R1731" s="30"/>
      <c r="S1731" s="30"/>
      <c r="T1731" s="38"/>
      <c r="U1731" s="33" t="n">
        <v>171.5</v>
      </c>
      <c r="V1731" s="38" t="n">
        <f aca="false">T1731+U1731</f>
        <v>171.5</v>
      </c>
      <c r="W1731" s="34"/>
      <c r="X1731" s="35" t="n">
        <f aca="false">V1731+W1731</f>
        <v>171.5</v>
      </c>
      <c r="Y1731" s="34"/>
      <c r="Z1731" s="35" t="n">
        <f aca="false">X1731+Y1731</f>
        <v>171.5</v>
      </c>
      <c r="AB1731" s="27"/>
      <c r="AC1731" s="27" t="n">
        <f aca="false">Z1731+AB1731</f>
        <v>171.5</v>
      </c>
    </row>
    <row r="1732" s="26" customFormat="true" ht="21" hidden="true" customHeight="true" outlineLevel="0" collapsed="false">
      <c r="A1732" s="59" t="s">
        <v>64</v>
      </c>
      <c r="B1732" s="32" t="s">
        <v>1324</v>
      </c>
      <c r="C1732" s="32" t="s">
        <v>141</v>
      </c>
      <c r="D1732" s="32" t="s">
        <v>1331</v>
      </c>
      <c r="E1732" s="32" t="s">
        <v>65</v>
      </c>
      <c r="F1732" s="38"/>
      <c r="G1732" s="38"/>
      <c r="H1732" s="38"/>
      <c r="I1732" s="38"/>
      <c r="J1732" s="38"/>
      <c r="K1732" s="38"/>
      <c r="L1732" s="38"/>
      <c r="M1732" s="38"/>
      <c r="N1732" s="38"/>
      <c r="O1732" s="38"/>
      <c r="P1732" s="38" t="n">
        <f aca="false">N1732+O1732</f>
        <v>0</v>
      </c>
      <c r="Q1732" s="33" t="n">
        <v>1056.8</v>
      </c>
      <c r="R1732" s="38" t="n">
        <f aca="false">P1732+Q1732</f>
        <v>1056.8</v>
      </c>
      <c r="S1732" s="34"/>
      <c r="T1732" s="46" t="n">
        <f aca="false">R1732+S1732</f>
        <v>1056.8</v>
      </c>
      <c r="U1732" s="33" t="n">
        <v>-1056.8</v>
      </c>
      <c r="V1732" s="46" t="n">
        <f aca="false">T1732+U1732</f>
        <v>0</v>
      </c>
      <c r="W1732" s="34"/>
      <c r="X1732" s="45" t="n">
        <f aca="false">V1732+W1732</f>
        <v>0</v>
      </c>
      <c r="Y1732" s="34"/>
      <c r="Z1732" s="45" t="n">
        <f aca="false">X1732+Y1732</f>
        <v>0</v>
      </c>
      <c r="AB1732" s="27"/>
      <c r="AC1732" s="27" t="n">
        <f aca="false">Z1732+AB1732</f>
        <v>0</v>
      </c>
    </row>
    <row r="1733" s="26" customFormat="true" ht="46.5" hidden="false" customHeight="true" outlineLevel="0" collapsed="false">
      <c r="A1733" s="54" t="s">
        <v>719</v>
      </c>
      <c r="B1733" s="29" t="s">
        <v>1324</v>
      </c>
      <c r="C1733" s="29" t="s">
        <v>141</v>
      </c>
      <c r="D1733" s="29" t="s">
        <v>720</v>
      </c>
      <c r="E1733" s="29"/>
      <c r="F1733" s="30" t="n">
        <f aca="false">F1734</f>
        <v>1232.6</v>
      </c>
      <c r="G1733" s="30" t="n">
        <f aca="false">G1734</f>
        <v>0</v>
      </c>
      <c r="H1733" s="30" t="n">
        <f aca="false">F1733+G1733</f>
        <v>1232.6</v>
      </c>
      <c r="I1733" s="30" t="n">
        <f aca="false">I1734</f>
        <v>0</v>
      </c>
      <c r="J1733" s="30" t="n">
        <f aca="false">H1733+I1733</f>
        <v>1232.6</v>
      </c>
      <c r="K1733" s="30" t="n">
        <f aca="false">K1734</f>
        <v>-51.6</v>
      </c>
      <c r="L1733" s="30" t="n">
        <f aca="false">J1733+K1733</f>
        <v>1181</v>
      </c>
      <c r="M1733" s="30" t="n">
        <f aca="false">M1734</f>
        <v>500</v>
      </c>
      <c r="N1733" s="30" t="n">
        <f aca="false">L1733+M1733</f>
        <v>1681</v>
      </c>
      <c r="O1733" s="30" t="n">
        <f aca="false">O1734</f>
        <v>-20</v>
      </c>
      <c r="P1733" s="30" t="n">
        <f aca="false">N1733+O1733</f>
        <v>1661</v>
      </c>
      <c r="Q1733" s="30" t="n">
        <f aca="false">Q1734</f>
        <v>0</v>
      </c>
      <c r="R1733" s="30" t="n">
        <f aca="false">P1733+Q1733</f>
        <v>1661</v>
      </c>
      <c r="S1733" s="30" t="n">
        <f aca="false">S1734</f>
        <v>-137.6</v>
      </c>
      <c r="T1733" s="30" t="n">
        <f aca="false">R1733+S1733</f>
        <v>1523.4</v>
      </c>
      <c r="U1733" s="30" t="n">
        <f aca="false">U1734</f>
        <v>-32.2</v>
      </c>
      <c r="V1733" s="30" t="n">
        <f aca="false">T1733+U1733</f>
        <v>1491.2</v>
      </c>
      <c r="W1733" s="30" t="n">
        <f aca="false">W1734</f>
        <v>0</v>
      </c>
      <c r="X1733" s="30" t="n">
        <f aca="false">V1733+W1733</f>
        <v>1491.2</v>
      </c>
      <c r="Y1733" s="30" t="n">
        <f aca="false">Y1734</f>
        <v>-28.5</v>
      </c>
      <c r="Z1733" s="30" t="n">
        <f aca="false">X1733+Y1733</f>
        <v>1462.7</v>
      </c>
      <c r="AB1733" s="27"/>
    </row>
    <row r="1734" customFormat="false" ht="15" hidden="false" customHeight="true" outlineLevel="0" collapsed="false">
      <c r="A1734" s="51" t="s">
        <v>64</v>
      </c>
      <c r="B1734" s="32" t="s">
        <v>1324</v>
      </c>
      <c r="C1734" s="32" t="s">
        <v>141</v>
      </c>
      <c r="D1734" s="32" t="s">
        <v>720</v>
      </c>
      <c r="E1734" s="32" t="s">
        <v>65</v>
      </c>
      <c r="F1734" s="38" t="n">
        <v>1232.6</v>
      </c>
      <c r="G1734" s="38"/>
      <c r="H1734" s="30" t="n">
        <f aca="false">F1734+G1734</f>
        <v>1232.6</v>
      </c>
      <c r="I1734" s="38"/>
      <c r="J1734" s="30" t="n">
        <f aca="false">H1734+I1734</f>
        <v>1232.6</v>
      </c>
      <c r="K1734" s="57" t="n">
        <v>-51.6</v>
      </c>
      <c r="L1734" s="30" t="n">
        <f aca="false">J1734+K1734</f>
        <v>1181</v>
      </c>
      <c r="M1734" s="80" t="n">
        <v>500</v>
      </c>
      <c r="N1734" s="30" t="n">
        <f aca="false">L1734+M1734</f>
        <v>1681</v>
      </c>
      <c r="O1734" s="79" t="n">
        <v>-20</v>
      </c>
      <c r="P1734" s="30" t="n">
        <f aca="false">N1734+O1734</f>
        <v>1661</v>
      </c>
      <c r="Q1734" s="44"/>
      <c r="R1734" s="30" t="n">
        <f aca="false">P1734+Q1734</f>
        <v>1661</v>
      </c>
      <c r="S1734" s="48" t="n">
        <v>-137.6</v>
      </c>
      <c r="T1734" s="30" t="n">
        <f aca="false">R1734+S1734</f>
        <v>1523.4</v>
      </c>
      <c r="U1734" s="79" t="n">
        <v>-32.2</v>
      </c>
      <c r="V1734" s="30" t="n">
        <f aca="false">T1734+U1734</f>
        <v>1491.2</v>
      </c>
      <c r="W1734" s="44"/>
      <c r="X1734" s="35" t="n">
        <f aca="false">V1734+W1734</f>
        <v>1491.2</v>
      </c>
      <c r="Y1734" s="48" t="n">
        <v>-28.5</v>
      </c>
      <c r="Z1734" s="35" t="n">
        <f aca="false">X1734+Y1734</f>
        <v>1462.7</v>
      </c>
      <c r="AB1734" s="5" t="n">
        <v>-28.5</v>
      </c>
      <c r="AC1734" s="27" t="n">
        <f aca="false">Z1734+AB1734</f>
        <v>1434.2</v>
      </c>
    </row>
    <row r="1735" customFormat="false" ht="15" hidden="false" customHeight="true" outlineLevel="0" collapsed="false">
      <c r="A1735" s="28" t="s">
        <v>39</v>
      </c>
      <c r="B1735" s="29" t="s">
        <v>1324</v>
      </c>
      <c r="C1735" s="29" t="s">
        <v>141</v>
      </c>
      <c r="D1735" s="29" t="s">
        <v>1332</v>
      </c>
      <c r="E1735" s="32"/>
      <c r="F1735" s="38"/>
      <c r="G1735" s="38"/>
      <c r="H1735" s="30"/>
      <c r="I1735" s="38"/>
      <c r="J1735" s="30"/>
      <c r="K1735" s="57"/>
      <c r="L1735" s="30"/>
      <c r="M1735" s="80"/>
      <c r="N1735" s="30"/>
      <c r="O1735" s="79"/>
      <c r="P1735" s="30"/>
      <c r="Q1735" s="44"/>
      <c r="R1735" s="30"/>
      <c r="S1735" s="48"/>
      <c r="T1735" s="30"/>
      <c r="U1735" s="79"/>
      <c r="V1735" s="30"/>
      <c r="W1735" s="45" t="n">
        <f aca="false">W1736+W1737</f>
        <v>82.6</v>
      </c>
      <c r="X1735" s="30" t="n">
        <f aca="false">V1735+W1735</f>
        <v>82.6</v>
      </c>
      <c r="Y1735" s="45" t="n">
        <f aca="false">Y1736+Y1737</f>
        <v>0</v>
      </c>
      <c r="Z1735" s="30" t="n">
        <f aca="false">X1735+Y1735</f>
        <v>82.6</v>
      </c>
      <c r="AC1735" s="4"/>
    </row>
    <row r="1736" customFormat="false" ht="15" hidden="false" customHeight="true" outlineLevel="0" collapsed="false">
      <c r="A1736" s="51" t="s">
        <v>153</v>
      </c>
      <c r="B1736" s="32" t="s">
        <v>1324</v>
      </c>
      <c r="C1736" s="32" t="s">
        <v>141</v>
      </c>
      <c r="D1736" s="32" t="s">
        <v>1332</v>
      </c>
      <c r="E1736" s="32" t="s">
        <v>154</v>
      </c>
      <c r="F1736" s="38"/>
      <c r="G1736" s="38"/>
      <c r="H1736" s="30"/>
      <c r="I1736" s="38"/>
      <c r="J1736" s="30"/>
      <c r="K1736" s="57"/>
      <c r="L1736" s="30"/>
      <c r="M1736" s="80"/>
      <c r="N1736" s="30"/>
      <c r="O1736" s="79"/>
      <c r="P1736" s="30"/>
      <c r="Q1736" s="44"/>
      <c r="R1736" s="30"/>
      <c r="S1736" s="48"/>
      <c r="T1736" s="30"/>
      <c r="U1736" s="79"/>
      <c r="V1736" s="35"/>
      <c r="W1736" s="56" t="n">
        <v>63.4</v>
      </c>
      <c r="X1736" s="35" t="n">
        <f aca="false">V1736+W1736</f>
        <v>63.4</v>
      </c>
      <c r="Y1736" s="44"/>
      <c r="Z1736" s="35" t="n">
        <f aca="false">X1736+Y1736</f>
        <v>63.4</v>
      </c>
      <c r="AC1736" s="27" t="n">
        <f aca="false">Z1736+AB1736</f>
        <v>63.4</v>
      </c>
    </row>
    <row r="1737" customFormat="false" ht="15" hidden="false" customHeight="true" outlineLevel="0" collapsed="false">
      <c r="A1737" s="51" t="s">
        <v>155</v>
      </c>
      <c r="B1737" s="32" t="s">
        <v>1324</v>
      </c>
      <c r="C1737" s="32" t="s">
        <v>141</v>
      </c>
      <c r="D1737" s="32" t="s">
        <v>1332</v>
      </c>
      <c r="E1737" s="32" t="s">
        <v>156</v>
      </c>
      <c r="F1737" s="38"/>
      <c r="G1737" s="38"/>
      <c r="H1737" s="30"/>
      <c r="I1737" s="38"/>
      <c r="J1737" s="30"/>
      <c r="K1737" s="57"/>
      <c r="L1737" s="30"/>
      <c r="M1737" s="80"/>
      <c r="N1737" s="30"/>
      <c r="O1737" s="79"/>
      <c r="P1737" s="30"/>
      <c r="Q1737" s="44"/>
      <c r="R1737" s="30"/>
      <c r="S1737" s="48"/>
      <c r="T1737" s="30"/>
      <c r="U1737" s="79"/>
      <c r="V1737" s="35"/>
      <c r="W1737" s="56" t="n">
        <v>19.2</v>
      </c>
      <c r="X1737" s="35" t="n">
        <f aca="false">V1737+W1737</f>
        <v>19.2</v>
      </c>
      <c r="Y1737" s="44"/>
      <c r="Z1737" s="35" t="n">
        <f aca="false">X1737+Y1737</f>
        <v>19.2</v>
      </c>
      <c r="AC1737" s="27" t="n">
        <f aca="false">Z1737+AB1737</f>
        <v>19.2</v>
      </c>
    </row>
    <row r="1738" customFormat="false" ht="36.75" hidden="false" customHeight="true" outlineLevel="0" collapsed="false">
      <c r="A1738" s="53" t="s">
        <v>1333</v>
      </c>
      <c r="B1738" s="29" t="s">
        <v>1324</v>
      </c>
      <c r="C1738" s="29" t="s">
        <v>141</v>
      </c>
      <c r="D1738" s="29" t="s">
        <v>1334</v>
      </c>
      <c r="E1738" s="32"/>
      <c r="F1738" s="38"/>
      <c r="G1738" s="38"/>
      <c r="H1738" s="30"/>
      <c r="I1738" s="38"/>
      <c r="J1738" s="30"/>
      <c r="K1738" s="35" t="n">
        <f aca="false">K1739+K1740+K1741+K1743</f>
        <v>4181.5</v>
      </c>
      <c r="L1738" s="30" t="n">
        <f aca="false">J1738+K1738</f>
        <v>4181.5</v>
      </c>
      <c r="M1738" s="35" t="n">
        <f aca="false">M1739+M1740+M1741+M1743</f>
        <v>0</v>
      </c>
      <c r="N1738" s="30" t="n">
        <f aca="false">L1738+M1738</f>
        <v>4181.5</v>
      </c>
      <c r="O1738" s="35" t="n">
        <f aca="false">O1739+O1740+O1741+O1743</f>
        <v>0</v>
      </c>
      <c r="P1738" s="30" t="n">
        <f aca="false">N1738+O1738</f>
        <v>4181.5</v>
      </c>
      <c r="Q1738" s="35" t="n">
        <f aca="false">Q1739+Q1740+Q1741+Q1743</f>
        <v>0</v>
      </c>
      <c r="R1738" s="30" t="n">
        <f aca="false">P1738+Q1738</f>
        <v>4181.5</v>
      </c>
      <c r="S1738" s="35" t="n">
        <f aca="false">S1739+S1740+S1741+S1743</f>
        <v>1350.2</v>
      </c>
      <c r="T1738" s="30" t="n">
        <f aca="false">R1738+S1738</f>
        <v>5531.7</v>
      </c>
      <c r="U1738" s="35" t="n">
        <f aca="false">U1739+U1740+U1741+U1743+U1742</f>
        <v>0</v>
      </c>
      <c r="V1738" s="30" t="n">
        <f aca="false">T1738+U1738</f>
        <v>5531.7</v>
      </c>
      <c r="W1738" s="35" t="n">
        <f aca="false">W1739+W1740+W1741+W1743+W1742</f>
        <v>0</v>
      </c>
      <c r="X1738" s="30" t="n">
        <f aca="false">V1738+W1738</f>
        <v>5531.7</v>
      </c>
      <c r="Y1738" s="35" t="n">
        <f aca="false">Y1739+Y1740+Y1741+Y1743+Y1742</f>
        <v>0</v>
      </c>
      <c r="Z1738" s="30" t="n">
        <f aca="false">X1738+Y1738</f>
        <v>5531.7</v>
      </c>
      <c r="AC1738" s="4"/>
    </row>
    <row r="1739" customFormat="false" ht="15" hidden="false" customHeight="true" outlineLevel="0" collapsed="false">
      <c r="A1739" s="51" t="s">
        <v>153</v>
      </c>
      <c r="B1739" s="32" t="s">
        <v>1324</v>
      </c>
      <c r="C1739" s="32" t="s">
        <v>141</v>
      </c>
      <c r="D1739" s="32" t="s">
        <v>1334</v>
      </c>
      <c r="E1739" s="32" t="s">
        <v>154</v>
      </c>
      <c r="F1739" s="38"/>
      <c r="G1739" s="38"/>
      <c r="H1739" s="30"/>
      <c r="I1739" s="38"/>
      <c r="J1739" s="30"/>
      <c r="K1739" s="57" t="n">
        <v>3200.5</v>
      </c>
      <c r="L1739" s="30" t="n">
        <f aca="false">J1739+K1739</f>
        <v>3200.5</v>
      </c>
      <c r="M1739" s="34"/>
      <c r="N1739" s="30" t="n">
        <f aca="false">L1739+M1739</f>
        <v>3200.5</v>
      </c>
      <c r="O1739" s="34"/>
      <c r="P1739" s="30" t="n">
        <f aca="false">N1739+O1739</f>
        <v>3200.5</v>
      </c>
      <c r="Q1739" s="34"/>
      <c r="R1739" s="30" t="n">
        <f aca="false">P1739+Q1739</f>
        <v>3200.5</v>
      </c>
      <c r="S1739" s="40" t="n">
        <v>690.9</v>
      </c>
      <c r="T1739" s="30" t="n">
        <f aca="false">R1739+S1739</f>
        <v>3891.4</v>
      </c>
      <c r="U1739" s="34"/>
      <c r="V1739" s="30" t="n">
        <f aca="false">T1739+U1739</f>
        <v>3891.4</v>
      </c>
      <c r="W1739" s="34"/>
      <c r="X1739" s="35" t="n">
        <f aca="false">V1739+W1739</f>
        <v>3891.4</v>
      </c>
      <c r="Y1739" s="34"/>
      <c r="Z1739" s="35" t="n">
        <f aca="false">X1739+Y1739</f>
        <v>3891.4</v>
      </c>
      <c r="AC1739" s="27" t="n">
        <f aca="false">Z1739+AB1739</f>
        <v>3891.4</v>
      </c>
    </row>
    <row r="1740" customFormat="false" ht="24.75" hidden="false" customHeight="true" outlineLevel="0" collapsed="false">
      <c r="A1740" s="51" t="s">
        <v>155</v>
      </c>
      <c r="B1740" s="32" t="s">
        <v>1324</v>
      </c>
      <c r="C1740" s="32" t="s">
        <v>141</v>
      </c>
      <c r="D1740" s="32" t="s">
        <v>1334</v>
      </c>
      <c r="E1740" s="32" t="s">
        <v>156</v>
      </c>
      <c r="F1740" s="38"/>
      <c r="G1740" s="38"/>
      <c r="H1740" s="30"/>
      <c r="I1740" s="38"/>
      <c r="J1740" s="30"/>
      <c r="K1740" s="57" t="n">
        <v>970</v>
      </c>
      <c r="L1740" s="30" t="n">
        <f aca="false">J1740+K1740</f>
        <v>970</v>
      </c>
      <c r="M1740" s="34"/>
      <c r="N1740" s="30" t="n">
        <f aca="false">L1740+M1740</f>
        <v>970</v>
      </c>
      <c r="O1740" s="34"/>
      <c r="P1740" s="30" t="n">
        <f aca="false">N1740+O1740</f>
        <v>970</v>
      </c>
      <c r="Q1740" s="34"/>
      <c r="R1740" s="30" t="n">
        <f aca="false">P1740+Q1740</f>
        <v>970</v>
      </c>
      <c r="S1740" s="40" t="n">
        <f aca="false">307+87.3</f>
        <v>394.3</v>
      </c>
      <c r="T1740" s="30" t="n">
        <f aca="false">R1740+S1740</f>
        <v>1364.3</v>
      </c>
      <c r="U1740" s="34"/>
      <c r="V1740" s="30" t="n">
        <f aca="false">T1740+U1740</f>
        <v>1364.3</v>
      </c>
      <c r="W1740" s="34"/>
      <c r="X1740" s="35" t="n">
        <f aca="false">V1740+W1740</f>
        <v>1364.3</v>
      </c>
      <c r="Y1740" s="34"/>
      <c r="Z1740" s="35" t="n">
        <f aca="false">X1740+Y1740</f>
        <v>1364.3</v>
      </c>
      <c r="AC1740" s="27" t="n">
        <f aca="false">Z1740+AB1740</f>
        <v>1364.3</v>
      </c>
    </row>
    <row r="1741" customFormat="false" ht="15" hidden="false" customHeight="true" outlineLevel="0" collapsed="false">
      <c r="A1741" s="51" t="s">
        <v>64</v>
      </c>
      <c r="B1741" s="32" t="s">
        <v>1324</v>
      </c>
      <c r="C1741" s="32" t="s">
        <v>141</v>
      </c>
      <c r="D1741" s="32" t="s">
        <v>1334</v>
      </c>
      <c r="E1741" s="32" t="s">
        <v>65</v>
      </c>
      <c r="F1741" s="38"/>
      <c r="G1741" s="38"/>
      <c r="H1741" s="30"/>
      <c r="I1741" s="38"/>
      <c r="J1741" s="30"/>
      <c r="K1741" s="57" t="n">
        <v>8</v>
      </c>
      <c r="L1741" s="30" t="n">
        <f aca="false">J1741+K1741</f>
        <v>8</v>
      </c>
      <c r="M1741" s="34"/>
      <c r="N1741" s="30" t="n">
        <f aca="false">L1741+M1741</f>
        <v>8</v>
      </c>
      <c r="O1741" s="34"/>
      <c r="P1741" s="30" t="n">
        <f aca="false">N1741+O1741</f>
        <v>8</v>
      </c>
      <c r="Q1741" s="34"/>
      <c r="R1741" s="30" t="n">
        <f aca="false">P1741+Q1741</f>
        <v>8</v>
      </c>
      <c r="S1741" s="40" t="n">
        <f aca="false">165+100</f>
        <v>265</v>
      </c>
      <c r="T1741" s="30" t="n">
        <f aca="false">R1741+S1741</f>
        <v>273</v>
      </c>
      <c r="U1741" s="57" t="n">
        <v>-150</v>
      </c>
      <c r="V1741" s="30" t="n">
        <f aca="false">T1741+U1741</f>
        <v>123</v>
      </c>
      <c r="W1741" s="34"/>
      <c r="X1741" s="35" t="n">
        <f aca="false">V1741+W1741</f>
        <v>123</v>
      </c>
      <c r="Y1741" s="34"/>
      <c r="Z1741" s="35" t="n">
        <f aca="false">X1741+Y1741</f>
        <v>123</v>
      </c>
      <c r="AC1741" s="27" t="n">
        <f aca="false">Z1741+AB1741</f>
        <v>123</v>
      </c>
    </row>
    <row r="1742" customFormat="false" ht="15" hidden="false" customHeight="true" outlineLevel="0" collapsed="false">
      <c r="A1742" s="51" t="s">
        <v>95</v>
      </c>
      <c r="B1742" s="32" t="s">
        <v>1324</v>
      </c>
      <c r="C1742" s="32" t="s">
        <v>141</v>
      </c>
      <c r="D1742" s="32" t="s">
        <v>1334</v>
      </c>
      <c r="E1742" s="32" t="s">
        <v>96</v>
      </c>
      <c r="F1742" s="38"/>
      <c r="G1742" s="38"/>
      <c r="H1742" s="30"/>
      <c r="I1742" s="38"/>
      <c r="J1742" s="30"/>
      <c r="K1742" s="57"/>
      <c r="L1742" s="30"/>
      <c r="M1742" s="34"/>
      <c r="N1742" s="30"/>
      <c r="O1742" s="34"/>
      <c r="P1742" s="30"/>
      <c r="Q1742" s="34"/>
      <c r="R1742" s="30"/>
      <c r="S1742" s="40"/>
      <c r="T1742" s="30"/>
      <c r="U1742" s="57" t="n">
        <v>150</v>
      </c>
      <c r="V1742" s="30" t="n">
        <f aca="false">T1742+U1742</f>
        <v>150</v>
      </c>
      <c r="W1742" s="34"/>
      <c r="X1742" s="35" t="n">
        <f aca="false">V1742+W1742</f>
        <v>150</v>
      </c>
      <c r="Y1742" s="34"/>
      <c r="Z1742" s="35" t="n">
        <f aca="false">X1742+Y1742</f>
        <v>150</v>
      </c>
      <c r="AC1742" s="27" t="n">
        <f aca="false">Z1742+AB1742</f>
        <v>150</v>
      </c>
    </row>
    <row r="1743" customFormat="false" ht="15" hidden="false" customHeight="true" outlineLevel="0" collapsed="false">
      <c r="A1743" s="60" t="s">
        <v>103</v>
      </c>
      <c r="B1743" s="32" t="s">
        <v>1324</v>
      </c>
      <c r="C1743" s="32" t="s">
        <v>141</v>
      </c>
      <c r="D1743" s="32" t="s">
        <v>1334</v>
      </c>
      <c r="E1743" s="32" t="s">
        <v>104</v>
      </c>
      <c r="F1743" s="38"/>
      <c r="G1743" s="38"/>
      <c r="H1743" s="30"/>
      <c r="I1743" s="38"/>
      <c r="J1743" s="30"/>
      <c r="K1743" s="57" t="n">
        <v>3</v>
      </c>
      <c r="L1743" s="30" t="n">
        <f aca="false">J1743+K1743</f>
        <v>3</v>
      </c>
      <c r="M1743" s="34"/>
      <c r="N1743" s="30" t="n">
        <f aca="false">L1743+M1743</f>
        <v>3</v>
      </c>
      <c r="O1743" s="34"/>
      <c r="P1743" s="30" t="n">
        <f aca="false">N1743+O1743</f>
        <v>3</v>
      </c>
      <c r="Q1743" s="34"/>
      <c r="R1743" s="30" t="n">
        <f aca="false">P1743+Q1743</f>
        <v>3</v>
      </c>
      <c r="S1743" s="34"/>
      <c r="T1743" s="30" t="n">
        <f aca="false">R1743+S1743</f>
        <v>3</v>
      </c>
      <c r="U1743" s="34"/>
      <c r="V1743" s="30" t="n">
        <f aca="false">T1743+U1743</f>
        <v>3</v>
      </c>
      <c r="W1743" s="34"/>
      <c r="X1743" s="35" t="n">
        <f aca="false">V1743+W1743</f>
        <v>3</v>
      </c>
      <c r="Y1743" s="34"/>
      <c r="Z1743" s="35" t="n">
        <f aca="false">X1743+Y1743</f>
        <v>3</v>
      </c>
      <c r="AC1743" s="27" t="n">
        <f aca="false">Z1743+AB1743</f>
        <v>3</v>
      </c>
    </row>
    <row r="1744" customFormat="false" ht="15" hidden="false" customHeight="true" outlineLevel="0" collapsed="false">
      <c r="A1744" s="62" t="s">
        <v>37</v>
      </c>
      <c r="B1744" s="29" t="s">
        <v>1324</v>
      </c>
      <c r="C1744" s="29" t="s">
        <v>141</v>
      </c>
      <c r="D1744" s="86" t="s">
        <v>38</v>
      </c>
      <c r="E1744" s="32"/>
      <c r="F1744" s="38"/>
      <c r="G1744" s="38"/>
      <c r="H1744" s="30"/>
      <c r="I1744" s="38"/>
      <c r="J1744" s="30"/>
      <c r="K1744" s="57"/>
      <c r="L1744" s="30"/>
      <c r="M1744" s="34"/>
      <c r="N1744" s="30"/>
      <c r="O1744" s="34"/>
      <c r="P1744" s="30"/>
      <c r="Q1744" s="34"/>
      <c r="R1744" s="30"/>
      <c r="S1744" s="34"/>
      <c r="T1744" s="30"/>
      <c r="U1744" s="34"/>
      <c r="V1744" s="30"/>
      <c r="W1744" s="34"/>
      <c r="X1744" s="35"/>
      <c r="Y1744" s="35" t="n">
        <f aca="false">Y1745</f>
        <v>48</v>
      </c>
      <c r="Z1744" s="35" t="n">
        <f aca="false">X1744+Y1744</f>
        <v>48</v>
      </c>
      <c r="AC1744" s="27"/>
    </row>
    <row r="1745" customFormat="false" ht="29.25" hidden="false" customHeight="true" outlineLevel="0" collapsed="false">
      <c r="A1745" s="53" t="s">
        <v>180</v>
      </c>
      <c r="B1745" s="29" t="s">
        <v>1324</v>
      </c>
      <c r="C1745" s="29" t="s">
        <v>141</v>
      </c>
      <c r="D1745" s="66" t="s">
        <v>181</v>
      </c>
      <c r="E1745" s="32"/>
      <c r="F1745" s="38"/>
      <c r="G1745" s="38"/>
      <c r="H1745" s="30"/>
      <c r="I1745" s="38"/>
      <c r="J1745" s="30"/>
      <c r="K1745" s="57"/>
      <c r="L1745" s="30"/>
      <c r="M1745" s="34"/>
      <c r="N1745" s="30"/>
      <c r="O1745" s="34"/>
      <c r="P1745" s="30"/>
      <c r="Q1745" s="34"/>
      <c r="R1745" s="30"/>
      <c r="S1745" s="34"/>
      <c r="T1745" s="30"/>
      <c r="U1745" s="34"/>
      <c r="V1745" s="30"/>
      <c r="W1745" s="34"/>
      <c r="X1745" s="35"/>
      <c r="Y1745" s="35" t="n">
        <f aca="false">Y1746</f>
        <v>48</v>
      </c>
      <c r="Z1745" s="35" t="n">
        <f aca="false">X1745+Y1745</f>
        <v>48</v>
      </c>
      <c r="AC1745" s="27"/>
    </row>
    <row r="1746" customFormat="false" ht="29.25" hidden="false" customHeight="true" outlineLevel="0" collapsed="false">
      <c r="A1746" s="60" t="s">
        <v>107</v>
      </c>
      <c r="B1746" s="32" t="s">
        <v>1324</v>
      </c>
      <c r="C1746" s="32" t="s">
        <v>141</v>
      </c>
      <c r="D1746" s="72" t="s">
        <v>181</v>
      </c>
      <c r="E1746" s="72" t="s">
        <v>108</v>
      </c>
      <c r="F1746" s="38"/>
      <c r="G1746" s="38"/>
      <c r="H1746" s="30"/>
      <c r="I1746" s="38"/>
      <c r="J1746" s="30"/>
      <c r="K1746" s="57"/>
      <c r="L1746" s="30"/>
      <c r="M1746" s="34"/>
      <c r="N1746" s="30"/>
      <c r="O1746" s="34"/>
      <c r="P1746" s="30"/>
      <c r="Q1746" s="34"/>
      <c r="R1746" s="30"/>
      <c r="S1746" s="34"/>
      <c r="T1746" s="30"/>
      <c r="U1746" s="34"/>
      <c r="V1746" s="30"/>
      <c r="W1746" s="34"/>
      <c r="X1746" s="35"/>
      <c r="Y1746" s="40" t="n">
        <v>48</v>
      </c>
      <c r="Z1746" s="35" t="n">
        <f aca="false">X1746+Y1746</f>
        <v>48</v>
      </c>
      <c r="AB1746" s="5" t="n">
        <v>48</v>
      </c>
      <c r="AC1746" s="27" t="n">
        <f aca="false">Z1746+AB1746</f>
        <v>96</v>
      </c>
    </row>
    <row r="1747" s="26" customFormat="true" ht="15" hidden="false" customHeight="true" outlineLevel="0" collapsed="false">
      <c r="A1747" s="28" t="s">
        <v>247</v>
      </c>
      <c r="B1747" s="29" t="s">
        <v>1324</v>
      </c>
      <c r="C1747" s="29" t="s">
        <v>248</v>
      </c>
      <c r="D1747" s="29"/>
      <c r="E1747" s="29"/>
      <c r="F1747" s="30" t="n">
        <f aca="false">F1754</f>
        <v>162.3</v>
      </c>
      <c r="G1747" s="30" t="n">
        <f aca="false">G1754</f>
        <v>0</v>
      </c>
      <c r="H1747" s="30" t="n">
        <f aca="false">F1747+G1747</f>
        <v>162.3</v>
      </c>
      <c r="I1747" s="30" t="n">
        <f aca="false">I1754</f>
        <v>0</v>
      </c>
      <c r="J1747" s="30" t="n">
        <f aca="false">H1747+I1747</f>
        <v>162.3</v>
      </c>
      <c r="K1747" s="30" t="n">
        <f aca="false">K1754</f>
        <v>0</v>
      </c>
      <c r="L1747" s="30" t="n">
        <f aca="false">J1747+K1747</f>
        <v>162.3</v>
      </c>
      <c r="M1747" s="30" t="n">
        <f aca="false">M1754</f>
        <v>527</v>
      </c>
      <c r="N1747" s="30" t="n">
        <f aca="false">L1747+M1747</f>
        <v>689.3</v>
      </c>
      <c r="O1747" s="30" t="n">
        <f aca="false">O1754</f>
        <v>0</v>
      </c>
      <c r="P1747" s="30" t="n">
        <f aca="false">N1747+O1747</f>
        <v>689.3</v>
      </c>
      <c r="Q1747" s="30" t="n">
        <f aca="false">Q1754</f>
        <v>0</v>
      </c>
      <c r="R1747" s="30" t="n">
        <f aca="false">P1747+Q1747</f>
        <v>689.3</v>
      </c>
      <c r="S1747" s="30" t="n">
        <f aca="false">S1754</f>
        <v>0</v>
      </c>
      <c r="T1747" s="30" t="n">
        <f aca="false">R1747+S1747</f>
        <v>689.3</v>
      </c>
      <c r="U1747" s="30" t="n">
        <f aca="false">U1754</f>
        <v>0</v>
      </c>
      <c r="V1747" s="30" t="n">
        <f aca="false">T1747+U1747</f>
        <v>689.3</v>
      </c>
      <c r="W1747" s="30" t="n">
        <f aca="false">W1754</f>
        <v>0</v>
      </c>
      <c r="X1747" s="30" t="n">
        <f aca="false">V1747+W1747</f>
        <v>689.3</v>
      </c>
      <c r="Y1747" s="30" t="n">
        <f aca="false">Y1754+Y1748</f>
        <v>479.8</v>
      </c>
      <c r="Z1747" s="30" t="n">
        <f aca="false">X1747+Y1747</f>
        <v>1169.1</v>
      </c>
      <c r="AB1747" s="27"/>
    </row>
    <row r="1748" s="26" customFormat="true" ht="15" hidden="false" customHeight="true" outlineLevel="0" collapsed="false">
      <c r="A1748" s="28" t="s">
        <v>249</v>
      </c>
      <c r="B1748" s="29" t="s">
        <v>1324</v>
      </c>
      <c r="C1748" s="29" t="s">
        <v>250</v>
      </c>
      <c r="D1748" s="29"/>
      <c r="E1748" s="29"/>
      <c r="F1748" s="30"/>
      <c r="G1748" s="30"/>
      <c r="H1748" s="30"/>
      <c r="I1748" s="30"/>
      <c r="J1748" s="30"/>
      <c r="K1748" s="30"/>
      <c r="L1748" s="30"/>
      <c r="M1748" s="30"/>
      <c r="N1748" s="30"/>
      <c r="O1748" s="30"/>
      <c r="P1748" s="30"/>
      <c r="Q1748" s="30"/>
      <c r="R1748" s="30"/>
      <c r="S1748" s="30"/>
      <c r="T1748" s="30"/>
      <c r="U1748" s="30"/>
      <c r="V1748" s="30"/>
      <c r="W1748" s="30"/>
      <c r="X1748" s="30"/>
      <c r="Y1748" s="30" t="n">
        <f aca="false">Y1749</f>
        <v>479.8</v>
      </c>
      <c r="Z1748" s="30" t="n">
        <f aca="false">X1748+Y1748</f>
        <v>479.8</v>
      </c>
      <c r="AB1748" s="27"/>
    </row>
    <row r="1749" s="26" customFormat="true" ht="24.75" hidden="false" customHeight="true" outlineLevel="0" collapsed="false">
      <c r="A1749" s="28" t="s">
        <v>261</v>
      </c>
      <c r="B1749" s="29" t="s">
        <v>1324</v>
      </c>
      <c r="C1749" s="29" t="s">
        <v>250</v>
      </c>
      <c r="D1749" s="29" t="s">
        <v>262</v>
      </c>
      <c r="E1749" s="29"/>
      <c r="F1749" s="30"/>
      <c r="G1749" s="30"/>
      <c r="H1749" s="30"/>
      <c r="I1749" s="30"/>
      <c r="J1749" s="30"/>
      <c r="K1749" s="30"/>
      <c r="L1749" s="30"/>
      <c r="M1749" s="30"/>
      <c r="N1749" s="30"/>
      <c r="O1749" s="30"/>
      <c r="P1749" s="30"/>
      <c r="Q1749" s="30"/>
      <c r="R1749" s="30"/>
      <c r="S1749" s="30"/>
      <c r="T1749" s="30"/>
      <c r="U1749" s="30"/>
      <c r="V1749" s="30"/>
      <c r="W1749" s="30"/>
      <c r="X1749" s="30"/>
      <c r="Y1749" s="30" t="n">
        <f aca="false">Y1750</f>
        <v>479.8</v>
      </c>
      <c r="Z1749" s="30" t="n">
        <f aca="false">X1749+Y1749</f>
        <v>479.8</v>
      </c>
      <c r="AB1749" s="27"/>
    </row>
    <row r="1750" s="26" customFormat="true" ht="15" hidden="false" customHeight="true" outlineLevel="0" collapsed="false">
      <c r="A1750" s="28" t="s">
        <v>263</v>
      </c>
      <c r="B1750" s="29" t="s">
        <v>1324</v>
      </c>
      <c r="C1750" s="29" t="s">
        <v>250</v>
      </c>
      <c r="D1750" s="29" t="s">
        <v>264</v>
      </c>
      <c r="E1750" s="29"/>
      <c r="F1750" s="30"/>
      <c r="G1750" s="30"/>
      <c r="H1750" s="30"/>
      <c r="I1750" s="30"/>
      <c r="J1750" s="30"/>
      <c r="K1750" s="30"/>
      <c r="L1750" s="30"/>
      <c r="M1750" s="30"/>
      <c r="N1750" s="30"/>
      <c r="O1750" s="30"/>
      <c r="P1750" s="30"/>
      <c r="Q1750" s="30"/>
      <c r="R1750" s="30"/>
      <c r="S1750" s="30"/>
      <c r="T1750" s="30"/>
      <c r="U1750" s="30"/>
      <c r="V1750" s="30"/>
      <c r="W1750" s="30"/>
      <c r="X1750" s="30"/>
      <c r="Y1750" s="30" t="n">
        <f aca="false">Y1751</f>
        <v>479.8</v>
      </c>
      <c r="Z1750" s="30" t="n">
        <f aca="false">X1750+Y1750</f>
        <v>479.8</v>
      </c>
      <c r="AB1750" s="27"/>
    </row>
    <row r="1751" s="26" customFormat="true" ht="24.75" hidden="false" customHeight="true" outlineLevel="0" collapsed="false">
      <c r="A1751" s="28" t="s">
        <v>265</v>
      </c>
      <c r="B1751" s="29" t="s">
        <v>1324</v>
      </c>
      <c r="C1751" s="29" t="s">
        <v>250</v>
      </c>
      <c r="D1751" s="29" t="s">
        <v>266</v>
      </c>
      <c r="E1751" s="29"/>
      <c r="F1751" s="30"/>
      <c r="G1751" s="30"/>
      <c r="H1751" s="30"/>
      <c r="I1751" s="30"/>
      <c r="J1751" s="30"/>
      <c r="K1751" s="30"/>
      <c r="L1751" s="30"/>
      <c r="M1751" s="30"/>
      <c r="N1751" s="30"/>
      <c r="O1751" s="30"/>
      <c r="P1751" s="30"/>
      <c r="Q1751" s="30"/>
      <c r="R1751" s="30"/>
      <c r="S1751" s="30"/>
      <c r="T1751" s="30"/>
      <c r="U1751" s="30"/>
      <c r="V1751" s="30"/>
      <c r="W1751" s="30"/>
      <c r="X1751" s="30"/>
      <c r="Y1751" s="30" t="n">
        <f aca="false">Y1752+Y1753</f>
        <v>479.8</v>
      </c>
      <c r="Z1751" s="30" t="n">
        <f aca="false">X1751+Y1751</f>
        <v>479.8</v>
      </c>
      <c r="AB1751" s="27"/>
    </row>
    <row r="1752" s="26" customFormat="true" ht="15" hidden="false" customHeight="true" outlineLevel="0" collapsed="false">
      <c r="A1752" s="31" t="s">
        <v>64</v>
      </c>
      <c r="B1752" s="32" t="s">
        <v>1324</v>
      </c>
      <c r="C1752" s="32" t="s">
        <v>250</v>
      </c>
      <c r="D1752" s="32" t="s">
        <v>266</v>
      </c>
      <c r="E1752" s="32" t="s">
        <v>65</v>
      </c>
      <c r="F1752" s="30"/>
      <c r="G1752" s="30"/>
      <c r="H1752" s="30"/>
      <c r="I1752" s="30"/>
      <c r="J1752" s="30"/>
      <c r="K1752" s="30"/>
      <c r="L1752" s="30"/>
      <c r="M1752" s="30"/>
      <c r="N1752" s="30"/>
      <c r="O1752" s="30"/>
      <c r="P1752" s="30"/>
      <c r="Q1752" s="30"/>
      <c r="R1752" s="30"/>
      <c r="S1752" s="30"/>
      <c r="T1752" s="30"/>
      <c r="U1752" s="30"/>
      <c r="V1752" s="30"/>
      <c r="W1752" s="30"/>
      <c r="X1752" s="30"/>
      <c r="Y1752" s="33" t="n">
        <v>474.5</v>
      </c>
      <c r="Z1752" s="30" t="n">
        <f aca="false">X1752+Y1752</f>
        <v>474.5</v>
      </c>
      <c r="AB1752" s="27"/>
      <c r="AC1752" s="27" t="n">
        <f aca="false">Z1752+AB1752</f>
        <v>474.5</v>
      </c>
    </row>
    <row r="1753" s="26" customFormat="true" ht="15" hidden="false" customHeight="true" outlineLevel="0" collapsed="false">
      <c r="A1753" s="31" t="s">
        <v>64</v>
      </c>
      <c r="B1753" s="32" t="s">
        <v>1324</v>
      </c>
      <c r="C1753" s="32" t="s">
        <v>250</v>
      </c>
      <c r="D1753" s="32" t="s">
        <v>266</v>
      </c>
      <c r="E1753" s="32" t="s">
        <v>65</v>
      </c>
      <c r="F1753" s="30"/>
      <c r="G1753" s="30"/>
      <c r="H1753" s="30"/>
      <c r="I1753" s="30"/>
      <c r="J1753" s="30"/>
      <c r="K1753" s="30"/>
      <c r="L1753" s="30"/>
      <c r="M1753" s="30"/>
      <c r="N1753" s="30"/>
      <c r="O1753" s="30"/>
      <c r="P1753" s="30"/>
      <c r="Q1753" s="30"/>
      <c r="R1753" s="30"/>
      <c r="S1753" s="30"/>
      <c r="T1753" s="30"/>
      <c r="U1753" s="30"/>
      <c r="V1753" s="30"/>
      <c r="W1753" s="30"/>
      <c r="X1753" s="30"/>
      <c r="Y1753" s="40" t="n">
        <v>5.3</v>
      </c>
      <c r="Z1753" s="30" t="n">
        <f aca="false">X1753+Y1753</f>
        <v>5.3</v>
      </c>
      <c r="AB1753" s="192" t="n">
        <v>5.3</v>
      </c>
      <c r="AC1753" s="192" t="n">
        <f aca="false">Z1753+AB1753</f>
        <v>10.6</v>
      </c>
    </row>
    <row r="1754" s="26" customFormat="true" ht="15" hidden="false" customHeight="true" outlineLevel="0" collapsed="false">
      <c r="A1754" s="28" t="s">
        <v>700</v>
      </c>
      <c r="B1754" s="29" t="s">
        <v>1324</v>
      </c>
      <c r="C1754" s="29" t="s">
        <v>701</v>
      </c>
      <c r="D1754" s="29"/>
      <c r="E1754" s="29"/>
      <c r="F1754" s="30" t="n">
        <f aca="false">F1755</f>
        <v>162.3</v>
      </c>
      <c r="G1754" s="30" t="n">
        <f aca="false">G1755</f>
        <v>0</v>
      </c>
      <c r="H1754" s="30" t="n">
        <f aca="false">F1754+G1754</f>
        <v>162.3</v>
      </c>
      <c r="I1754" s="30" t="n">
        <f aca="false">I1755</f>
        <v>0</v>
      </c>
      <c r="J1754" s="30" t="n">
        <f aca="false">H1754+I1754</f>
        <v>162.3</v>
      </c>
      <c r="K1754" s="30" t="n">
        <f aca="false">K1755</f>
        <v>0</v>
      </c>
      <c r="L1754" s="30" t="n">
        <f aca="false">J1754+K1754</f>
        <v>162.3</v>
      </c>
      <c r="M1754" s="30" t="n">
        <f aca="false">M1755</f>
        <v>527</v>
      </c>
      <c r="N1754" s="30" t="n">
        <f aca="false">L1754+M1754</f>
        <v>689.3</v>
      </c>
      <c r="O1754" s="30" t="n">
        <f aca="false">O1755</f>
        <v>0</v>
      </c>
      <c r="P1754" s="30" t="n">
        <f aca="false">N1754+O1754</f>
        <v>689.3</v>
      </c>
      <c r="Q1754" s="30" t="n">
        <f aca="false">Q1755</f>
        <v>0</v>
      </c>
      <c r="R1754" s="30" t="n">
        <f aca="false">P1754+Q1754</f>
        <v>689.3</v>
      </c>
      <c r="S1754" s="30" t="n">
        <f aca="false">S1755</f>
        <v>0</v>
      </c>
      <c r="T1754" s="30" t="n">
        <f aca="false">R1754+S1754</f>
        <v>689.3</v>
      </c>
      <c r="U1754" s="30" t="n">
        <f aca="false">U1755</f>
        <v>0</v>
      </c>
      <c r="V1754" s="30" t="n">
        <f aca="false">T1754+U1754</f>
        <v>689.3</v>
      </c>
      <c r="W1754" s="30" t="n">
        <f aca="false">W1755</f>
        <v>0</v>
      </c>
      <c r="X1754" s="30" t="n">
        <f aca="false">V1754+W1754</f>
        <v>689.3</v>
      </c>
      <c r="Y1754" s="30" t="n">
        <f aca="false">Y1755</f>
        <v>0</v>
      </c>
      <c r="Z1754" s="30" t="n">
        <f aca="false">X1754+Y1754</f>
        <v>689.3</v>
      </c>
      <c r="AB1754" s="27"/>
    </row>
    <row r="1755" s="26" customFormat="true" ht="24.75" hidden="false" customHeight="true" outlineLevel="0" collapsed="false">
      <c r="A1755" s="28" t="s">
        <v>261</v>
      </c>
      <c r="B1755" s="29" t="s">
        <v>1324</v>
      </c>
      <c r="C1755" s="29" t="s">
        <v>701</v>
      </c>
      <c r="D1755" s="29" t="s">
        <v>262</v>
      </c>
      <c r="E1755" s="29"/>
      <c r="F1755" s="30" t="n">
        <f aca="false">F1756</f>
        <v>162.3</v>
      </c>
      <c r="G1755" s="30" t="n">
        <f aca="false">G1756</f>
        <v>0</v>
      </c>
      <c r="H1755" s="30" t="n">
        <f aca="false">F1755+G1755</f>
        <v>162.3</v>
      </c>
      <c r="I1755" s="30" t="n">
        <f aca="false">I1756</f>
        <v>0</v>
      </c>
      <c r="J1755" s="30" t="n">
        <f aca="false">H1755+I1755</f>
        <v>162.3</v>
      </c>
      <c r="K1755" s="30" t="n">
        <f aca="false">K1756</f>
        <v>0</v>
      </c>
      <c r="L1755" s="30" t="n">
        <f aca="false">J1755+K1755</f>
        <v>162.3</v>
      </c>
      <c r="M1755" s="30" t="n">
        <f aca="false">M1756</f>
        <v>527</v>
      </c>
      <c r="N1755" s="30" t="n">
        <f aca="false">L1755+M1755</f>
        <v>689.3</v>
      </c>
      <c r="O1755" s="30" t="n">
        <f aca="false">O1756</f>
        <v>0</v>
      </c>
      <c r="P1755" s="30" t="n">
        <f aca="false">N1755+O1755</f>
        <v>689.3</v>
      </c>
      <c r="Q1755" s="30" t="n">
        <f aca="false">Q1756</f>
        <v>0</v>
      </c>
      <c r="R1755" s="30" t="n">
        <f aca="false">P1755+Q1755</f>
        <v>689.3</v>
      </c>
      <c r="S1755" s="30" t="n">
        <f aca="false">S1756</f>
        <v>0</v>
      </c>
      <c r="T1755" s="30" t="n">
        <f aca="false">R1755+S1755</f>
        <v>689.3</v>
      </c>
      <c r="U1755" s="30" t="n">
        <f aca="false">U1756</f>
        <v>0</v>
      </c>
      <c r="V1755" s="30" t="n">
        <f aca="false">T1755+U1755</f>
        <v>689.3</v>
      </c>
      <c r="W1755" s="30" t="n">
        <f aca="false">W1756</f>
        <v>0</v>
      </c>
      <c r="X1755" s="30" t="n">
        <f aca="false">V1755+W1755</f>
        <v>689.3</v>
      </c>
      <c r="Y1755" s="30" t="n">
        <f aca="false">Y1756</f>
        <v>0</v>
      </c>
      <c r="Z1755" s="30" t="n">
        <f aca="false">X1755+Y1755</f>
        <v>689.3</v>
      </c>
      <c r="AB1755" s="27"/>
    </row>
    <row r="1756" s="26" customFormat="true" ht="15" hidden="false" customHeight="true" outlineLevel="0" collapsed="false">
      <c r="A1756" s="28" t="s">
        <v>263</v>
      </c>
      <c r="B1756" s="29" t="s">
        <v>1324</v>
      </c>
      <c r="C1756" s="29" t="s">
        <v>701</v>
      </c>
      <c r="D1756" s="29" t="s">
        <v>264</v>
      </c>
      <c r="E1756" s="29"/>
      <c r="F1756" s="30" t="n">
        <f aca="false">F1759</f>
        <v>162.3</v>
      </c>
      <c r="G1756" s="30" t="n">
        <f aca="false">G1759</f>
        <v>0</v>
      </c>
      <c r="H1756" s="30" t="n">
        <f aca="false">F1756+G1756</f>
        <v>162.3</v>
      </c>
      <c r="I1756" s="30" t="n">
        <f aca="false">I1759</f>
        <v>0</v>
      </c>
      <c r="J1756" s="30" t="n">
        <f aca="false">H1756+I1756</f>
        <v>162.3</v>
      </c>
      <c r="K1756" s="30" t="n">
        <f aca="false">K1759</f>
        <v>0</v>
      </c>
      <c r="L1756" s="30" t="n">
        <f aca="false">J1756+K1756</f>
        <v>162.3</v>
      </c>
      <c r="M1756" s="30" t="n">
        <f aca="false">M1759</f>
        <v>527</v>
      </c>
      <c r="N1756" s="30" t="n">
        <f aca="false">L1756+M1756</f>
        <v>689.3</v>
      </c>
      <c r="O1756" s="30" t="n">
        <f aca="false">O1759</f>
        <v>0</v>
      </c>
      <c r="P1756" s="30" t="n">
        <f aca="false">N1756+O1756</f>
        <v>689.3</v>
      </c>
      <c r="Q1756" s="30" t="n">
        <f aca="false">Q1759</f>
        <v>0</v>
      </c>
      <c r="R1756" s="30" t="n">
        <f aca="false">P1756+Q1756</f>
        <v>689.3</v>
      </c>
      <c r="S1756" s="30" t="n">
        <f aca="false">S1759</f>
        <v>0</v>
      </c>
      <c r="T1756" s="30" t="n">
        <f aca="false">R1756+S1756</f>
        <v>689.3</v>
      </c>
      <c r="U1756" s="30" t="n">
        <f aca="false">U1759+U1757</f>
        <v>0</v>
      </c>
      <c r="V1756" s="30" t="n">
        <f aca="false">T1756+U1756</f>
        <v>689.3</v>
      </c>
      <c r="W1756" s="30" t="n">
        <f aca="false">W1759+W1757</f>
        <v>0</v>
      </c>
      <c r="X1756" s="30" t="n">
        <f aca="false">V1756+W1756</f>
        <v>689.3</v>
      </c>
      <c r="Y1756" s="30" t="n">
        <f aca="false">Y1759+Y1757</f>
        <v>0</v>
      </c>
      <c r="Z1756" s="30" t="n">
        <f aca="false">X1756+Y1756</f>
        <v>689.3</v>
      </c>
      <c r="AB1756" s="27"/>
    </row>
    <row r="1757" s="26" customFormat="true" ht="36.75" hidden="false" customHeight="true" outlineLevel="0" collapsed="false">
      <c r="A1757" s="28" t="s">
        <v>1335</v>
      </c>
      <c r="B1757" s="29" t="s">
        <v>1324</v>
      </c>
      <c r="C1757" s="29" t="s">
        <v>701</v>
      </c>
      <c r="D1757" s="29" t="s">
        <v>1336</v>
      </c>
      <c r="E1757" s="29"/>
      <c r="F1757" s="30"/>
      <c r="G1757" s="30"/>
      <c r="H1757" s="30"/>
      <c r="I1757" s="30"/>
      <c r="J1757" s="30"/>
      <c r="K1757" s="30"/>
      <c r="L1757" s="30"/>
      <c r="M1757" s="30"/>
      <c r="N1757" s="30"/>
      <c r="O1757" s="30"/>
      <c r="P1757" s="30"/>
      <c r="Q1757" s="30"/>
      <c r="R1757" s="30"/>
      <c r="S1757" s="30"/>
      <c r="T1757" s="30"/>
      <c r="U1757" s="30" t="n">
        <f aca="false">U1758</f>
        <v>162.3</v>
      </c>
      <c r="V1757" s="30" t="n">
        <f aca="false">T1757+U1757</f>
        <v>162.3</v>
      </c>
      <c r="W1757" s="30" t="n">
        <f aca="false">W1758</f>
        <v>0</v>
      </c>
      <c r="X1757" s="30" t="n">
        <f aca="false">V1757+W1757</f>
        <v>162.3</v>
      </c>
      <c r="Y1757" s="30" t="n">
        <f aca="false">Y1758</f>
        <v>0</v>
      </c>
      <c r="Z1757" s="30" t="n">
        <f aca="false">X1757+Y1757</f>
        <v>162.3</v>
      </c>
      <c r="AB1757" s="27"/>
    </row>
    <row r="1758" s="26" customFormat="true" ht="15" hidden="false" customHeight="true" outlineLevel="0" collapsed="false">
      <c r="A1758" s="59" t="s">
        <v>64</v>
      </c>
      <c r="B1758" s="32" t="s">
        <v>1324</v>
      </c>
      <c r="C1758" s="32" t="s">
        <v>701</v>
      </c>
      <c r="D1758" s="32" t="s">
        <v>1336</v>
      </c>
      <c r="E1758" s="32" t="s">
        <v>65</v>
      </c>
      <c r="F1758" s="30"/>
      <c r="G1758" s="30"/>
      <c r="H1758" s="30"/>
      <c r="I1758" s="30"/>
      <c r="J1758" s="30"/>
      <c r="K1758" s="30"/>
      <c r="L1758" s="30"/>
      <c r="M1758" s="30"/>
      <c r="N1758" s="30"/>
      <c r="O1758" s="30"/>
      <c r="P1758" s="30"/>
      <c r="Q1758" s="30"/>
      <c r="R1758" s="30"/>
      <c r="S1758" s="30"/>
      <c r="T1758" s="30"/>
      <c r="U1758" s="107" t="n">
        <v>162.3</v>
      </c>
      <c r="V1758" s="30" t="n">
        <f aca="false">T1758+U1758</f>
        <v>162.3</v>
      </c>
      <c r="W1758" s="35"/>
      <c r="X1758" s="35" t="n">
        <f aca="false">V1758+W1758</f>
        <v>162.3</v>
      </c>
      <c r="Y1758" s="35"/>
      <c r="Z1758" s="35" t="n">
        <f aca="false">X1758+Y1758</f>
        <v>162.3</v>
      </c>
      <c r="AB1758" s="27"/>
      <c r="AC1758" s="27" t="n">
        <f aca="false">Z1758+AB1758</f>
        <v>162.3</v>
      </c>
    </row>
    <row r="1759" s="26" customFormat="true" ht="36.75" hidden="false" customHeight="true" outlineLevel="0" collapsed="false">
      <c r="A1759" s="28" t="s">
        <v>1337</v>
      </c>
      <c r="B1759" s="29" t="s">
        <v>1324</v>
      </c>
      <c r="C1759" s="29" t="s">
        <v>701</v>
      </c>
      <c r="D1759" s="29" t="s">
        <v>1338</v>
      </c>
      <c r="E1759" s="29"/>
      <c r="F1759" s="30" t="n">
        <f aca="false">F1760</f>
        <v>162.3</v>
      </c>
      <c r="G1759" s="30" t="n">
        <f aca="false">G1760</f>
        <v>0</v>
      </c>
      <c r="H1759" s="30" t="n">
        <f aca="false">F1759+G1759</f>
        <v>162.3</v>
      </c>
      <c r="I1759" s="30" t="n">
        <f aca="false">I1760</f>
        <v>0</v>
      </c>
      <c r="J1759" s="30" t="n">
        <f aca="false">H1759+I1759</f>
        <v>162.3</v>
      </c>
      <c r="K1759" s="30" t="n">
        <f aca="false">K1760</f>
        <v>0</v>
      </c>
      <c r="L1759" s="30" t="n">
        <f aca="false">J1759+K1759</f>
        <v>162.3</v>
      </c>
      <c r="M1759" s="30" t="n">
        <f aca="false">M1760</f>
        <v>527</v>
      </c>
      <c r="N1759" s="30" t="n">
        <f aca="false">L1759+M1759</f>
        <v>689.3</v>
      </c>
      <c r="O1759" s="30" t="n">
        <f aca="false">O1760</f>
        <v>0</v>
      </c>
      <c r="P1759" s="30" t="n">
        <f aca="false">N1759+O1759</f>
        <v>689.3</v>
      </c>
      <c r="Q1759" s="30" t="n">
        <f aca="false">Q1760</f>
        <v>0</v>
      </c>
      <c r="R1759" s="30" t="n">
        <f aca="false">P1759+Q1759</f>
        <v>689.3</v>
      </c>
      <c r="S1759" s="30" t="n">
        <f aca="false">S1760</f>
        <v>0</v>
      </c>
      <c r="T1759" s="30" t="n">
        <f aca="false">R1759+S1759</f>
        <v>689.3</v>
      </c>
      <c r="U1759" s="30" t="n">
        <f aca="false">U1760</f>
        <v>-162.3</v>
      </c>
      <c r="V1759" s="30" t="n">
        <f aca="false">T1759+U1759</f>
        <v>527</v>
      </c>
      <c r="W1759" s="30" t="n">
        <f aca="false">W1760</f>
        <v>0</v>
      </c>
      <c r="X1759" s="30" t="n">
        <f aca="false">V1759+W1759</f>
        <v>527</v>
      </c>
      <c r="Y1759" s="30" t="n">
        <f aca="false">Y1760</f>
        <v>0</v>
      </c>
      <c r="Z1759" s="30" t="n">
        <f aca="false">X1759+Y1759</f>
        <v>527</v>
      </c>
      <c r="AB1759" s="27"/>
    </row>
    <row r="1760" customFormat="false" ht="15" hidden="false" customHeight="true" outlineLevel="0" collapsed="false">
      <c r="A1760" s="59" t="s">
        <v>64</v>
      </c>
      <c r="B1760" s="32" t="s">
        <v>1324</v>
      </c>
      <c r="C1760" s="32" t="s">
        <v>701</v>
      </c>
      <c r="D1760" s="32" t="s">
        <v>1338</v>
      </c>
      <c r="E1760" s="32" t="s">
        <v>65</v>
      </c>
      <c r="F1760" s="38" t="n">
        <v>162.3</v>
      </c>
      <c r="G1760" s="38"/>
      <c r="H1760" s="30" t="n">
        <f aca="false">F1760+G1760</f>
        <v>162.3</v>
      </c>
      <c r="I1760" s="38"/>
      <c r="J1760" s="30" t="n">
        <f aca="false">H1760+I1760</f>
        <v>162.3</v>
      </c>
      <c r="K1760" s="38"/>
      <c r="L1760" s="30" t="n">
        <f aca="false">J1760+K1760</f>
        <v>162.3</v>
      </c>
      <c r="M1760" s="46" t="n">
        <v>527</v>
      </c>
      <c r="N1760" s="30" t="n">
        <f aca="false">L1760+M1760</f>
        <v>689.3</v>
      </c>
      <c r="O1760" s="46"/>
      <c r="P1760" s="30" t="n">
        <f aca="false">N1760+O1760</f>
        <v>689.3</v>
      </c>
      <c r="Q1760" s="46"/>
      <c r="R1760" s="30" t="n">
        <f aca="false">P1760+Q1760</f>
        <v>689.3</v>
      </c>
      <c r="S1760" s="46"/>
      <c r="T1760" s="30" t="n">
        <f aca="false">R1760+S1760</f>
        <v>689.3</v>
      </c>
      <c r="U1760" s="43" t="n">
        <v>-162.3</v>
      </c>
      <c r="V1760" s="30" t="n">
        <f aca="false">T1760+U1760</f>
        <v>527</v>
      </c>
      <c r="W1760" s="44"/>
      <c r="X1760" s="35" t="n">
        <f aca="false">V1760+W1760</f>
        <v>527</v>
      </c>
      <c r="Y1760" s="44"/>
      <c r="Z1760" s="35" t="n">
        <f aca="false">X1760+Y1760</f>
        <v>527</v>
      </c>
      <c r="AC1760" s="27" t="n">
        <f aca="false">Z1760+AB1760</f>
        <v>527</v>
      </c>
    </row>
    <row r="1761" s="26" customFormat="true" ht="36.75" hidden="false" customHeight="true" outlineLevel="0" collapsed="false">
      <c r="A1761" s="23" t="s">
        <v>1339</v>
      </c>
      <c r="B1761" s="24" t="s">
        <v>1340</v>
      </c>
      <c r="C1761" s="24"/>
      <c r="D1761" s="24"/>
      <c r="E1761" s="24"/>
      <c r="F1761" s="25" t="n">
        <f aca="false">F1777+F1797+F1958</f>
        <v>233533.6</v>
      </c>
      <c r="G1761" s="25" t="n">
        <f aca="false">G1777+G1797+G1958</f>
        <v>2807</v>
      </c>
      <c r="H1761" s="25" t="n">
        <f aca="false">F1761+G1761</f>
        <v>236340.6</v>
      </c>
      <c r="I1761" s="25" t="n">
        <f aca="false">I1777+I1797+I1958+I1768+I1762</f>
        <v>8700</v>
      </c>
      <c r="J1761" s="25" t="n">
        <f aca="false">H1761+I1761</f>
        <v>245040.6</v>
      </c>
      <c r="K1761" s="25" t="n">
        <f aca="false">K1777+K1797+K1958+K1768+K1762</f>
        <v>370.8</v>
      </c>
      <c r="L1761" s="25" t="n">
        <f aca="false">J1761+K1761</f>
        <v>245411.4</v>
      </c>
      <c r="M1761" s="25" t="n">
        <f aca="false">M1777+M1797+M1958+M1768+M1762</f>
        <v>17753</v>
      </c>
      <c r="N1761" s="25" t="n">
        <f aca="false">L1761+M1761</f>
        <v>263164.4</v>
      </c>
      <c r="O1761" s="25" t="n">
        <f aca="false">O1777+O1797+O1958+O1768+O1762</f>
        <v>4963.8</v>
      </c>
      <c r="P1761" s="25" t="n">
        <f aca="false">N1761+O1761</f>
        <v>268128.2</v>
      </c>
      <c r="Q1761" s="25" t="n">
        <f aca="false">Q1777+Q1797+Q1958+Q1768+Q1762</f>
        <v>3302</v>
      </c>
      <c r="R1761" s="25" t="n">
        <f aca="false">P1761+Q1761</f>
        <v>271430.2</v>
      </c>
      <c r="S1761" s="25" t="n">
        <f aca="false">S1777+S1797+S1958+S1768+S1762</f>
        <v>5506</v>
      </c>
      <c r="T1761" s="25" t="n">
        <f aca="false">R1761+S1761</f>
        <v>276936.2</v>
      </c>
      <c r="U1761" s="25" t="n">
        <f aca="false">U1777+U1797+U1958+U1768+U1762</f>
        <v>4752.2</v>
      </c>
      <c r="V1761" s="25" t="n">
        <f aca="false">T1761+U1761</f>
        <v>281688.4</v>
      </c>
      <c r="W1761" s="25" t="n">
        <f aca="false">W1777+W1797+W1958+W1768+W1762</f>
        <v>-2147.2</v>
      </c>
      <c r="X1761" s="25" t="n">
        <f aca="false">V1761+W1761</f>
        <v>279541.2</v>
      </c>
      <c r="Y1761" s="25" t="n">
        <f aca="false">Y1777+Y1797+Y1958+Y1768+Y1762</f>
        <v>-61</v>
      </c>
      <c r="Z1761" s="25" t="n">
        <f aca="false">X1761+Y1761</f>
        <v>279480.2</v>
      </c>
      <c r="AB1761" s="27"/>
    </row>
    <row r="1762" s="197" customFormat="true" ht="24.75" hidden="false" customHeight="true" outlineLevel="0" collapsed="false">
      <c r="A1762" s="53" t="s">
        <v>223</v>
      </c>
      <c r="B1762" s="29" t="s">
        <v>1340</v>
      </c>
      <c r="C1762" s="89" t="s">
        <v>224</v>
      </c>
      <c r="D1762" s="86"/>
      <c r="E1762" s="86"/>
      <c r="F1762" s="35"/>
      <c r="G1762" s="35"/>
      <c r="H1762" s="35"/>
      <c r="I1762" s="35" t="n">
        <f aca="false">I1763</f>
        <v>1200</v>
      </c>
      <c r="J1762" s="35" t="n">
        <f aca="false">H1762+I1762</f>
        <v>1200</v>
      </c>
      <c r="K1762" s="35" t="n">
        <f aca="false">K1763</f>
        <v>0</v>
      </c>
      <c r="L1762" s="35" t="n">
        <f aca="false">J1762+K1762</f>
        <v>1200</v>
      </c>
      <c r="M1762" s="35" t="n">
        <f aca="false">M1763</f>
        <v>0</v>
      </c>
      <c r="N1762" s="35" t="n">
        <f aca="false">L1762+M1762</f>
        <v>1200</v>
      </c>
      <c r="O1762" s="35" t="n">
        <f aca="false">O1763</f>
        <v>87.2</v>
      </c>
      <c r="P1762" s="35" t="n">
        <f aca="false">N1762+O1762</f>
        <v>1287.2</v>
      </c>
      <c r="Q1762" s="35" t="n">
        <f aca="false">Q1763</f>
        <v>0</v>
      </c>
      <c r="R1762" s="35" t="n">
        <f aca="false">P1762+Q1762</f>
        <v>1287.2</v>
      </c>
      <c r="S1762" s="35" t="n">
        <f aca="false">S1763</f>
        <v>35.3</v>
      </c>
      <c r="T1762" s="35" t="n">
        <f aca="false">R1762+S1762</f>
        <v>1322.5</v>
      </c>
      <c r="U1762" s="35" t="n">
        <f aca="false">U1763</f>
        <v>0</v>
      </c>
      <c r="V1762" s="35" t="n">
        <f aca="false">T1762+U1762</f>
        <v>1322.5</v>
      </c>
      <c r="W1762" s="35" t="n">
        <f aca="false">W1763</f>
        <v>0</v>
      </c>
      <c r="X1762" s="35" t="n">
        <f aca="false">V1762+W1762</f>
        <v>1322.5</v>
      </c>
      <c r="Y1762" s="35" t="n">
        <f aca="false">Y1763</f>
        <v>0</v>
      </c>
      <c r="Z1762" s="35" t="n">
        <f aca="false">X1762+Y1762</f>
        <v>1322.5</v>
      </c>
      <c r="AB1762" s="198"/>
    </row>
    <row r="1763" s="197" customFormat="true" ht="24.75" hidden="false" customHeight="true" outlineLevel="0" collapsed="false">
      <c r="A1763" s="53" t="s">
        <v>209</v>
      </c>
      <c r="B1763" s="29" t="s">
        <v>1340</v>
      </c>
      <c r="C1763" s="89" t="s">
        <v>224</v>
      </c>
      <c r="D1763" s="89" t="s">
        <v>195</v>
      </c>
      <c r="E1763" s="86"/>
      <c r="F1763" s="35"/>
      <c r="G1763" s="35"/>
      <c r="H1763" s="35"/>
      <c r="I1763" s="35" t="n">
        <f aca="false">I1764</f>
        <v>1200</v>
      </c>
      <c r="J1763" s="35" t="n">
        <f aca="false">H1763+I1763</f>
        <v>1200</v>
      </c>
      <c r="K1763" s="35" t="n">
        <f aca="false">K1764</f>
        <v>0</v>
      </c>
      <c r="L1763" s="35" t="n">
        <f aca="false">J1763+K1763</f>
        <v>1200</v>
      </c>
      <c r="M1763" s="35" t="n">
        <f aca="false">M1764</f>
        <v>0</v>
      </c>
      <c r="N1763" s="35" t="n">
        <f aca="false">L1763+M1763</f>
        <v>1200</v>
      </c>
      <c r="O1763" s="35" t="n">
        <f aca="false">O1764</f>
        <v>87.2</v>
      </c>
      <c r="P1763" s="35" t="n">
        <f aca="false">N1763+O1763</f>
        <v>1287.2</v>
      </c>
      <c r="Q1763" s="35" t="n">
        <f aca="false">Q1764</f>
        <v>0</v>
      </c>
      <c r="R1763" s="35" t="n">
        <f aca="false">P1763+Q1763</f>
        <v>1287.2</v>
      </c>
      <c r="S1763" s="35" t="n">
        <f aca="false">S1764</f>
        <v>35.3</v>
      </c>
      <c r="T1763" s="35" t="n">
        <f aca="false">R1763+S1763</f>
        <v>1322.5</v>
      </c>
      <c r="U1763" s="35" t="n">
        <f aca="false">U1764</f>
        <v>0</v>
      </c>
      <c r="V1763" s="35" t="n">
        <f aca="false">T1763+U1763</f>
        <v>1322.5</v>
      </c>
      <c r="W1763" s="35" t="n">
        <f aca="false">W1764</f>
        <v>0</v>
      </c>
      <c r="X1763" s="35" t="n">
        <f aca="false">V1763+W1763</f>
        <v>1322.5</v>
      </c>
      <c r="Y1763" s="35" t="n">
        <f aca="false">Y1764</f>
        <v>0</v>
      </c>
      <c r="Z1763" s="35" t="n">
        <f aca="false">X1763+Y1763</f>
        <v>1322.5</v>
      </c>
      <c r="AB1763" s="198"/>
    </row>
    <row r="1764" s="197" customFormat="true" ht="24.75" hidden="false" customHeight="true" outlineLevel="0" collapsed="false">
      <c r="A1764" s="53" t="s">
        <v>1341</v>
      </c>
      <c r="B1764" s="29" t="s">
        <v>1340</v>
      </c>
      <c r="C1764" s="89" t="s">
        <v>224</v>
      </c>
      <c r="D1764" s="89" t="s">
        <v>197</v>
      </c>
      <c r="E1764" s="86"/>
      <c r="F1764" s="35"/>
      <c r="G1764" s="35"/>
      <c r="H1764" s="35"/>
      <c r="I1764" s="35" t="n">
        <f aca="false">I1765</f>
        <v>1200</v>
      </c>
      <c r="J1764" s="35" t="n">
        <f aca="false">H1764+I1764</f>
        <v>1200</v>
      </c>
      <c r="K1764" s="35" t="n">
        <f aca="false">K1765</f>
        <v>0</v>
      </c>
      <c r="L1764" s="35" t="n">
        <f aca="false">J1764+K1764</f>
        <v>1200</v>
      </c>
      <c r="M1764" s="35" t="n">
        <f aca="false">M1765</f>
        <v>0</v>
      </c>
      <c r="N1764" s="35" t="n">
        <f aca="false">L1764+M1764</f>
        <v>1200</v>
      </c>
      <c r="O1764" s="35" t="n">
        <f aca="false">O1765</f>
        <v>87.2</v>
      </c>
      <c r="P1764" s="35" t="n">
        <f aca="false">N1764+O1764</f>
        <v>1287.2</v>
      </c>
      <c r="Q1764" s="35" t="n">
        <f aca="false">Q1765</f>
        <v>0</v>
      </c>
      <c r="R1764" s="35" t="n">
        <f aca="false">P1764+Q1764</f>
        <v>1287.2</v>
      </c>
      <c r="S1764" s="35" t="n">
        <f aca="false">S1765</f>
        <v>35.3</v>
      </c>
      <c r="T1764" s="35" t="n">
        <f aca="false">R1764+S1764</f>
        <v>1322.5</v>
      </c>
      <c r="U1764" s="35" t="n">
        <f aca="false">U1765</f>
        <v>0</v>
      </c>
      <c r="V1764" s="35" t="n">
        <f aca="false">T1764+U1764</f>
        <v>1322.5</v>
      </c>
      <c r="W1764" s="35" t="n">
        <f aca="false">W1765</f>
        <v>0</v>
      </c>
      <c r="X1764" s="35" t="n">
        <f aca="false">V1764+W1764</f>
        <v>1322.5</v>
      </c>
      <c r="Y1764" s="35" t="n">
        <f aca="false">Y1765</f>
        <v>0</v>
      </c>
      <c r="Z1764" s="35" t="n">
        <f aca="false">X1764+Y1764</f>
        <v>1322.5</v>
      </c>
      <c r="AB1764" s="198"/>
    </row>
    <row r="1765" s="197" customFormat="true" ht="36.75" hidden="false" customHeight="true" outlineLevel="0" collapsed="false">
      <c r="A1765" s="53" t="s">
        <v>198</v>
      </c>
      <c r="B1765" s="29" t="s">
        <v>1340</v>
      </c>
      <c r="C1765" s="89" t="s">
        <v>224</v>
      </c>
      <c r="D1765" s="89" t="s">
        <v>199</v>
      </c>
      <c r="E1765" s="86"/>
      <c r="F1765" s="35"/>
      <c r="G1765" s="35"/>
      <c r="H1765" s="35"/>
      <c r="I1765" s="35" t="n">
        <f aca="false">I1766</f>
        <v>1200</v>
      </c>
      <c r="J1765" s="35" t="n">
        <f aca="false">H1765+I1765</f>
        <v>1200</v>
      </c>
      <c r="K1765" s="35" t="n">
        <f aca="false">K1766</f>
        <v>0</v>
      </c>
      <c r="L1765" s="35" t="n">
        <f aca="false">J1765+K1765</f>
        <v>1200</v>
      </c>
      <c r="M1765" s="35" t="n">
        <f aca="false">M1766</f>
        <v>0</v>
      </c>
      <c r="N1765" s="35" t="n">
        <f aca="false">L1765+M1765</f>
        <v>1200</v>
      </c>
      <c r="O1765" s="35" t="n">
        <f aca="false">O1766</f>
        <v>87.2</v>
      </c>
      <c r="P1765" s="35" t="n">
        <f aca="false">N1765+O1765</f>
        <v>1287.2</v>
      </c>
      <c r="Q1765" s="35" t="n">
        <f aca="false">Q1766</f>
        <v>0</v>
      </c>
      <c r="R1765" s="35" t="n">
        <f aca="false">P1765+Q1765</f>
        <v>1287.2</v>
      </c>
      <c r="S1765" s="35" t="n">
        <f aca="false">S1766</f>
        <v>35.3</v>
      </c>
      <c r="T1765" s="35" t="n">
        <f aca="false">R1765+S1765</f>
        <v>1322.5</v>
      </c>
      <c r="U1765" s="35" t="n">
        <f aca="false">U1766</f>
        <v>0</v>
      </c>
      <c r="V1765" s="35" t="n">
        <f aca="false">T1765+U1765</f>
        <v>1322.5</v>
      </c>
      <c r="W1765" s="35" t="n">
        <f aca="false">W1766</f>
        <v>0</v>
      </c>
      <c r="X1765" s="35" t="n">
        <f aca="false">V1765+W1765</f>
        <v>1322.5</v>
      </c>
      <c r="Y1765" s="35" t="n">
        <f aca="false">Y1766</f>
        <v>0</v>
      </c>
      <c r="Z1765" s="35" t="n">
        <f aca="false">X1765+Y1765</f>
        <v>1322.5</v>
      </c>
      <c r="AB1765" s="198"/>
    </row>
    <row r="1766" s="197" customFormat="true" ht="24.75" hidden="false" customHeight="true" outlineLevel="0" collapsed="false">
      <c r="A1766" s="53" t="s">
        <v>200</v>
      </c>
      <c r="B1766" s="29" t="s">
        <v>1340</v>
      </c>
      <c r="C1766" s="89" t="s">
        <v>224</v>
      </c>
      <c r="D1766" s="89" t="s">
        <v>201</v>
      </c>
      <c r="E1766" s="86"/>
      <c r="F1766" s="35"/>
      <c r="G1766" s="35"/>
      <c r="H1766" s="35"/>
      <c r="I1766" s="35" t="n">
        <f aca="false">I1767</f>
        <v>1200</v>
      </c>
      <c r="J1766" s="35" t="n">
        <f aca="false">H1766+I1766</f>
        <v>1200</v>
      </c>
      <c r="K1766" s="35" t="n">
        <f aca="false">K1767</f>
        <v>0</v>
      </c>
      <c r="L1766" s="35" t="n">
        <f aca="false">J1766+K1766</f>
        <v>1200</v>
      </c>
      <c r="M1766" s="35" t="n">
        <f aca="false">M1767</f>
        <v>0</v>
      </c>
      <c r="N1766" s="35" t="n">
        <f aca="false">L1766+M1766</f>
        <v>1200</v>
      </c>
      <c r="O1766" s="35" t="n">
        <f aca="false">O1767</f>
        <v>87.2</v>
      </c>
      <c r="P1766" s="35" t="n">
        <f aca="false">N1766+O1766</f>
        <v>1287.2</v>
      </c>
      <c r="Q1766" s="35" t="n">
        <f aca="false">Q1767</f>
        <v>0</v>
      </c>
      <c r="R1766" s="35" t="n">
        <f aca="false">P1766+Q1766</f>
        <v>1287.2</v>
      </c>
      <c r="S1766" s="35" t="n">
        <f aca="false">S1767</f>
        <v>35.3</v>
      </c>
      <c r="T1766" s="35" t="n">
        <f aca="false">R1766+S1766</f>
        <v>1322.5</v>
      </c>
      <c r="U1766" s="35" t="n">
        <f aca="false">U1767</f>
        <v>0</v>
      </c>
      <c r="V1766" s="35" t="n">
        <f aca="false">T1766+U1766</f>
        <v>1322.5</v>
      </c>
      <c r="W1766" s="35" t="n">
        <f aca="false">W1767</f>
        <v>0</v>
      </c>
      <c r="X1766" s="35" t="n">
        <f aca="false">V1766+W1766</f>
        <v>1322.5</v>
      </c>
      <c r="Y1766" s="35" t="n">
        <f aca="false">Y1767</f>
        <v>0</v>
      </c>
      <c r="Z1766" s="35" t="n">
        <f aca="false">X1766+Y1766</f>
        <v>1322.5</v>
      </c>
      <c r="AB1766" s="198"/>
    </row>
    <row r="1767" s="197" customFormat="true" ht="15" hidden="false" customHeight="true" outlineLevel="0" collapsed="false">
      <c r="A1767" s="51" t="s">
        <v>1167</v>
      </c>
      <c r="B1767" s="32" t="s">
        <v>1340</v>
      </c>
      <c r="C1767" s="91" t="s">
        <v>224</v>
      </c>
      <c r="D1767" s="91" t="s">
        <v>201</v>
      </c>
      <c r="E1767" s="91" t="s">
        <v>1168</v>
      </c>
      <c r="F1767" s="35"/>
      <c r="G1767" s="35"/>
      <c r="H1767" s="35"/>
      <c r="I1767" s="40" t="n">
        <v>1200</v>
      </c>
      <c r="J1767" s="35" t="n">
        <f aca="false">H1767+I1767</f>
        <v>1200</v>
      </c>
      <c r="K1767" s="34"/>
      <c r="L1767" s="35" t="n">
        <f aca="false">J1767+K1767</f>
        <v>1200</v>
      </c>
      <c r="M1767" s="34"/>
      <c r="N1767" s="35" t="n">
        <f aca="false">L1767+M1767</f>
        <v>1200</v>
      </c>
      <c r="O1767" s="40" t="n">
        <v>87.2</v>
      </c>
      <c r="P1767" s="35" t="n">
        <f aca="false">N1767+O1767</f>
        <v>1287.2</v>
      </c>
      <c r="Q1767" s="34"/>
      <c r="R1767" s="35" t="n">
        <f aca="false">P1767+Q1767</f>
        <v>1287.2</v>
      </c>
      <c r="S1767" s="40" t="n">
        <v>35.3</v>
      </c>
      <c r="T1767" s="35" t="n">
        <f aca="false">R1767+S1767</f>
        <v>1322.5</v>
      </c>
      <c r="U1767" s="34"/>
      <c r="V1767" s="35" t="n">
        <f aca="false">T1767+U1767</f>
        <v>1322.5</v>
      </c>
      <c r="W1767" s="34"/>
      <c r="X1767" s="35" t="n">
        <f aca="false">V1767+W1767</f>
        <v>1322.5</v>
      </c>
      <c r="Y1767" s="34"/>
      <c r="Z1767" s="35" t="n">
        <f aca="false">X1767+Y1767</f>
        <v>1322.5</v>
      </c>
      <c r="AB1767" s="198"/>
      <c r="AC1767" s="27" t="n">
        <f aca="false">Z1767+AB1767</f>
        <v>1322.5</v>
      </c>
    </row>
    <row r="1768" s="197" customFormat="true" ht="15" hidden="false" customHeight="true" outlineLevel="0" collapsed="false">
      <c r="A1768" s="28" t="s">
        <v>738</v>
      </c>
      <c r="B1768" s="29" t="s">
        <v>1340</v>
      </c>
      <c r="C1768" s="29" t="s">
        <v>739</v>
      </c>
      <c r="D1768" s="86"/>
      <c r="E1768" s="86"/>
      <c r="F1768" s="35"/>
      <c r="G1768" s="35"/>
      <c r="H1768" s="35"/>
      <c r="I1768" s="35" t="n">
        <f aca="false">I1769</f>
        <v>10000</v>
      </c>
      <c r="J1768" s="30" t="n">
        <f aca="false">H1768+I1768</f>
        <v>10000</v>
      </c>
      <c r="K1768" s="35" t="n">
        <f aca="false">K1769</f>
        <v>0</v>
      </c>
      <c r="L1768" s="30" t="n">
        <f aca="false">J1768+K1768</f>
        <v>10000</v>
      </c>
      <c r="M1768" s="35" t="n">
        <f aca="false">M1769</f>
        <v>2000</v>
      </c>
      <c r="N1768" s="30" t="n">
        <f aca="false">L1768+M1768</f>
        <v>12000</v>
      </c>
      <c r="O1768" s="35" t="n">
        <f aca="false">O1769</f>
        <v>1412.8</v>
      </c>
      <c r="P1768" s="30" t="n">
        <f aca="false">N1768+O1768</f>
        <v>13412.8</v>
      </c>
      <c r="Q1768" s="35" t="n">
        <f aca="false">Q1769</f>
        <v>5991</v>
      </c>
      <c r="R1768" s="30" t="n">
        <f aca="false">P1768+Q1768</f>
        <v>19403.8</v>
      </c>
      <c r="S1768" s="35" t="n">
        <f aca="false">S1769</f>
        <v>2464.7</v>
      </c>
      <c r="T1768" s="30" t="n">
        <f aca="false">R1768+S1768</f>
        <v>21868.5</v>
      </c>
      <c r="U1768" s="35" t="n">
        <f aca="false">U1769</f>
        <v>0</v>
      </c>
      <c r="V1768" s="30" t="n">
        <f aca="false">T1768+U1768</f>
        <v>21868.5</v>
      </c>
      <c r="W1768" s="35" t="n">
        <f aca="false">W1769</f>
        <v>0</v>
      </c>
      <c r="X1768" s="30" t="n">
        <f aca="false">V1768+W1768</f>
        <v>21868.5</v>
      </c>
      <c r="Y1768" s="35" t="n">
        <f aca="false">Y1769</f>
        <v>0</v>
      </c>
      <c r="Z1768" s="30" t="n">
        <f aca="false">X1768+Y1768</f>
        <v>21868.5</v>
      </c>
      <c r="AB1768" s="198"/>
    </row>
    <row r="1769" s="197" customFormat="true" ht="15" hidden="false" customHeight="true" outlineLevel="0" collapsed="false">
      <c r="A1769" s="28" t="s">
        <v>756</v>
      </c>
      <c r="B1769" s="29" t="s">
        <v>1340</v>
      </c>
      <c r="C1769" s="29" t="s">
        <v>757</v>
      </c>
      <c r="D1769" s="86"/>
      <c r="E1769" s="86"/>
      <c r="F1769" s="35"/>
      <c r="G1769" s="35"/>
      <c r="H1769" s="35"/>
      <c r="I1769" s="35" t="n">
        <f aca="false">I1770</f>
        <v>10000</v>
      </c>
      <c r="J1769" s="30" t="n">
        <f aca="false">H1769+I1769</f>
        <v>10000</v>
      </c>
      <c r="K1769" s="35" t="n">
        <f aca="false">K1770</f>
        <v>0</v>
      </c>
      <c r="L1769" s="30" t="n">
        <f aca="false">J1769+K1769</f>
        <v>10000</v>
      </c>
      <c r="M1769" s="35" t="n">
        <f aca="false">M1770</f>
        <v>2000</v>
      </c>
      <c r="N1769" s="30" t="n">
        <f aca="false">L1769+M1769</f>
        <v>12000</v>
      </c>
      <c r="O1769" s="35" t="n">
        <f aca="false">O1770</f>
        <v>1412.8</v>
      </c>
      <c r="P1769" s="30" t="n">
        <f aca="false">N1769+O1769</f>
        <v>13412.8</v>
      </c>
      <c r="Q1769" s="35" t="n">
        <f aca="false">Q1770</f>
        <v>5991</v>
      </c>
      <c r="R1769" s="30" t="n">
        <f aca="false">P1769+Q1769</f>
        <v>19403.8</v>
      </c>
      <c r="S1769" s="35" t="n">
        <f aca="false">S1770</f>
        <v>2464.7</v>
      </c>
      <c r="T1769" s="30" t="n">
        <f aca="false">R1769+S1769</f>
        <v>21868.5</v>
      </c>
      <c r="U1769" s="35" t="n">
        <f aca="false">U1770</f>
        <v>0</v>
      </c>
      <c r="V1769" s="30" t="n">
        <f aca="false">T1769+U1769</f>
        <v>21868.5</v>
      </c>
      <c r="W1769" s="35" t="n">
        <f aca="false">W1770</f>
        <v>0</v>
      </c>
      <c r="X1769" s="30" t="n">
        <f aca="false">V1769+W1769</f>
        <v>21868.5</v>
      </c>
      <c r="Y1769" s="35" t="n">
        <f aca="false">Y1770</f>
        <v>0</v>
      </c>
      <c r="Z1769" s="30" t="n">
        <f aca="false">X1769+Y1769</f>
        <v>21868.5</v>
      </c>
      <c r="AB1769" s="198"/>
    </row>
    <row r="1770" s="197" customFormat="true" ht="24.75" hidden="false" customHeight="true" outlineLevel="0" collapsed="false">
      <c r="A1770" s="28" t="s">
        <v>681</v>
      </c>
      <c r="B1770" s="29" t="s">
        <v>1340</v>
      </c>
      <c r="C1770" s="29" t="s">
        <v>757</v>
      </c>
      <c r="D1770" s="29" t="s">
        <v>682</v>
      </c>
      <c r="E1770" s="86"/>
      <c r="F1770" s="35"/>
      <c r="G1770" s="35"/>
      <c r="H1770" s="35"/>
      <c r="I1770" s="35" t="n">
        <f aca="false">I1771</f>
        <v>10000</v>
      </c>
      <c r="J1770" s="30" t="n">
        <f aca="false">H1770+I1770</f>
        <v>10000</v>
      </c>
      <c r="K1770" s="35" t="n">
        <f aca="false">K1771</f>
        <v>0</v>
      </c>
      <c r="L1770" s="30" t="n">
        <f aca="false">J1770+K1770</f>
        <v>10000</v>
      </c>
      <c r="M1770" s="35" t="n">
        <f aca="false">M1771</f>
        <v>2000</v>
      </c>
      <c r="N1770" s="30" t="n">
        <f aca="false">L1770+M1770</f>
        <v>12000</v>
      </c>
      <c r="O1770" s="35" t="n">
        <f aca="false">O1771</f>
        <v>1412.8</v>
      </c>
      <c r="P1770" s="30" t="n">
        <f aca="false">N1770+O1770</f>
        <v>13412.8</v>
      </c>
      <c r="Q1770" s="35" t="n">
        <f aca="false">Q1771</f>
        <v>5991</v>
      </c>
      <c r="R1770" s="30" t="n">
        <f aca="false">P1770+Q1770</f>
        <v>19403.8</v>
      </c>
      <c r="S1770" s="35" t="n">
        <f aca="false">S1771</f>
        <v>2464.7</v>
      </c>
      <c r="T1770" s="30" t="n">
        <f aca="false">R1770+S1770</f>
        <v>21868.5</v>
      </c>
      <c r="U1770" s="35" t="n">
        <f aca="false">U1771</f>
        <v>0</v>
      </c>
      <c r="V1770" s="30" t="n">
        <f aca="false">T1770+U1770</f>
        <v>21868.5</v>
      </c>
      <c r="W1770" s="35" t="n">
        <f aca="false">W1771</f>
        <v>0</v>
      </c>
      <c r="X1770" s="30" t="n">
        <f aca="false">V1770+W1770</f>
        <v>21868.5</v>
      </c>
      <c r="Y1770" s="35" t="n">
        <f aca="false">Y1771</f>
        <v>0</v>
      </c>
      <c r="Z1770" s="30" t="n">
        <f aca="false">X1770+Y1770</f>
        <v>21868.5</v>
      </c>
      <c r="AB1770" s="198"/>
    </row>
    <row r="1771" s="197" customFormat="true" ht="24.75" hidden="false" customHeight="true" outlineLevel="0" collapsed="false">
      <c r="A1771" s="28" t="s">
        <v>742</v>
      </c>
      <c r="B1771" s="29" t="s">
        <v>1340</v>
      </c>
      <c r="C1771" s="29" t="s">
        <v>757</v>
      </c>
      <c r="D1771" s="29" t="s">
        <v>684</v>
      </c>
      <c r="E1771" s="86"/>
      <c r="F1771" s="35"/>
      <c r="G1771" s="35"/>
      <c r="H1771" s="35"/>
      <c r="I1771" s="35" t="n">
        <f aca="false">I1772</f>
        <v>10000</v>
      </c>
      <c r="J1771" s="30" t="n">
        <f aca="false">H1771+I1771</f>
        <v>10000</v>
      </c>
      <c r="K1771" s="35" t="n">
        <f aca="false">K1772</f>
        <v>0</v>
      </c>
      <c r="L1771" s="30" t="n">
        <f aca="false">J1771+K1771</f>
        <v>10000</v>
      </c>
      <c r="M1771" s="35" t="n">
        <f aca="false">M1772</f>
        <v>2000</v>
      </c>
      <c r="N1771" s="30" t="n">
        <f aca="false">L1771+M1771</f>
        <v>12000</v>
      </c>
      <c r="O1771" s="35" t="n">
        <f aca="false">O1772</f>
        <v>1412.8</v>
      </c>
      <c r="P1771" s="30" t="n">
        <f aca="false">N1771+O1771</f>
        <v>13412.8</v>
      </c>
      <c r="Q1771" s="35" t="n">
        <f aca="false">Q1772</f>
        <v>5991</v>
      </c>
      <c r="R1771" s="30" t="n">
        <f aca="false">P1771+Q1771</f>
        <v>19403.8</v>
      </c>
      <c r="S1771" s="35" t="n">
        <f aca="false">S1772</f>
        <v>2464.7</v>
      </c>
      <c r="T1771" s="30" t="n">
        <f aca="false">R1771+S1771</f>
        <v>21868.5</v>
      </c>
      <c r="U1771" s="35" t="n">
        <f aca="false">U1772</f>
        <v>0</v>
      </c>
      <c r="V1771" s="30" t="n">
        <f aca="false">T1771+U1771</f>
        <v>21868.5</v>
      </c>
      <c r="W1771" s="35" t="n">
        <f aca="false">W1772</f>
        <v>0</v>
      </c>
      <c r="X1771" s="30" t="n">
        <f aca="false">V1771+W1771</f>
        <v>21868.5</v>
      </c>
      <c r="Y1771" s="35" t="n">
        <f aca="false">Y1772</f>
        <v>0</v>
      </c>
      <c r="Z1771" s="30" t="n">
        <f aca="false">X1771+Y1771</f>
        <v>21868.5</v>
      </c>
      <c r="AB1771" s="198"/>
    </row>
    <row r="1772" s="197" customFormat="true" ht="15" hidden="false" customHeight="true" outlineLevel="0" collapsed="false">
      <c r="A1772" s="28" t="s">
        <v>685</v>
      </c>
      <c r="B1772" s="29" t="s">
        <v>1340</v>
      </c>
      <c r="C1772" s="29" t="s">
        <v>757</v>
      </c>
      <c r="D1772" s="29" t="s">
        <v>686</v>
      </c>
      <c r="E1772" s="86"/>
      <c r="F1772" s="35"/>
      <c r="G1772" s="35"/>
      <c r="H1772" s="35"/>
      <c r="I1772" s="35" t="n">
        <f aca="false">I1775</f>
        <v>10000</v>
      </c>
      <c r="J1772" s="30" t="n">
        <f aca="false">H1772+I1772</f>
        <v>10000</v>
      </c>
      <c r="K1772" s="35" t="n">
        <f aca="false">K1775</f>
        <v>0</v>
      </c>
      <c r="L1772" s="30" t="n">
        <f aca="false">J1772+K1772</f>
        <v>10000</v>
      </c>
      <c r="M1772" s="35" t="n">
        <f aca="false">M1775</f>
        <v>2000</v>
      </c>
      <c r="N1772" s="30" t="n">
        <f aca="false">L1772+M1772</f>
        <v>12000</v>
      </c>
      <c r="O1772" s="35" t="n">
        <f aca="false">O1775</f>
        <v>1412.8</v>
      </c>
      <c r="P1772" s="30" t="n">
        <f aca="false">N1772+O1772</f>
        <v>13412.8</v>
      </c>
      <c r="Q1772" s="35" t="n">
        <f aca="false">Q1775+Q1773</f>
        <v>5991</v>
      </c>
      <c r="R1772" s="30" t="n">
        <f aca="false">P1772+Q1772</f>
        <v>19403.8</v>
      </c>
      <c r="S1772" s="35" t="n">
        <f aca="false">S1775+S1773</f>
        <v>2464.7</v>
      </c>
      <c r="T1772" s="30" t="n">
        <f aca="false">R1772+S1772</f>
        <v>21868.5</v>
      </c>
      <c r="U1772" s="35" t="n">
        <f aca="false">U1775+U1773</f>
        <v>0</v>
      </c>
      <c r="V1772" s="30" t="n">
        <f aca="false">T1772+U1772</f>
        <v>21868.5</v>
      </c>
      <c r="W1772" s="35" t="n">
        <f aca="false">W1775+W1773</f>
        <v>0</v>
      </c>
      <c r="X1772" s="30" t="n">
        <f aca="false">V1772+W1772</f>
        <v>21868.5</v>
      </c>
      <c r="Y1772" s="35" t="n">
        <f aca="false">Y1775+Y1773</f>
        <v>0</v>
      </c>
      <c r="Z1772" s="30" t="n">
        <f aca="false">X1772+Y1772</f>
        <v>21868.5</v>
      </c>
      <c r="AB1772" s="198"/>
    </row>
    <row r="1773" s="197" customFormat="true" ht="15" hidden="false" customHeight="true" outlineLevel="0" collapsed="false">
      <c r="A1773" s="28" t="s">
        <v>39</v>
      </c>
      <c r="B1773" s="29" t="s">
        <v>1340</v>
      </c>
      <c r="C1773" s="29" t="s">
        <v>757</v>
      </c>
      <c r="D1773" s="29" t="s">
        <v>891</v>
      </c>
      <c r="E1773" s="86"/>
      <c r="F1773" s="35"/>
      <c r="G1773" s="35"/>
      <c r="H1773" s="35"/>
      <c r="I1773" s="35"/>
      <c r="J1773" s="30"/>
      <c r="K1773" s="35"/>
      <c r="L1773" s="30"/>
      <c r="M1773" s="35"/>
      <c r="N1773" s="30"/>
      <c r="O1773" s="35"/>
      <c r="P1773" s="30" t="n">
        <f aca="false">N1773+O1773</f>
        <v>0</v>
      </c>
      <c r="Q1773" s="35" t="n">
        <f aca="false">Q1774</f>
        <v>5991</v>
      </c>
      <c r="R1773" s="30" t="n">
        <f aca="false">P1773+Q1773</f>
        <v>5991</v>
      </c>
      <c r="S1773" s="35" t="n">
        <f aca="false">S1774</f>
        <v>0</v>
      </c>
      <c r="T1773" s="30" t="n">
        <f aca="false">R1773+S1773</f>
        <v>5991</v>
      </c>
      <c r="U1773" s="35" t="n">
        <f aca="false">U1774</f>
        <v>0</v>
      </c>
      <c r="V1773" s="30" t="n">
        <f aca="false">T1773+U1773</f>
        <v>5991</v>
      </c>
      <c r="W1773" s="35" t="n">
        <f aca="false">W1774</f>
        <v>0</v>
      </c>
      <c r="X1773" s="30" t="n">
        <f aca="false">V1773+W1773</f>
        <v>5991</v>
      </c>
      <c r="Y1773" s="35" t="n">
        <f aca="false">Y1774</f>
        <v>0</v>
      </c>
      <c r="Z1773" s="30" t="n">
        <f aca="false">X1773+Y1773</f>
        <v>5991</v>
      </c>
      <c r="AB1773" s="198"/>
    </row>
    <row r="1774" s="197" customFormat="true" ht="15" hidden="false" customHeight="true" outlineLevel="0" collapsed="false">
      <c r="A1774" s="51" t="s">
        <v>1167</v>
      </c>
      <c r="B1774" s="32" t="s">
        <v>1340</v>
      </c>
      <c r="C1774" s="32" t="s">
        <v>757</v>
      </c>
      <c r="D1774" s="32" t="s">
        <v>891</v>
      </c>
      <c r="E1774" s="90" t="s">
        <v>1168</v>
      </c>
      <c r="F1774" s="34"/>
      <c r="G1774" s="34"/>
      <c r="H1774" s="34"/>
      <c r="I1774" s="34"/>
      <c r="J1774" s="38"/>
      <c r="K1774" s="34"/>
      <c r="L1774" s="38"/>
      <c r="M1774" s="34"/>
      <c r="N1774" s="38"/>
      <c r="O1774" s="34"/>
      <c r="P1774" s="30" t="n">
        <f aca="false">N1774+O1774</f>
        <v>0</v>
      </c>
      <c r="Q1774" s="33" t="n">
        <v>5991</v>
      </c>
      <c r="R1774" s="30" t="n">
        <f aca="false">P1774+Q1774</f>
        <v>5991</v>
      </c>
      <c r="S1774" s="34"/>
      <c r="T1774" s="30" t="n">
        <f aca="false">R1774+S1774</f>
        <v>5991</v>
      </c>
      <c r="U1774" s="34"/>
      <c r="V1774" s="35" t="n">
        <f aca="false">T1774+U1774</f>
        <v>5991</v>
      </c>
      <c r="W1774" s="34"/>
      <c r="X1774" s="35" t="n">
        <f aca="false">V1774+W1774</f>
        <v>5991</v>
      </c>
      <c r="Y1774" s="34"/>
      <c r="Z1774" s="35" t="n">
        <f aca="false">X1774+Y1774</f>
        <v>5991</v>
      </c>
      <c r="AB1774" s="198"/>
      <c r="AC1774" s="27" t="n">
        <f aca="false">Z1774+AB1774</f>
        <v>5991</v>
      </c>
    </row>
    <row r="1775" s="197" customFormat="true" ht="15" hidden="false" customHeight="true" outlineLevel="0" collapsed="false">
      <c r="A1775" s="28" t="s">
        <v>897</v>
      </c>
      <c r="B1775" s="29" t="s">
        <v>1340</v>
      </c>
      <c r="C1775" s="29" t="s">
        <v>757</v>
      </c>
      <c r="D1775" s="29" t="s">
        <v>898</v>
      </c>
      <c r="E1775" s="29"/>
      <c r="F1775" s="35"/>
      <c r="G1775" s="35"/>
      <c r="H1775" s="35"/>
      <c r="I1775" s="35" t="n">
        <f aca="false">I1776</f>
        <v>10000</v>
      </c>
      <c r="J1775" s="30" t="n">
        <f aca="false">H1775+I1775</f>
        <v>10000</v>
      </c>
      <c r="K1775" s="35" t="n">
        <f aca="false">K1776</f>
        <v>0</v>
      </c>
      <c r="L1775" s="30" t="n">
        <f aca="false">J1775+K1775</f>
        <v>10000</v>
      </c>
      <c r="M1775" s="35" t="n">
        <f aca="false">M1776</f>
        <v>2000</v>
      </c>
      <c r="N1775" s="30" t="n">
        <f aca="false">L1775+M1775</f>
        <v>12000</v>
      </c>
      <c r="O1775" s="35" t="n">
        <f aca="false">O1776</f>
        <v>1412.8</v>
      </c>
      <c r="P1775" s="30" t="n">
        <f aca="false">N1775+O1775</f>
        <v>13412.8</v>
      </c>
      <c r="Q1775" s="35" t="n">
        <f aca="false">Q1776</f>
        <v>0</v>
      </c>
      <c r="R1775" s="30" t="n">
        <f aca="false">P1775+Q1775</f>
        <v>13412.8</v>
      </c>
      <c r="S1775" s="35" t="n">
        <f aca="false">S1776</f>
        <v>2464.7</v>
      </c>
      <c r="T1775" s="30" t="n">
        <f aca="false">R1775+S1775</f>
        <v>15877.5</v>
      </c>
      <c r="U1775" s="35" t="n">
        <f aca="false">U1776</f>
        <v>0</v>
      </c>
      <c r="V1775" s="30" t="n">
        <f aca="false">T1775+U1775</f>
        <v>15877.5</v>
      </c>
      <c r="W1775" s="35" t="n">
        <f aca="false">W1776</f>
        <v>0</v>
      </c>
      <c r="X1775" s="30" t="n">
        <f aca="false">V1775+W1775</f>
        <v>15877.5</v>
      </c>
      <c r="Y1775" s="35" t="n">
        <f aca="false">Y1776</f>
        <v>0</v>
      </c>
      <c r="Z1775" s="30" t="n">
        <f aca="false">X1775+Y1775</f>
        <v>15877.5</v>
      </c>
      <c r="AB1775" s="198"/>
    </row>
    <row r="1776" s="197" customFormat="true" ht="15" hidden="false" customHeight="true" outlineLevel="0" collapsed="false">
      <c r="A1776" s="51" t="s">
        <v>1167</v>
      </c>
      <c r="B1776" s="32" t="s">
        <v>1340</v>
      </c>
      <c r="C1776" s="32" t="s">
        <v>757</v>
      </c>
      <c r="D1776" s="32" t="s">
        <v>898</v>
      </c>
      <c r="E1776" s="32" t="s">
        <v>1168</v>
      </c>
      <c r="F1776" s="35"/>
      <c r="G1776" s="35"/>
      <c r="H1776" s="35"/>
      <c r="I1776" s="40" t="n">
        <v>10000</v>
      </c>
      <c r="J1776" s="30" t="n">
        <f aca="false">H1776+I1776</f>
        <v>10000</v>
      </c>
      <c r="K1776" s="34"/>
      <c r="L1776" s="30" t="n">
        <f aca="false">J1776+K1776</f>
        <v>10000</v>
      </c>
      <c r="M1776" s="80" t="n">
        <v>2000</v>
      </c>
      <c r="N1776" s="30" t="n">
        <f aca="false">L1776+M1776</f>
        <v>12000</v>
      </c>
      <c r="O1776" s="48" t="n">
        <f aca="false">-87.2+1500</f>
        <v>1412.8</v>
      </c>
      <c r="P1776" s="30" t="n">
        <f aca="false">N1776+O1776</f>
        <v>13412.8</v>
      </c>
      <c r="Q1776" s="44"/>
      <c r="R1776" s="30" t="n">
        <f aca="false">P1776+Q1776</f>
        <v>13412.8</v>
      </c>
      <c r="S1776" s="48" t="n">
        <f aca="false">-35.3+2500</f>
        <v>2464.7</v>
      </c>
      <c r="T1776" s="30" t="n">
        <f aca="false">R1776+S1776</f>
        <v>15877.5</v>
      </c>
      <c r="U1776" s="44"/>
      <c r="V1776" s="30" t="n">
        <f aca="false">T1776+U1776</f>
        <v>15877.5</v>
      </c>
      <c r="W1776" s="44"/>
      <c r="X1776" s="35" t="n">
        <f aca="false">V1776+W1776</f>
        <v>15877.5</v>
      </c>
      <c r="Y1776" s="44"/>
      <c r="Z1776" s="35" t="n">
        <f aca="false">X1776+Y1776</f>
        <v>15877.5</v>
      </c>
      <c r="AB1776" s="198"/>
      <c r="AC1776" s="27" t="n">
        <f aca="false">Z1776+AB1776</f>
        <v>15877.5</v>
      </c>
    </row>
    <row r="1777" s="26" customFormat="true" ht="15" hidden="false" customHeight="true" outlineLevel="0" collapsed="false">
      <c r="A1777" s="28" t="s">
        <v>931</v>
      </c>
      <c r="B1777" s="29" t="s">
        <v>1340</v>
      </c>
      <c r="C1777" s="29" t="s">
        <v>932</v>
      </c>
      <c r="D1777" s="29"/>
      <c r="E1777" s="29"/>
      <c r="F1777" s="30" t="n">
        <f aca="false">F1778+F1787</f>
        <v>35136.6</v>
      </c>
      <c r="G1777" s="30" t="n">
        <f aca="false">G1778+G1787</f>
        <v>0</v>
      </c>
      <c r="H1777" s="30" t="n">
        <f aca="false">F1777+G1777</f>
        <v>35136.6</v>
      </c>
      <c r="I1777" s="30" t="n">
        <f aca="false">I1778+I1787</f>
        <v>0</v>
      </c>
      <c r="J1777" s="30" t="n">
        <f aca="false">H1777+I1777</f>
        <v>35136.6</v>
      </c>
      <c r="K1777" s="35" t="n">
        <f aca="false">K1778+K1787</f>
        <v>0</v>
      </c>
      <c r="L1777" s="30" t="n">
        <f aca="false">J1777+K1777</f>
        <v>35136.6</v>
      </c>
      <c r="M1777" s="35" t="n">
        <f aca="false">M1778+M1787</f>
        <v>0</v>
      </c>
      <c r="N1777" s="30" t="n">
        <f aca="false">L1777+M1777</f>
        <v>35136.6</v>
      </c>
      <c r="O1777" s="35" t="n">
        <f aca="false">O1778+O1787</f>
        <v>1035.9</v>
      </c>
      <c r="P1777" s="30" t="n">
        <f aca="false">N1777+O1777</f>
        <v>36172.5</v>
      </c>
      <c r="Q1777" s="35" t="n">
        <f aca="false">Q1778+Q1787</f>
        <v>0</v>
      </c>
      <c r="R1777" s="30" t="n">
        <f aca="false">P1777+Q1777</f>
        <v>36172.5</v>
      </c>
      <c r="S1777" s="35" t="n">
        <f aca="false">S1778+S1787</f>
        <v>0</v>
      </c>
      <c r="T1777" s="30" t="n">
        <f aca="false">R1777+S1777</f>
        <v>36172.5</v>
      </c>
      <c r="U1777" s="35" t="n">
        <f aca="false">U1778+U1787</f>
        <v>6.5</v>
      </c>
      <c r="V1777" s="30" t="n">
        <f aca="false">T1777+U1777</f>
        <v>36179</v>
      </c>
      <c r="W1777" s="35" t="n">
        <f aca="false">W1778+W1787</f>
        <v>1939</v>
      </c>
      <c r="X1777" s="30" t="n">
        <f aca="false">V1777+W1777</f>
        <v>38118</v>
      </c>
      <c r="Y1777" s="35" t="n">
        <f aca="false">Y1778+Y1787</f>
        <v>60</v>
      </c>
      <c r="Z1777" s="30" t="n">
        <f aca="false">X1777+Y1777</f>
        <v>38178</v>
      </c>
      <c r="AB1777" s="27"/>
    </row>
    <row r="1778" s="26" customFormat="true" ht="15" hidden="false" customHeight="true" outlineLevel="0" collapsed="false">
      <c r="A1778" s="28" t="s">
        <v>1254</v>
      </c>
      <c r="B1778" s="29" t="s">
        <v>1340</v>
      </c>
      <c r="C1778" s="29" t="s">
        <v>1255</v>
      </c>
      <c r="D1778" s="29"/>
      <c r="E1778" s="29"/>
      <c r="F1778" s="30" t="n">
        <f aca="false">F1779</f>
        <v>24508.9</v>
      </c>
      <c r="G1778" s="30" t="n">
        <f aca="false">G1779</f>
        <v>0</v>
      </c>
      <c r="H1778" s="30" t="n">
        <f aca="false">F1778+G1778</f>
        <v>24508.9</v>
      </c>
      <c r="I1778" s="30" t="n">
        <f aca="false">I1779</f>
        <v>0</v>
      </c>
      <c r="J1778" s="30" t="n">
        <f aca="false">H1778+I1778</f>
        <v>24508.9</v>
      </c>
      <c r="K1778" s="30" t="n">
        <f aca="false">K1779</f>
        <v>0</v>
      </c>
      <c r="L1778" s="30" t="n">
        <f aca="false">J1778+K1778</f>
        <v>24508.9</v>
      </c>
      <c r="M1778" s="30" t="n">
        <f aca="false">M1779</f>
        <v>0</v>
      </c>
      <c r="N1778" s="30" t="n">
        <f aca="false">L1778+M1778</f>
        <v>24508.9</v>
      </c>
      <c r="O1778" s="30" t="n">
        <f aca="false">O1779</f>
        <v>0</v>
      </c>
      <c r="P1778" s="30" t="n">
        <f aca="false">N1778+O1778</f>
        <v>24508.9</v>
      </c>
      <c r="Q1778" s="30" t="n">
        <f aca="false">Q1779</f>
        <v>0</v>
      </c>
      <c r="R1778" s="30" t="n">
        <f aca="false">P1778+Q1778</f>
        <v>24508.9</v>
      </c>
      <c r="S1778" s="30" t="n">
        <f aca="false">S1779</f>
        <v>0</v>
      </c>
      <c r="T1778" s="30" t="n">
        <f aca="false">R1778+S1778</f>
        <v>24508.9</v>
      </c>
      <c r="U1778" s="30" t="n">
        <f aca="false">U1779</f>
        <v>6.5</v>
      </c>
      <c r="V1778" s="30" t="n">
        <f aca="false">T1778+U1778</f>
        <v>24515.4</v>
      </c>
      <c r="W1778" s="30" t="n">
        <f aca="false">W1779</f>
        <v>1939</v>
      </c>
      <c r="X1778" s="30" t="n">
        <f aca="false">V1778+W1778</f>
        <v>26454.4</v>
      </c>
      <c r="Y1778" s="30" t="n">
        <f aca="false">Y1779</f>
        <v>60</v>
      </c>
      <c r="Z1778" s="30" t="n">
        <f aca="false">X1778+Y1778</f>
        <v>26514.4</v>
      </c>
      <c r="AB1778" s="27"/>
    </row>
    <row r="1779" s="26" customFormat="true" ht="15" hidden="false" customHeight="true" outlineLevel="0" collapsed="false">
      <c r="A1779" s="28" t="s">
        <v>1092</v>
      </c>
      <c r="B1779" s="29" t="s">
        <v>1340</v>
      </c>
      <c r="C1779" s="29" t="s">
        <v>1255</v>
      </c>
      <c r="D1779" s="29" t="s">
        <v>1093</v>
      </c>
      <c r="E1779" s="29"/>
      <c r="F1779" s="30" t="n">
        <f aca="false">F1780</f>
        <v>24508.9</v>
      </c>
      <c r="G1779" s="30" t="n">
        <f aca="false">G1780</f>
        <v>0</v>
      </c>
      <c r="H1779" s="30" t="n">
        <f aca="false">F1779+G1779</f>
        <v>24508.9</v>
      </c>
      <c r="I1779" s="30" t="n">
        <f aca="false">I1780</f>
        <v>0</v>
      </c>
      <c r="J1779" s="30" t="n">
        <f aca="false">H1779+I1779</f>
        <v>24508.9</v>
      </c>
      <c r="K1779" s="30" t="n">
        <f aca="false">K1780</f>
        <v>0</v>
      </c>
      <c r="L1779" s="30" t="n">
        <f aca="false">J1779+K1779</f>
        <v>24508.9</v>
      </c>
      <c r="M1779" s="30" t="n">
        <f aca="false">M1780</f>
        <v>0</v>
      </c>
      <c r="N1779" s="30" t="n">
        <f aca="false">L1779+M1779</f>
        <v>24508.9</v>
      </c>
      <c r="O1779" s="30" t="n">
        <f aca="false">O1780</f>
        <v>0</v>
      </c>
      <c r="P1779" s="30" t="n">
        <f aca="false">N1779+O1779</f>
        <v>24508.9</v>
      </c>
      <c r="Q1779" s="30" t="n">
        <f aca="false">Q1780</f>
        <v>0</v>
      </c>
      <c r="R1779" s="30" t="n">
        <f aca="false">P1779+Q1779</f>
        <v>24508.9</v>
      </c>
      <c r="S1779" s="30" t="n">
        <f aca="false">S1780</f>
        <v>0</v>
      </c>
      <c r="T1779" s="30" t="n">
        <f aca="false">R1779+S1779</f>
        <v>24508.9</v>
      </c>
      <c r="U1779" s="30" t="n">
        <f aca="false">U1780</f>
        <v>6.5</v>
      </c>
      <c r="V1779" s="30" t="n">
        <f aca="false">T1779+U1779</f>
        <v>24515.4</v>
      </c>
      <c r="W1779" s="30" t="n">
        <f aca="false">W1780</f>
        <v>1939</v>
      </c>
      <c r="X1779" s="30" t="n">
        <f aca="false">V1779+W1779</f>
        <v>26454.4</v>
      </c>
      <c r="Y1779" s="30" t="n">
        <f aca="false">Y1780</f>
        <v>60</v>
      </c>
      <c r="Z1779" s="30" t="n">
        <f aca="false">X1779+Y1779</f>
        <v>26514.4</v>
      </c>
      <c r="AB1779" s="27"/>
    </row>
    <row r="1780" s="26" customFormat="true" ht="24.75" hidden="false" customHeight="true" outlineLevel="0" collapsed="false">
      <c r="A1780" s="28" t="s">
        <v>1256</v>
      </c>
      <c r="B1780" s="29" t="s">
        <v>1340</v>
      </c>
      <c r="C1780" s="29" t="s">
        <v>1255</v>
      </c>
      <c r="D1780" s="29" t="s">
        <v>1257</v>
      </c>
      <c r="E1780" s="29"/>
      <c r="F1780" s="30" t="n">
        <f aca="false">F1781</f>
        <v>24508.9</v>
      </c>
      <c r="G1780" s="30" t="n">
        <f aca="false">G1781</f>
        <v>0</v>
      </c>
      <c r="H1780" s="30" t="n">
        <f aca="false">F1780+G1780</f>
        <v>24508.9</v>
      </c>
      <c r="I1780" s="30" t="n">
        <f aca="false">I1781</f>
        <v>0</v>
      </c>
      <c r="J1780" s="30" t="n">
        <f aca="false">H1780+I1780</f>
        <v>24508.9</v>
      </c>
      <c r="K1780" s="30" t="n">
        <f aca="false">K1781</f>
        <v>0</v>
      </c>
      <c r="L1780" s="30" t="n">
        <f aca="false">J1780+K1780</f>
        <v>24508.9</v>
      </c>
      <c r="M1780" s="30" t="n">
        <f aca="false">M1781</f>
        <v>0</v>
      </c>
      <c r="N1780" s="30" t="n">
        <f aca="false">L1780+M1780</f>
        <v>24508.9</v>
      </c>
      <c r="O1780" s="30" t="n">
        <f aca="false">O1781</f>
        <v>0</v>
      </c>
      <c r="P1780" s="30" t="n">
        <f aca="false">N1780+O1780</f>
        <v>24508.9</v>
      </c>
      <c r="Q1780" s="30" t="n">
        <f aca="false">Q1781</f>
        <v>0</v>
      </c>
      <c r="R1780" s="30" t="n">
        <f aca="false">P1780+Q1780</f>
        <v>24508.9</v>
      </c>
      <c r="S1780" s="30" t="n">
        <f aca="false">S1781</f>
        <v>0</v>
      </c>
      <c r="T1780" s="30" t="n">
        <f aca="false">R1780+S1780</f>
        <v>24508.9</v>
      </c>
      <c r="U1780" s="30" t="n">
        <f aca="false">U1781</f>
        <v>6.5</v>
      </c>
      <c r="V1780" s="30" t="n">
        <f aca="false">T1780+U1780</f>
        <v>24515.4</v>
      </c>
      <c r="W1780" s="30" t="n">
        <f aca="false">W1781</f>
        <v>1939</v>
      </c>
      <c r="X1780" s="30" t="n">
        <f aca="false">V1780+W1780</f>
        <v>26454.4</v>
      </c>
      <c r="Y1780" s="30" t="n">
        <f aca="false">Y1781</f>
        <v>60</v>
      </c>
      <c r="Z1780" s="30" t="n">
        <f aca="false">X1780+Y1780</f>
        <v>26514.4</v>
      </c>
      <c r="AB1780" s="27"/>
    </row>
    <row r="1781" s="26" customFormat="true" ht="15" hidden="false" customHeight="true" outlineLevel="0" collapsed="false">
      <c r="A1781" s="28" t="s">
        <v>1258</v>
      </c>
      <c r="B1781" s="29" t="s">
        <v>1340</v>
      </c>
      <c r="C1781" s="29" t="s">
        <v>1255</v>
      </c>
      <c r="D1781" s="29" t="s">
        <v>1259</v>
      </c>
      <c r="E1781" s="29"/>
      <c r="F1781" s="30" t="n">
        <f aca="false">F1782+F1784</f>
        <v>24508.9</v>
      </c>
      <c r="G1781" s="30" t="n">
        <f aca="false">G1782+G1784</f>
        <v>0</v>
      </c>
      <c r="H1781" s="30" t="n">
        <f aca="false">F1781+G1781</f>
        <v>24508.9</v>
      </c>
      <c r="I1781" s="30" t="n">
        <f aca="false">I1782+I1784</f>
        <v>0</v>
      </c>
      <c r="J1781" s="30" t="n">
        <f aca="false">H1781+I1781</f>
        <v>24508.9</v>
      </c>
      <c r="K1781" s="30" t="n">
        <f aca="false">K1782+K1784</f>
        <v>0</v>
      </c>
      <c r="L1781" s="30" t="n">
        <f aca="false">J1781+K1781</f>
        <v>24508.9</v>
      </c>
      <c r="M1781" s="30" t="n">
        <f aca="false">M1782+M1784</f>
        <v>0</v>
      </c>
      <c r="N1781" s="30" t="n">
        <f aca="false">L1781+M1781</f>
        <v>24508.9</v>
      </c>
      <c r="O1781" s="30" t="n">
        <f aca="false">O1782+O1784</f>
        <v>0</v>
      </c>
      <c r="P1781" s="30" t="n">
        <f aca="false">N1781+O1781</f>
        <v>24508.9</v>
      </c>
      <c r="Q1781" s="30" t="n">
        <f aca="false">Q1782+Q1784</f>
        <v>0</v>
      </c>
      <c r="R1781" s="30" t="n">
        <f aca="false">P1781+Q1781</f>
        <v>24508.9</v>
      </c>
      <c r="S1781" s="30" t="n">
        <f aca="false">S1782+S1784</f>
        <v>0</v>
      </c>
      <c r="T1781" s="30" t="n">
        <f aca="false">R1781+S1781</f>
        <v>24508.9</v>
      </c>
      <c r="U1781" s="30" t="n">
        <f aca="false">U1782+U1784</f>
        <v>6.5</v>
      </c>
      <c r="V1781" s="30" t="n">
        <f aca="false">T1781+U1781</f>
        <v>24515.4</v>
      </c>
      <c r="W1781" s="30" t="n">
        <f aca="false">W1782+W1784</f>
        <v>1939</v>
      </c>
      <c r="X1781" s="30" t="n">
        <f aca="false">V1781+W1781</f>
        <v>26454.4</v>
      </c>
      <c r="Y1781" s="30" t="n">
        <f aca="false">Y1782+Y1784</f>
        <v>60</v>
      </c>
      <c r="Z1781" s="30" t="n">
        <f aca="false">X1781+Y1781</f>
        <v>26514.4</v>
      </c>
      <c r="AB1781" s="27"/>
    </row>
    <row r="1782" s="26" customFormat="true" ht="24.75" hidden="false" customHeight="true" outlineLevel="0" collapsed="false">
      <c r="A1782" s="28" t="s">
        <v>1162</v>
      </c>
      <c r="B1782" s="29" t="s">
        <v>1340</v>
      </c>
      <c r="C1782" s="29" t="s">
        <v>1255</v>
      </c>
      <c r="D1782" s="29" t="s">
        <v>1342</v>
      </c>
      <c r="E1782" s="29"/>
      <c r="F1782" s="30" t="n">
        <f aca="false">F1783</f>
        <v>348</v>
      </c>
      <c r="G1782" s="30" t="n">
        <f aca="false">G1783</f>
        <v>0</v>
      </c>
      <c r="H1782" s="30" t="n">
        <f aca="false">F1782+G1782</f>
        <v>348</v>
      </c>
      <c r="I1782" s="30" t="n">
        <f aca="false">I1783</f>
        <v>0</v>
      </c>
      <c r="J1782" s="30" t="n">
        <f aca="false">H1782+I1782</f>
        <v>348</v>
      </c>
      <c r="K1782" s="30" t="n">
        <f aca="false">K1783</f>
        <v>0</v>
      </c>
      <c r="L1782" s="30" t="n">
        <f aca="false">J1782+K1782</f>
        <v>348</v>
      </c>
      <c r="M1782" s="30" t="n">
        <f aca="false">M1783</f>
        <v>0</v>
      </c>
      <c r="N1782" s="30" t="n">
        <f aca="false">L1782+M1782</f>
        <v>348</v>
      </c>
      <c r="O1782" s="30" t="n">
        <f aca="false">O1783</f>
        <v>0</v>
      </c>
      <c r="P1782" s="30" t="n">
        <f aca="false">N1782+O1782</f>
        <v>348</v>
      </c>
      <c r="Q1782" s="30" t="n">
        <f aca="false">Q1783</f>
        <v>0</v>
      </c>
      <c r="R1782" s="30" t="n">
        <f aca="false">P1782+Q1782</f>
        <v>348</v>
      </c>
      <c r="S1782" s="30" t="n">
        <f aca="false">S1783</f>
        <v>0</v>
      </c>
      <c r="T1782" s="30" t="n">
        <f aca="false">R1782+S1782</f>
        <v>348</v>
      </c>
      <c r="U1782" s="30" t="n">
        <f aca="false">U1783</f>
        <v>0</v>
      </c>
      <c r="V1782" s="30" t="n">
        <f aca="false">T1782+U1782</f>
        <v>348</v>
      </c>
      <c r="W1782" s="30" t="n">
        <f aca="false">W1783</f>
        <v>0</v>
      </c>
      <c r="X1782" s="30" t="n">
        <f aca="false">V1782+W1782</f>
        <v>348</v>
      </c>
      <c r="Y1782" s="30" t="n">
        <f aca="false">Y1783</f>
        <v>60</v>
      </c>
      <c r="Z1782" s="30" t="n">
        <f aca="false">X1782+Y1782</f>
        <v>408</v>
      </c>
      <c r="AB1782" s="27"/>
    </row>
    <row r="1783" customFormat="false" ht="24.75" hidden="false" customHeight="true" outlineLevel="0" collapsed="false">
      <c r="A1783" s="31" t="s">
        <v>97</v>
      </c>
      <c r="B1783" s="32" t="s">
        <v>1340</v>
      </c>
      <c r="C1783" s="32" t="s">
        <v>1255</v>
      </c>
      <c r="D1783" s="32" t="s">
        <v>1342</v>
      </c>
      <c r="E1783" s="32" t="s">
        <v>98</v>
      </c>
      <c r="F1783" s="38" t="n">
        <v>348</v>
      </c>
      <c r="G1783" s="38"/>
      <c r="H1783" s="30" t="n">
        <f aca="false">F1783+G1783</f>
        <v>348</v>
      </c>
      <c r="I1783" s="38"/>
      <c r="J1783" s="30" t="n">
        <f aca="false">H1783+I1783</f>
        <v>348</v>
      </c>
      <c r="K1783" s="38"/>
      <c r="L1783" s="30" t="n">
        <f aca="false">J1783+K1783</f>
        <v>348</v>
      </c>
      <c r="M1783" s="38"/>
      <c r="N1783" s="30" t="n">
        <f aca="false">L1783+M1783</f>
        <v>348</v>
      </c>
      <c r="O1783" s="38"/>
      <c r="P1783" s="30" t="n">
        <f aca="false">N1783+O1783</f>
        <v>348</v>
      </c>
      <c r="Q1783" s="38"/>
      <c r="R1783" s="30" t="n">
        <f aca="false">P1783+Q1783</f>
        <v>348</v>
      </c>
      <c r="S1783" s="38"/>
      <c r="T1783" s="30" t="n">
        <f aca="false">R1783+S1783</f>
        <v>348</v>
      </c>
      <c r="U1783" s="34"/>
      <c r="V1783" s="30" t="n">
        <f aca="false">T1783+U1783</f>
        <v>348</v>
      </c>
      <c r="W1783" s="34"/>
      <c r="X1783" s="35" t="n">
        <f aca="false">V1783+W1783</f>
        <v>348</v>
      </c>
      <c r="Y1783" s="40" t="n">
        <v>60</v>
      </c>
      <c r="Z1783" s="35" t="n">
        <f aca="false">X1783+Y1783</f>
        <v>408</v>
      </c>
      <c r="AC1783" s="27" t="n">
        <f aca="false">Z1783+AB1783</f>
        <v>408</v>
      </c>
    </row>
    <row r="1784" s="26" customFormat="true" ht="36.75" hidden="false" customHeight="true" outlineLevel="0" collapsed="false">
      <c r="A1784" s="28" t="s">
        <v>158</v>
      </c>
      <c r="B1784" s="29" t="s">
        <v>1340</v>
      </c>
      <c r="C1784" s="29" t="s">
        <v>1255</v>
      </c>
      <c r="D1784" s="29" t="s">
        <v>1263</v>
      </c>
      <c r="E1784" s="29"/>
      <c r="F1784" s="30" t="n">
        <f aca="false">F1785+F1786</f>
        <v>24160.9</v>
      </c>
      <c r="G1784" s="30" t="n">
        <f aca="false">G1785+G1786</f>
        <v>0</v>
      </c>
      <c r="H1784" s="30" t="n">
        <f aca="false">F1784+G1784</f>
        <v>24160.9</v>
      </c>
      <c r="I1784" s="30" t="n">
        <f aca="false">I1785+I1786</f>
        <v>0</v>
      </c>
      <c r="J1784" s="30" t="n">
        <f aca="false">H1784+I1784</f>
        <v>24160.9</v>
      </c>
      <c r="K1784" s="30" t="n">
        <f aca="false">K1785+K1786</f>
        <v>0</v>
      </c>
      <c r="L1784" s="30" t="n">
        <f aca="false">J1784+K1784</f>
        <v>24160.9</v>
      </c>
      <c r="M1784" s="30" t="n">
        <f aca="false">M1785+M1786</f>
        <v>0</v>
      </c>
      <c r="N1784" s="30" t="n">
        <f aca="false">L1784+M1784</f>
        <v>24160.9</v>
      </c>
      <c r="O1784" s="30" t="n">
        <f aca="false">O1785+O1786</f>
        <v>0</v>
      </c>
      <c r="P1784" s="30" t="n">
        <f aca="false">N1784+O1784</f>
        <v>24160.9</v>
      </c>
      <c r="Q1784" s="30" t="n">
        <f aca="false">Q1785+Q1786</f>
        <v>0</v>
      </c>
      <c r="R1784" s="30" t="n">
        <f aca="false">P1784+Q1784</f>
        <v>24160.9</v>
      </c>
      <c r="S1784" s="30" t="n">
        <f aca="false">S1785+S1786</f>
        <v>0</v>
      </c>
      <c r="T1784" s="30" t="n">
        <f aca="false">R1784+S1784</f>
        <v>24160.9</v>
      </c>
      <c r="U1784" s="30" t="n">
        <f aca="false">U1785+U1786</f>
        <v>6.5</v>
      </c>
      <c r="V1784" s="30" t="n">
        <f aca="false">T1784+U1784</f>
        <v>24167.4</v>
      </c>
      <c r="W1784" s="30" t="n">
        <f aca="false">W1785+W1786</f>
        <v>1939</v>
      </c>
      <c r="X1784" s="30" t="n">
        <f aca="false">V1784+W1784</f>
        <v>26106.4</v>
      </c>
      <c r="Y1784" s="30" t="n">
        <f aca="false">Y1785+Y1786</f>
        <v>0</v>
      </c>
      <c r="Z1784" s="30" t="n">
        <f aca="false">X1784+Y1784</f>
        <v>26106.4</v>
      </c>
      <c r="AB1784" s="27"/>
    </row>
    <row r="1785" s="26" customFormat="true" ht="36.75" hidden="false" customHeight="true" outlineLevel="0" collapsed="false">
      <c r="A1785" s="51" t="s">
        <v>1146</v>
      </c>
      <c r="B1785" s="32" t="s">
        <v>1340</v>
      </c>
      <c r="C1785" s="32" t="s">
        <v>1255</v>
      </c>
      <c r="D1785" s="32" t="s">
        <v>1263</v>
      </c>
      <c r="E1785" s="32" t="s">
        <v>1147</v>
      </c>
      <c r="F1785" s="38" t="n">
        <v>23932.9</v>
      </c>
      <c r="G1785" s="38"/>
      <c r="H1785" s="30" t="n">
        <f aca="false">F1785+G1785</f>
        <v>23932.9</v>
      </c>
      <c r="I1785" s="38"/>
      <c r="J1785" s="30" t="n">
        <f aca="false">H1785+I1785</f>
        <v>23932.9</v>
      </c>
      <c r="K1785" s="38"/>
      <c r="L1785" s="30" t="n">
        <f aca="false">J1785+K1785</f>
        <v>23932.9</v>
      </c>
      <c r="M1785" s="38"/>
      <c r="N1785" s="30" t="n">
        <f aca="false">L1785+M1785</f>
        <v>23932.9</v>
      </c>
      <c r="O1785" s="38"/>
      <c r="P1785" s="30" t="n">
        <f aca="false">N1785+O1785</f>
        <v>23932.9</v>
      </c>
      <c r="Q1785" s="38"/>
      <c r="R1785" s="30" t="n">
        <f aca="false">P1785+Q1785</f>
        <v>23932.9</v>
      </c>
      <c r="S1785" s="38"/>
      <c r="T1785" s="30" t="n">
        <f aca="false">R1785+S1785</f>
        <v>23932.9</v>
      </c>
      <c r="U1785" s="34"/>
      <c r="V1785" s="30" t="n">
        <f aca="false">T1785+U1785</f>
        <v>23932.9</v>
      </c>
      <c r="W1785" s="39" t="n">
        <v>1939</v>
      </c>
      <c r="X1785" s="35" t="n">
        <f aca="false">V1785+W1785</f>
        <v>25871.9</v>
      </c>
      <c r="Y1785" s="34"/>
      <c r="Z1785" s="35" t="n">
        <f aca="false">X1785+Y1785</f>
        <v>25871.9</v>
      </c>
      <c r="AB1785" s="27"/>
      <c r="AC1785" s="27" t="n">
        <f aca="false">Z1785+AB1785</f>
        <v>25871.9</v>
      </c>
    </row>
    <row r="1786" customFormat="false" ht="15" hidden="false" customHeight="true" outlineLevel="0" collapsed="false">
      <c r="A1786" s="31" t="s">
        <v>774</v>
      </c>
      <c r="B1786" s="32" t="s">
        <v>1340</v>
      </c>
      <c r="C1786" s="32" t="s">
        <v>1255</v>
      </c>
      <c r="D1786" s="32" t="s">
        <v>1263</v>
      </c>
      <c r="E1786" s="32" t="s">
        <v>1144</v>
      </c>
      <c r="F1786" s="38" t="n">
        <v>228</v>
      </c>
      <c r="G1786" s="38"/>
      <c r="H1786" s="30" t="n">
        <f aca="false">F1786+G1786</f>
        <v>228</v>
      </c>
      <c r="I1786" s="38"/>
      <c r="J1786" s="30" t="n">
        <f aca="false">H1786+I1786</f>
        <v>228</v>
      </c>
      <c r="K1786" s="38"/>
      <c r="L1786" s="30" t="n">
        <f aca="false">J1786+K1786</f>
        <v>228</v>
      </c>
      <c r="M1786" s="38"/>
      <c r="N1786" s="30" t="n">
        <f aca="false">L1786+M1786</f>
        <v>228</v>
      </c>
      <c r="O1786" s="38"/>
      <c r="P1786" s="30" t="n">
        <f aca="false">N1786+O1786</f>
        <v>228</v>
      </c>
      <c r="Q1786" s="38"/>
      <c r="R1786" s="30" t="n">
        <f aca="false">P1786+Q1786</f>
        <v>228</v>
      </c>
      <c r="S1786" s="38"/>
      <c r="T1786" s="30" t="n">
        <f aca="false">R1786+S1786</f>
        <v>228</v>
      </c>
      <c r="U1786" s="40" t="n">
        <v>6.5</v>
      </c>
      <c r="V1786" s="30" t="n">
        <f aca="false">T1786+U1786</f>
        <v>234.5</v>
      </c>
      <c r="W1786" s="34"/>
      <c r="X1786" s="35" t="n">
        <f aca="false">V1786+W1786</f>
        <v>234.5</v>
      </c>
      <c r="Y1786" s="34"/>
      <c r="Z1786" s="35" t="n">
        <f aca="false">X1786+Y1786</f>
        <v>234.5</v>
      </c>
      <c r="AC1786" s="27" t="n">
        <f aca="false">Z1786+AB1786</f>
        <v>234.5</v>
      </c>
    </row>
    <row r="1787" s="26" customFormat="true" ht="15" hidden="false" customHeight="true" outlineLevel="0" collapsed="false">
      <c r="A1787" s="28" t="s">
        <v>1268</v>
      </c>
      <c r="B1787" s="29" t="s">
        <v>1340</v>
      </c>
      <c r="C1787" s="29" t="s">
        <v>1269</v>
      </c>
      <c r="D1787" s="29"/>
      <c r="E1787" s="29"/>
      <c r="F1787" s="30" t="n">
        <f aca="false">F1788</f>
        <v>10627.7</v>
      </c>
      <c r="G1787" s="30" t="n">
        <f aca="false">G1788</f>
        <v>0</v>
      </c>
      <c r="H1787" s="30" t="n">
        <f aca="false">F1787+G1787</f>
        <v>10627.7</v>
      </c>
      <c r="I1787" s="30" t="n">
        <f aca="false">I1788</f>
        <v>0</v>
      </c>
      <c r="J1787" s="30" t="n">
        <f aca="false">H1787+I1787</f>
        <v>10627.7</v>
      </c>
      <c r="K1787" s="30" t="n">
        <f aca="false">K1788</f>
        <v>0</v>
      </c>
      <c r="L1787" s="30" t="n">
        <f aca="false">J1787+K1787</f>
        <v>10627.7</v>
      </c>
      <c r="M1787" s="30" t="n">
        <f aca="false">M1788</f>
        <v>0</v>
      </c>
      <c r="N1787" s="30" t="n">
        <f aca="false">L1787+M1787</f>
        <v>10627.7</v>
      </c>
      <c r="O1787" s="30" t="n">
        <f aca="false">O1788</f>
        <v>1035.9</v>
      </c>
      <c r="P1787" s="30" t="n">
        <f aca="false">N1787+O1787</f>
        <v>11663.6</v>
      </c>
      <c r="Q1787" s="30" t="n">
        <f aca="false">Q1788</f>
        <v>0</v>
      </c>
      <c r="R1787" s="30" t="n">
        <f aca="false">P1787+Q1787</f>
        <v>11663.6</v>
      </c>
      <c r="S1787" s="30" t="n">
        <f aca="false">S1788</f>
        <v>0</v>
      </c>
      <c r="T1787" s="30" t="n">
        <f aca="false">R1787+S1787</f>
        <v>11663.6</v>
      </c>
      <c r="U1787" s="30" t="n">
        <f aca="false">U1788</f>
        <v>0</v>
      </c>
      <c r="V1787" s="30" t="n">
        <f aca="false">T1787+U1787</f>
        <v>11663.6</v>
      </c>
      <c r="W1787" s="30" t="n">
        <f aca="false">W1788</f>
        <v>0</v>
      </c>
      <c r="X1787" s="30" t="n">
        <f aca="false">V1787+W1787</f>
        <v>11663.6</v>
      </c>
      <c r="Y1787" s="30" t="n">
        <f aca="false">Y1788</f>
        <v>0</v>
      </c>
      <c r="Z1787" s="30" t="n">
        <f aca="false">X1787+Y1787</f>
        <v>11663.6</v>
      </c>
      <c r="AB1787" s="27"/>
    </row>
    <row r="1788" s="26" customFormat="true" ht="24.75" hidden="false" customHeight="true" outlineLevel="0" collapsed="false">
      <c r="A1788" s="28" t="s">
        <v>1343</v>
      </c>
      <c r="B1788" s="29" t="s">
        <v>1340</v>
      </c>
      <c r="C1788" s="29" t="s">
        <v>1269</v>
      </c>
      <c r="D1788" s="29" t="s">
        <v>1344</v>
      </c>
      <c r="E1788" s="29"/>
      <c r="F1788" s="30" t="n">
        <f aca="false">F1789+F1792</f>
        <v>10627.7</v>
      </c>
      <c r="G1788" s="30" t="n">
        <f aca="false">G1789+G1792</f>
        <v>0</v>
      </c>
      <c r="H1788" s="30" t="n">
        <f aca="false">F1788+G1788</f>
        <v>10627.7</v>
      </c>
      <c r="I1788" s="30" t="n">
        <f aca="false">I1789+I1792</f>
        <v>0</v>
      </c>
      <c r="J1788" s="30" t="n">
        <f aca="false">H1788+I1788</f>
        <v>10627.7</v>
      </c>
      <c r="K1788" s="30" t="n">
        <f aca="false">K1789+K1792</f>
        <v>0</v>
      </c>
      <c r="L1788" s="30" t="n">
        <f aca="false">J1788+K1788</f>
        <v>10627.7</v>
      </c>
      <c r="M1788" s="30" t="n">
        <f aca="false">M1789+M1792</f>
        <v>0</v>
      </c>
      <c r="N1788" s="30" t="n">
        <f aca="false">L1788+M1788</f>
        <v>10627.7</v>
      </c>
      <c r="O1788" s="30" t="n">
        <f aca="false">O1789+O1792</f>
        <v>1035.9</v>
      </c>
      <c r="P1788" s="30" t="n">
        <f aca="false">N1788+O1788</f>
        <v>11663.6</v>
      </c>
      <c r="Q1788" s="30" t="n">
        <f aca="false">Q1789+Q1792</f>
        <v>0</v>
      </c>
      <c r="R1788" s="30" t="n">
        <f aca="false">P1788+Q1788</f>
        <v>11663.6</v>
      </c>
      <c r="S1788" s="30" t="n">
        <f aca="false">S1789+S1792</f>
        <v>0</v>
      </c>
      <c r="T1788" s="30" t="n">
        <f aca="false">R1788+S1788</f>
        <v>11663.6</v>
      </c>
      <c r="U1788" s="30" t="n">
        <f aca="false">U1789+U1792</f>
        <v>0</v>
      </c>
      <c r="V1788" s="30" t="n">
        <f aca="false">T1788+U1788</f>
        <v>11663.6</v>
      </c>
      <c r="W1788" s="30" t="n">
        <f aca="false">W1789+W1792</f>
        <v>0</v>
      </c>
      <c r="X1788" s="30" t="n">
        <f aca="false">V1788+W1788</f>
        <v>11663.6</v>
      </c>
      <c r="Y1788" s="30" t="n">
        <f aca="false">Y1789+Y1792</f>
        <v>0</v>
      </c>
      <c r="Z1788" s="30" t="n">
        <f aca="false">X1788+Y1788</f>
        <v>11663.6</v>
      </c>
      <c r="AB1788" s="27"/>
    </row>
    <row r="1789" s="26" customFormat="true" ht="24.75" hidden="false" customHeight="true" outlineLevel="0" collapsed="false">
      <c r="A1789" s="28" t="s">
        <v>1345</v>
      </c>
      <c r="B1789" s="29" t="s">
        <v>1340</v>
      </c>
      <c r="C1789" s="29" t="s">
        <v>1269</v>
      </c>
      <c r="D1789" s="29" t="s">
        <v>1346</v>
      </c>
      <c r="E1789" s="29"/>
      <c r="F1789" s="30" t="n">
        <f aca="false">F1790</f>
        <v>10055.6</v>
      </c>
      <c r="G1789" s="30" t="n">
        <f aca="false">G1790</f>
        <v>0</v>
      </c>
      <c r="H1789" s="30" t="n">
        <f aca="false">F1789+G1789</f>
        <v>10055.6</v>
      </c>
      <c r="I1789" s="30" t="n">
        <f aca="false">I1790</f>
        <v>0</v>
      </c>
      <c r="J1789" s="30" t="n">
        <f aca="false">H1789+I1789</f>
        <v>10055.6</v>
      </c>
      <c r="K1789" s="30" t="n">
        <f aca="false">K1790</f>
        <v>0</v>
      </c>
      <c r="L1789" s="30" t="n">
        <f aca="false">J1789+K1789</f>
        <v>10055.6</v>
      </c>
      <c r="M1789" s="30" t="n">
        <f aca="false">M1790</f>
        <v>0</v>
      </c>
      <c r="N1789" s="30" t="n">
        <f aca="false">L1789+M1789</f>
        <v>10055.6</v>
      </c>
      <c r="O1789" s="30" t="n">
        <f aca="false">O1790</f>
        <v>0</v>
      </c>
      <c r="P1789" s="30" t="n">
        <f aca="false">N1789+O1789</f>
        <v>10055.6</v>
      </c>
      <c r="Q1789" s="30" t="n">
        <f aca="false">Q1790</f>
        <v>0</v>
      </c>
      <c r="R1789" s="30" t="n">
        <f aca="false">P1789+Q1789</f>
        <v>10055.6</v>
      </c>
      <c r="S1789" s="30" t="n">
        <f aca="false">S1790</f>
        <v>0</v>
      </c>
      <c r="T1789" s="30" t="n">
        <f aca="false">R1789+S1789</f>
        <v>10055.6</v>
      </c>
      <c r="U1789" s="30" t="n">
        <f aca="false">U1790</f>
        <v>0</v>
      </c>
      <c r="V1789" s="30" t="n">
        <f aca="false">T1789+U1789</f>
        <v>10055.6</v>
      </c>
      <c r="W1789" s="30" t="n">
        <f aca="false">W1790</f>
        <v>0</v>
      </c>
      <c r="X1789" s="30" t="n">
        <f aca="false">V1789+W1789</f>
        <v>10055.6</v>
      </c>
      <c r="Y1789" s="30" t="n">
        <f aca="false">Y1790</f>
        <v>0</v>
      </c>
      <c r="Z1789" s="30" t="n">
        <f aca="false">X1789+Y1789</f>
        <v>10055.6</v>
      </c>
      <c r="AB1789" s="27"/>
    </row>
    <row r="1790" s="26" customFormat="true" ht="36.75" hidden="false" customHeight="true" outlineLevel="0" collapsed="false">
      <c r="A1790" s="28" t="s">
        <v>158</v>
      </c>
      <c r="B1790" s="29" t="s">
        <v>1340</v>
      </c>
      <c r="C1790" s="29" t="s">
        <v>1269</v>
      </c>
      <c r="D1790" s="29" t="s">
        <v>1347</v>
      </c>
      <c r="E1790" s="29"/>
      <c r="F1790" s="30" t="n">
        <f aca="false">F1791</f>
        <v>10055.6</v>
      </c>
      <c r="G1790" s="30" t="n">
        <f aca="false">G1791</f>
        <v>0</v>
      </c>
      <c r="H1790" s="30" t="n">
        <f aca="false">F1790+G1790</f>
        <v>10055.6</v>
      </c>
      <c r="I1790" s="30" t="n">
        <f aca="false">I1791</f>
        <v>0</v>
      </c>
      <c r="J1790" s="30" t="n">
        <f aca="false">H1790+I1790</f>
        <v>10055.6</v>
      </c>
      <c r="K1790" s="30" t="n">
        <f aca="false">K1791</f>
        <v>0</v>
      </c>
      <c r="L1790" s="30" t="n">
        <f aca="false">J1790+K1790</f>
        <v>10055.6</v>
      </c>
      <c r="M1790" s="30" t="n">
        <f aca="false">M1791</f>
        <v>0</v>
      </c>
      <c r="N1790" s="30" t="n">
        <f aca="false">L1790+M1790</f>
        <v>10055.6</v>
      </c>
      <c r="O1790" s="30" t="n">
        <f aca="false">O1791</f>
        <v>0</v>
      </c>
      <c r="P1790" s="30" t="n">
        <f aca="false">N1790+O1790</f>
        <v>10055.6</v>
      </c>
      <c r="Q1790" s="30" t="n">
        <f aca="false">Q1791</f>
        <v>0</v>
      </c>
      <c r="R1790" s="30" t="n">
        <f aca="false">P1790+Q1790</f>
        <v>10055.6</v>
      </c>
      <c r="S1790" s="30" t="n">
        <f aca="false">S1791</f>
        <v>0</v>
      </c>
      <c r="T1790" s="30" t="n">
        <f aca="false">R1790+S1790</f>
        <v>10055.6</v>
      </c>
      <c r="U1790" s="30" t="n">
        <f aca="false">U1791</f>
        <v>0</v>
      </c>
      <c r="V1790" s="30" t="n">
        <f aca="false">T1790+U1790</f>
        <v>10055.6</v>
      </c>
      <c r="W1790" s="30" t="n">
        <f aca="false">W1791</f>
        <v>0</v>
      </c>
      <c r="X1790" s="30" t="n">
        <f aca="false">V1790+W1790</f>
        <v>10055.6</v>
      </c>
      <c r="Y1790" s="30" t="n">
        <f aca="false">Y1791</f>
        <v>0</v>
      </c>
      <c r="Z1790" s="30" t="n">
        <f aca="false">X1790+Y1790</f>
        <v>10055.6</v>
      </c>
      <c r="AB1790" s="27"/>
    </row>
    <row r="1791" s="26" customFormat="true" ht="36.75" hidden="false" customHeight="true" outlineLevel="0" collapsed="false">
      <c r="A1791" s="51" t="s">
        <v>1146</v>
      </c>
      <c r="B1791" s="32" t="s">
        <v>1340</v>
      </c>
      <c r="C1791" s="32" t="s">
        <v>1269</v>
      </c>
      <c r="D1791" s="32" t="s">
        <v>1347</v>
      </c>
      <c r="E1791" s="32" t="s">
        <v>1147</v>
      </c>
      <c r="F1791" s="38" t="n">
        <v>10055.6</v>
      </c>
      <c r="G1791" s="38"/>
      <c r="H1791" s="30" t="n">
        <f aca="false">F1791+G1791</f>
        <v>10055.6</v>
      </c>
      <c r="I1791" s="38"/>
      <c r="J1791" s="30" t="n">
        <f aca="false">H1791+I1791</f>
        <v>10055.6</v>
      </c>
      <c r="K1791" s="38"/>
      <c r="L1791" s="30" t="n">
        <f aca="false">J1791+K1791</f>
        <v>10055.6</v>
      </c>
      <c r="M1791" s="38"/>
      <c r="N1791" s="30" t="n">
        <f aca="false">L1791+M1791</f>
        <v>10055.6</v>
      </c>
      <c r="O1791" s="38"/>
      <c r="P1791" s="30" t="n">
        <f aca="false">N1791+O1791</f>
        <v>10055.6</v>
      </c>
      <c r="Q1791" s="38"/>
      <c r="R1791" s="30" t="n">
        <f aca="false">P1791+Q1791</f>
        <v>10055.6</v>
      </c>
      <c r="S1791" s="38"/>
      <c r="T1791" s="30" t="n">
        <f aca="false">R1791+S1791</f>
        <v>10055.6</v>
      </c>
      <c r="U1791" s="34"/>
      <c r="V1791" s="30" t="n">
        <f aca="false">T1791+U1791</f>
        <v>10055.6</v>
      </c>
      <c r="W1791" s="34"/>
      <c r="X1791" s="35" t="n">
        <f aca="false">V1791+W1791</f>
        <v>10055.6</v>
      </c>
      <c r="Y1791" s="34"/>
      <c r="Z1791" s="35" t="n">
        <f aca="false">X1791+Y1791</f>
        <v>10055.6</v>
      </c>
      <c r="AB1791" s="27"/>
      <c r="AC1791" s="27" t="n">
        <f aca="false">Z1791+AB1791</f>
        <v>10055.6</v>
      </c>
    </row>
    <row r="1792" s="26" customFormat="true" ht="36.75" hidden="false" customHeight="true" outlineLevel="0" collapsed="false">
      <c r="A1792" s="28" t="s">
        <v>1348</v>
      </c>
      <c r="B1792" s="29" t="s">
        <v>1340</v>
      </c>
      <c r="C1792" s="29" t="s">
        <v>1269</v>
      </c>
      <c r="D1792" s="29" t="s">
        <v>1349</v>
      </c>
      <c r="E1792" s="29"/>
      <c r="F1792" s="30" t="n">
        <f aca="false">F1795</f>
        <v>572.1</v>
      </c>
      <c r="G1792" s="30" t="n">
        <f aca="false">G1795</f>
        <v>0</v>
      </c>
      <c r="H1792" s="30" t="n">
        <f aca="false">F1792+G1792</f>
        <v>572.1</v>
      </c>
      <c r="I1792" s="30" t="n">
        <f aca="false">I1795</f>
        <v>0</v>
      </c>
      <c r="J1792" s="30" t="n">
        <f aca="false">H1792+I1792</f>
        <v>572.1</v>
      </c>
      <c r="K1792" s="30" t="n">
        <f aca="false">K1795</f>
        <v>0</v>
      </c>
      <c r="L1792" s="30" t="n">
        <f aca="false">J1792+K1792</f>
        <v>572.1</v>
      </c>
      <c r="M1792" s="30" t="n">
        <f aca="false">M1795</f>
        <v>0</v>
      </c>
      <c r="N1792" s="30" t="n">
        <f aca="false">L1792+M1792</f>
        <v>572.1</v>
      </c>
      <c r="O1792" s="30" t="n">
        <f aca="false">O1795+O1793</f>
        <v>1035.9</v>
      </c>
      <c r="P1792" s="30" t="n">
        <f aca="false">N1792+O1792</f>
        <v>1608</v>
      </c>
      <c r="Q1792" s="30" t="n">
        <f aca="false">Q1795+Q1793</f>
        <v>0</v>
      </c>
      <c r="R1792" s="30" t="n">
        <f aca="false">P1792+Q1792</f>
        <v>1608</v>
      </c>
      <c r="S1792" s="30" t="n">
        <f aca="false">S1795+S1793</f>
        <v>0</v>
      </c>
      <c r="T1792" s="30" t="n">
        <f aca="false">R1792+S1792</f>
        <v>1608</v>
      </c>
      <c r="U1792" s="30" t="n">
        <f aca="false">U1795+U1793</f>
        <v>0</v>
      </c>
      <c r="V1792" s="30" t="n">
        <f aca="false">T1792+U1792</f>
        <v>1608</v>
      </c>
      <c r="W1792" s="30" t="n">
        <f aca="false">W1795+W1793</f>
        <v>0</v>
      </c>
      <c r="X1792" s="30" t="n">
        <f aca="false">V1792+W1792</f>
        <v>1608</v>
      </c>
      <c r="Y1792" s="30" t="n">
        <f aca="false">Y1795+Y1793</f>
        <v>0</v>
      </c>
      <c r="Z1792" s="30" t="n">
        <f aca="false">X1792+Y1792</f>
        <v>1608</v>
      </c>
      <c r="AB1792" s="27"/>
    </row>
    <row r="1793" s="26" customFormat="true" ht="24" hidden="false" customHeight="true" outlineLevel="0" collapsed="false">
      <c r="A1793" s="28" t="s">
        <v>1350</v>
      </c>
      <c r="B1793" s="122" t="s">
        <v>1340</v>
      </c>
      <c r="C1793" s="122" t="s">
        <v>1269</v>
      </c>
      <c r="D1793" s="122" t="s">
        <v>1351</v>
      </c>
      <c r="E1793" s="29"/>
      <c r="F1793" s="30"/>
      <c r="G1793" s="30"/>
      <c r="H1793" s="30"/>
      <c r="I1793" s="30"/>
      <c r="J1793" s="30"/>
      <c r="K1793" s="30"/>
      <c r="L1793" s="30"/>
      <c r="M1793" s="30"/>
      <c r="N1793" s="30"/>
      <c r="O1793" s="30" t="n">
        <f aca="false">O1794</f>
        <v>1035.9</v>
      </c>
      <c r="P1793" s="30" t="n">
        <f aca="false">N1793+O1793</f>
        <v>1035.9</v>
      </c>
      <c r="Q1793" s="30" t="n">
        <f aca="false">Q1794</f>
        <v>0</v>
      </c>
      <c r="R1793" s="30" t="n">
        <f aca="false">P1793+Q1793</f>
        <v>1035.9</v>
      </c>
      <c r="S1793" s="30" t="n">
        <f aca="false">S1794</f>
        <v>0</v>
      </c>
      <c r="T1793" s="30" t="n">
        <f aca="false">R1793+S1793</f>
        <v>1035.9</v>
      </c>
      <c r="U1793" s="30" t="n">
        <f aca="false">U1794</f>
        <v>0</v>
      </c>
      <c r="V1793" s="30" t="n">
        <f aca="false">T1793+U1793</f>
        <v>1035.9</v>
      </c>
      <c r="W1793" s="30" t="n">
        <f aca="false">W1794</f>
        <v>0</v>
      </c>
      <c r="X1793" s="30" t="n">
        <f aca="false">V1793+W1793</f>
        <v>1035.9</v>
      </c>
      <c r="Y1793" s="30" t="n">
        <f aca="false">Y1794</f>
        <v>0</v>
      </c>
      <c r="Z1793" s="30" t="n">
        <f aca="false">X1793+Y1793</f>
        <v>1035.9</v>
      </c>
      <c r="AB1793" s="27"/>
    </row>
    <row r="1794" s="26" customFormat="true" ht="20.25" hidden="false" customHeight="true" outlineLevel="0" collapsed="false">
      <c r="A1794" s="51" t="s">
        <v>774</v>
      </c>
      <c r="B1794" s="32" t="s">
        <v>1340</v>
      </c>
      <c r="C1794" s="32" t="s">
        <v>1269</v>
      </c>
      <c r="D1794" s="32" t="s">
        <v>1351</v>
      </c>
      <c r="E1794" s="32" t="s">
        <v>1144</v>
      </c>
      <c r="F1794" s="30"/>
      <c r="G1794" s="30"/>
      <c r="H1794" s="30"/>
      <c r="I1794" s="30"/>
      <c r="J1794" s="30"/>
      <c r="K1794" s="30"/>
      <c r="L1794" s="30"/>
      <c r="M1794" s="30"/>
      <c r="N1794" s="30"/>
      <c r="O1794" s="33" t="n">
        <v>1035.9</v>
      </c>
      <c r="P1794" s="30" t="n">
        <f aca="false">N1794+O1794</f>
        <v>1035.9</v>
      </c>
      <c r="Q1794" s="34"/>
      <c r="R1794" s="30" t="n">
        <f aca="false">P1794+Q1794</f>
        <v>1035.9</v>
      </c>
      <c r="S1794" s="34"/>
      <c r="T1794" s="30" t="n">
        <f aca="false">R1794+S1794</f>
        <v>1035.9</v>
      </c>
      <c r="U1794" s="34"/>
      <c r="V1794" s="30" t="n">
        <f aca="false">T1794+U1794</f>
        <v>1035.9</v>
      </c>
      <c r="W1794" s="34"/>
      <c r="X1794" s="35" t="n">
        <f aca="false">V1794+W1794</f>
        <v>1035.9</v>
      </c>
      <c r="Y1794" s="34"/>
      <c r="Z1794" s="35" t="n">
        <f aca="false">X1794+Y1794</f>
        <v>1035.9</v>
      </c>
      <c r="AB1794" s="27"/>
      <c r="AC1794" s="27" t="n">
        <f aca="false">Z1794+AB1794</f>
        <v>1035.9</v>
      </c>
    </row>
    <row r="1795" s="26" customFormat="true" ht="36.75" hidden="false" customHeight="true" outlineLevel="0" collapsed="false">
      <c r="A1795" s="28" t="s">
        <v>1352</v>
      </c>
      <c r="B1795" s="29" t="s">
        <v>1340</v>
      </c>
      <c r="C1795" s="29" t="s">
        <v>1269</v>
      </c>
      <c r="D1795" s="29" t="s">
        <v>1353</v>
      </c>
      <c r="E1795" s="29"/>
      <c r="F1795" s="30" t="n">
        <f aca="false">F1796</f>
        <v>572.1</v>
      </c>
      <c r="G1795" s="30" t="n">
        <f aca="false">G1796</f>
        <v>0</v>
      </c>
      <c r="H1795" s="30" t="n">
        <f aca="false">F1795+G1795</f>
        <v>572.1</v>
      </c>
      <c r="I1795" s="30" t="n">
        <f aca="false">I1796</f>
        <v>0</v>
      </c>
      <c r="J1795" s="30" t="n">
        <f aca="false">H1795+I1795</f>
        <v>572.1</v>
      </c>
      <c r="K1795" s="30" t="n">
        <f aca="false">K1796</f>
        <v>0</v>
      </c>
      <c r="L1795" s="30" t="n">
        <f aca="false">J1795+K1795</f>
        <v>572.1</v>
      </c>
      <c r="M1795" s="30" t="n">
        <f aca="false">M1796</f>
        <v>0</v>
      </c>
      <c r="N1795" s="30" t="n">
        <f aca="false">L1795+M1795</f>
        <v>572.1</v>
      </c>
      <c r="O1795" s="30" t="n">
        <f aca="false">O1796</f>
        <v>0</v>
      </c>
      <c r="P1795" s="30" t="n">
        <f aca="false">N1795+O1795</f>
        <v>572.1</v>
      </c>
      <c r="Q1795" s="30" t="n">
        <f aca="false">Q1796</f>
        <v>0</v>
      </c>
      <c r="R1795" s="30" t="n">
        <f aca="false">P1795+Q1795</f>
        <v>572.1</v>
      </c>
      <c r="S1795" s="30" t="n">
        <f aca="false">S1796</f>
        <v>0</v>
      </c>
      <c r="T1795" s="30" t="n">
        <f aca="false">R1795+S1795</f>
        <v>572.1</v>
      </c>
      <c r="U1795" s="30" t="n">
        <f aca="false">U1796</f>
        <v>0</v>
      </c>
      <c r="V1795" s="30" t="n">
        <f aca="false">T1795+U1795</f>
        <v>572.1</v>
      </c>
      <c r="W1795" s="30" t="n">
        <f aca="false">W1796</f>
        <v>0</v>
      </c>
      <c r="X1795" s="30" t="n">
        <f aca="false">V1795+W1795</f>
        <v>572.1</v>
      </c>
      <c r="Y1795" s="30" t="n">
        <f aca="false">Y1796</f>
        <v>0</v>
      </c>
      <c r="Z1795" s="30" t="n">
        <f aca="false">X1795+Y1795</f>
        <v>572.1</v>
      </c>
      <c r="AB1795" s="27"/>
    </row>
    <row r="1796" s="84" customFormat="true" ht="15" hidden="false" customHeight="true" outlineLevel="0" collapsed="false">
      <c r="A1796" s="51" t="s">
        <v>774</v>
      </c>
      <c r="B1796" s="32" t="s">
        <v>1340</v>
      </c>
      <c r="C1796" s="32" t="s">
        <v>1269</v>
      </c>
      <c r="D1796" s="32" t="s">
        <v>1353</v>
      </c>
      <c r="E1796" s="32" t="s">
        <v>1144</v>
      </c>
      <c r="F1796" s="38" t="n">
        <v>572.1</v>
      </c>
      <c r="G1796" s="38"/>
      <c r="H1796" s="30" t="n">
        <f aca="false">F1796+G1796</f>
        <v>572.1</v>
      </c>
      <c r="I1796" s="38"/>
      <c r="J1796" s="30" t="n">
        <f aca="false">H1796+I1796</f>
        <v>572.1</v>
      </c>
      <c r="K1796" s="38"/>
      <c r="L1796" s="30" t="n">
        <f aca="false">J1796+K1796</f>
        <v>572.1</v>
      </c>
      <c r="M1796" s="38"/>
      <c r="N1796" s="30" t="n">
        <f aca="false">L1796+M1796</f>
        <v>572.1</v>
      </c>
      <c r="O1796" s="38"/>
      <c r="P1796" s="30" t="n">
        <f aca="false">N1796+O1796</f>
        <v>572.1</v>
      </c>
      <c r="Q1796" s="38"/>
      <c r="R1796" s="30" t="n">
        <f aca="false">P1796+Q1796</f>
        <v>572.1</v>
      </c>
      <c r="S1796" s="38"/>
      <c r="T1796" s="30" t="n">
        <f aca="false">R1796+S1796</f>
        <v>572.1</v>
      </c>
      <c r="U1796" s="34"/>
      <c r="V1796" s="30" t="n">
        <f aca="false">T1796+U1796</f>
        <v>572.1</v>
      </c>
      <c r="W1796" s="34"/>
      <c r="X1796" s="35" t="n">
        <f aca="false">V1796+W1796</f>
        <v>572.1</v>
      </c>
      <c r="Y1796" s="34"/>
      <c r="Z1796" s="35" t="n">
        <f aca="false">X1796+Y1796</f>
        <v>572.1</v>
      </c>
      <c r="AB1796" s="85"/>
      <c r="AC1796" s="27" t="n">
        <f aca="false">Z1796+AB1796</f>
        <v>572.1</v>
      </c>
    </row>
    <row r="1797" s="26" customFormat="true" ht="15" hidden="false" customHeight="true" outlineLevel="0" collapsed="false">
      <c r="A1797" s="28" t="s">
        <v>937</v>
      </c>
      <c r="B1797" s="29" t="s">
        <v>1340</v>
      </c>
      <c r="C1797" s="29" t="s">
        <v>938</v>
      </c>
      <c r="D1797" s="29"/>
      <c r="E1797" s="29"/>
      <c r="F1797" s="30" t="n">
        <f aca="false">F1798+F1877</f>
        <v>173834.2</v>
      </c>
      <c r="G1797" s="30" t="n">
        <f aca="false">G1798+G1877</f>
        <v>2807</v>
      </c>
      <c r="H1797" s="30" t="n">
        <f aca="false">F1797+G1797</f>
        <v>176641.2</v>
      </c>
      <c r="I1797" s="30" t="n">
        <f aca="false">I1798+I1877</f>
        <v>0</v>
      </c>
      <c r="J1797" s="30" t="n">
        <f aca="false">H1797+I1797</f>
        <v>176641.2</v>
      </c>
      <c r="K1797" s="30" t="n">
        <f aca="false">K1798+K1877</f>
        <v>245.8</v>
      </c>
      <c r="L1797" s="30" t="n">
        <f aca="false">J1797+K1797</f>
        <v>176887</v>
      </c>
      <c r="M1797" s="30" t="n">
        <f aca="false">M1798+M1877</f>
        <v>9459.3</v>
      </c>
      <c r="N1797" s="30" t="n">
        <f aca="false">L1797+M1797</f>
        <v>186346.3</v>
      </c>
      <c r="O1797" s="30" t="n">
        <f aca="false">O1798+O1877</f>
        <v>1175.6</v>
      </c>
      <c r="P1797" s="30" t="n">
        <f aca="false">N1797+O1797</f>
        <v>187521.9</v>
      </c>
      <c r="Q1797" s="30" t="n">
        <f aca="false">Q1798+Q1877</f>
        <v>-1939</v>
      </c>
      <c r="R1797" s="30" t="n">
        <f aca="false">P1797+Q1797</f>
        <v>185582.9</v>
      </c>
      <c r="S1797" s="30" t="n">
        <f aca="false">S1798+S1877</f>
        <v>3625.8</v>
      </c>
      <c r="T1797" s="30" t="n">
        <f aca="false">R1797+S1797</f>
        <v>189208.7</v>
      </c>
      <c r="U1797" s="30" t="n">
        <f aca="false">U1798+U1877</f>
        <v>4202.7</v>
      </c>
      <c r="V1797" s="30" t="n">
        <f aca="false">T1797+U1797</f>
        <v>193411.4</v>
      </c>
      <c r="W1797" s="30" t="n">
        <f aca="false">W1798+W1877</f>
        <v>-2556.4</v>
      </c>
      <c r="X1797" s="30" t="n">
        <f aca="false">V1797+W1797</f>
        <v>190855</v>
      </c>
      <c r="Y1797" s="30" t="n">
        <f aca="false">Y1798+Y1877</f>
        <v>-121</v>
      </c>
      <c r="Z1797" s="30" t="n">
        <f aca="false">X1797+Y1797</f>
        <v>190734</v>
      </c>
      <c r="AB1797" s="27"/>
    </row>
    <row r="1798" s="26" customFormat="true" ht="15" hidden="false" customHeight="true" outlineLevel="0" collapsed="false">
      <c r="A1798" s="28" t="s">
        <v>939</v>
      </c>
      <c r="B1798" s="29" t="s">
        <v>1340</v>
      </c>
      <c r="C1798" s="29" t="s">
        <v>940</v>
      </c>
      <c r="D1798" s="29"/>
      <c r="E1798" s="29"/>
      <c r="F1798" s="30" t="n">
        <f aca="false">F1799</f>
        <v>152608.6</v>
      </c>
      <c r="G1798" s="30" t="n">
        <f aca="false">G1799</f>
        <v>1633</v>
      </c>
      <c r="H1798" s="30" t="n">
        <f aca="false">F1798+G1798</f>
        <v>154241.6</v>
      </c>
      <c r="I1798" s="30" t="n">
        <f aca="false">I1799</f>
        <v>0</v>
      </c>
      <c r="J1798" s="30" t="n">
        <f aca="false">H1798+I1798</f>
        <v>154241.6</v>
      </c>
      <c r="K1798" s="30" t="n">
        <f aca="false">K1799</f>
        <v>245.8</v>
      </c>
      <c r="L1798" s="30" t="n">
        <f aca="false">J1798+K1798</f>
        <v>154487.4</v>
      </c>
      <c r="M1798" s="30" t="n">
        <f aca="false">M1799+M1857</f>
        <v>9080.6</v>
      </c>
      <c r="N1798" s="30" t="n">
        <f aca="false">L1798+M1798</f>
        <v>163568</v>
      </c>
      <c r="O1798" s="30" t="n">
        <f aca="false">O1799+O1857</f>
        <v>1147.9</v>
      </c>
      <c r="P1798" s="30" t="n">
        <f aca="false">N1798+O1798</f>
        <v>164715.9</v>
      </c>
      <c r="Q1798" s="30" t="n">
        <f aca="false">Q1799+Q1857</f>
        <v>-839</v>
      </c>
      <c r="R1798" s="30" t="n">
        <f aca="false">P1798+Q1798</f>
        <v>163876.9</v>
      </c>
      <c r="S1798" s="30" t="n">
        <f aca="false">S1799+S1857</f>
        <v>2092.6</v>
      </c>
      <c r="T1798" s="30" t="n">
        <f aca="false">R1798+S1798</f>
        <v>165969.5</v>
      </c>
      <c r="U1798" s="30" t="n">
        <f aca="false">U1799+U1857</f>
        <v>5426.7</v>
      </c>
      <c r="V1798" s="30" t="n">
        <f aca="false">T1798+U1798</f>
        <v>171396.2</v>
      </c>
      <c r="W1798" s="30" t="n">
        <f aca="false">W1799+W1857</f>
        <v>-3098.6</v>
      </c>
      <c r="X1798" s="30" t="n">
        <f aca="false">V1798+W1798</f>
        <v>168297.6</v>
      </c>
      <c r="Y1798" s="30" t="n">
        <f aca="false">Y1799+Y1857</f>
        <v>-1210</v>
      </c>
      <c r="Z1798" s="30" t="n">
        <f aca="false">X1798+Y1798</f>
        <v>167087.6</v>
      </c>
      <c r="AB1798" s="27"/>
    </row>
    <row r="1799" s="26" customFormat="true" ht="15" hidden="false" customHeight="true" outlineLevel="0" collapsed="false">
      <c r="A1799" s="28" t="s">
        <v>58</v>
      </c>
      <c r="B1799" s="29" t="s">
        <v>1340</v>
      </c>
      <c r="C1799" s="29" t="s">
        <v>940</v>
      </c>
      <c r="D1799" s="29" t="s">
        <v>59</v>
      </c>
      <c r="E1799" s="29"/>
      <c r="F1799" s="30" t="n">
        <f aca="false">F1800+F1813+F1838+F1848</f>
        <v>152608.6</v>
      </c>
      <c r="G1799" s="30" t="n">
        <f aca="false">G1800+G1813+G1838+G1848</f>
        <v>1633</v>
      </c>
      <c r="H1799" s="30" t="n">
        <f aca="false">F1799+G1799</f>
        <v>154241.6</v>
      </c>
      <c r="I1799" s="30" t="n">
        <f aca="false">I1800+I1813+I1838+I1848</f>
        <v>0</v>
      </c>
      <c r="J1799" s="30" t="n">
        <f aca="false">H1799+I1799</f>
        <v>154241.6</v>
      </c>
      <c r="K1799" s="30" t="n">
        <f aca="false">K1800+K1813+K1838+K1848</f>
        <v>245.8</v>
      </c>
      <c r="L1799" s="30" t="n">
        <f aca="false">J1799+K1799</f>
        <v>154487.4</v>
      </c>
      <c r="M1799" s="30" t="n">
        <f aca="false">M1800+M1813+M1838+M1848+M1851+M1854</f>
        <v>8924</v>
      </c>
      <c r="N1799" s="30" t="n">
        <f aca="false">L1799+M1799</f>
        <v>163411.4</v>
      </c>
      <c r="O1799" s="30" t="n">
        <f aca="false">O1800+O1813+O1838+O1848+O1851+O1854</f>
        <v>852.6</v>
      </c>
      <c r="P1799" s="30" t="n">
        <f aca="false">N1799+O1799</f>
        <v>164264</v>
      </c>
      <c r="Q1799" s="30" t="n">
        <f aca="false">Q1800+Q1813+Q1838+Q1848+Q1851+Q1854</f>
        <v>-1069</v>
      </c>
      <c r="R1799" s="30" t="n">
        <f aca="false">P1799+Q1799</f>
        <v>163195</v>
      </c>
      <c r="S1799" s="30" t="n">
        <f aca="false">S1800+S1813+S1838+S1848+S1851+S1854</f>
        <v>1335.3</v>
      </c>
      <c r="T1799" s="30" t="n">
        <f aca="false">R1799+S1799</f>
        <v>164530.3</v>
      </c>
      <c r="U1799" s="30" t="n">
        <f aca="false">U1800+U1813+U1838+U1848+U1851+U1854</f>
        <v>4836.1</v>
      </c>
      <c r="V1799" s="30" t="n">
        <f aca="false">T1799+U1799</f>
        <v>169366.4</v>
      </c>
      <c r="W1799" s="30" t="n">
        <f aca="false">W1800+W1813+W1838+W1848+W1851+W1854</f>
        <v>-3989.1</v>
      </c>
      <c r="X1799" s="30" t="n">
        <f aca="false">V1799+W1799</f>
        <v>165377.3</v>
      </c>
      <c r="Y1799" s="30" t="n">
        <f aca="false">Y1800+Y1813+Y1838+Y1848+Y1851+Y1854</f>
        <v>-1210</v>
      </c>
      <c r="Z1799" s="30" t="n">
        <f aca="false">X1799+Y1799</f>
        <v>164167.3</v>
      </c>
      <c r="AB1799" s="27"/>
    </row>
    <row r="1800" s="26" customFormat="true" ht="15" hidden="false" customHeight="true" outlineLevel="0" collapsed="false">
      <c r="A1800" s="28" t="s">
        <v>1354</v>
      </c>
      <c r="B1800" s="29" t="s">
        <v>1340</v>
      </c>
      <c r="C1800" s="29" t="s">
        <v>940</v>
      </c>
      <c r="D1800" s="29" t="s">
        <v>1355</v>
      </c>
      <c r="E1800" s="29"/>
      <c r="F1800" s="30" t="n">
        <f aca="false">F1807+F1805</f>
        <v>27267.9</v>
      </c>
      <c r="G1800" s="30" t="n">
        <f aca="false">G1807+G1805+G1804</f>
        <v>120</v>
      </c>
      <c r="H1800" s="30" t="n">
        <f aca="false">F1800+G1800</f>
        <v>27387.9</v>
      </c>
      <c r="I1800" s="30" t="n">
        <f aca="false">I1807+I1805+I1804</f>
        <v>0</v>
      </c>
      <c r="J1800" s="30" t="n">
        <f aca="false">H1800+I1800</f>
        <v>27387.9</v>
      </c>
      <c r="K1800" s="30" t="n">
        <f aca="false">K1807+K1805+K1804+K1810</f>
        <v>329.8</v>
      </c>
      <c r="L1800" s="30" t="n">
        <f aca="false">J1800+K1800</f>
        <v>27717.7</v>
      </c>
      <c r="M1800" s="30" t="n">
        <f aca="false">M1807+M1805+M1804+M1810</f>
        <v>0</v>
      </c>
      <c r="N1800" s="30" t="n">
        <f aca="false">L1800+M1800</f>
        <v>27717.7</v>
      </c>
      <c r="O1800" s="30" t="n">
        <f aca="false">O1807+O1805+O1804+O1810</f>
        <v>0</v>
      </c>
      <c r="P1800" s="30" t="n">
        <f aca="false">N1800+O1800</f>
        <v>27717.7</v>
      </c>
      <c r="Q1800" s="30" t="n">
        <f aca="false">Q1807+Q1805+Q1804+Q1810</f>
        <v>0</v>
      </c>
      <c r="R1800" s="30" t="n">
        <f aca="false">P1800+Q1800</f>
        <v>27717.7</v>
      </c>
      <c r="S1800" s="30" t="n">
        <f aca="false">S1807+S1805+S1804+S1810</f>
        <v>0</v>
      </c>
      <c r="T1800" s="30" t="n">
        <f aca="false">R1800+S1800</f>
        <v>27717.7</v>
      </c>
      <c r="U1800" s="30" t="n">
        <f aca="false">U1807+U1805+U1804+U1810</f>
        <v>0</v>
      </c>
      <c r="V1800" s="30" t="n">
        <f aca="false">T1800+U1800</f>
        <v>27717.7</v>
      </c>
      <c r="W1800" s="30" t="n">
        <f aca="false">W1807+W1805+W1803+W1810+W1801</f>
        <v>-4145.1</v>
      </c>
      <c r="X1800" s="30" t="n">
        <f aca="false">V1800+W1800</f>
        <v>23572.6</v>
      </c>
      <c r="Y1800" s="30" t="n">
        <f aca="false">Y1807+Y1805+Y1803+Y1810+Y1801</f>
        <v>1215</v>
      </c>
      <c r="Z1800" s="30" t="n">
        <f aca="false">X1800+Y1800</f>
        <v>24787.6</v>
      </c>
      <c r="AB1800" s="27"/>
    </row>
    <row r="1801" s="26" customFormat="true" ht="37.5" hidden="false" customHeight="true" outlineLevel="0" collapsed="false">
      <c r="A1801" s="28" t="s">
        <v>275</v>
      </c>
      <c r="B1801" s="29" t="s">
        <v>1340</v>
      </c>
      <c r="C1801" s="29" t="s">
        <v>940</v>
      </c>
      <c r="D1801" s="29" t="s">
        <v>1356</v>
      </c>
      <c r="E1801" s="29"/>
      <c r="F1801" s="30"/>
      <c r="G1801" s="30"/>
      <c r="H1801" s="30"/>
      <c r="I1801" s="30"/>
      <c r="J1801" s="30"/>
      <c r="K1801" s="30"/>
      <c r="L1801" s="30"/>
      <c r="M1801" s="30"/>
      <c r="N1801" s="30"/>
      <c r="O1801" s="30"/>
      <c r="P1801" s="30"/>
      <c r="Q1801" s="30"/>
      <c r="R1801" s="30"/>
      <c r="S1801" s="30"/>
      <c r="T1801" s="30"/>
      <c r="U1801" s="30"/>
      <c r="V1801" s="30"/>
      <c r="W1801" s="30" t="n">
        <f aca="false">W1802</f>
        <v>593.9</v>
      </c>
      <c r="X1801" s="30" t="n">
        <f aca="false">V1801+W1801</f>
        <v>593.9</v>
      </c>
      <c r="Y1801" s="30" t="n">
        <f aca="false">Y1802</f>
        <v>0</v>
      </c>
      <c r="Z1801" s="30" t="n">
        <f aca="false">X1801+Y1801</f>
        <v>593.9</v>
      </c>
      <c r="AB1801" s="27"/>
    </row>
    <row r="1802" s="26" customFormat="true" ht="15" hidden="false" customHeight="true" outlineLevel="0" collapsed="false">
      <c r="A1802" s="31" t="s">
        <v>774</v>
      </c>
      <c r="B1802" s="32" t="s">
        <v>1340</v>
      </c>
      <c r="C1802" s="32" t="s">
        <v>940</v>
      </c>
      <c r="D1802" s="32" t="s">
        <v>1356</v>
      </c>
      <c r="E1802" s="32" t="s">
        <v>1144</v>
      </c>
      <c r="F1802" s="30"/>
      <c r="G1802" s="30"/>
      <c r="H1802" s="30"/>
      <c r="I1802" s="30"/>
      <c r="J1802" s="30"/>
      <c r="K1802" s="30"/>
      <c r="L1802" s="30"/>
      <c r="M1802" s="30"/>
      <c r="N1802" s="30"/>
      <c r="O1802" s="30"/>
      <c r="P1802" s="30"/>
      <c r="Q1802" s="30"/>
      <c r="R1802" s="30"/>
      <c r="S1802" s="30"/>
      <c r="T1802" s="30"/>
      <c r="U1802" s="30"/>
      <c r="V1802" s="30"/>
      <c r="W1802" s="39" t="n">
        <v>593.9</v>
      </c>
      <c r="X1802" s="35" t="n">
        <f aca="false">V1802+W1802</f>
        <v>593.9</v>
      </c>
      <c r="Y1802" s="34"/>
      <c r="Z1802" s="35" t="n">
        <f aca="false">X1802+Y1802</f>
        <v>593.9</v>
      </c>
      <c r="AB1802" s="27"/>
      <c r="AC1802" s="27" t="n">
        <f aca="false">Z1802+AB1802</f>
        <v>593.9</v>
      </c>
    </row>
    <row r="1803" s="26" customFormat="true" ht="15" hidden="false" customHeight="true" outlineLevel="0" collapsed="false">
      <c r="A1803" s="28" t="s">
        <v>1068</v>
      </c>
      <c r="B1803" s="29" t="s">
        <v>1340</v>
      </c>
      <c r="C1803" s="29" t="s">
        <v>940</v>
      </c>
      <c r="D1803" s="29" t="s">
        <v>1357</v>
      </c>
      <c r="E1803" s="29"/>
      <c r="F1803" s="30"/>
      <c r="G1803" s="30" t="n">
        <f aca="false">G1804</f>
        <v>120</v>
      </c>
      <c r="H1803" s="30" t="n">
        <f aca="false">F1803+G1803</f>
        <v>120</v>
      </c>
      <c r="I1803" s="30" t="n">
        <f aca="false">I1804</f>
        <v>0</v>
      </c>
      <c r="J1803" s="30" t="n">
        <f aca="false">H1803+I1803</f>
        <v>120</v>
      </c>
      <c r="K1803" s="30" t="n">
        <f aca="false">K1804</f>
        <v>0</v>
      </c>
      <c r="L1803" s="30" t="n">
        <f aca="false">J1803+K1803</f>
        <v>120</v>
      </c>
      <c r="M1803" s="30" t="n">
        <f aca="false">M1804</f>
        <v>0</v>
      </c>
      <c r="N1803" s="30" t="n">
        <f aca="false">L1803+M1803</f>
        <v>120</v>
      </c>
      <c r="O1803" s="30" t="n">
        <f aca="false">O1804</f>
        <v>0</v>
      </c>
      <c r="P1803" s="30" t="n">
        <f aca="false">N1803+O1803</f>
        <v>120</v>
      </c>
      <c r="Q1803" s="30" t="n">
        <f aca="false">Q1804</f>
        <v>0</v>
      </c>
      <c r="R1803" s="30" t="n">
        <f aca="false">P1803+Q1803</f>
        <v>120</v>
      </c>
      <c r="S1803" s="30" t="n">
        <f aca="false">S1804</f>
        <v>0</v>
      </c>
      <c r="T1803" s="30" t="n">
        <f aca="false">R1803+S1803</f>
        <v>120</v>
      </c>
      <c r="U1803" s="30" t="n">
        <f aca="false">U1804</f>
        <v>0</v>
      </c>
      <c r="V1803" s="30" t="n">
        <f aca="false">T1803+U1803</f>
        <v>120</v>
      </c>
      <c r="W1803" s="30" t="n">
        <f aca="false">W1804</f>
        <v>0</v>
      </c>
      <c r="X1803" s="30" t="n">
        <f aca="false">V1803+W1803</f>
        <v>120</v>
      </c>
      <c r="Y1803" s="30" t="n">
        <f aca="false">Y1804</f>
        <v>0</v>
      </c>
      <c r="Z1803" s="30" t="n">
        <f aca="false">X1803+Y1803</f>
        <v>120</v>
      </c>
      <c r="AB1803" s="27"/>
    </row>
    <row r="1804" s="26" customFormat="true" ht="15" hidden="false" customHeight="true" outlineLevel="0" collapsed="false">
      <c r="A1804" s="31" t="s">
        <v>774</v>
      </c>
      <c r="B1804" s="32" t="s">
        <v>1340</v>
      </c>
      <c r="C1804" s="32" t="s">
        <v>940</v>
      </c>
      <c r="D1804" s="32" t="s">
        <v>1357</v>
      </c>
      <c r="E1804" s="32" t="s">
        <v>1144</v>
      </c>
      <c r="F1804" s="30"/>
      <c r="G1804" s="40" t="n">
        <v>120</v>
      </c>
      <c r="H1804" s="30" t="n">
        <f aca="false">F1804+G1804</f>
        <v>120</v>
      </c>
      <c r="I1804" s="34"/>
      <c r="J1804" s="30" t="n">
        <f aca="false">H1804+I1804</f>
        <v>120</v>
      </c>
      <c r="K1804" s="34"/>
      <c r="L1804" s="30" t="n">
        <f aca="false">J1804+K1804</f>
        <v>120</v>
      </c>
      <c r="M1804" s="34"/>
      <c r="N1804" s="30" t="n">
        <f aca="false">L1804+M1804</f>
        <v>120</v>
      </c>
      <c r="O1804" s="34"/>
      <c r="P1804" s="30" t="n">
        <f aca="false">N1804+O1804</f>
        <v>120</v>
      </c>
      <c r="Q1804" s="34"/>
      <c r="R1804" s="30" t="n">
        <f aca="false">P1804+Q1804</f>
        <v>120</v>
      </c>
      <c r="S1804" s="34"/>
      <c r="T1804" s="30" t="n">
        <f aca="false">R1804+S1804</f>
        <v>120</v>
      </c>
      <c r="U1804" s="34"/>
      <c r="V1804" s="30" t="n">
        <f aca="false">T1804+U1804</f>
        <v>120</v>
      </c>
      <c r="W1804" s="34"/>
      <c r="X1804" s="35" t="n">
        <f aca="false">V1804+W1804</f>
        <v>120</v>
      </c>
      <c r="Y1804" s="34"/>
      <c r="Z1804" s="35" t="n">
        <f aca="false">X1804+Y1804</f>
        <v>120</v>
      </c>
      <c r="AB1804" s="27"/>
      <c r="AC1804" s="27" t="n">
        <f aca="false">Z1804+AB1804</f>
        <v>120</v>
      </c>
    </row>
    <row r="1805" s="26" customFormat="true" ht="36.75" hidden="false" customHeight="true" outlineLevel="0" collapsed="false">
      <c r="A1805" s="53" t="s">
        <v>62</v>
      </c>
      <c r="B1805" s="29" t="s">
        <v>1340</v>
      </c>
      <c r="C1805" s="29" t="s">
        <v>940</v>
      </c>
      <c r="D1805" s="29" t="s">
        <v>1358</v>
      </c>
      <c r="E1805" s="29"/>
      <c r="F1805" s="30" t="n">
        <f aca="false">F1806</f>
        <v>50</v>
      </c>
      <c r="G1805" s="30" t="n">
        <f aca="false">G1806</f>
        <v>0</v>
      </c>
      <c r="H1805" s="30" t="n">
        <f aca="false">F1805+G1805</f>
        <v>50</v>
      </c>
      <c r="I1805" s="30" t="n">
        <f aca="false">I1806</f>
        <v>0</v>
      </c>
      <c r="J1805" s="30" t="n">
        <f aca="false">H1805+I1805</f>
        <v>50</v>
      </c>
      <c r="K1805" s="30" t="n">
        <f aca="false">K1806</f>
        <v>0</v>
      </c>
      <c r="L1805" s="30" t="n">
        <f aca="false">J1805+K1805</f>
        <v>50</v>
      </c>
      <c r="M1805" s="30" t="n">
        <f aca="false">M1806</f>
        <v>0</v>
      </c>
      <c r="N1805" s="30" t="n">
        <f aca="false">L1805+M1805</f>
        <v>50</v>
      </c>
      <c r="O1805" s="30" t="n">
        <f aca="false">O1806</f>
        <v>0</v>
      </c>
      <c r="P1805" s="30" t="n">
        <f aca="false">N1805+O1805</f>
        <v>50</v>
      </c>
      <c r="Q1805" s="30" t="n">
        <f aca="false">Q1806</f>
        <v>0</v>
      </c>
      <c r="R1805" s="30" t="n">
        <f aca="false">P1805+Q1805</f>
        <v>50</v>
      </c>
      <c r="S1805" s="30" t="n">
        <f aca="false">S1806</f>
        <v>0</v>
      </c>
      <c r="T1805" s="30" t="n">
        <f aca="false">R1805+S1805</f>
        <v>50</v>
      </c>
      <c r="U1805" s="30" t="n">
        <f aca="false">U1806</f>
        <v>0</v>
      </c>
      <c r="V1805" s="30" t="n">
        <f aca="false">T1805+U1805</f>
        <v>50</v>
      </c>
      <c r="W1805" s="30" t="n">
        <f aca="false">W1806</f>
        <v>0</v>
      </c>
      <c r="X1805" s="30" t="n">
        <f aca="false">V1805+W1805</f>
        <v>50</v>
      </c>
      <c r="Y1805" s="30" t="n">
        <f aca="false">Y1806</f>
        <v>0</v>
      </c>
      <c r="Z1805" s="30" t="n">
        <f aca="false">X1805+Y1805</f>
        <v>50</v>
      </c>
      <c r="AB1805" s="27"/>
    </row>
    <row r="1806" s="26" customFormat="true" ht="15" hidden="false" customHeight="true" outlineLevel="0" collapsed="false">
      <c r="A1806" s="31" t="s">
        <v>774</v>
      </c>
      <c r="B1806" s="32" t="s">
        <v>1340</v>
      </c>
      <c r="C1806" s="32" t="s">
        <v>940</v>
      </c>
      <c r="D1806" s="32" t="s">
        <v>1358</v>
      </c>
      <c r="E1806" s="32" t="s">
        <v>1144</v>
      </c>
      <c r="F1806" s="38" t="n">
        <v>50</v>
      </c>
      <c r="G1806" s="38"/>
      <c r="H1806" s="30" t="n">
        <f aca="false">F1806+G1806</f>
        <v>50</v>
      </c>
      <c r="I1806" s="38"/>
      <c r="J1806" s="30" t="n">
        <f aca="false">H1806+I1806</f>
        <v>50</v>
      </c>
      <c r="K1806" s="38"/>
      <c r="L1806" s="30" t="n">
        <f aca="false">J1806+K1806</f>
        <v>50</v>
      </c>
      <c r="M1806" s="38"/>
      <c r="N1806" s="30" t="n">
        <f aca="false">L1806+M1806</f>
        <v>50</v>
      </c>
      <c r="O1806" s="38"/>
      <c r="P1806" s="30" t="n">
        <f aca="false">N1806+O1806</f>
        <v>50</v>
      </c>
      <c r="Q1806" s="38"/>
      <c r="R1806" s="30" t="n">
        <f aca="false">P1806+Q1806</f>
        <v>50</v>
      </c>
      <c r="S1806" s="38"/>
      <c r="T1806" s="30" t="n">
        <f aca="false">R1806+S1806</f>
        <v>50</v>
      </c>
      <c r="U1806" s="34"/>
      <c r="V1806" s="30" t="n">
        <f aca="false">T1806+U1806</f>
        <v>50</v>
      </c>
      <c r="W1806" s="34"/>
      <c r="X1806" s="35" t="n">
        <f aca="false">V1806+W1806</f>
        <v>50</v>
      </c>
      <c r="Y1806" s="34"/>
      <c r="Z1806" s="35" t="n">
        <f aca="false">X1806+Y1806</f>
        <v>50</v>
      </c>
      <c r="AB1806" s="27"/>
      <c r="AC1806" s="27" t="n">
        <f aca="false">Z1806+AB1806</f>
        <v>50</v>
      </c>
    </row>
    <row r="1807" s="26" customFormat="true" ht="36.75" hidden="false" customHeight="true" outlineLevel="0" collapsed="false">
      <c r="A1807" s="28" t="s">
        <v>158</v>
      </c>
      <c r="B1807" s="29" t="s">
        <v>1340</v>
      </c>
      <c r="C1807" s="29" t="s">
        <v>940</v>
      </c>
      <c r="D1807" s="29" t="s">
        <v>1359</v>
      </c>
      <c r="E1807" s="29"/>
      <c r="F1807" s="30" t="n">
        <f aca="false">F1808+F1809</f>
        <v>27217.9</v>
      </c>
      <c r="G1807" s="30" t="n">
        <f aca="false">G1808+G1809</f>
        <v>0</v>
      </c>
      <c r="H1807" s="30" t="n">
        <f aca="false">F1807+G1807</f>
        <v>27217.9</v>
      </c>
      <c r="I1807" s="30" t="n">
        <f aca="false">I1808+I1809</f>
        <v>0</v>
      </c>
      <c r="J1807" s="30" t="n">
        <f aca="false">H1807+I1807</f>
        <v>27217.9</v>
      </c>
      <c r="K1807" s="30" t="n">
        <f aca="false">K1808+K1809</f>
        <v>-3.3</v>
      </c>
      <c r="L1807" s="30" t="n">
        <f aca="false">J1807+K1807</f>
        <v>27214.6</v>
      </c>
      <c r="M1807" s="30" t="n">
        <f aca="false">M1808+M1809</f>
        <v>0</v>
      </c>
      <c r="N1807" s="30" t="n">
        <f aca="false">L1807+M1807</f>
        <v>27214.6</v>
      </c>
      <c r="O1807" s="30" t="n">
        <f aca="false">O1808+O1809</f>
        <v>0</v>
      </c>
      <c r="P1807" s="30" t="n">
        <f aca="false">N1807+O1807</f>
        <v>27214.6</v>
      </c>
      <c r="Q1807" s="30" t="n">
        <f aca="false">Q1808+Q1809</f>
        <v>0</v>
      </c>
      <c r="R1807" s="30" t="n">
        <f aca="false">P1807+Q1807</f>
        <v>27214.6</v>
      </c>
      <c r="S1807" s="30" t="n">
        <f aca="false">S1808+S1809</f>
        <v>0</v>
      </c>
      <c r="T1807" s="30" t="n">
        <f aca="false">R1807+S1807</f>
        <v>27214.6</v>
      </c>
      <c r="U1807" s="30" t="n">
        <f aca="false">U1808+U1809</f>
        <v>0</v>
      </c>
      <c r="V1807" s="30" t="n">
        <f aca="false">T1807+U1807</f>
        <v>27214.6</v>
      </c>
      <c r="W1807" s="30" t="n">
        <f aca="false">W1808+W1809</f>
        <v>-4739</v>
      </c>
      <c r="X1807" s="30" t="n">
        <f aca="false">V1807+W1807</f>
        <v>22475.6</v>
      </c>
      <c r="Y1807" s="30" t="n">
        <f aca="false">Y1808+Y1809</f>
        <v>1215</v>
      </c>
      <c r="Z1807" s="30" t="n">
        <f aca="false">X1807+Y1807</f>
        <v>23690.6</v>
      </c>
      <c r="AB1807" s="27"/>
    </row>
    <row r="1808" s="84" customFormat="true" ht="36.75" hidden="false" customHeight="true" outlineLevel="0" collapsed="false">
      <c r="A1808" s="51" t="s">
        <v>1146</v>
      </c>
      <c r="B1808" s="32" t="s">
        <v>1340</v>
      </c>
      <c r="C1808" s="32" t="s">
        <v>940</v>
      </c>
      <c r="D1808" s="32" t="s">
        <v>1359</v>
      </c>
      <c r="E1808" s="32" t="s">
        <v>1147</v>
      </c>
      <c r="F1808" s="38" t="n">
        <f aca="false">27096.9+121-500</f>
        <v>26717.9</v>
      </c>
      <c r="G1808" s="38"/>
      <c r="H1808" s="30" t="n">
        <f aca="false">F1808+G1808</f>
        <v>26717.9</v>
      </c>
      <c r="I1808" s="38"/>
      <c r="J1808" s="30" t="n">
        <f aca="false">H1808+I1808</f>
        <v>26717.9</v>
      </c>
      <c r="K1808" s="40" t="n">
        <v>-3.3</v>
      </c>
      <c r="L1808" s="30" t="n">
        <f aca="false">J1808+K1808</f>
        <v>26714.6</v>
      </c>
      <c r="M1808" s="34"/>
      <c r="N1808" s="30" t="n">
        <f aca="false">L1808+M1808</f>
        <v>26714.6</v>
      </c>
      <c r="O1808" s="34"/>
      <c r="P1808" s="30" t="n">
        <f aca="false">N1808+O1808</f>
        <v>26714.6</v>
      </c>
      <c r="Q1808" s="34"/>
      <c r="R1808" s="30" t="n">
        <f aca="false">P1808+Q1808</f>
        <v>26714.6</v>
      </c>
      <c r="S1808" s="34"/>
      <c r="T1808" s="30" t="n">
        <f aca="false">R1808+S1808</f>
        <v>26714.6</v>
      </c>
      <c r="U1808" s="34"/>
      <c r="V1808" s="30" t="n">
        <f aca="false">T1808+U1808</f>
        <v>26714.6</v>
      </c>
      <c r="W1808" s="39" t="n">
        <f aca="false">-2800-1939</f>
        <v>-4739</v>
      </c>
      <c r="X1808" s="35" t="n">
        <f aca="false">V1808+W1808</f>
        <v>21975.6</v>
      </c>
      <c r="Y1808" s="40" t="n">
        <v>1215</v>
      </c>
      <c r="Z1808" s="35" t="n">
        <f aca="false">X1808+Y1808</f>
        <v>23190.6</v>
      </c>
      <c r="AB1808" s="85" t="n">
        <v>1215</v>
      </c>
      <c r="AC1808" s="27" t="n">
        <f aca="false">Z1808+AB1808</f>
        <v>24405.6</v>
      </c>
    </row>
    <row r="1809" s="84" customFormat="true" ht="15" hidden="false" customHeight="true" outlineLevel="0" collapsed="false">
      <c r="A1809" s="31" t="s">
        <v>774</v>
      </c>
      <c r="B1809" s="32" t="s">
        <v>1340</v>
      </c>
      <c r="C1809" s="32" t="s">
        <v>940</v>
      </c>
      <c r="D1809" s="32" t="s">
        <v>1359</v>
      </c>
      <c r="E1809" s="32" t="s">
        <v>1144</v>
      </c>
      <c r="F1809" s="38" t="n">
        <v>500</v>
      </c>
      <c r="G1809" s="38"/>
      <c r="H1809" s="30" t="n">
        <f aca="false">F1809+G1809</f>
        <v>500</v>
      </c>
      <c r="I1809" s="38"/>
      <c r="J1809" s="30" t="n">
        <f aca="false">H1809+I1809</f>
        <v>500</v>
      </c>
      <c r="K1809" s="38"/>
      <c r="L1809" s="30" t="n">
        <f aca="false">J1809+K1809</f>
        <v>500</v>
      </c>
      <c r="M1809" s="38"/>
      <c r="N1809" s="30" t="n">
        <f aca="false">L1809+M1809</f>
        <v>500</v>
      </c>
      <c r="O1809" s="38"/>
      <c r="P1809" s="30" t="n">
        <f aca="false">N1809+O1809</f>
        <v>500</v>
      </c>
      <c r="Q1809" s="38"/>
      <c r="R1809" s="30" t="n">
        <f aca="false">P1809+Q1809</f>
        <v>500</v>
      </c>
      <c r="S1809" s="38"/>
      <c r="T1809" s="30" t="n">
        <f aca="false">R1809+S1809</f>
        <v>500</v>
      </c>
      <c r="U1809" s="34"/>
      <c r="V1809" s="30" t="n">
        <f aca="false">T1809+U1809</f>
        <v>500</v>
      </c>
      <c r="W1809" s="34"/>
      <c r="X1809" s="35" t="n">
        <f aca="false">V1809+W1809</f>
        <v>500</v>
      </c>
      <c r="Y1809" s="34"/>
      <c r="Z1809" s="35" t="n">
        <f aca="false">X1809+Y1809</f>
        <v>500</v>
      </c>
      <c r="AB1809" s="85"/>
      <c r="AC1809" s="27" t="n">
        <f aca="false">Z1809+AB1809</f>
        <v>500</v>
      </c>
    </row>
    <row r="1810" s="84" customFormat="true" ht="36.75" hidden="false" customHeight="true" outlineLevel="0" collapsed="false">
      <c r="A1810" s="28" t="s">
        <v>1360</v>
      </c>
      <c r="B1810" s="29" t="s">
        <v>1340</v>
      </c>
      <c r="C1810" s="29" t="s">
        <v>940</v>
      </c>
      <c r="D1810" s="29" t="s">
        <v>1361</v>
      </c>
      <c r="E1810" s="32"/>
      <c r="F1810" s="38"/>
      <c r="G1810" s="38"/>
      <c r="H1810" s="30"/>
      <c r="I1810" s="38"/>
      <c r="J1810" s="30"/>
      <c r="K1810" s="30" t="n">
        <f aca="false">K1811+K1812</f>
        <v>333.1</v>
      </c>
      <c r="L1810" s="30" t="n">
        <f aca="false">J1810+K1810</f>
        <v>333.1</v>
      </c>
      <c r="M1810" s="30" t="n">
        <f aca="false">M1811+M1812</f>
        <v>0</v>
      </c>
      <c r="N1810" s="30" t="n">
        <f aca="false">L1810+M1810</f>
        <v>333.1</v>
      </c>
      <c r="O1810" s="30" t="n">
        <f aca="false">O1811+O1812</f>
        <v>0</v>
      </c>
      <c r="P1810" s="30" t="n">
        <f aca="false">N1810+O1810</f>
        <v>333.1</v>
      </c>
      <c r="Q1810" s="30" t="n">
        <f aca="false">Q1811+Q1812</f>
        <v>0</v>
      </c>
      <c r="R1810" s="30" t="n">
        <f aca="false">P1810+Q1810</f>
        <v>333.1</v>
      </c>
      <c r="S1810" s="30" t="n">
        <f aca="false">S1811+S1812</f>
        <v>0</v>
      </c>
      <c r="T1810" s="30" t="n">
        <f aca="false">R1810+S1810</f>
        <v>333.1</v>
      </c>
      <c r="U1810" s="30" t="n">
        <f aca="false">U1811+U1812</f>
        <v>0</v>
      </c>
      <c r="V1810" s="30" t="n">
        <f aca="false">T1810+U1810</f>
        <v>333.1</v>
      </c>
      <c r="W1810" s="30" t="n">
        <f aca="false">W1811+W1812</f>
        <v>0</v>
      </c>
      <c r="X1810" s="30" t="n">
        <f aca="false">V1810+W1810</f>
        <v>333.1</v>
      </c>
      <c r="Y1810" s="30" t="n">
        <f aca="false">Y1811+Y1812</f>
        <v>0</v>
      </c>
      <c r="Z1810" s="30" t="n">
        <f aca="false">X1810+Y1810</f>
        <v>333.1</v>
      </c>
      <c r="AB1810" s="85"/>
    </row>
    <row r="1811" s="84" customFormat="true" ht="15" hidden="false" customHeight="true" outlineLevel="0" collapsed="false">
      <c r="A1811" s="31" t="s">
        <v>774</v>
      </c>
      <c r="B1811" s="32" t="s">
        <v>1340</v>
      </c>
      <c r="C1811" s="32" t="s">
        <v>940</v>
      </c>
      <c r="D1811" s="32" t="s">
        <v>1361</v>
      </c>
      <c r="E1811" s="32" t="s">
        <v>1144</v>
      </c>
      <c r="F1811" s="38"/>
      <c r="G1811" s="38"/>
      <c r="H1811" s="30"/>
      <c r="I1811" s="38"/>
      <c r="J1811" s="30"/>
      <c r="K1811" s="33" t="n">
        <v>329.8</v>
      </c>
      <c r="L1811" s="30" t="n">
        <f aca="false">J1811+K1811</f>
        <v>329.8</v>
      </c>
      <c r="M1811" s="34"/>
      <c r="N1811" s="30" t="n">
        <f aca="false">L1811+M1811</f>
        <v>329.8</v>
      </c>
      <c r="O1811" s="34"/>
      <c r="P1811" s="30" t="n">
        <f aca="false">N1811+O1811</f>
        <v>329.8</v>
      </c>
      <c r="Q1811" s="34"/>
      <c r="R1811" s="30" t="n">
        <f aca="false">P1811+Q1811</f>
        <v>329.8</v>
      </c>
      <c r="S1811" s="34"/>
      <c r="T1811" s="30" t="n">
        <f aca="false">R1811+S1811</f>
        <v>329.8</v>
      </c>
      <c r="U1811" s="34"/>
      <c r="V1811" s="30" t="n">
        <f aca="false">T1811+U1811</f>
        <v>329.8</v>
      </c>
      <c r="W1811" s="34"/>
      <c r="X1811" s="35" t="n">
        <f aca="false">V1811+W1811</f>
        <v>329.8</v>
      </c>
      <c r="Y1811" s="34"/>
      <c r="Z1811" s="35" t="n">
        <f aca="false">X1811+Y1811</f>
        <v>329.8</v>
      </c>
      <c r="AB1811" s="85"/>
      <c r="AC1811" s="27" t="n">
        <f aca="false">Z1811+AB1811</f>
        <v>329.8</v>
      </c>
    </row>
    <row r="1812" s="84" customFormat="true" ht="15" hidden="false" customHeight="true" outlineLevel="0" collapsed="false">
      <c r="A1812" s="31" t="s">
        <v>774</v>
      </c>
      <c r="B1812" s="32" t="s">
        <v>1340</v>
      </c>
      <c r="C1812" s="32" t="s">
        <v>940</v>
      </c>
      <c r="D1812" s="32" t="s">
        <v>1361</v>
      </c>
      <c r="E1812" s="32" t="s">
        <v>1144</v>
      </c>
      <c r="F1812" s="38"/>
      <c r="G1812" s="38"/>
      <c r="H1812" s="30"/>
      <c r="I1812" s="38"/>
      <c r="J1812" s="30"/>
      <c r="K1812" s="40" t="n">
        <v>3.3</v>
      </c>
      <c r="L1812" s="110" t="n">
        <f aca="false">J1812+K1812</f>
        <v>3.3</v>
      </c>
      <c r="M1812" s="48"/>
      <c r="N1812" s="110" t="n">
        <f aca="false">L1812+M1812</f>
        <v>3.3</v>
      </c>
      <c r="O1812" s="48"/>
      <c r="P1812" s="110" t="n">
        <f aca="false">N1812+O1812</f>
        <v>3.3</v>
      </c>
      <c r="Q1812" s="48"/>
      <c r="R1812" s="30" t="n">
        <f aca="false">P1812+Q1812</f>
        <v>3.3</v>
      </c>
      <c r="S1812" s="46"/>
      <c r="T1812" s="30" t="n">
        <f aca="false">R1812+S1812</f>
        <v>3.3</v>
      </c>
      <c r="U1812" s="44"/>
      <c r="V1812" s="30" t="n">
        <f aca="false">T1812+U1812</f>
        <v>3.3</v>
      </c>
      <c r="W1812" s="44"/>
      <c r="X1812" s="35" t="n">
        <f aca="false">V1812+W1812</f>
        <v>3.3</v>
      </c>
      <c r="Y1812" s="44"/>
      <c r="Z1812" s="35" t="n">
        <f aca="false">X1812+Y1812</f>
        <v>3.3</v>
      </c>
      <c r="AB1812" s="85"/>
      <c r="AC1812" s="27" t="n">
        <f aca="false">Z1812+AB1812</f>
        <v>3.3</v>
      </c>
    </row>
    <row r="1813" s="26" customFormat="true" ht="15" hidden="false" customHeight="true" outlineLevel="0" collapsed="false">
      <c r="A1813" s="28" t="s">
        <v>60</v>
      </c>
      <c r="B1813" s="29" t="s">
        <v>1340</v>
      </c>
      <c r="C1813" s="29" t="s">
        <v>940</v>
      </c>
      <c r="D1813" s="29" t="s">
        <v>61</v>
      </c>
      <c r="E1813" s="29"/>
      <c r="F1813" s="30" t="n">
        <f aca="false">F1822+F1826+F1828+F1831+F1833+F1824</f>
        <v>116849.9</v>
      </c>
      <c r="G1813" s="30" t="n">
        <f aca="false">G1822+G1826+G1828+G1831+G1833+G1824+G1835</f>
        <v>1500</v>
      </c>
      <c r="H1813" s="30" t="n">
        <f aca="false">F1813+G1813</f>
        <v>118349.9</v>
      </c>
      <c r="I1813" s="30" t="n">
        <f aca="false">I1822+I1826+I1828+I1831+I1833+I1824+I1835</f>
        <v>0</v>
      </c>
      <c r="J1813" s="30" t="n">
        <f aca="false">H1813+I1813</f>
        <v>118349.9</v>
      </c>
      <c r="K1813" s="30" t="n">
        <f aca="false">K1822+K1826+K1828+K1831+K1833+K1824+K1835+K1814+K1818</f>
        <v>-84</v>
      </c>
      <c r="L1813" s="30" t="n">
        <f aca="false">J1813+K1813</f>
        <v>118265.9</v>
      </c>
      <c r="M1813" s="30" t="n">
        <f aca="false">M1822+M1826+M1828+M1831+M1833+M1824+M1835+M1814+M1818+M1820+M1816</f>
        <v>7354.9</v>
      </c>
      <c r="N1813" s="30" t="n">
        <f aca="false">L1813+M1813</f>
        <v>125620.8</v>
      </c>
      <c r="O1813" s="30" t="n">
        <f aca="false">O1822+O1826+O1828+O1831+O1833+O1824+O1835+O1814+O1818+O1820+O1816</f>
        <v>852.6</v>
      </c>
      <c r="P1813" s="30" t="n">
        <f aca="false">N1813+O1813</f>
        <v>126473.4</v>
      </c>
      <c r="Q1813" s="30" t="n">
        <f aca="false">Q1822+Q1826+Q1828+Q1831+Q1833+Q1824+Q1835+Q1814+Q1818+Q1820+Q1816</f>
        <v>-1069</v>
      </c>
      <c r="R1813" s="30" t="n">
        <f aca="false">P1813+Q1813</f>
        <v>125404.4</v>
      </c>
      <c r="S1813" s="30" t="n">
        <f aca="false">S1822+S1826+S1828+S1831+S1833+S1824+S1835+S1814+S1818+S1820+S1816</f>
        <v>1335.3</v>
      </c>
      <c r="T1813" s="30" t="n">
        <f aca="false">R1813+S1813</f>
        <v>126739.7</v>
      </c>
      <c r="U1813" s="30" t="n">
        <f aca="false">U1822+U1826+U1828+U1831+U1833+U1824+U1835+U1814+U1818+U1820+U1816</f>
        <v>4829.6</v>
      </c>
      <c r="V1813" s="30" t="n">
        <f aca="false">T1813+U1813</f>
        <v>131569.3</v>
      </c>
      <c r="W1813" s="30" t="n">
        <f aca="false">W1822+W1826+W1828+W1831+W1833+W1824+W1835+W1814+W1818+W1820+W1816</f>
        <v>654.3</v>
      </c>
      <c r="X1813" s="30" t="n">
        <f aca="false">V1813+W1813</f>
        <v>132223.6</v>
      </c>
      <c r="Y1813" s="30" t="n">
        <f aca="false">Y1822+Y1826+Y1828+Y1831+Y1833+Y1824+Y1835+Y1814+Y1818+Y1820+Y1816</f>
        <v>-2365</v>
      </c>
      <c r="Z1813" s="30" t="n">
        <f aca="false">X1813+Y1813</f>
        <v>129858.6</v>
      </c>
      <c r="AB1813" s="27"/>
    </row>
    <row r="1814" s="26" customFormat="true" ht="15" hidden="false" customHeight="true" outlineLevel="0" collapsed="false">
      <c r="A1814" s="28" t="s">
        <v>39</v>
      </c>
      <c r="B1814" s="29" t="s">
        <v>1340</v>
      </c>
      <c r="C1814" s="29" t="s">
        <v>940</v>
      </c>
      <c r="D1814" s="29" t="s">
        <v>1362</v>
      </c>
      <c r="E1814" s="29"/>
      <c r="F1814" s="30"/>
      <c r="G1814" s="30"/>
      <c r="H1814" s="30"/>
      <c r="I1814" s="30"/>
      <c r="J1814" s="30"/>
      <c r="K1814" s="30" t="n">
        <f aca="false">K1815</f>
        <v>41</v>
      </c>
      <c r="L1814" s="30" t="n">
        <f aca="false">J1814+K1814</f>
        <v>41</v>
      </c>
      <c r="M1814" s="30" t="n">
        <f aca="false">M1815</f>
        <v>0</v>
      </c>
      <c r="N1814" s="30" t="n">
        <f aca="false">L1814+M1814</f>
        <v>41</v>
      </c>
      <c r="O1814" s="30" t="n">
        <f aca="false">O1815</f>
        <v>0</v>
      </c>
      <c r="P1814" s="30" t="n">
        <f aca="false">N1814+O1814</f>
        <v>41</v>
      </c>
      <c r="Q1814" s="30" t="n">
        <f aca="false">Q1815</f>
        <v>300</v>
      </c>
      <c r="R1814" s="30" t="n">
        <f aca="false">P1814+Q1814</f>
        <v>341</v>
      </c>
      <c r="S1814" s="30" t="n">
        <f aca="false">S1815</f>
        <v>0</v>
      </c>
      <c r="T1814" s="30" t="n">
        <f aca="false">R1814+S1814</f>
        <v>341</v>
      </c>
      <c r="U1814" s="30" t="n">
        <f aca="false">U1815</f>
        <v>0</v>
      </c>
      <c r="V1814" s="30" t="n">
        <f aca="false">T1814+U1814</f>
        <v>341</v>
      </c>
      <c r="W1814" s="30" t="n">
        <f aca="false">W1815</f>
        <v>0</v>
      </c>
      <c r="X1814" s="30" t="n">
        <f aca="false">V1814+W1814</f>
        <v>341</v>
      </c>
      <c r="Y1814" s="30" t="n">
        <f aca="false">Y1815</f>
        <v>0</v>
      </c>
      <c r="Z1814" s="30" t="n">
        <f aca="false">X1814+Y1814</f>
        <v>341</v>
      </c>
      <c r="AB1814" s="27"/>
    </row>
    <row r="1815" s="26" customFormat="true" ht="15" hidden="false" customHeight="true" outlineLevel="0" collapsed="false">
      <c r="A1815" s="31" t="s">
        <v>774</v>
      </c>
      <c r="B1815" s="32" t="s">
        <v>1340</v>
      </c>
      <c r="C1815" s="32" t="s">
        <v>940</v>
      </c>
      <c r="D1815" s="32" t="s">
        <v>1362</v>
      </c>
      <c r="E1815" s="32" t="s">
        <v>1144</v>
      </c>
      <c r="F1815" s="30"/>
      <c r="G1815" s="30"/>
      <c r="H1815" s="30"/>
      <c r="I1815" s="30"/>
      <c r="J1815" s="30"/>
      <c r="K1815" s="33" t="n">
        <v>41</v>
      </c>
      <c r="L1815" s="30" t="n">
        <f aca="false">J1815+K1815</f>
        <v>41</v>
      </c>
      <c r="M1815" s="34"/>
      <c r="N1815" s="30" t="n">
        <f aca="false">L1815+M1815</f>
        <v>41</v>
      </c>
      <c r="O1815" s="34"/>
      <c r="P1815" s="30" t="n">
        <f aca="false">N1815+O1815</f>
        <v>41</v>
      </c>
      <c r="Q1815" s="33" t="n">
        <v>300</v>
      </c>
      <c r="R1815" s="30" t="n">
        <f aca="false">P1815+Q1815</f>
        <v>341</v>
      </c>
      <c r="S1815" s="34"/>
      <c r="T1815" s="30" t="n">
        <f aca="false">R1815+S1815</f>
        <v>341</v>
      </c>
      <c r="U1815" s="34"/>
      <c r="V1815" s="35" t="n">
        <f aca="false">T1815+U1815</f>
        <v>341</v>
      </c>
      <c r="W1815" s="34"/>
      <c r="X1815" s="35" t="n">
        <f aca="false">V1815+W1815</f>
        <v>341</v>
      </c>
      <c r="Y1815" s="34"/>
      <c r="Z1815" s="35" t="n">
        <f aca="false">X1815+Y1815</f>
        <v>341</v>
      </c>
      <c r="AB1815" s="27"/>
      <c r="AC1815" s="27" t="n">
        <f aca="false">Z1815+AB1815</f>
        <v>341</v>
      </c>
    </row>
    <row r="1816" s="26" customFormat="true" ht="36.75" hidden="false" customHeight="true" outlineLevel="0" collapsed="false">
      <c r="A1816" s="28" t="s">
        <v>275</v>
      </c>
      <c r="B1816" s="29" t="s">
        <v>1340</v>
      </c>
      <c r="C1816" s="29" t="s">
        <v>940</v>
      </c>
      <c r="D1816" s="29" t="s">
        <v>1363</v>
      </c>
      <c r="E1816" s="90"/>
      <c r="F1816" s="30"/>
      <c r="G1816" s="30"/>
      <c r="H1816" s="30"/>
      <c r="I1816" s="30"/>
      <c r="J1816" s="30"/>
      <c r="K1816" s="33"/>
      <c r="L1816" s="30"/>
      <c r="M1816" s="35" t="n">
        <f aca="false">M1817</f>
        <v>1467.9</v>
      </c>
      <c r="N1816" s="30" t="n">
        <f aca="false">L1816+M1816</f>
        <v>1467.9</v>
      </c>
      <c r="O1816" s="35" t="n">
        <f aca="false">O1817</f>
        <v>0</v>
      </c>
      <c r="P1816" s="30" t="n">
        <f aca="false">N1816+O1816</f>
        <v>1467.9</v>
      </c>
      <c r="Q1816" s="35" t="n">
        <f aca="false">Q1817</f>
        <v>0</v>
      </c>
      <c r="R1816" s="30" t="n">
        <f aca="false">P1816+Q1816</f>
        <v>1467.9</v>
      </c>
      <c r="S1816" s="35" t="n">
        <f aca="false">S1817</f>
        <v>160.3</v>
      </c>
      <c r="T1816" s="30" t="n">
        <f aca="false">R1816+S1816</f>
        <v>1628.2</v>
      </c>
      <c r="U1816" s="35" t="n">
        <f aca="false">U1817</f>
        <v>0</v>
      </c>
      <c r="V1816" s="30" t="n">
        <f aca="false">T1816+U1816</f>
        <v>1628.2</v>
      </c>
      <c r="W1816" s="35" t="n">
        <f aca="false">W1817</f>
        <v>851.1</v>
      </c>
      <c r="X1816" s="30" t="n">
        <f aca="false">V1816+W1816</f>
        <v>2479.3</v>
      </c>
      <c r="Y1816" s="35" t="n">
        <f aca="false">Y1817</f>
        <v>0</v>
      </c>
      <c r="Z1816" s="30" t="n">
        <f aca="false">X1816+Y1816</f>
        <v>2479.3</v>
      </c>
      <c r="AB1816" s="27"/>
    </row>
    <row r="1817" s="26" customFormat="true" ht="15" hidden="false" customHeight="false" outlineLevel="0" collapsed="false">
      <c r="A1817" s="31" t="s">
        <v>774</v>
      </c>
      <c r="B1817" s="32" t="s">
        <v>1340</v>
      </c>
      <c r="C1817" s="32" t="s">
        <v>940</v>
      </c>
      <c r="D1817" s="32" t="s">
        <v>1363</v>
      </c>
      <c r="E1817" s="90" t="s">
        <v>1144</v>
      </c>
      <c r="F1817" s="30"/>
      <c r="G1817" s="30"/>
      <c r="H1817" s="30"/>
      <c r="I1817" s="30"/>
      <c r="J1817" s="30"/>
      <c r="K1817" s="33"/>
      <c r="L1817" s="30"/>
      <c r="M1817" s="80" t="n">
        <f aca="false">1020+447.9</f>
        <v>1467.9</v>
      </c>
      <c r="N1817" s="30" t="n">
        <f aca="false">L1817+M1817</f>
        <v>1467.9</v>
      </c>
      <c r="O1817" s="44"/>
      <c r="P1817" s="30" t="n">
        <f aca="false">N1817+O1817</f>
        <v>1467.9</v>
      </c>
      <c r="Q1817" s="44"/>
      <c r="R1817" s="30" t="n">
        <f aca="false">P1817+Q1817</f>
        <v>1467.9</v>
      </c>
      <c r="S1817" s="48" t="n">
        <v>160.3</v>
      </c>
      <c r="T1817" s="30" t="n">
        <f aca="false">R1817+S1817</f>
        <v>1628.2</v>
      </c>
      <c r="U1817" s="44"/>
      <c r="V1817" s="30" t="n">
        <f aca="false">T1817+U1817</f>
        <v>1628.2</v>
      </c>
      <c r="W1817" s="47" t="n">
        <v>851.1</v>
      </c>
      <c r="X1817" s="35" t="n">
        <f aca="false">V1817+W1817</f>
        <v>2479.3</v>
      </c>
      <c r="Y1817" s="44"/>
      <c r="Z1817" s="35" t="n">
        <f aca="false">X1817+Y1817</f>
        <v>2479.3</v>
      </c>
      <c r="AB1817" s="27"/>
      <c r="AC1817" s="27" t="n">
        <f aca="false">Z1817+AB1817</f>
        <v>2479.3</v>
      </c>
    </row>
    <row r="1818" s="197" customFormat="true" ht="15" hidden="false" customHeight="true" outlineLevel="0" collapsed="false">
      <c r="A1818" s="144" t="s">
        <v>1068</v>
      </c>
      <c r="B1818" s="29" t="s">
        <v>1340</v>
      </c>
      <c r="C1818" s="29" t="s">
        <v>940</v>
      </c>
      <c r="D1818" s="29" t="s">
        <v>1364</v>
      </c>
      <c r="E1818" s="90"/>
      <c r="F1818" s="35"/>
      <c r="G1818" s="35"/>
      <c r="H1818" s="35"/>
      <c r="I1818" s="35"/>
      <c r="J1818" s="35"/>
      <c r="K1818" s="35" t="n">
        <f aca="false">K1819</f>
        <v>3075</v>
      </c>
      <c r="L1818" s="30" t="n">
        <f aca="false">J1818+K1818</f>
        <v>3075</v>
      </c>
      <c r="M1818" s="35" t="n">
        <f aca="false">M1819</f>
        <v>874.9</v>
      </c>
      <c r="N1818" s="30" t="n">
        <f aca="false">L1818+M1818</f>
        <v>3949.9</v>
      </c>
      <c r="O1818" s="35" t="n">
        <f aca="false">O1819</f>
        <v>0</v>
      </c>
      <c r="P1818" s="30" t="n">
        <f aca="false">N1818+O1818</f>
        <v>3949.9</v>
      </c>
      <c r="Q1818" s="35" t="n">
        <f aca="false">Q1819</f>
        <v>-1150</v>
      </c>
      <c r="R1818" s="30" t="n">
        <f aca="false">P1818+Q1818</f>
        <v>2799.9</v>
      </c>
      <c r="S1818" s="35" t="n">
        <f aca="false">S1819</f>
        <v>1</v>
      </c>
      <c r="T1818" s="30" t="n">
        <f aca="false">R1818+S1818</f>
        <v>2800.9</v>
      </c>
      <c r="U1818" s="35" t="n">
        <f aca="false">U1819</f>
        <v>100</v>
      </c>
      <c r="V1818" s="30" t="n">
        <f aca="false">T1818+U1818</f>
        <v>2900.9</v>
      </c>
      <c r="W1818" s="35" t="n">
        <f aca="false">W1819</f>
        <v>-0.9</v>
      </c>
      <c r="X1818" s="30" t="n">
        <f aca="false">V1818+W1818</f>
        <v>2900</v>
      </c>
      <c r="Y1818" s="35" t="n">
        <f aca="false">Y1819</f>
        <v>0</v>
      </c>
      <c r="Z1818" s="30" t="n">
        <f aca="false">X1818+Y1818</f>
        <v>2900</v>
      </c>
      <c r="AB1818" s="198"/>
    </row>
    <row r="1819" s="197" customFormat="true" ht="15" hidden="false" customHeight="false" outlineLevel="0" collapsed="false">
      <c r="A1819" s="31" t="s">
        <v>774</v>
      </c>
      <c r="B1819" s="32" t="s">
        <v>1340</v>
      </c>
      <c r="C1819" s="32" t="s">
        <v>940</v>
      </c>
      <c r="D1819" s="32" t="s">
        <v>1364</v>
      </c>
      <c r="E1819" s="90" t="s">
        <v>1144</v>
      </c>
      <c r="F1819" s="35"/>
      <c r="G1819" s="35"/>
      <c r="H1819" s="35"/>
      <c r="I1819" s="35"/>
      <c r="J1819" s="35"/>
      <c r="K1819" s="57" t="n">
        <f aca="false">3200-125</f>
        <v>3075</v>
      </c>
      <c r="L1819" s="30" t="n">
        <f aca="false">J1819+K1819</f>
        <v>3075</v>
      </c>
      <c r="M1819" s="80" t="n">
        <f aca="false">2500+300-1925.1</f>
        <v>874.9</v>
      </c>
      <c r="N1819" s="30" t="n">
        <f aca="false">L1819+M1819</f>
        <v>3949.9</v>
      </c>
      <c r="O1819" s="44"/>
      <c r="P1819" s="30" t="n">
        <f aca="false">N1819+O1819</f>
        <v>3949.9</v>
      </c>
      <c r="Q1819" s="47" t="n">
        <v>-1150</v>
      </c>
      <c r="R1819" s="30" t="n">
        <f aca="false">P1819+Q1819</f>
        <v>2799.9</v>
      </c>
      <c r="S1819" s="48" t="n">
        <v>1</v>
      </c>
      <c r="T1819" s="30" t="n">
        <f aca="false">R1819+S1819</f>
        <v>2800.9</v>
      </c>
      <c r="U1819" s="48" t="n">
        <v>100</v>
      </c>
      <c r="V1819" s="30" t="n">
        <f aca="false">T1819+U1819</f>
        <v>2900.9</v>
      </c>
      <c r="W1819" s="47" t="n">
        <v>-0.9</v>
      </c>
      <c r="X1819" s="35" t="n">
        <f aca="false">V1819+W1819</f>
        <v>2900</v>
      </c>
      <c r="Y1819" s="44"/>
      <c r="Z1819" s="35" t="n">
        <f aca="false">X1819+Y1819</f>
        <v>2900</v>
      </c>
      <c r="AB1819" s="198"/>
      <c r="AC1819" s="27" t="n">
        <f aca="false">Z1819+AB1819</f>
        <v>2900</v>
      </c>
    </row>
    <row r="1820" s="197" customFormat="true" ht="15" hidden="false" customHeight="true" outlineLevel="0" collapsed="false">
      <c r="A1820" s="144" t="s">
        <v>693</v>
      </c>
      <c r="B1820" s="29" t="s">
        <v>1340</v>
      </c>
      <c r="C1820" s="29" t="s">
        <v>940</v>
      </c>
      <c r="D1820" s="29" t="s">
        <v>1365</v>
      </c>
      <c r="E1820" s="90"/>
      <c r="F1820" s="35"/>
      <c r="G1820" s="35"/>
      <c r="H1820" s="35"/>
      <c r="I1820" s="35"/>
      <c r="J1820" s="35"/>
      <c r="K1820" s="34"/>
      <c r="L1820" s="35"/>
      <c r="M1820" s="35" t="n">
        <f aca="false">M1821</f>
        <v>7351.5</v>
      </c>
      <c r="N1820" s="30" t="n">
        <f aca="false">L1820+M1820</f>
        <v>7351.5</v>
      </c>
      <c r="O1820" s="35" t="n">
        <f aca="false">O1821</f>
        <v>-559</v>
      </c>
      <c r="P1820" s="30" t="n">
        <f aca="false">N1820+O1820</f>
        <v>6792.5</v>
      </c>
      <c r="Q1820" s="35" t="n">
        <f aca="false">Q1821</f>
        <v>0</v>
      </c>
      <c r="R1820" s="30" t="n">
        <f aca="false">P1820+Q1820</f>
        <v>6792.5</v>
      </c>
      <c r="S1820" s="35" t="n">
        <f aca="false">S1821</f>
        <v>-630</v>
      </c>
      <c r="T1820" s="30" t="n">
        <f aca="false">R1820+S1820</f>
        <v>6162.5</v>
      </c>
      <c r="U1820" s="35" t="n">
        <f aca="false">U1821</f>
        <v>0</v>
      </c>
      <c r="V1820" s="30" t="n">
        <f aca="false">T1820+U1820</f>
        <v>6162.5</v>
      </c>
      <c r="W1820" s="35" t="n">
        <f aca="false">W1821</f>
        <v>-1142.9</v>
      </c>
      <c r="X1820" s="30" t="n">
        <f aca="false">V1820+W1820</f>
        <v>5019.6</v>
      </c>
      <c r="Y1820" s="35" t="n">
        <f aca="false">Y1821</f>
        <v>0</v>
      </c>
      <c r="Z1820" s="30" t="n">
        <f aca="false">X1820+Y1820</f>
        <v>5019.6</v>
      </c>
      <c r="AB1820" s="198"/>
    </row>
    <row r="1821" s="197" customFormat="true" ht="15" hidden="false" customHeight="false" outlineLevel="0" collapsed="false">
      <c r="A1821" s="31" t="s">
        <v>774</v>
      </c>
      <c r="B1821" s="32" t="s">
        <v>1340</v>
      </c>
      <c r="C1821" s="32" t="s">
        <v>940</v>
      </c>
      <c r="D1821" s="32" t="s">
        <v>1365</v>
      </c>
      <c r="E1821" s="90" t="s">
        <v>1144</v>
      </c>
      <c r="F1821" s="35"/>
      <c r="G1821" s="35"/>
      <c r="H1821" s="35"/>
      <c r="I1821" s="35"/>
      <c r="J1821" s="35"/>
      <c r="K1821" s="34"/>
      <c r="L1821" s="35"/>
      <c r="M1821" s="80" t="n">
        <f aca="false">5691.9+1659.6</f>
        <v>7351.5</v>
      </c>
      <c r="N1821" s="30" t="n">
        <f aca="false">L1821+M1821</f>
        <v>7351.5</v>
      </c>
      <c r="O1821" s="150" t="n">
        <f aca="false">630-1189</f>
        <v>-559</v>
      </c>
      <c r="P1821" s="30" t="n">
        <f aca="false">N1821+O1821</f>
        <v>6792.5</v>
      </c>
      <c r="Q1821" s="44"/>
      <c r="R1821" s="30" t="n">
        <f aca="false">P1821+Q1821</f>
        <v>6792.5</v>
      </c>
      <c r="S1821" s="48" t="n">
        <v>-630</v>
      </c>
      <c r="T1821" s="30" t="n">
        <f aca="false">R1821+S1821</f>
        <v>6162.5</v>
      </c>
      <c r="U1821" s="44"/>
      <c r="V1821" s="30" t="n">
        <f aca="false">T1821+U1821</f>
        <v>6162.5</v>
      </c>
      <c r="W1821" s="47" t="n">
        <v>-1142.9</v>
      </c>
      <c r="X1821" s="35" t="n">
        <f aca="false">V1821+W1821</f>
        <v>5019.6</v>
      </c>
      <c r="Y1821" s="44"/>
      <c r="Z1821" s="35" t="n">
        <f aca="false">X1821+Y1821</f>
        <v>5019.6</v>
      </c>
      <c r="AB1821" s="198"/>
      <c r="AC1821" s="27" t="n">
        <f aca="false">Z1821+AB1821</f>
        <v>5019.6</v>
      </c>
    </row>
    <row r="1822" s="26" customFormat="true" ht="24.75" hidden="false" customHeight="true" outlineLevel="0" collapsed="false">
      <c r="A1822" s="28" t="s">
        <v>695</v>
      </c>
      <c r="B1822" s="29" t="s">
        <v>1340</v>
      </c>
      <c r="C1822" s="29" t="s">
        <v>940</v>
      </c>
      <c r="D1822" s="29" t="s">
        <v>1366</v>
      </c>
      <c r="E1822" s="29"/>
      <c r="F1822" s="30" t="n">
        <f aca="false">F1823</f>
        <v>600</v>
      </c>
      <c r="G1822" s="30" t="n">
        <f aca="false">G1823</f>
        <v>0</v>
      </c>
      <c r="H1822" s="30" t="n">
        <f aca="false">F1822+G1822</f>
        <v>600</v>
      </c>
      <c r="I1822" s="30" t="n">
        <f aca="false">I1823</f>
        <v>0</v>
      </c>
      <c r="J1822" s="30" t="n">
        <f aca="false">H1822+I1822</f>
        <v>600</v>
      </c>
      <c r="K1822" s="30" t="n">
        <f aca="false">K1823</f>
        <v>0</v>
      </c>
      <c r="L1822" s="30" t="n">
        <f aca="false">J1822+K1822</f>
        <v>600</v>
      </c>
      <c r="M1822" s="30" t="n">
        <f aca="false">M1823</f>
        <v>0</v>
      </c>
      <c r="N1822" s="30" t="n">
        <f aca="false">L1822+M1822</f>
        <v>600</v>
      </c>
      <c r="O1822" s="30" t="n">
        <f aca="false">O1823</f>
        <v>0</v>
      </c>
      <c r="P1822" s="30" t="n">
        <f aca="false">N1822+O1822</f>
        <v>600</v>
      </c>
      <c r="Q1822" s="30" t="n">
        <f aca="false">Q1823</f>
        <v>0</v>
      </c>
      <c r="R1822" s="30" t="n">
        <f aca="false">P1822+Q1822</f>
        <v>600</v>
      </c>
      <c r="S1822" s="30" t="n">
        <f aca="false">S1823</f>
        <v>-300</v>
      </c>
      <c r="T1822" s="30" t="n">
        <f aca="false">R1822+S1822</f>
        <v>300</v>
      </c>
      <c r="U1822" s="30" t="n">
        <f aca="false">U1823</f>
        <v>0</v>
      </c>
      <c r="V1822" s="30" t="n">
        <f aca="false">T1822+U1822</f>
        <v>300</v>
      </c>
      <c r="W1822" s="30" t="n">
        <f aca="false">W1823</f>
        <v>0</v>
      </c>
      <c r="X1822" s="30" t="n">
        <f aca="false">V1822+W1822</f>
        <v>300</v>
      </c>
      <c r="Y1822" s="30" t="n">
        <f aca="false">Y1823</f>
        <v>0</v>
      </c>
      <c r="Z1822" s="30" t="n">
        <f aca="false">X1822+Y1822</f>
        <v>300</v>
      </c>
      <c r="AB1822" s="27"/>
    </row>
    <row r="1823" customFormat="false" ht="15" hidden="false" customHeight="true" outlineLevel="0" collapsed="false">
      <c r="A1823" s="31" t="s">
        <v>774</v>
      </c>
      <c r="B1823" s="32" t="s">
        <v>1340</v>
      </c>
      <c r="C1823" s="32" t="s">
        <v>940</v>
      </c>
      <c r="D1823" s="32" t="s">
        <v>1366</v>
      </c>
      <c r="E1823" s="32" t="s">
        <v>1144</v>
      </c>
      <c r="F1823" s="38" t="n">
        <v>600</v>
      </c>
      <c r="G1823" s="38"/>
      <c r="H1823" s="30" t="n">
        <f aca="false">F1823+G1823</f>
        <v>600</v>
      </c>
      <c r="I1823" s="38"/>
      <c r="J1823" s="30" t="n">
        <f aca="false">H1823+I1823</f>
        <v>600</v>
      </c>
      <c r="K1823" s="38"/>
      <c r="L1823" s="30" t="n">
        <f aca="false">J1823+K1823</f>
        <v>600</v>
      </c>
      <c r="M1823" s="38"/>
      <c r="N1823" s="30" t="n">
        <f aca="false">L1823+M1823</f>
        <v>600</v>
      </c>
      <c r="O1823" s="38"/>
      <c r="P1823" s="30" t="n">
        <f aca="false">N1823+O1823</f>
        <v>600</v>
      </c>
      <c r="Q1823" s="40"/>
      <c r="R1823" s="30" t="n">
        <f aca="false">P1823+Q1823</f>
        <v>600</v>
      </c>
      <c r="S1823" s="40" t="n">
        <v>-300</v>
      </c>
      <c r="T1823" s="30" t="n">
        <f aca="false">R1823+S1823</f>
        <v>300</v>
      </c>
      <c r="U1823" s="34"/>
      <c r="V1823" s="30" t="n">
        <f aca="false">T1823+U1823</f>
        <v>300</v>
      </c>
      <c r="W1823" s="34"/>
      <c r="X1823" s="35" t="n">
        <f aca="false">V1823+W1823</f>
        <v>300</v>
      </c>
      <c r="Y1823" s="34"/>
      <c r="Z1823" s="35" t="n">
        <f aca="false">X1823+Y1823</f>
        <v>300</v>
      </c>
      <c r="AC1823" s="27" t="n">
        <f aca="false">Z1823+AB1823</f>
        <v>300</v>
      </c>
    </row>
    <row r="1824" customFormat="false" ht="36.75" hidden="false" customHeight="true" outlineLevel="0" collapsed="false">
      <c r="A1824" s="53" t="s">
        <v>62</v>
      </c>
      <c r="B1824" s="29" t="s">
        <v>1340</v>
      </c>
      <c r="C1824" s="29" t="s">
        <v>940</v>
      </c>
      <c r="D1824" s="29" t="s">
        <v>63</v>
      </c>
      <c r="E1824" s="29"/>
      <c r="F1824" s="30" t="n">
        <f aca="false">F1825</f>
        <v>483</v>
      </c>
      <c r="G1824" s="30" t="n">
        <f aca="false">G1825</f>
        <v>0</v>
      </c>
      <c r="H1824" s="30" t="n">
        <f aca="false">F1824+G1824</f>
        <v>483</v>
      </c>
      <c r="I1824" s="30" t="n">
        <f aca="false">I1825</f>
        <v>0</v>
      </c>
      <c r="J1824" s="30" t="n">
        <f aca="false">H1824+I1824</f>
        <v>483</v>
      </c>
      <c r="K1824" s="30" t="n">
        <f aca="false">K1825</f>
        <v>0</v>
      </c>
      <c r="L1824" s="30" t="n">
        <f aca="false">J1824+K1824</f>
        <v>483</v>
      </c>
      <c r="M1824" s="30" t="n">
        <f aca="false">M1825</f>
        <v>-300</v>
      </c>
      <c r="N1824" s="30" t="n">
        <f aca="false">L1824+M1824</f>
        <v>183</v>
      </c>
      <c r="O1824" s="30" t="n">
        <f aca="false">O1825</f>
        <v>0</v>
      </c>
      <c r="P1824" s="30" t="n">
        <f aca="false">N1824+O1824</f>
        <v>183</v>
      </c>
      <c r="Q1824" s="30" t="n">
        <f aca="false">Q1825</f>
        <v>0</v>
      </c>
      <c r="R1824" s="30" t="n">
        <f aca="false">P1824+Q1824</f>
        <v>183</v>
      </c>
      <c r="S1824" s="30" t="n">
        <f aca="false">S1825</f>
        <v>0</v>
      </c>
      <c r="T1824" s="30" t="n">
        <f aca="false">R1824+S1824</f>
        <v>183</v>
      </c>
      <c r="U1824" s="30" t="n">
        <f aca="false">U1825</f>
        <v>0</v>
      </c>
      <c r="V1824" s="30" t="n">
        <f aca="false">T1824+U1824</f>
        <v>183</v>
      </c>
      <c r="W1824" s="30" t="n">
        <f aca="false">W1825</f>
        <v>0</v>
      </c>
      <c r="X1824" s="30" t="n">
        <f aca="false">V1824+W1824</f>
        <v>183</v>
      </c>
      <c r="Y1824" s="30" t="n">
        <f aca="false">Y1825</f>
        <v>-50</v>
      </c>
      <c r="Z1824" s="30" t="n">
        <f aca="false">X1824+Y1824</f>
        <v>133</v>
      </c>
      <c r="AC1824" s="4"/>
    </row>
    <row r="1825" customFormat="false" ht="15" hidden="false" customHeight="false" outlineLevel="0" collapsed="false">
      <c r="A1825" s="31" t="s">
        <v>774</v>
      </c>
      <c r="B1825" s="32" t="s">
        <v>1340</v>
      </c>
      <c r="C1825" s="32" t="s">
        <v>940</v>
      </c>
      <c r="D1825" s="32" t="s">
        <v>63</v>
      </c>
      <c r="E1825" s="32" t="s">
        <v>1144</v>
      </c>
      <c r="F1825" s="38" t="n">
        <v>483</v>
      </c>
      <c r="G1825" s="38"/>
      <c r="H1825" s="30" t="n">
        <f aca="false">F1825+G1825</f>
        <v>483</v>
      </c>
      <c r="I1825" s="38"/>
      <c r="J1825" s="30" t="n">
        <f aca="false">H1825+I1825</f>
        <v>483</v>
      </c>
      <c r="K1825" s="38"/>
      <c r="L1825" s="30" t="n">
        <f aca="false">J1825+K1825</f>
        <v>483</v>
      </c>
      <c r="M1825" s="40" t="n">
        <v>-300</v>
      </c>
      <c r="N1825" s="30" t="n">
        <f aca="false">L1825+M1825</f>
        <v>183</v>
      </c>
      <c r="O1825" s="34"/>
      <c r="P1825" s="30" t="n">
        <f aca="false">N1825+O1825</f>
        <v>183</v>
      </c>
      <c r="Q1825" s="34"/>
      <c r="R1825" s="30" t="n">
        <f aca="false">P1825+Q1825</f>
        <v>183</v>
      </c>
      <c r="S1825" s="34"/>
      <c r="T1825" s="30" t="n">
        <f aca="false">R1825+S1825</f>
        <v>183</v>
      </c>
      <c r="U1825" s="34"/>
      <c r="V1825" s="30" t="n">
        <f aca="false">T1825+U1825</f>
        <v>183</v>
      </c>
      <c r="W1825" s="34"/>
      <c r="X1825" s="35" t="n">
        <f aca="false">V1825+W1825</f>
        <v>183</v>
      </c>
      <c r="Y1825" s="40" t="n">
        <v>-50</v>
      </c>
      <c r="Z1825" s="35" t="n">
        <f aca="false">X1825+Y1825</f>
        <v>133</v>
      </c>
      <c r="AC1825" s="27" t="n">
        <f aca="false">Z1825+AB1825</f>
        <v>133</v>
      </c>
    </row>
    <row r="1826" s="26" customFormat="true" ht="15" hidden="false" customHeight="true" outlineLevel="0" collapsed="false">
      <c r="A1826" s="28" t="s">
        <v>121</v>
      </c>
      <c r="B1826" s="29" t="s">
        <v>1340</v>
      </c>
      <c r="C1826" s="29" t="s">
        <v>940</v>
      </c>
      <c r="D1826" s="29" t="s">
        <v>1367</v>
      </c>
      <c r="E1826" s="29"/>
      <c r="F1826" s="30" t="n">
        <f aca="false">F1827</f>
        <v>229</v>
      </c>
      <c r="G1826" s="30" t="n">
        <f aca="false">G1827</f>
        <v>0</v>
      </c>
      <c r="H1826" s="30" t="n">
        <f aca="false">F1826+G1826</f>
        <v>229</v>
      </c>
      <c r="I1826" s="30" t="n">
        <f aca="false">I1827</f>
        <v>0</v>
      </c>
      <c r="J1826" s="30" t="n">
        <f aca="false">H1826+I1826</f>
        <v>229</v>
      </c>
      <c r="K1826" s="30" t="n">
        <f aca="false">K1827</f>
        <v>0</v>
      </c>
      <c r="L1826" s="30" t="n">
        <f aca="false">J1826+K1826</f>
        <v>229</v>
      </c>
      <c r="M1826" s="30" t="n">
        <f aca="false">M1827</f>
        <v>0</v>
      </c>
      <c r="N1826" s="30" t="n">
        <f aca="false">L1826+M1826</f>
        <v>229</v>
      </c>
      <c r="O1826" s="30" t="n">
        <f aca="false">O1827</f>
        <v>0</v>
      </c>
      <c r="P1826" s="30" t="n">
        <f aca="false">N1826+O1826</f>
        <v>229</v>
      </c>
      <c r="Q1826" s="30" t="n">
        <f aca="false">Q1827</f>
        <v>0</v>
      </c>
      <c r="R1826" s="30" t="n">
        <f aca="false">P1826+Q1826</f>
        <v>229</v>
      </c>
      <c r="S1826" s="30" t="n">
        <f aca="false">S1827</f>
        <v>0</v>
      </c>
      <c r="T1826" s="30" t="n">
        <f aca="false">R1826+S1826</f>
        <v>229</v>
      </c>
      <c r="U1826" s="30" t="n">
        <f aca="false">U1827</f>
        <v>0</v>
      </c>
      <c r="V1826" s="30" t="n">
        <f aca="false">T1826+U1826</f>
        <v>229</v>
      </c>
      <c r="W1826" s="30" t="n">
        <f aca="false">W1827</f>
        <v>0</v>
      </c>
      <c r="X1826" s="30" t="n">
        <f aca="false">V1826+W1826</f>
        <v>229</v>
      </c>
      <c r="Y1826" s="30" t="n">
        <f aca="false">Y1827</f>
        <v>0</v>
      </c>
      <c r="Z1826" s="30" t="n">
        <f aca="false">X1826+Y1826</f>
        <v>229</v>
      </c>
      <c r="AB1826" s="27"/>
    </row>
    <row r="1827" customFormat="false" ht="15" hidden="false" customHeight="true" outlineLevel="0" collapsed="false">
      <c r="A1827" s="31" t="s">
        <v>774</v>
      </c>
      <c r="B1827" s="32" t="s">
        <v>1340</v>
      </c>
      <c r="C1827" s="32" t="s">
        <v>940</v>
      </c>
      <c r="D1827" s="32" t="s">
        <v>1367</v>
      </c>
      <c r="E1827" s="32" t="s">
        <v>1144</v>
      </c>
      <c r="F1827" s="38" t="n">
        <v>229</v>
      </c>
      <c r="G1827" s="38"/>
      <c r="H1827" s="30" t="n">
        <f aca="false">F1827+G1827</f>
        <v>229</v>
      </c>
      <c r="I1827" s="38"/>
      <c r="J1827" s="30" t="n">
        <f aca="false">H1827+I1827</f>
        <v>229</v>
      </c>
      <c r="K1827" s="38"/>
      <c r="L1827" s="30" t="n">
        <f aca="false">J1827+K1827</f>
        <v>229</v>
      </c>
      <c r="M1827" s="38"/>
      <c r="N1827" s="30" t="n">
        <f aca="false">L1827+M1827</f>
        <v>229</v>
      </c>
      <c r="O1827" s="38"/>
      <c r="P1827" s="30" t="n">
        <f aca="false">N1827+O1827</f>
        <v>229</v>
      </c>
      <c r="Q1827" s="38"/>
      <c r="R1827" s="30" t="n">
        <f aca="false">P1827+Q1827</f>
        <v>229</v>
      </c>
      <c r="S1827" s="38"/>
      <c r="T1827" s="30" t="n">
        <f aca="false">R1827+S1827</f>
        <v>229</v>
      </c>
      <c r="U1827" s="34"/>
      <c r="V1827" s="30" t="n">
        <f aca="false">T1827+U1827</f>
        <v>229</v>
      </c>
      <c r="W1827" s="34"/>
      <c r="X1827" s="35" t="n">
        <f aca="false">V1827+W1827</f>
        <v>229</v>
      </c>
      <c r="Y1827" s="34"/>
      <c r="Z1827" s="35" t="n">
        <f aca="false">X1827+Y1827</f>
        <v>229</v>
      </c>
      <c r="AC1827" s="27" t="n">
        <f aca="false">Z1827+AB1827</f>
        <v>229</v>
      </c>
    </row>
    <row r="1828" s="26" customFormat="true" ht="36.75" hidden="false" customHeight="true" outlineLevel="0" collapsed="false">
      <c r="A1828" s="28" t="s">
        <v>158</v>
      </c>
      <c r="B1828" s="29" t="s">
        <v>1340</v>
      </c>
      <c r="C1828" s="29" t="s">
        <v>940</v>
      </c>
      <c r="D1828" s="29" t="s">
        <v>1368</v>
      </c>
      <c r="E1828" s="29"/>
      <c r="F1828" s="30" t="n">
        <f aca="false">F1829+F1830</f>
        <v>104018.9</v>
      </c>
      <c r="G1828" s="30" t="n">
        <f aca="false">G1829+G1830</f>
        <v>0</v>
      </c>
      <c r="H1828" s="30" t="n">
        <f aca="false">F1828+G1828</f>
        <v>104018.9</v>
      </c>
      <c r="I1828" s="30" t="n">
        <f aca="false">I1829+I1830</f>
        <v>0</v>
      </c>
      <c r="J1828" s="30" t="n">
        <f aca="false">H1828+I1828</f>
        <v>104018.9</v>
      </c>
      <c r="K1828" s="30" t="n">
        <f aca="false">K1829+K1830</f>
        <v>-3215.2</v>
      </c>
      <c r="L1828" s="30" t="n">
        <f aca="false">J1828+K1828</f>
        <v>100803.7</v>
      </c>
      <c r="M1828" s="30" t="n">
        <f aca="false">M1829+M1830</f>
        <v>-3710.5</v>
      </c>
      <c r="N1828" s="30" t="n">
        <f aca="false">L1828+M1828</f>
        <v>97093.2</v>
      </c>
      <c r="O1828" s="30" t="n">
        <f aca="false">O1829+O1830</f>
        <v>3082.7</v>
      </c>
      <c r="P1828" s="30" t="n">
        <f aca="false">N1828+O1828</f>
        <v>100175.9</v>
      </c>
      <c r="Q1828" s="30" t="n">
        <f aca="false">Q1829+Q1830</f>
        <v>-219</v>
      </c>
      <c r="R1828" s="30" t="n">
        <f aca="false">P1828+Q1828</f>
        <v>99956.9</v>
      </c>
      <c r="S1828" s="30" t="n">
        <f aca="false">S1829+S1830</f>
        <v>2104</v>
      </c>
      <c r="T1828" s="30" t="n">
        <f aca="false">R1828+S1828</f>
        <v>102060.9</v>
      </c>
      <c r="U1828" s="30" t="n">
        <f aca="false">U1829+U1830</f>
        <v>4729.6</v>
      </c>
      <c r="V1828" s="30" t="n">
        <f aca="false">T1828+U1828</f>
        <v>106790.5</v>
      </c>
      <c r="W1828" s="30" t="n">
        <f aca="false">W1829+W1830</f>
        <v>-98.1</v>
      </c>
      <c r="X1828" s="30" t="n">
        <f aca="false">V1828+W1828</f>
        <v>106692.4</v>
      </c>
      <c r="Y1828" s="30" t="n">
        <f aca="false">Y1829+Y1830</f>
        <v>-3354.1</v>
      </c>
      <c r="Z1828" s="30" t="n">
        <f aca="false">X1828+Y1828</f>
        <v>103338.3</v>
      </c>
      <c r="AB1828" s="27"/>
    </row>
    <row r="1829" s="84" customFormat="true" ht="36.75" hidden="false" customHeight="false" outlineLevel="0" collapsed="false">
      <c r="A1829" s="51" t="s">
        <v>1146</v>
      </c>
      <c r="B1829" s="32" t="s">
        <v>1340</v>
      </c>
      <c r="C1829" s="32" t="s">
        <v>940</v>
      </c>
      <c r="D1829" s="32" t="s">
        <v>1368</v>
      </c>
      <c r="E1829" s="32" t="s">
        <v>1147</v>
      </c>
      <c r="F1829" s="38" t="n">
        <f aca="false">101808.9-30-3080.8</f>
        <v>98698.1</v>
      </c>
      <c r="G1829" s="38"/>
      <c r="H1829" s="30" t="n">
        <f aca="false">F1829+G1829</f>
        <v>98698.1</v>
      </c>
      <c r="I1829" s="38"/>
      <c r="J1829" s="30" t="n">
        <f aca="false">H1829+I1829</f>
        <v>98698.1</v>
      </c>
      <c r="K1829" s="57" t="n">
        <v>-1215.2</v>
      </c>
      <c r="L1829" s="30" t="n">
        <f aca="false">J1829+K1829</f>
        <v>97482.9</v>
      </c>
      <c r="M1829" s="48" t="n">
        <f aca="false">-1.1-5186.6</f>
        <v>-5187.7</v>
      </c>
      <c r="N1829" s="30" t="n">
        <f aca="false">L1829+M1829</f>
        <v>92295.2</v>
      </c>
      <c r="O1829" s="79" t="n">
        <v>3082.7</v>
      </c>
      <c r="P1829" s="30" t="n">
        <f aca="false">N1829+O1829</f>
        <v>95377.9</v>
      </c>
      <c r="Q1829" s="47" t="n">
        <v>-219</v>
      </c>
      <c r="R1829" s="30" t="n">
        <f aca="false">P1829+Q1829</f>
        <v>95158.9</v>
      </c>
      <c r="S1829" s="48" t="n">
        <v>2104</v>
      </c>
      <c r="T1829" s="30" t="n">
        <f aca="false">R1829+S1829</f>
        <v>97262.9</v>
      </c>
      <c r="U1829" s="48" t="n">
        <f aca="false">4273.1+450</f>
        <v>4723.1</v>
      </c>
      <c r="V1829" s="30" t="n">
        <f aca="false">T1829+U1829</f>
        <v>101986</v>
      </c>
      <c r="W1829" s="44"/>
      <c r="X1829" s="35" t="n">
        <f aca="false">V1829+W1829</f>
        <v>101986</v>
      </c>
      <c r="Y1829" s="48" t="n">
        <v>-3354.1</v>
      </c>
      <c r="Z1829" s="35" t="n">
        <f aca="false">X1829+Y1829</f>
        <v>98631.9</v>
      </c>
      <c r="AB1829" s="85" t="n">
        <v>-3354.1</v>
      </c>
      <c r="AC1829" s="27" t="n">
        <f aca="false">Z1829+AB1829</f>
        <v>95277.8</v>
      </c>
    </row>
    <row r="1830" s="84" customFormat="true" ht="15" hidden="false" customHeight="false" outlineLevel="0" collapsed="false">
      <c r="A1830" s="51" t="s">
        <v>774</v>
      </c>
      <c r="B1830" s="32" t="s">
        <v>1340</v>
      </c>
      <c r="C1830" s="32" t="s">
        <v>940</v>
      </c>
      <c r="D1830" s="32" t="s">
        <v>1368</v>
      </c>
      <c r="E1830" s="32" t="s">
        <v>1144</v>
      </c>
      <c r="F1830" s="38" t="n">
        <f aca="false">2240+3080.8</f>
        <v>5320.8</v>
      </c>
      <c r="G1830" s="34"/>
      <c r="H1830" s="30" t="n">
        <f aca="false">F1830+G1830</f>
        <v>5320.8</v>
      </c>
      <c r="I1830" s="34"/>
      <c r="J1830" s="30" t="n">
        <f aca="false">H1830+I1830</f>
        <v>5320.8</v>
      </c>
      <c r="K1830" s="57" t="n">
        <v>-2000</v>
      </c>
      <c r="L1830" s="30" t="n">
        <f aca="false">J1830+K1830</f>
        <v>3320.8</v>
      </c>
      <c r="M1830" s="37" t="n">
        <v>1477.2</v>
      </c>
      <c r="N1830" s="30" t="n">
        <f aca="false">L1830+M1830</f>
        <v>4798</v>
      </c>
      <c r="O1830" s="34"/>
      <c r="P1830" s="30" t="n">
        <f aca="false">N1830+O1830</f>
        <v>4798</v>
      </c>
      <c r="Q1830" s="34"/>
      <c r="R1830" s="30" t="n">
        <f aca="false">P1830+Q1830</f>
        <v>4798</v>
      </c>
      <c r="S1830" s="34"/>
      <c r="T1830" s="30" t="n">
        <f aca="false">R1830+S1830</f>
        <v>4798</v>
      </c>
      <c r="U1830" s="40" t="n">
        <v>6.5</v>
      </c>
      <c r="V1830" s="30" t="n">
        <f aca="false">T1830+U1830</f>
        <v>4804.5</v>
      </c>
      <c r="W1830" s="39" t="n">
        <v>-98.1</v>
      </c>
      <c r="X1830" s="35" t="n">
        <f aca="false">V1830+W1830</f>
        <v>4706.4</v>
      </c>
      <c r="Y1830" s="34"/>
      <c r="Z1830" s="35" t="n">
        <f aca="false">X1830+Y1830</f>
        <v>4706.4</v>
      </c>
      <c r="AB1830" s="85"/>
      <c r="AC1830" s="27" t="n">
        <f aca="false">Z1830+AB1830</f>
        <v>4706.4</v>
      </c>
    </row>
    <row r="1831" s="26" customFormat="true" ht="36.75" hidden="false" customHeight="true" outlineLevel="0" collapsed="false">
      <c r="A1831" s="28" t="s">
        <v>1369</v>
      </c>
      <c r="B1831" s="29" t="s">
        <v>1340</v>
      </c>
      <c r="C1831" s="29" t="s">
        <v>940</v>
      </c>
      <c r="D1831" s="29" t="s">
        <v>1370</v>
      </c>
      <c r="E1831" s="29"/>
      <c r="F1831" s="30" t="n">
        <f aca="false">F1832</f>
        <v>11129</v>
      </c>
      <c r="G1831" s="30" t="n">
        <f aca="false">G1832</f>
        <v>0</v>
      </c>
      <c r="H1831" s="30" t="n">
        <f aca="false">F1831+G1831</f>
        <v>11129</v>
      </c>
      <c r="I1831" s="30" t="n">
        <f aca="false">I1832</f>
        <v>0</v>
      </c>
      <c r="J1831" s="30" t="n">
        <f aca="false">H1831+I1831</f>
        <v>11129</v>
      </c>
      <c r="K1831" s="30" t="n">
        <f aca="false">K1832</f>
        <v>0</v>
      </c>
      <c r="L1831" s="30" t="n">
        <f aca="false">J1831+K1831</f>
        <v>11129</v>
      </c>
      <c r="M1831" s="30" t="n">
        <f aca="false">M1832</f>
        <v>1841.1</v>
      </c>
      <c r="N1831" s="30" t="n">
        <f aca="false">L1831+M1831</f>
        <v>12970.1</v>
      </c>
      <c r="O1831" s="30" t="n">
        <f aca="false">O1832</f>
        <v>-1841.1</v>
      </c>
      <c r="P1831" s="30" t="n">
        <f aca="false">N1831+O1831</f>
        <v>11129</v>
      </c>
      <c r="Q1831" s="30" t="n">
        <f aca="false">Q1832</f>
        <v>0</v>
      </c>
      <c r="R1831" s="30" t="n">
        <f aca="false">P1831+Q1831</f>
        <v>11129</v>
      </c>
      <c r="S1831" s="30" t="n">
        <f aca="false">S1832</f>
        <v>0</v>
      </c>
      <c r="T1831" s="30" t="n">
        <f aca="false">R1831+S1831</f>
        <v>11129</v>
      </c>
      <c r="U1831" s="30" t="n">
        <f aca="false">U1832</f>
        <v>0</v>
      </c>
      <c r="V1831" s="30" t="n">
        <f aca="false">T1831+U1831</f>
        <v>11129</v>
      </c>
      <c r="W1831" s="30" t="n">
        <f aca="false">W1832</f>
        <v>1045.1</v>
      </c>
      <c r="X1831" s="30" t="n">
        <f aca="false">V1831+W1831</f>
        <v>12174.1</v>
      </c>
      <c r="Y1831" s="30" t="n">
        <f aca="false">Y1832</f>
        <v>1039.1</v>
      </c>
      <c r="Z1831" s="30" t="n">
        <f aca="false">X1831+Y1831</f>
        <v>13213.2</v>
      </c>
      <c r="AB1831" s="27"/>
    </row>
    <row r="1832" customFormat="false" ht="36.75" hidden="false" customHeight="true" outlineLevel="0" collapsed="false">
      <c r="A1832" s="31" t="s">
        <v>1146</v>
      </c>
      <c r="B1832" s="32" t="s">
        <v>1340</v>
      </c>
      <c r="C1832" s="32" t="s">
        <v>940</v>
      </c>
      <c r="D1832" s="32" t="s">
        <v>1370</v>
      </c>
      <c r="E1832" s="32" t="s">
        <v>1147</v>
      </c>
      <c r="F1832" s="38" t="n">
        <v>11129</v>
      </c>
      <c r="G1832" s="38"/>
      <c r="H1832" s="30" t="n">
        <f aca="false">F1832+G1832</f>
        <v>11129</v>
      </c>
      <c r="I1832" s="38"/>
      <c r="J1832" s="30" t="n">
        <f aca="false">H1832+I1832</f>
        <v>11129</v>
      </c>
      <c r="K1832" s="38"/>
      <c r="L1832" s="30" t="n">
        <f aca="false">J1832+K1832</f>
        <v>11129</v>
      </c>
      <c r="M1832" s="40" t="n">
        <v>1841.1</v>
      </c>
      <c r="N1832" s="30" t="n">
        <f aca="false">L1832+M1832</f>
        <v>12970.1</v>
      </c>
      <c r="O1832" s="57" t="n">
        <v>-1841.1</v>
      </c>
      <c r="P1832" s="30" t="n">
        <f aca="false">N1832+O1832</f>
        <v>11129</v>
      </c>
      <c r="Q1832" s="34"/>
      <c r="R1832" s="30" t="n">
        <f aca="false">P1832+Q1832</f>
        <v>11129</v>
      </c>
      <c r="S1832" s="34"/>
      <c r="T1832" s="30" t="n">
        <f aca="false">R1832+S1832</f>
        <v>11129</v>
      </c>
      <c r="U1832" s="34"/>
      <c r="V1832" s="30" t="n">
        <f aca="false">T1832+U1832</f>
        <v>11129</v>
      </c>
      <c r="W1832" s="40" t="n">
        <v>1045.1</v>
      </c>
      <c r="X1832" s="35" t="n">
        <f aca="false">V1832+W1832</f>
        <v>12174.1</v>
      </c>
      <c r="Y1832" s="40" t="n">
        <v>1039.1</v>
      </c>
      <c r="Z1832" s="35" t="n">
        <f aca="false">X1832+Y1832</f>
        <v>13213.2</v>
      </c>
      <c r="AB1832" s="5" t="n">
        <v>1039.1</v>
      </c>
      <c r="AC1832" s="27" t="n">
        <f aca="false">Z1832+AB1832</f>
        <v>14252.3</v>
      </c>
    </row>
    <row r="1833" s="26" customFormat="true" ht="36.75" hidden="false" customHeight="true" outlineLevel="0" collapsed="false">
      <c r="A1833" s="28" t="s">
        <v>1371</v>
      </c>
      <c r="B1833" s="29" t="s">
        <v>1340</v>
      </c>
      <c r="C1833" s="29" t="s">
        <v>940</v>
      </c>
      <c r="D1833" s="29" t="s">
        <v>1372</v>
      </c>
      <c r="E1833" s="29"/>
      <c r="F1833" s="30" t="n">
        <f aca="false">F1834</f>
        <v>390</v>
      </c>
      <c r="G1833" s="30" t="n">
        <f aca="false">G1834</f>
        <v>0</v>
      </c>
      <c r="H1833" s="30" t="n">
        <f aca="false">F1833+G1833</f>
        <v>390</v>
      </c>
      <c r="I1833" s="30" t="n">
        <f aca="false">I1834</f>
        <v>0</v>
      </c>
      <c r="J1833" s="30" t="n">
        <f aca="false">H1833+I1833</f>
        <v>390</v>
      </c>
      <c r="K1833" s="30" t="n">
        <f aca="false">K1834</f>
        <v>0</v>
      </c>
      <c r="L1833" s="30" t="n">
        <f aca="false">J1833+K1833</f>
        <v>390</v>
      </c>
      <c r="M1833" s="30" t="n">
        <f aca="false">M1834</f>
        <v>-170</v>
      </c>
      <c r="N1833" s="30" t="n">
        <f aca="false">L1833+M1833</f>
        <v>220</v>
      </c>
      <c r="O1833" s="30" t="n">
        <f aca="false">O1834</f>
        <v>170</v>
      </c>
      <c r="P1833" s="30" t="n">
        <f aca="false">N1833+O1833</f>
        <v>390</v>
      </c>
      <c r="Q1833" s="30" t="n">
        <f aca="false">Q1834</f>
        <v>0</v>
      </c>
      <c r="R1833" s="30" t="n">
        <f aca="false">P1833+Q1833</f>
        <v>390</v>
      </c>
      <c r="S1833" s="30" t="n">
        <f aca="false">S1834</f>
        <v>0</v>
      </c>
      <c r="T1833" s="30" t="n">
        <f aca="false">R1833+S1833</f>
        <v>390</v>
      </c>
      <c r="U1833" s="30" t="n">
        <f aca="false">U1834</f>
        <v>0</v>
      </c>
      <c r="V1833" s="30" t="n">
        <f aca="false">T1833+U1833</f>
        <v>390</v>
      </c>
      <c r="W1833" s="30" t="n">
        <f aca="false">W1834</f>
        <v>0</v>
      </c>
      <c r="X1833" s="30" t="n">
        <f aca="false">V1833+W1833</f>
        <v>390</v>
      </c>
      <c r="Y1833" s="30" t="n">
        <f aca="false">Y1834</f>
        <v>0</v>
      </c>
      <c r="Z1833" s="30" t="n">
        <f aca="false">X1833+Y1833</f>
        <v>390</v>
      </c>
      <c r="AB1833" s="27"/>
    </row>
    <row r="1834" customFormat="false" ht="36.75" hidden="false" customHeight="true" outlineLevel="0" collapsed="false">
      <c r="A1834" s="31" t="s">
        <v>1146</v>
      </c>
      <c r="B1834" s="32" t="s">
        <v>1340</v>
      </c>
      <c r="C1834" s="32" t="s">
        <v>940</v>
      </c>
      <c r="D1834" s="32" t="s">
        <v>1372</v>
      </c>
      <c r="E1834" s="32" t="s">
        <v>1147</v>
      </c>
      <c r="F1834" s="38" t="n">
        <v>390</v>
      </c>
      <c r="G1834" s="38"/>
      <c r="H1834" s="30" t="n">
        <f aca="false">F1834+G1834</f>
        <v>390</v>
      </c>
      <c r="I1834" s="38"/>
      <c r="J1834" s="30" t="n">
        <f aca="false">H1834+I1834</f>
        <v>390</v>
      </c>
      <c r="K1834" s="38"/>
      <c r="L1834" s="30" t="n">
        <f aca="false">J1834+K1834</f>
        <v>390</v>
      </c>
      <c r="M1834" s="40" t="n">
        <v>-170</v>
      </c>
      <c r="N1834" s="30" t="n">
        <f aca="false">L1834+M1834</f>
        <v>220</v>
      </c>
      <c r="O1834" s="57" t="n">
        <v>170</v>
      </c>
      <c r="P1834" s="30" t="n">
        <f aca="false">N1834+O1834</f>
        <v>390</v>
      </c>
      <c r="Q1834" s="34"/>
      <c r="R1834" s="30" t="n">
        <f aca="false">P1834+Q1834</f>
        <v>390</v>
      </c>
      <c r="S1834" s="34"/>
      <c r="T1834" s="30" t="n">
        <f aca="false">R1834+S1834</f>
        <v>390</v>
      </c>
      <c r="U1834" s="34"/>
      <c r="V1834" s="30" t="n">
        <f aca="false">T1834+U1834</f>
        <v>390</v>
      </c>
      <c r="W1834" s="34"/>
      <c r="X1834" s="35" t="n">
        <f aca="false">V1834+W1834</f>
        <v>390</v>
      </c>
      <c r="Y1834" s="34"/>
      <c r="Z1834" s="35" t="n">
        <f aca="false">X1834+Y1834</f>
        <v>390</v>
      </c>
      <c r="AC1834" s="27" t="n">
        <f aca="false">Z1834+AB1834</f>
        <v>390</v>
      </c>
    </row>
    <row r="1835" customFormat="false" ht="36" hidden="false" customHeight="true" outlineLevel="0" collapsed="false">
      <c r="A1835" s="108" t="s">
        <v>1373</v>
      </c>
      <c r="B1835" s="29" t="s">
        <v>1340</v>
      </c>
      <c r="C1835" s="29" t="s">
        <v>940</v>
      </c>
      <c r="D1835" s="66" t="s">
        <v>1374</v>
      </c>
      <c r="E1835" s="72"/>
      <c r="F1835" s="38"/>
      <c r="G1835" s="30" t="n">
        <f aca="false">G1836</f>
        <v>1500</v>
      </c>
      <c r="H1835" s="30" t="n">
        <f aca="false">F1835+G1835</f>
        <v>1500</v>
      </c>
      <c r="I1835" s="30" t="n">
        <f aca="false">I1836</f>
        <v>0</v>
      </c>
      <c r="J1835" s="30" t="n">
        <f aca="false">H1835+I1835</f>
        <v>1500</v>
      </c>
      <c r="K1835" s="30" t="n">
        <f aca="false">K1836+K1837</f>
        <v>15.2</v>
      </c>
      <c r="L1835" s="30" t="n">
        <f aca="false">J1835+K1835</f>
        <v>1515.2</v>
      </c>
      <c r="M1835" s="30" t="n">
        <f aca="false">M1836+M1837</f>
        <v>0</v>
      </c>
      <c r="N1835" s="30" t="n">
        <f aca="false">L1835+M1835</f>
        <v>1515.2</v>
      </c>
      <c r="O1835" s="30" t="n">
        <f aca="false">O1836+O1837</f>
        <v>0</v>
      </c>
      <c r="P1835" s="30" t="n">
        <f aca="false">N1835+O1835</f>
        <v>1515.2</v>
      </c>
      <c r="Q1835" s="30" t="n">
        <f aca="false">Q1836+Q1837</f>
        <v>0</v>
      </c>
      <c r="R1835" s="30" t="n">
        <f aca="false">P1835+Q1835</f>
        <v>1515.2</v>
      </c>
      <c r="S1835" s="30" t="n">
        <f aca="false">S1836+S1837</f>
        <v>0</v>
      </c>
      <c r="T1835" s="30" t="n">
        <f aca="false">R1835+S1835</f>
        <v>1515.2</v>
      </c>
      <c r="U1835" s="30" t="n">
        <f aca="false">U1836+U1837</f>
        <v>0</v>
      </c>
      <c r="V1835" s="30" t="n">
        <f aca="false">T1835+U1835</f>
        <v>1515.2</v>
      </c>
      <c r="W1835" s="30" t="n">
        <f aca="false">W1836+W1837</f>
        <v>0</v>
      </c>
      <c r="X1835" s="30" t="n">
        <f aca="false">V1835+W1835</f>
        <v>1515.2</v>
      </c>
      <c r="Y1835" s="30" t="n">
        <f aca="false">Y1836+Y1837</f>
        <v>0</v>
      </c>
      <c r="Z1835" s="30" t="n">
        <f aca="false">X1835+Y1835</f>
        <v>1515.2</v>
      </c>
      <c r="AC1835" s="4"/>
    </row>
    <row r="1836" customFormat="false" ht="15" hidden="false" customHeight="true" outlineLevel="0" collapsed="false">
      <c r="A1836" s="205" t="s">
        <v>774</v>
      </c>
      <c r="B1836" s="32" t="s">
        <v>1340</v>
      </c>
      <c r="C1836" s="32" t="s">
        <v>940</v>
      </c>
      <c r="D1836" s="72" t="s">
        <v>1374</v>
      </c>
      <c r="E1836" s="72" t="s">
        <v>1144</v>
      </c>
      <c r="F1836" s="38"/>
      <c r="G1836" s="33" t="n">
        <v>1500</v>
      </c>
      <c r="H1836" s="30" t="n">
        <f aca="false">F1836+G1836</f>
        <v>1500</v>
      </c>
      <c r="I1836" s="34"/>
      <c r="J1836" s="30" t="n">
        <f aca="false">H1836+I1836</f>
        <v>1500</v>
      </c>
      <c r="K1836" s="34"/>
      <c r="L1836" s="30" t="n">
        <f aca="false">J1836+K1836</f>
        <v>1500</v>
      </c>
      <c r="M1836" s="34"/>
      <c r="N1836" s="30" t="n">
        <f aca="false">L1836+M1836</f>
        <v>1500</v>
      </c>
      <c r="O1836" s="34"/>
      <c r="P1836" s="30" t="n">
        <f aca="false">N1836+O1836</f>
        <v>1500</v>
      </c>
      <c r="Q1836" s="34"/>
      <c r="R1836" s="30" t="n">
        <f aca="false">P1836+Q1836</f>
        <v>1500</v>
      </c>
      <c r="S1836" s="34"/>
      <c r="T1836" s="30" t="n">
        <f aca="false">R1836+S1836</f>
        <v>1500</v>
      </c>
      <c r="U1836" s="34"/>
      <c r="V1836" s="30" t="n">
        <f aca="false">T1836+U1836</f>
        <v>1500</v>
      </c>
      <c r="W1836" s="34"/>
      <c r="X1836" s="35" t="n">
        <f aca="false">V1836+W1836</f>
        <v>1500</v>
      </c>
      <c r="Y1836" s="34"/>
      <c r="Z1836" s="35" t="n">
        <f aca="false">X1836+Y1836</f>
        <v>1500</v>
      </c>
      <c r="AC1836" s="27" t="n">
        <f aca="false">Z1836+AB1836</f>
        <v>1500</v>
      </c>
    </row>
    <row r="1837" customFormat="false" ht="15" hidden="false" customHeight="true" outlineLevel="0" collapsed="false">
      <c r="A1837" s="205" t="s">
        <v>774</v>
      </c>
      <c r="B1837" s="32" t="s">
        <v>1340</v>
      </c>
      <c r="C1837" s="32" t="s">
        <v>940</v>
      </c>
      <c r="D1837" s="72" t="s">
        <v>1374</v>
      </c>
      <c r="E1837" s="72" t="s">
        <v>1144</v>
      </c>
      <c r="F1837" s="38"/>
      <c r="G1837" s="33"/>
      <c r="H1837" s="30"/>
      <c r="I1837" s="34"/>
      <c r="J1837" s="30"/>
      <c r="K1837" s="40" t="n">
        <v>15.2</v>
      </c>
      <c r="L1837" s="110" t="n">
        <f aca="false">J1837+K1837</f>
        <v>15.2</v>
      </c>
      <c r="M1837" s="48"/>
      <c r="N1837" s="110" t="n">
        <f aca="false">L1837+M1837</f>
        <v>15.2</v>
      </c>
      <c r="O1837" s="48"/>
      <c r="P1837" s="110" t="n">
        <f aca="false">N1837+O1837</f>
        <v>15.2</v>
      </c>
      <c r="Q1837" s="48"/>
      <c r="R1837" s="30" t="n">
        <f aca="false">P1837+Q1837</f>
        <v>15.2</v>
      </c>
      <c r="S1837" s="46"/>
      <c r="T1837" s="30" t="n">
        <f aca="false">R1837+S1837</f>
        <v>15.2</v>
      </c>
      <c r="U1837" s="44"/>
      <c r="V1837" s="30" t="n">
        <f aca="false">T1837+U1837</f>
        <v>15.2</v>
      </c>
      <c r="W1837" s="44"/>
      <c r="X1837" s="35" t="n">
        <f aca="false">V1837+W1837</f>
        <v>15.2</v>
      </c>
      <c r="Y1837" s="44"/>
      <c r="Z1837" s="35" t="n">
        <f aca="false">X1837+Y1837</f>
        <v>15.2</v>
      </c>
      <c r="AC1837" s="27" t="n">
        <f aca="false">Z1837+AB1837</f>
        <v>15.2</v>
      </c>
    </row>
    <row r="1838" s="26" customFormat="true" ht="15" hidden="false" customHeight="true" outlineLevel="0" collapsed="false">
      <c r="A1838" s="28" t="s">
        <v>1375</v>
      </c>
      <c r="B1838" s="29" t="s">
        <v>1340</v>
      </c>
      <c r="C1838" s="29" t="s">
        <v>940</v>
      </c>
      <c r="D1838" s="29" t="s">
        <v>1376</v>
      </c>
      <c r="E1838" s="29"/>
      <c r="F1838" s="30" t="n">
        <f aca="false">F1843+F1845</f>
        <v>8119.9</v>
      </c>
      <c r="G1838" s="30" t="n">
        <f aca="false">G1843+G1845+G1839</f>
        <v>13</v>
      </c>
      <c r="H1838" s="30" t="n">
        <f aca="false">F1838+G1838</f>
        <v>8132.9</v>
      </c>
      <c r="I1838" s="30" t="n">
        <f aca="false">I1843+I1845+I1839</f>
        <v>0</v>
      </c>
      <c r="J1838" s="30" t="n">
        <f aca="false">H1838+I1838</f>
        <v>8132.9</v>
      </c>
      <c r="K1838" s="30" t="n">
        <f aca="false">K1843+K1845+K1839</f>
        <v>0</v>
      </c>
      <c r="L1838" s="30" t="n">
        <f aca="false">J1838+K1838</f>
        <v>8132.9</v>
      </c>
      <c r="M1838" s="30" t="n">
        <f aca="false">M1843+M1845+M1839+M1841</f>
        <v>145.9</v>
      </c>
      <c r="N1838" s="30" t="n">
        <f aca="false">L1838+M1838</f>
        <v>8278.8</v>
      </c>
      <c r="O1838" s="30" t="n">
        <f aca="false">O1843+O1845+O1839+O1841</f>
        <v>0</v>
      </c>
      <c r="P1838" s="30" t="n">
        <f aca="false">N1838+O1838</f>
        <v>8278.8</v>
      </c>
      <c r="Q1838" s="30" t="n">
        <f aca="false">Q1843+Q1845+Q1839+Q1841</f>
        <v>0</v>
      </c>
      <c r="R1838" s="30" t="n">
        <f aca="false">P1838+Q1838</f>
        <v>8278.8</v>
      </c>
      <c r="S1838" s="30" t="n">
        <f aca="false">S1843+S1845+S1839+S1841</f>
        <v>0</v>
      </c>
      <c r="T1838" s="30" t="n">
        <f aca="false">R1838+S1838</f>
        <v>8278.8</v>
      </c>
      <c r="U1838" s="30" t="n">
        <f aca="false">U1843+U1845+U1839+U1841</f>
        <v>6.5</v>
      </c>
      <c r="V1838" s="30" t="n">
        <f aca="false">T1838+U1838</f>
        <v>8285.3</v>
      </c>
      <c r="W1838" s="30" t="n">
        <f aca="false">W1843+W1845+W1839+W1841</f>
        <v>-498.3</v>
      </c>
      <c r="X1838" s="30" t="n">
        <f aca="false">V1838+W1838</f>
        <v>7787</v>
      </c>
      <c r="Y1838" s="30" t="n">
        <f aca="false">Y1843+Y1845+Y1839+Y1841</f>
        <v>0</v>
      </c>
      <c r="Z1838" s="30" t="n">
        <f aca="false">X1838+Y1838</f>
        <v>7787</v>
      </c>
      <c r="AB1838" s="27"/>
    </row>
    <row r="1839" s="26" customFormat="true" ht="15" hidden="true" customHeight="true" outlineLevel="0" collapsed="false">
      <c r="A1839" s="28" t="s">
        <v>112</v>
      </c>
      <c r="B1839" s="29" t="s">
        <v>1340</v>
      </c>
      <c r="C1839" s="29" t="s">
        <v>940</v>
      </c>
      <c r="D1839" s="29" t="s">
        <v>1377</v>
      </c>
      <c r="E1839" s="29"/>
      <c r="F1839" s="30"/>
      <c r="G1839" s="30" t="n">
        <f aca="false">G1840</f>
        <v>13</v>
      </c>
      <c r="H1839" s="30" t="n">
        <f aca="false">F1839+G1839</f>
        <v>13</v>
      </c>
      <c r="I1839" s="30" t="n">
        <f aca="false">I1840</f>
        <v>0</v>
      </c>
      <c r="J1839" s="30" t="n">
        <f aca="false">H1839+I1839</f>
        <v>13</v>
      </c>
      <c r="K1839" s="30" t="n">
        <f aca="false">K1840</f>
        <v>0</v>
      </c>
      <c r="L1839" s="30" t="n">
        <f aca="false">J1839+K1839</f>
        <v>13</v>
      </c>
      <c r="M1839" s="30" t="n">
        <f aca="false">M1840</f>
        <v>-13</v>
      </c>
      <c r="N1839" s="30" t="n">
        <f aca="false">L1839+M1839</f>
        <v>0</v>
      </c>
      <c r="O1839" s="30" t="n">
        <f aca="false">O1840</f>
        <v>0</v>
      </c>
      <c r="P1839" s="30" t="n">
        <f aca="false">N1839+O1839</f>
        <v>0</v>
      </c>
      <c r="Q1839" s="30" t="n">
        <f aca="false">Q1840</f>
        <v>0</v>
      </c>
      <c r="R1839" s="30" t="n">
        <f aca="false">P1839+Q1839</f>
        <v>0</v>
      </c>
      <c r="S1839" s="30" t="n">
        <f aca="false">S1840</f>
        <v>0</v>
      </c>
      <c r="T1839" s="30" t="n">
        <f aca="false">R1839+S1839</f>
        <v>0</v>
      </c>
      <c r="U1839" s="30" t="n">
        <f aca="false">U1840</f>
        <v>0</v>
      </c>
      <c r="V1839" s="30" t="n">
        <f aca="false">T1839+U1839</f>
        <v>0</v>
      </c>
      <c r="W1839" s="30" t="n">
        <f aca="false">W1840</f>
        <v>0</v>
      </c>
      <c r="X1839" s="30" t="n">
        <f aca="false">V1839+W1839</f>
        <v>0</v>
      </c>
      <c r="Y1839" s="30" t="n">
        <f aca="false">Y1840</f>
        <v>0</v>
      </c>
      <c r="Z1839" s="30" t="n">
        <f aca="false">X1839+Y1839</f>
        <v>0</v>
      </c>
      <c r="AB1839" s="27"/>
    </row>
    <row r="1840" s="26" customFormat="true" ht="15" hidden="true" customHeight="false" outlineLevel="0" collapsed="false">
      <c r="A1840" s="31" t="s">
        <v>774</v>
      </c>
      <c r="B1840" s="32" t="s">
        <v>1340</v>
      </c>
      <c r="C1840" s="32" t="s">
        <v>940</v>
      </c>
      <c r="D1840" s="32" t="s">
        <v>1377</v>
      </c>
      <c r="E1840" s="32" t="s">
        <v>1144</v>
      </c>
      <c r="F1840" s="30"/>
      <c r="G1840" s="40" t="n">
        <v>13</v>
      </c>
      <c r="H1840" s="30" t="n">
        <f aca="false">F1840+G1840</f>
        <v>13</v>
      </c>
      <c r="I1840" s="34"/>
      <c r="J1840" s="30" t="n">
        <f aca="false">H1840+I1840</f>
        <v>13</v>
      </c>
      <c r="K1840" s="34"/>
      <c r="L1840" s="30" t="n">
        <f aca="false">J1840+K1840</f>
        <v>13</v>
      </c>
      <c r="M1840" s="48" t="n">
        <v>-13</v>
      </c>
      <c r="N1840" s="30" t="n">
        <f aca="false">L1840+M1840</f>
        <v>0</v>
      </c>
      <c r="O1840" s="44"/>
      <c r="P1840" s="30" t="n">
        <f aca="false">N1840+O1840</f>
        <v>0</v>
      </c>
      <c r="Q1840" s="44"/>
      <c r="R1840" s="30" t="n">
        <f aca="false">P1840+Q1840</f>
        <v>0</v>
      </c>
      <c r="S1840" s="44"/>
      <c r="T1840" s="30" t="n">
        <f aca="false">R1840+S1840</f>
        <v>0</v>
      </c>
      <c r="U1840" s="44"/>
      <c r="V1840" s="30" t="n">
        <f aca="false">T1840+U1840</f>
        <v>0</v>
      </c>
      <c r="W1840" s="44"/>
      <c r="X1840" s="35" t="n">
        <f aca="false">V1840+W1840</f>
        <v>0</v>
      </c>
      <c r="Y1840" s="44"/>
      <c r="Z1840" s="35" t="n">
        <f aca="false">X1840+Y1840</f>
        <v>0</v>
      </c>
      <c r="AB1840" s="27"/>
      <c r="AC1840" s="27" t="n">
        <f aca="false">Z1840+AB1840</f>
        <v>0</v>
      </c>
    </row>
    <row r="1841" s="26" customFormat="true" ht="15" hidden="false" customHeight="true" outlineLevel="0" collapsed="false">
      <c r="A1841" s="28" t="s">
        <v>693</v>
      </c>
      <c r="B1841" s="29" t="s">
        <v>1340</v>
      </c>
      <c r="C1841" s="29" t="s">
        <v>940</v>
      </c>
      <c r="D1841" s="29" t="s">
        <v>1378</v>
      </c>
      <c r="E1841" s="29"/>
      <c r="F1841" s="30"/>
      <c r="G1841" s="40"/>
      <c r="H1841" s="30"/>
      <c r="I1841" s="34"/>
      <c r="J1841" s="30"/>
      <c r="K1841" s="34"/>
      <c r="L1841" s="30"/>
      <c r="M1841" s="45" t="n">
        <f aca="false">M1842</f>
        <v>159</v>
      </c>
      <c r="N1841" s="30" t="n">
        <f aca="false">L1841+M1841</f>
        <v>159</v>
      </c>
      <c r="O1841" s="45" t="n">
        <f aca="false">O1842</f>
        <v>0</v>
      </c>
      <c r="P1841" s="30" t="n">
        <f aca="false">N1841+O1841</f>
        <v>159</v>
      </c>
      <c r="Q1841" s="45" t="n">
        <f aca="false">Q1842</f>
        <v>0</v>
      </c>
      <c r="R1841" s="30" t="n">
        <f aca="false">P1841+Q1841</f>
        <v>159</v>
      </c>
      <c r="S1841" s="45" t="n">
        <f aca="false">S1842</f>
        <v>0</v>
      </c>
      <c r="T1841" s="30" t="n">
        <f aca="false">R1841+S1841</f>
        <v>159</v>
      </c>
      <c r="U1841" s="45" t="n">
        <f aca="false">U1842</f>
        <v>0</v>
      </c>
      <c r="V1841" s="30" t="n">
        <f aca="false">T1841+U1841</f>
        <v>159</v>
      </c>
      <c r="W1841" s="45" t="n">
        <f aca="false">W1842</f>
        <v>-52.9</v>
      </c>
      <c r="X1841" s="30" t="n">
        <f aca="false">V1841+W1841</f>
        <v>106.1</v>
      </c>
      <c r="Y1841" s="45" t="n">
        <f aca="false">Y1842</f>
        <v>0</v>
      </c>
      <c r="Z1841" s="30" t="n">
        <f aca="false">X1841+Y1841</f>
        <v>106.1</v>
      </c>
      <c r="AB1841" s="27"/>
    </row>
    <row r="1842" s="26" customFormat="true" ht="15" hidden="false" customHeight="false" outlineLevel="0" collapsed="false">
      <c r="A1842" s="31" t="s">
        <v>774</v>
      </c>
      <c r="B1842" s="32" t="s">
        <v>1340</v>
      </c>
      <c r="C1842" s="32" t="s">
        <v>940</v>
      </c>
      <c r="D1842" s="32" t="s">
        <v>1378</v>
      </c>
      <c r="E1842" s="32" t="s">
        <v>1144</v>
      </c>
      <c r="F1842" s="30"/>
      <c r="G1842" s="40"/>
      <c r="H1842" s="30"/>
      <c r="I1842" s="34"/>
      <c r="J1842" s="30"/>
      <c r="K1842" s="34"/>
      <c r="L1842" s="30"/>
      <c r="M1842" s="48" t="n">
        <v>159</v>
      </c>
      <c r="N1842" s="30" t="n">
        <f aca="false">L1842+M1842</f>
        <v>159</v>
      </c>
      <c r="O1842" s="44"/>
      <c r="P1842" s="30" t="n">
        <f aca="false">N1842+O1842</f>
        <v>159</v>
      </c>
      <c r="Q1842" s="44"/>
      <c r="R1842" s="30" t="n">
        <f aca="false">P1842+Q1842</f>
        <v>159</v>
      </c>
      <c r="S1842" s="44"/>
      <c r="T1842" s="30" t="n">
        <f aca="false">R1842+S1842</f>
        <v>159</v>
      </c>
      <c r="U1842" s="44"/>
      <c r="V1842" s="30" t="n">
        <f aca="false">T1842+U1842</f>
        <v>159</v>
      </c>
      <c r="W1842" s="47" t="n">
        <v>-52.9</v>
      </c>
      <c r="X1842" s="35" t="n">
        <f aca="false">V1842+W1842</f>
        <v>106.1</v>
      </c>
      <c r="Y1842" s="44"/>
      <c r="Z1842" s="35" t="n">
        <f aca="false">X1842+Y1842</f>
        <v>106.1</v>
      </c>
      <c r="AB1842" s="27"/>
      <c r="AC1842" s="27" t="n">
        <f aca="false">Z1842+AB1842</f>
        <v>106.1</v>
      </c>
    </row>
    <row r="1843" s="26" customFormat="true" ht="15" hidden="false" customHeight="true" outlineLevel="0" collapsed="false">
      <c r="A1843" s="28" t="s">
        <v>121</v>
      </c>
      <c r="B1843" s="29" t="s">
        <v>1340</v>
      </c>
      <c r="C1843" s="29" t="s">
        <v>940</v>
      </c>
      <c r="D1843" s="29" t="s">
        <v>1379</v>
      </c>
      <c r="E1843" s="29"/>
      <c r="F1843" s="30" t="n">
        <f aca="false">F1844</f>
        <v>22.5</v>
      </c>
      <c r="G1843" s="30" t="n">
        <f aca="false">G1844</f>
        <v>0</v>
      </c>
      <c r="H1843" s="30" t="n">
        <f aca="false">F1843+G1843</f>
        <v>22.5</v>
      </c>
      <c r="I1843" s="30" t="n">
        <f aca="false">I1844</f>
        <v>0</v>
      </c>
      <c r="J1843" s="30" t="n">
        <f aca="false">H1843+I1843</f>
        <v>22.5</v>
      </c>
      <c r="K1843" s="30" t="n">
        <f aca="false">K1844</f>
        <v>0</v>
      </c>
      <c r="L1843" s="30" t="n">
        <f aca="false">J1843+K1843</f>
        <v>22.5</v>
      </c>
      <c r="M1843" s="30" t="n">
        <f aca="false">M1844</f>
        <v>0</v>
      </c>
      <c r="N1843" s="30" t="n">
        <f aca="false">L1843+M1843</f>
        <v>22.5</v>
      </c>
      <c r="O1843" s="30" t="n">
        <f aca="false">O1844</f>
        <v>0</v>
      </c>
      <c r="P1843" s="30" t="n">
        <f aca="false">N1843+O1843</f>
        <v>22.5</v>
      </c>
      <c r="Q1843" s="30" t="n">
        <f aca="false">Q1844</f>
        <v>0</v>
      </c>
      <c r="R1843" s="30" t="n">
        <f aca="false">P1843+Q1843</f>
        <v>22.5</v>
      </c>
      <c r="S1843" s="30" t="n">
        <f aca="false">S1844</f>
        <v>0</v>
      </c>
      <c r="T1843" s="30" t="n">
        <f aca="false">R1843+S1843</f>
        <v>22.5</v>
      </c>
      <c r="U1843" s="30" t="n">
        <f aca="false">U1844</f>
        <v>0</v>
      </c>
      <c r="V1843" s="30" t="n">
        <f aca="false">T1843+U1843</f>
        <v>22.5</v>
      </c>
      <c r="W1843" s="30" t="n">
        <f aca="false">W1844</f>
        <v>0</v>
      </c>
      <c r="X1843" s="30" t="n">
        <f aca="false">V1843+W1843</f>
        <v>22.5</v>
      </c>
      <c r="Y1843" s="30" t="n">
        <f aca="false">Y1844</f>
        <v>0</v>
      </c>
      <c r="Z1843" s="30" t="n">
        <f aca="false">X1843+Y1843</f>
        <v>22.5</v>
      </c>
      <c r="AB1843" s="27"/>
    </row>
    <row r="1844" customFormat="false" ht="15" hidden="false" customHeight="true" outlineLevel="0" collapsed="false">
      <c r="A1844" s="31" t="s">
        <v>774</v>
      </c>
      <c r="B1844" s="32" t="s">
        <v>1340</v>
      </c>
      <c r="C1844" s="32" t="s">
        <v>940</v>
      </c>
      <c r="D1844" s="32" t="s">
        <v>1379</v>
      </c>
      <c r="E1844" s="32" t="s">
        <v>1144</v>
      </c>
      <c r="F1844" s="38" t="n">
        <v>22.5</v>
      </c>
      <c r="G1844" s="38"/>
      <c r="H1844" s="30" t="n">
        <f aca="false">F1844+G1844</f>
        <v>22.5</v>
      </c>
      <c r="I1844" s="38"/>
      <c r="J1844" s="30" t="n">
        <f aca="false">H1844+I1844</f>
        <v>22.5</v>
      </c>
      <c r="K1844" s="38"/>
      <c r="L1844" s="30" t="n">
        <f aca="false">J1844+K1844</f>
        <v>22.5</v>
      </c>
      <c r="M1844" s="38"/>
      <c r="N1844" s="30" t="n">
        <f aca="false">L1844+M1844</f>
        <v>22.5</v>
      </c>
      <c r="O1844" s="38"/>
      <c r="P1844" s="30" t="n">
        <f aca="false">N1844+O1844</f>
        <v>22.5</v>
      </c>
      <c r="Q1844" s="38"/>
      <c r="R1844" s="30" t="n">
        <f aca="false">P1844+Q1844</f>
        <v>22.5</v>
      </c>
      <c r="S1844" s="38"/>
      <c r="T1844" s="30" t="n">
        <f aca="false">R1844+S1844</f>
        <v>22.5</v>
      </c>
      <c r="U1844" s="34"/>
      <c r="V1844" s="30" t="n">
        <f aca="false">T1844+U1844</f>
        <v>22.5</v>
      </c>
      <c r="W1844" s="34"/>
      <c r="X1844" s="35" t="n">
        <f aca="false">V1844+W1844</f>
        <v>22.5</v>
      </c>
      <c r="Y1844" s="34"/>
      <c r="Z1844" s="35" t="n">
        <f aca="false">X1844+Y1844</f>
        <v>22.5</v>
      </c>
      <c r="AC1844" s="27" t="n">
        <f aca="false">Z1844+AB1844</f>
        <v>22.5</v>
      </c>
    </row>
    <row r="1845" s="26" customFormat="true" ht="36.75" hidden="false" customHeight="true" outlineLevel="0" collapsed="false">
      <c r="A1845" s="28" t="s">
        <v>158</v>
      </c>
      <c r="B1845" s="29" t="s">
        <v>1340</v>
      </c>
      <c r="C1845" s="29" t="s">
        <v>940</v>
      </c>
      <c r="D1845" s="29" t="s">
        <v>1380</v>
      </c>
      <c r="E1845" s="29"/>
      <c r="F1845" s="30" t="n">
        <f aca="false">F1846</f>
        <v>8097.4</v>
      </c>
      <c r="G1845" s="30" t="n">
        <f aca="false">G1846</f>
        <v>0</v>
      </c>
      <c r="H1845" s="30" t="n">
        <f aca="false">F1845+G1845</f>
        <v>8097.4</v>
      </c>
      <c r="I1845" s="30" t="n">
        <f aca="false">I1846</f>
        <v>0</v>
      </c>
      <c r="J1845" s="30" t="n">
        <f aca="false">H1845+I1845</f>
        <v>8097.4</v>
      </c>
      <c r="K1845" s="30" t="n">
        <f aca="false">K1846</f>
        <v>0</v>
      </c>
      <c r="L1845" s="30" t="n">
        <f aca="false">J1845+K1845</f>
        <v>8097.4</v>
      </c>
      <c r="M1845" s="30" t="n">
        <f aca="false">M1846</f>
        <v>-0.1</v>
      </c>
      <c r="N1845" s="30" t="n">
        <f aca="false">L1845+M1845</f>
        <v>8097.3</v>
      </c>
      <c r="O1845" s="30" t="n">
        <f aca="false">O1846</f>
        <v>0</v>
      </c>
      <c r="P1845" s="30" t="n">
        <f aca="false">N1845+O1845</f>
        <v>8097.3</v>
      </c>
      <c r="Q1845" s="30" t="n">
        <f aca="false">Q1846</f>
        <v>0</v>
      </c>
      <c r="R1845" s="30" t="n">
        <f aca="false">P1845+Q1845</f>
        <v>8097.3</v>
      </c>
      <c r="S1845" s="30" t="n">
        <f aca="false">S1846</f>
        <v>0</v>
      </c>
      <c r="T1845" s="30" t="n">
        <f aca="false">R1845+S1845</f>
        <v>8097.3</v>
      </c>
      <c r="U1845" s="30" t="n">
        <f aca="false">U1846+U1847</f>
        <v>6.5</v>
      </c>
      <c r="V1845" s="30" t="n">
        <f aca="false">T1845+U1845</f>
        <v>8103.8</v>
      </c>
      <c r="W1845" s="30" t="n">
        <f aca="false">W1846+W1847</f>
        <v>-445.4</v>
      </c>
      <c r="X1845" s="30" t="n">
        <f aca="false">V1845+W1845</f>
        <v>7658.4</v>
      </c>
      <c r="Y1845" s="30" t="n">
        <f aca="false">Y1846+Y1847</f>
        <v>0</v>
      </c>
      <c r="Z1845" s="30" t="n">
        <f aca="false">X1845+Y1845</f>
        <v>7658.4</v>
      </c>
      <c r="AB1845" s="27"/>
    </row>
    <row r="1846" s="84" customFormat="true" ht="36.75" hidden="false" customHeight="false" outlineLevel="0" collapsed="false">
      <c r="A1846" s="51" t="s">
        <v>1146</v>
      </c>
      <c r="B1846" s="32" t="s">
        <v>1340</v>
      </c>
      <c r="C1846" s="32" t="s">
        <v>940</v>
      </c>
      <c r="D1846" s="32" t="s">
        <v>1380</v>
      </c>
      <c r="E1846" s="32" t="s">
        <v>1147</v>
      </c>
      <c r="F1846" s="38" t="n">
        <v>8097.4</v>
      </c>
      <c r="G1846" s="38"/>
      <c r="H1846" s="30" t="n">
        <f aca="false">F1846+G1846</f>
        <v>8097.4</v>
      </c>
      <c r="I1846" s="38"/>
      <c r="J1846" s="30" t="n">
        <f aca="false">H1846+I1846</f>
        <v>8097.4</v>
      </c>
      <c r="K1846" s="38"/>
      <c r="L1846" s="30" t="n">
        <f aca="false">J1846+K1846</f>
        <v>8097.4</v>
      </c>
      <c r="M1846" s="48" t="n">
        <f aca="false">-0.1</f>
        <v>-0.1</v>
      </c>
      <c r="N1846" s="30" t="n">
        <f aca="false">L1846+M1846</f>
        <v>8097.3</v>
      </c>
      <c r="O1846" s="44"/>
      <c r="P1846" s="30" t="n">
        <f aca="false">N1846+O1846</f>
        <v>8097.3</v>
      </c>
      <c r="Q1846" s="44"/>
      <c r="R1846" s="30" t="n">
        <f aca="false">P1846+Q1846</f>
        <v>8097.3</v>
      </c>
      <c r="S1846" s="44"/>
      <c r="T1846" s="30" t="n">
        <f aca="false">R1846+S1846</f>
        <v>8097.3</v>
      </c>
      <c r="U1846" s="44"/>
      <c r="V1846" s="30" t="n">
        <f aca="false">T1846+U1846</f>
        <v>8097.3</v>
      </c>
      <c r="W1846" s="47" t="n">
        <v>-445.4</v>
      </c>
      <c r="X1846" s="35" t="n">
        <f aca="false">V1846+W1846</f>
        <v>7651.9</v>
      </c>
      <c r="Y1846" s="44"/>
      <c r="Z1846" s="35" t="n">
        <f aca="false">X1846+Y1846</f>
        <v>7651.9</v>
      </c>
      <c r="AB1846" s="85"/>
      <c r="AC1846" s="27" t="n">
        <f aca="false">Z1846+AB1846</f>
        <v>7651.9</v>
      </c>
    </row>
    <row r="1847" s="84" customFormat="true" ht="15" hidden="false" customHeight="false" outlineLevel="0" collapsed="false">
      <c r="A1847" s="31" t="s">
        <v>774</v>
      </c>
      <c r="B1847" s="32" t="s">
        <v>1340</v>
      </c>
      <c r="C1847" s="32" t="s">
        <v>940</v>
      </c>
      <c r="D1847" s="32" t="s">
        <v>1380</v>
      </c>
      <c r="E1847" s="32" t="s">
        <v>1144</v>
      </c>
      <c r="F1847" s="38"/>
      <c r="G1847" s="38"/>
      <c r="H1847" s="30"/>
      <c r="I1847" s="38"/>
      <c r="J1847" s="30"/>
      <c r="K1847" s="38"/>
      <c r="L1847" s="30"/>
      <c r="M1847" s="48"/>
      <c r="N1847" s="30"/>
      <c r="O1847" s="44"/>
      <c r="P1847" s="30"/>
      <c r="Q1847" s="44"/>
      <c r="R1847" s="30"/>
      <c r="S1847" s="44"/>
      <c r="T1847" s="30"/>
      <c r="U1847" s="48" t="n">
        <v>6.5</v>
      </c>
      <c r="V1847" s="30" t="n">
        <f aca="false">T1847+U1847</f>
        <v>6.5</v>
      </c>
      <c r="W1847" s="44"/>
      <c r="X1847" s="35" t="n">
        <f aca="false">V1847+W1847</f>
        <v>6.5</v>
      </c>
      <c r="Y1847" s="44"/>
      <c r="Z1847" s="35" t="n">
        <f aca="false">X1847+Y1847</f>
        <v>6.5</v>
      </c>
      <c r="AB1847" s="85"/>
      <c r="AC1847" s="27" t="n">
        <f aca="false">Z1847+AB1847</f>
        <v>6.5</v>
      </c>
    </row>
    <row r="1848" s="26" customFormat="true" ht="24.75" hidden="false" customHeight="true" outlineLevel="0" collapsed="false">
      <c r="A1848" s="28" t="s">
        <v>1381</v>
      </c>
      <c r="B1848" s="29" t="s">
        <v>1340</v>
      </c>
      <c r="C1848" s="29" t="s">
        <v>940</v>
      </c>
      <c r="D1848" s="29" t="s">
        <v>1382</v>
      </c>
      <c r="E1848" s="29"/>
      <c r="F1848" s="30" t="n">
        <f aca="false">F1849</f>
        <v>370.9</v>
      </c>
      <c r="G1848" s="30" t="n">
        <f aca="false">G1849</f>
        <v>0</v>
      </c>
      <c r="H1848" s="30" t="n">
        <f aca="false">F1848+G1848</f>
        <v>370.9</v>
      </c>
      <c r="I1848" s="30" t="n">
        <f aca="false">I1849</f>
        <v>0</v>
      </c>
      <c r="J1848" s="30" t="n">
        <f aca="false">H1848+I1848</f>
        <v>370.9</v>
      </c>
      <c r="K1848" s="30" t="n">
        <f aca="false">K1849</f>
        <v>0</v>
      </c>
      <c r="L1848" s="30" t="n">
        <f aca="false">J1848+K1848</f>
        <v>370.9</v>
      </c>
      <c r="M1848" s="30" t="n">
        <f aca="false">M1849</f>
        <v>0</v>
      </c>
      <c r="N1848" s="30" t="n">
        <f aca="false">L1848+M1848</f>
        <v>370.9</v>
      </c>
      <c r="O1848" s="30" t="n">
        <f aca="false">O1849</f>
        <v>0</v>
      </c>
      <c r="P1848" s="30" t="n">
        <f aca="false">N1848+O1848</f>
        <v>370.9</v>
      </c>
      <c r="Q1848" s="30" t="n">
        <f aca="false">Q1849</f>
        <v>0</v>
      </c>
      <c r="R1848" s="30" t="n">
        <f aca="false">P1848+Q1848</f>
        <v>370.9</v>
      </c>
      <c r="S1848" s="30" t="n">
        <f aca="false">S1849</f>
        <v>0</v>
      </c>
      <c r="T1848" s="30" t="n">
        <f aca="false">R1848+S1848</f>
        <v>370.9</v>
      </c>
      <c r="U1848" s="30" t="n">
        <f aca="false">U1849</f>
        <v>0</v>
      </c>
      <c r="V1848" s="30" t="n">
        <f aca="false">T1848+U1848</f>
        <v>370.9</v>
      </c>
      <c r="W1848" s="30" t="n">
        <f aca="false">W1849</f>
        <v>0</v>
      </c>
      <c r="X1848" s="30" t="n">
        <f aca="false">V1848+W1848</f>
        <v>370.9</v>
      </c>
      <c r="Y1848" s="30" t="n">
        <f aca="false">Y1849</f>
        <v>-60</v>
      </c>
      <c r="Z1848" s="30" t="n">
        <f aca="false">X1848+Y1848</f>
        <v>310.9</v>
      </c>
      <c r="AB1848" s="27"/>
    </row>
    <row r="1849" s="26" customFormat="true" ht="24.75" hidden="false" customHeight="true" outlineLevel="0" collapsed="false">
      <c r="A1849" s="28" t="s">
        <v>1162</v>
      </c>
      <c r="B1849" s="29" t="s">
        <v>1340</v>
      </c>
      <c r="C1849" s="29" t="s">
        <v>940</v>
      </c>
      <c r="D1849" s="29" t="s">
        <v>1383</v>
      </c>
      <c r="E1849" s="29"/>
      <c r="F1849" s="30" t="n">
        <f aca="false">F1850</f>
        <v>370.9</v>
      </c>
      <c r="G1849" s="30" t="n">
        <f aca="false">G1850</f>
        <v>0</v>
      </c>
      <c r="H1849" s="30" t="n">
        <f aca="false">F1849+G1849</f>
        <v>370.9</v>
      </c>
      <c r="I1849" s="30" t="n">
        <f aca="false">I1850</f>
        <v>0</v>
      </c>
      <c r="J1849" s="30" t="n">
        <f aca="false">H1849+I1849</f>
        <v>370.9</v>
      </c>
      <c r="K1849" s="30" t="n">
        <f aca="false">K1850</f>
        <v>0</v>
      </c>
      <c r="L1849" s="30" t="n">
        <f aca="false">J1849+K1849</f>
        <v>370.9</v>
      </c>
      <c r="M1849" s="30" t="n">
        <f aca="false">M1850</f>
        <v>0</v>
      </c>
      <c r="N1849" s="30" t="n">
        <f aca="false">L1849+M1849</f>
        <v>370.9</v>
      </c>
      <c r="O1849" s="30" t="n">
        <f aca="false">O1850</f>
        <v>0</v>
      </c>
      <c r="P1849" s="30" t="n">
        <f aca="false">N1849+O1849</f>
        <v>370.9</v>
      </c>
      <c r="Q1849" s="30" t="n">
        <f aca="false">Q1850</f>
        <v>0</v>
      </c>
      <c r="R1849" s="30" t="n">
        <f aca="false">P1849+Q1849</f>
        <v>370.9</v>
      </c>
      <c r="S1849" s="30" t="n">
        <f aca="false">S1850</f>
        <v>0</v>
      </c>
      <c r="T1849" s="30" t="n">
        <f aca="false">R1849+S1849</f>
        <v>370.9</v>
      </c>
      <c r="U1849" s="30" t="n">
        <f aca="false">U1850</f>
        <v>0</v>
      </c>
      <c r="V1849" s="30" t="n">
        <f aca="false">T1849+U1849</f>
        <v>370.9</v>
      </c>
      <c r="W1849" s="30" t="n">
        <f aca="false">W1850</f>
        <v>0</v>
      </c>
      <c r="X1849" s="30" t="n">
        <f aca="false">V1849+W1849</f>
        <v>370.9</v>
      </c>
      <c r="Y1849" s="30" t="n">
        <f aca="false">Y1850</f>
        <v>-60</v>
      </c>
      <c r="Z1849" s="30" t="n">
        <f aca="false">X1849+Y1849</f>
        <v>310.9</v>
      </c>
      <c r="AB1849" s="27"/>
    </row>
    <row r="1850" customFormat="false" ht="24.75" hidden="false" customHeight="true" outlineLevel="0" collapsed="false">
      <c r="A1850" s="31" t="s">
        <v>97</v>
      </c>
      <c r="B1850" s="32" t="s">
        <v>1340</v>
      </c>
      <c r="C1850" s="32" t="s">
        <v>940</v>
      </c>
      <c r="D1850" s="32" t="s">
        <v>1383</v>
      </c>
      <c r="E1850" s="32" t="s">
        <v>98</v>
      </c>
      <c r="F1850" s="38" t="n">
        <v>370.9</v>
      </c>
      <c r="G1850" s="38"/>
      <c r="H1850" s="30" t="n">
        <f aca="false">F1850+G1850</f>
        <v>370.9</v>
      </c>
      <c r="I1850" s="38"/>
      <c r="J1850" s="30" t="n">
        <f aca="false">H1850+I1850</f>
        <v>370.9</v>
      </c>
      <c r="K1850" s="38"/>
      <c r="L1850" s="30" t="n">
        <f aca="false">J1850+K1850</f>
        <v>370.9</v>
      </c>
      <c r="M1850" s="38"/>
      <c r="N1850" s="30" t="n">
        <f aca="false">L1850+M1850</f>
        <v>370.9</v>
      </c>
      <c r="O1850" s="38"/>
      <c r="P1850" s="30" t="n">
        <f aca="false">N1850+O1850</f>
        <v>370.9</v>
      </c>
      <c r="Q1850" s="38"/>
      <c r="R1850" s="30" t="n">
        <f aca="false">P1850+Q1850</f>
        <v>370.9</v>
      </c>
      <c r="S1850" s="38"/>
      <c r="T1850" s="30" t="n">
        <f aca="false">R1850+S1850</f>
        <v>370.9</v>
      </c>
      <c r="U1850" s="34"/>
      <c r="V1850" s="30" t="n">
        <f aca="false">T1850+U1850</f>
        <v>370.9</v>
      </c>
      <c r="W1850" s="34"/>
      <c r="X1850" s="35" t="n">
        <f aca="false">V1850+W1850</f>
        <v>370.9</v>
      </c>
      <c r="Y1850" s="40" t="n">
        <v>-60</v>
      </c>
      <c r="Z1850" s="35" t="n">
        <f aca="false">X1850+Y1850</f>
        <v>310.9</v>
      </c>
      <c r="AC1850" s="27" t="n">
        <f aca="false">Z1850+AB1850</f>
        <v>310.9</v>
      </c>
    </row>
    <row r="1851" customFormat="false" ht="15" hidden="false" customHeight="true" outlineLevel="0" collapsed="false">
      <c r="A1851" s="28" t="s">
        <v>1384</v>
      </c>
      <c r="B1851" s="29" t="s">
        <v>1340</v>
      </c>
      <c r="C1851" s="29" t="s">
        <v>940</v>
      </c>
      <c r="D1851" s="29" t="s">
        <v>1385</v>
      </c>
      <c r="E1851" s="32"/>
      <c r="F1851" s="38"/>
      <c r="G1851" s="38"/>
      <c r="H1851" s="30"/>
      <c r="I1851" s="38"/>
      <c r="J1851" s="30"/>
      <c r="K1851" s="30" t="n">
        <f aca="false">K1852+K1853</f>
        <v>0</v>
      </c>
      <c r="L1851" s="30" t="n">
        <f aca="false">J1851+K1851</f>
        <v>0</v>
      </c>
      <c r="M1851" s="30" t="n">
        <f aca="false">M1852+M1853</f>
        <v>1317.1</v>
      </c>
      <c r="N1851" s="30" t="n">
        <f aca="false">L1851+M1851</f>
        <v>1317.1</v>
      </c>
      <c r="O1851" s="30" t="n">
        <f aca="false">O1852+O1853</f>
        <v>0</v>
      </c>
      <c r="P1851" s="30" t="n">
        <f aca="false">N1851+O1851</f>
        <v>1317.1</v>
      </c>
      <c r="Q1851" s="30" t="n">
        <f aca="false">Q1852+Q1853</f>
        <v>0</v>
      </c>
      <c r="R1851" s="30" t="n">
        <f aca="false">P1851+Q1851</f>
        <v>1317.1</v>
      </c>
      <c r="S1851" s="30" t="n">
        <f aca="false">S1852+S1853</f>
        <v>0</v>
      </c>
      <c r="T1851" s="30" t="n">
        <f aca="false">R1851+S1851</f>
        <v>1317.1</v>
      </c>
      <c r="U1851" s="30" t="n">
        <f aca="false">U1852+U1853</f>
        <v>0</v>
      </c>
      <c r="V1851" s="30" t="n">
        <f aca="false">T1851+U1851</f>
        <v>1317.1</v>
      </c>
      <c r="W1851" s="30" t="n">
        <f aca="false">W1852+W1853</f>
        <v>0</v>
      </c>
      <c r="X1851" s="30" t="n">
        <f aca="false">V1851+W1851</f>
        <v>1317.1</v>
      </c>
      <c r="Y1851" s="30" t="n">
        <f aca="false">Y1852+Y1853</f>
        <v>0</v>
      </c>
      <c r="Z1851" s="30" t="n">
        <f aca="false">X1851+Y1851</f>
        <v>1317.1</v>
      </c>
      <c r="AC1851" s="4"/>
    </row>
    <row r="1852" customFormat="false" ht="15" hidden="false" customHeight="true" outlineLevel="0" collapsed="false">
      <c r="A1852" s="31" t="s">
        <v>774</v>
      </c>
      <c r="B1852" s="32" t="s">
        <v>1340</v>
      </c>
      <c r="C1852" s="32" t="s">
        <v>940</v>
      </c>
      <c r="D1852" s="32" t="s">
        <v>1385</v>
      </c>
      <c r="E1852" s="32" t="s">
        <v>1144</v>
      </c>
      <c r="F1852" s="38"/>
      <c r="G1852" s="38"/>
      <c r="H1852" s="30"/>
      <c r="I1852" s="38"/>
      <c r="J1852" s="30"/>
      <c r="K1852" s="38"/>
      <c r="L1852" s="30" t="n">
        <f aca="false">J1852+K1852</f>
        <v>0</v>
      </c>
      <c r="M1852" s="43" t="n">
        <v>1304</v>
      </c>
      <c r="N1852" s="30" t="n">
        <f aca="false">L1852+M1852</f>
        <v>1304</v>
      </c>
      <c r="O1852" s="44"/>
      <c r="P1852" s="30" t="n">
        <f aca="false">N1852+O1852</f>
        <v>1304</v>
      </c>
      <c r="Q1852" s="44"/>
      <c r="R1852" s="30" t="n">
        <f aca="false">P1852+Q1852</f>
        <v>1304</v>
      </c>
      <c r="S1852" s="44"/>
      <c r="T1852" s="30" t="n">
        <f aca="false">R1852+S1852</f>
        <v>1304</v>
      </c>
      <c r="U1852" s="44"/>
      <c r="V1852" s="30" t="n">
        <f aca="false">T1852+U1852</f>
        <v>1304</v>
      </c>
      <c r="W1852" s="44"/>
      <c r="X1852" s="35" t="n">
        <f aca="false">V1852+W1852</f>
        <v>1304</v>
      </c>
      <c r="Y1852" s="44"/>
      <c r="Z1852" s="35" t="n">
        <f aca="false">X1852+Y1852</f>
        <v>1304</v>
      </c>
      <c r="AC1852" s="27" t="n">
        <f aca="false">Z1852+AB1852</f>
        <v>1304</v>
      </c>
    </row>
    <row r="1853" customFormat="false" ht="15" hidden="false" customHeight="false" outlineLevel="0" collapsed="false">
      <c r="A1853" s="31" t="s">
        <v>774</v>
      </c>
      <c r="B1853" s="32" t="s">
        <v>1340</v>
      </c>
      <c r="C1853" s="32" t="s">
        <v>940</v>
      </c>
      <c r="D1853" s="32" t="s">
        <v>1385</v>
      </c>
      <c r="E1853" s="32" t="s">
        <v>1144</v>
      </c>
      <c r="F1853" s="38"/>
      <c r="G1853" s="38"/>
      <c r="H1853" s="30"/>
      <c r="I1853" s="38"/>
      <c r="J1853" s="30"/>
      <c r="K1853" s="40"/>
      <c r="L1853" s="110" t="n">
        <f aca="false">J1853+K1853</f>
        <v>0</v>
      </c>
      <c r="M1853" s="48" t="n">
        <v>13.1</v>
      </c>
      <c r="N1853" s="110" t="n">
        <f aca="false">L1853+M1853</f>
        <v>13.1</v>
      </c>
      <c r="O1853" s="44"/>
      <c r="P1853" s="110" t="n">
        <f aca="false">N1853+O1853</f>
        <v>13.1</v>
      </c>
      <c r="Q1853" s="44"/>
      <c r="R1853" s="30" t="n">
        <f aca="false">P1853+Q1853</f>
        <v>13.1</v>
      </c>
      <c r="S1853" s="46"/>
      <c r="T1853" s="30" t="n">
        <f aca="false">R1853+S1853</f>
        <v>13.1</v>
      </c>
      <c r="U1853" s="44"/>
      <c r="V1853" s="30" t="n">
        <f aca="false">T1853+U1853</f>
        <v>13.1</v>
      </c>
      <c r="W1853" s="44"/>
      <c r="X1853" s="35" t="n">
        <f aca="false">V1853+W1853</f>
        <v>13.1</v>
      </c>
      <c r="Y1853" s="44"/>
      <c r="Z1853" s="35" t="n">
        <f aca="false">X1853+Y1853</f>
        <v>13.1</v>
      </c>
      <c r="AC1853" s="27" t="n">
        <f aca="false">Z1853+AB1853</f>
        <v>13.1</v>
      </c>
    </row>
    <row r="1854" customFormat="false" ht="15" hidden="false" customHeight="true" outlineLevel="0" collapsed="false">
      <c r="A1854" s="28" t="s">
        <v>1386</v>
      </c>
      <c r="B1854" s="29" t="s">
        <v>1340</v>
      </c>
      <c r="C1854" s="29" t="s">
        <v>940</v>
      </c>
      <c r="D1854" s="29" t="s">
        <v>1387</v>
      </c>
      <c r="E1854" s="32"/>
      <c r="F1854" s="38"/>
      <c r="G1854" s="38"/>
      <c r="H1854" s="30"/>
      <c r="I1854" s="38"/>
      <c r="J1854" s="30"/>
      <c r="K1854" s="40"/>
      <c r="L1854" s="35"/>
      <c r="M1854" s="35" t="n">
        <f aca="false">M1855+M1856</f>
        <v>106.1</v>
      </c>
      <c r="N1854" s="35" t="n">
        <f aca="false">L1854+M1854</f>
        <v>106.1</v>
      </c>
      <c r="O1854" s="35" t="n">
        <f aca="false">O1855+O1856</f>
        <v>0</v>
      </c>
      <c r="P1854" s="35" t="n">
        <f aca="false">N1854+O1854</f>
        <v>106.1</v>
      </c>
      <c r="Q1854" s="35" t="n">
        <f aca="false">Q1855+Q1856</f>
        <v>0</v>
      </c>
      <c r="R1854" s="35" t="n">
        <f aca="false">P1854+Q1854</f>
        <v>106.1</v>
      </c>
      <c r="S1854" s="35" t="n">
        <f aca="false">S1855+S1856</f>
        <v>0</v>
      </c>
      <c r="T1854" s="35" t="n">
        <f aca="false">R1854+S1854</f>
        <v>106.1</v>
      </c>
      <c r="U1854" s="35" t="n">
        <f aca="false">U1855+U1856</f>
        <v>0</v>
      </c>
      <c r="V1854" s="35" t="n">
        <f aca="false">T1854+U1854</f>
        <v>106.1</v>
      </c>
      <c r="W1854" s="35" t="n">
        <f aca="false">W1855+W1856</f>
        <v>0</v>
      </c>
      <c r="X1854" s="35" t="n">
        <f aca="false">V1854+W1854</f>
        <v>106.1</v>
      </c>
      <c r="Y1854" s="35" t="n">
        <f aca="false">Y1855+Y1856</f>
        <v>0</v>
      </c>
      <c r="Z1854" s="35" t="n">
        <f aca="false">X1854+Y1854</f>
        <v>106.1</v>
      </c>
      <c r="AC1854" s="4"/>
    </row>
    <row r="1855" customFormat="false" ht="15" hidden="false" customHeight="true" outlineLevel="0" collapsed="false">
      <c r="A1855" s="31" t="s">
        <v>774</v>
      </c>
      <c r="B1855" s="32" t="s">
        <v>1340</v>
      </c>
      <c r="C1855" s="32" t="s">
        <v>940</v>
      </c>
      <c r="D1855" s="32" t="s">
        <v>1387</v>
      </c>
      <c r="E1855" s="32" t="s">
        <v>1144</v>
      </c>
      <c r="F1855" s="38"/>
      <c r="G1855" s="38"/>
      <c r="H1855" s="30"/>
      <c r="I1855" s="38"/>
      <c r="J1855" s="30"/>
      <c r="K1855" s="40"/>
      <c r="L1855" s="35"/>
      <c r="M1855" s="43" t="n">
        <v>105</v>
      </c>
      <c r="N1855" s="35" t="n">
        <f aca="false">L1855+M1855</f>
        <v>105</v>
      </c>
      <c r="O1855" s="44"/>
      <c r="P1855" s="35" t="n">
        <f aca="false">N1855+O1855</f>
        <v>105</v>
      </c>
      <c r="Q1855" s="44"/>
      <c r="R1855" s="35" t="n">
        <f aca="false">P1855+Q1855</f>
        <v>105</v>
      </c>
      <c r="S1855" s="44"/>
      <c r="T1855" s="35" t="n">
        <f aca="false">R1855+S1855</f>
        <v>105</v>
      </c>
      <c r="U1855" s="44"/>
      <c r="V1855" s="35" t="n">
        <f aca="false">T1855+U1855</f>
        <v>105</v>
      </c>
      <c r="W1855" s="44"/>
      <c r="X1855" s="35" t="n">
        <f aca="false">V1855+W1855</f>
        <v>105</v>
      </c>
      <c r="Y1855" s="44"/>
      <c r="Z1855" s="35" t="n">
        <f aca="false">X1855+Y1855</f>
        <v>105</v>
      </c>
      <c r="AC1855" s="27" t="n">
        <f aca="false">Z1855+AB1855</f>
        <v>105</v>
      </c>
    </row>
    <row r="1856" customFormat="false" ht="15" hidden="false" customHeight="false" outlineLevel="0" collapsed="false">
      <c r="A1856" s="31" t="s">
        <v>774</v>
      </c>
      <c r="B1856" s="32" t="s">
        <v>1340</v>
      </c>
      <c r="C1856" s="32" t="s">
        <v>940</v>
      </c>
      <c r="D1856" s="32" t="s">
        <v>1387</v>
      </c>
      <c r="E1856" s="32" t="s">
        <v>1144</v>
      </c>
      <c r="F1856" s="38"/>
      <c r="G1856" s="38"/>
      <c r="H1856" s="30"/>
      <c r="I1856" s="38"/>
      <c r="J1856" s="30"/>
      <c r="K1856" s="40"/>
      <c r="L1856" s="35"/>
      <c r="M1856" s="48" t="n">
        <v>1.1</v>
      </c>
      <c r="N1856" s="35" t="n">
        <f aca="false">L1856+M1856</f>
        <v>1.1</v>
      </c>
      <c r="O1856" s="44"/>
      <c r="P1856" s="35" t="n">
        <f aca="false">N1856+O1856</f>
        <v>1.1</v>
      </c>
      <c r="Q1856" s="44"/>
      <c r="R1856" s="35" t="n">
        <f aca="false">P1856+Q1856</f>
        <v>1.1</v>
      </c>
      <c r="S1856" s="44"/>
      <c r="T1856" s="35" t="n">
        <f aca="false">R1856+S1856</f>
        <v>1.1</v>
      </c>
      <c r="U1856" s="44"/>
      <c r="V1856" s="35" t="n">
        <f aca="false">T1856+U1856</f>
        <v>1.1</v>
      </c>
      <c r="W1856" s="44"/>
      <c r="X1856" s="35" t="n">
        <f aca="false">V1856+W1856</f>
        <v>1.1</v>
      </c>
      <c r="Y1856" s="44"/>
      <c r="Z1856" s="35" t="n">
        <f aca="false">X1856+Y1856</f>
        <v>1.1</v>
      </c>
      <c r="AC1856" s="27" t="n">
        <f aca="false">Z1856+AB1856</f>
        <v>1.1</v>
      </c>
    </row>
    <row r="1857" customFormat="false" ht="24.75" hidden="false" customHeight="true" outlineLevel="0" collapsed="false">
      <c r="A1857" s="62" t="s">
        <v>193</v>
      </c>
      <c r="B1857" s="29" t="s">
        <v>1340</v>
      </c>
      <c r="C1857" s="29" t="s">
        <v>940</v>
      </c>
      <c r="D1857" s="86" t="s">
        <v>134</v>
      </c>
      <c r="E1857" s="32"/>
      <c r="F1857" s="38"/>
      <c r="G1857" s="38"/>
      <c r="H1857" s="30"/>
      <c r="I1857" s="38"/>
      <c r="J1857" s="30"/>
      <c r="K1857" s="40"/>
      <c r="L1857" s="35"/>
      <c r="M1857" s="35" t="n">
        <f aca="false">M1858</f>
        <v>156.6</v>
      </c>
      <c r="N1857" s="35" t="n">
        <f aca="false">L1857+M1857</f>
        <v>156.6</v>
      </c>
      <c r="O1857" s="35" t="n">
        <f aca="false">O1858</f>
        <v>295.3</v>
      </c>
      <c r="P1857" s="35" t="n">
        <f aca="false">N1857+O1857</f>
        <v>451.9</v>
      </c>
      <c r="Q1857" s="35" t="n">
        <f aca="false">Q1858</f>
        <v>230</v>
      </c>
      <c r="R1857" s="35" t="n">
        <f aca="false">P1857+Q1857</f>
        <v>681.9</v>
      </c>
      <c r="S1857" s="35" t="n">
        <f aca="false">S1858</f>
        <v>757.3</v>
      </c>
      <c r="T1857" s="35" t="n">
        <f aca="false">R1857+S1857</f>
        <v>1439.2</v>
      </c>
      <c r="U1857" s="35" t="n">
        <f aca="false">U1858</f>
        <v>590.6</v>
      </c>
      <c r="V1857" s="35" t="n">
        <f aca="false">T1857+U1857</f>
        <v>2029.8</v>
      </c>
      <c r="W1857" s="35" t="n">
        <f aca="false">W1858</f>
        <v>890.5</v>
      </c>
      <c r="X1857" s="35" t="n">
        <f aca="false">V1857+W1857</f>
        <v>2920.3</v>
      </c>
      <c r="Y1857" s="35" t="n">
        <f aca="false">Y1858</f>
        <v>0</v>
      </c>
      <c r="Z1857" s="35" t="n">
        <f aca="false">X1857+Y1857</f>
        <v>2920.3</v>
      </c>
      <c r="AC1857" s="4"/>
    </row>
    <row r="1858" customFormat="false" ht="24.75" hidden="false" customHeight="true" outlineLevel="0" collapsed="false">
      <c r="A1858" s="53" t="s">
        <v>225</v>
      </c>
      <c r="B1858" s="29" t="s">
        <v>1340</v>
      </c>
      <c r="C1858" s="29" t="s">
        <v>940</v>
      </c>
      <c r="D1858" s="89" t="s">
        <v>226</v>
      </c>
      <c r="E1858" s="32"/>
      <c r="F1858" s="38"/>
      <c r="G1858" s="38"/>
      <c r="H1858" s="30"/>
      <c r="I1858" s="38"/>
      <c r="J1858" s="30"/>
      <c r="K1858" s="40"/>
      <c r="L1858" s="35"/>
      <c r="M1858" s="35" t="n">
        <f aca="false">M1861</f>
        <v>156.6</v>
      </c>
      <c r="N1858" s="35" t="n">
        <f aca="false">L1858+M1858</f>
        <v>156.6</v>
      </c>
      <c r="O1858" s="35" t="n">
        <f aca="false">O1861</f>
        <v>295.3</v>
      </c>
      <c r="P1858" s="35" t="n">
        <f aca="false">N1858+O1858</f>
        <v>451.9</v>
      </c>
      <c r="Q1858" s="35" t="n">
        <f aca="false">Q1861+Q1868</f>
        <v>230</v>
      </c>
      <c r="R1858" s="35" t="n">
        <f aca="false">P1858+Q1858</f>
        <v>681.9</v>
      </c>
      <c r="S1858" s="35" t="n">
        <f aca="false">S1861+S1868+S1859</f>
        <v>757.3</v>
      </c>
      <c r="T1858" s="35" t="n">
        <f aca="false">R1858+S1858</f>
        <v>1439.2</v>
      </c>
      <c r="U1858" s="35" t="n">
        <f aca="false">U1861+U1868+U1859</f>
        <v>590.6</v>
      </c>
      <c r="V1858" s="35" t="n">
        <f aca="false">T1858+U1858</f>
        <v>2029.8</v>
      </c>
      <c r="W1858" s="35" t="n">
        <f aca="false">W1861+W1868+W1859</f>
        <v>890.5</v>
      </c>
      <c r="X1858" s="35" t="n">
        <f aca="false">V1858+W1858</f>
        <v>2920.3</v>
      </c>
      <c r="Y1858" s="35" t="n">
        <f aca="false">Y1861+Y1868+Y1859</f>
        <v>0</v>
      </c>
      <c r="Z1858" s="35" t="n">
        <f aca="false">X1858+Y1858</f>
        <v>2920.3</v>
      </c>
      <c r="AC1858" s="4"/>
    </row>
    <row r="1859" customFormat="false" ht="36.75" hidden="false" customHeight="true" outlineLevel="0" collapsed="false">
      <c r="A1859" s="53" t="s">
        <v>227</v>
      </c>
      <c r="B1859" s="29" t="s">
        <v>1340</v>
      </c>
      <c r="C1859" s="29" t="s">
        <v>940</v>
      </c>
      <c r="D1859" s="215" t="s">
        <v>228</v>
      </c>
      <c r="E1859" s="32"/>
      <c r="F1859" s="38"/>
      <c r="G1859" s="38"/>
      <c r="H1859" s="30"/>
      <c r="I1859" s="38"/>
      <c r="J1859" s="30"/>
      <c r="K1859" s="40"/>
      <c r="L1859" s="35"/>
      <c r="M1859" s="35"/>
      <c r="N1859" s="35"/>
      <c r="O1859" s="35"/>
      <c r="P1859" s="35"/>
      <c r="Q1859" s="35"/>
      <c r="R1859" s="35"/>
      <c r="S1859" s="35" t="n">
        <f aca="false">S1860</f>
        <v>592.4</v>
      </c>
      <c r="T1859" s="35" t="n">
        <f aca="false">R1859+S1859</f>
        <v>592.4</v>
      </c>
      <c r="U1859" s="35" t="n">
        <f aca="false">U1860</f>
        <v>0</v>
      </c>
      <c r="V1859" s="35" t="n">
        <f aca="false">T1859+U1859</f>
        <v>592.4</v>
      </c>
      <c r="W1859" s="35" t="n">
        <f aca="false">W1860</f>
        <v>0</v>
      </c>
      <c r="X1859" s="35" t="n">
        <f aca="false">V1859+W1859</f>
        <v>592.4</v>
      </c>
      <c r="Y1859" s="35" t="n">
        <f aca="false">Y1860</f>
        <v>534.3</v>
      </c>
      <c r="Z1859" s="35" t="n">
        <f aca="false">X1859+Y1859</f>
        <v>1126.7</v>
      </c>
      <c r="AC1859" s="4"/>
    </row>
    <row r="1860" customFormat="false" ht="16.5" hidden="false" customHeight="true" outlineLevel="0" collapsed="false">
      <c r="A1860" s="51" t="s">
        <v>64</v>
      </c>
      <c r="B1860" s="32" t="s">
        <v>1340</v>
      </c>
      <c r="C1860" s="32" t="s">
        <v>940</v>
      </c>
      <c r="D1860" s="216" t="s">
        <v>228</v>
      </c>
      <c r="E1860" s="32" t="s">
        <v>1144</v>
      </c>
      <c r="F1860" s="38"/>
      <c r="G1860" s="38"/>
      <c r="H1860" s="30"/>
      <c r="I1860" s="38"/>
      <c r="J1860" s="30"/>
      <c r="K1860" s="40"/>
      <c r="L1860" s="35"/>
      <c r="M1860" s="35"/>
      <c r="N1860" s="35"/>
      <c r="O1860" s="35"/>
      <c r="P1860" s="35"/>
      <c r="Q1860" s="35"/>
      <c r="R1860" s="35"/>
      <c r="S1860" s="33" t="n">
        <v>592.4</v>
      </c>
      <c r="T1860" s="35" t="n">
        <f aca="false">R1860+S1860</f>
        <v>592.4</v>
      </c>
      <c r="U1860" s="34"/>
      <c r="V1860" s="35" t="n">
        <f aca="false">T1860+U1860</f>
        <v>592.4</v>
      </c>
      <c r="W1860" s="34"/>
      <c r="X1860" s="35" t="n">
        <f aca="false">V1860+W1860</f>
        <v>592.4</v>
      </c>
      <c r="Y1860" s="33" t="n">
        <v>534.3</v>
      </c>
      <c r="Z1860" s="35" t="n">
        <f aca="false">X1860+Y1860</f>
        <v>1126.7</v>
      </c>
      <c r="AC1860" s="27" t="n">
        <f aca="false">Z1860+AB1860</f>
        <v>1126.7</v>
      </c>
    </row>
    <row r="1861" customFormat="false" ht="24.75" hidden="false" customHeight="true" outlineLevel="0" collapsed="false">
      <c r="A1861" s="53" t="s">
        <v>811</v>
      </c>
      <c r="B1861" s="29" t="s">
        <v>1340</v>
      </c>
      <c r="C1861" s="29" t="s">
        <v>940</v>
      </c>
      <c r="D1861" s="116" t="s">
        <v>812</v>
      </c>
      <c r="E1861" s="91"/>
      <c r="F1861" s="38"/>
      <c r="G1861" s="38"/>
      <c r="H1861" s="30"/>
      <c r="I1861" s="38"/>
      <c r="J1861" s="30"/>
      <c r="K1861" s="40"/>
      <c r="L1861" s="35"/>
      <c r="M1861" s="35" t="n">
        <f aca="false">M1862+M1864+M1866</f>
        <v>156.6</v>
      </c>
      <c r="N1861" s="35" t="n">
        <f aca="false">L1861+M1861</f>
        <v>156.6</v>
      </c>
      <c r="O1861" s="35" t="n">
        <f aca="false">O1862+O1864+O1866</f>
        <v>295.3</v>
      </c>
      <c r="P1861" s="35" t="n">
        <f aca="false">N1861+O1861</f>
        <v>451.9</v>
      </c>
      <c r="Q1861" s="35" t="n">
        <f aca="false">Q1862+Q1864+Q1866</f>
        <v>0</v>
      </c>
      <c r="R1861" s="35" t="n">
        <f aca="false">P1861+Q1861</f>
        <v>451.9</v>
      </c>
      <c r="S1861" s="35" t="n">
        <f aca="false">S1862+S1864+S1866</f>
        <v>0</v>
      </c>
      <c r="T1861" s="35" t="n">
        <f aca="false">R1861+S1861</f>
        <v>451.9</v>
      </c>
      <c r="U1861" s="35" t="n">
        <f aca="false">U1862+U1864+U1866</f>
        <v>590.6</v>
      </c>
      <c r="V1861" s="35" t="n">
        <f aca="false">T1861+U1861</f>
        <v>1042.5</v>
      </c>
      <c r="W1861" s="35" t="n">
        <f aca="false">W1862+W1864+W1866</f>
        <v>0</v>
      </c>
      <c r="X1861" s="35" t="n">
        <f aca="false">V1861+W1861</f>
        <v>1042.5</v>
      </c>
      <c r="Y1861" s="35" t="n">
        <f aca="false">Y1862+Y1864+Y1866</f>
        <v>0</v>
      </c>
      <c r="Z1861" s="35" t="n">
        <f aca="false">X1861+Y1861</f>
        <v>1042.5</v>
      </c>
      <c r="AC1861" s="4"/>
    </row>
    <row r="1862" customFormat="false" ht="15" hidden="false" customHeight="true" outlineLevel="0" collapsed="false">
      <c r="A1862" s="158" t="s">
        <v>1388</v>
      </c>
      <c r="B1862" s="122" t="s">
        <v>1340</v>
      </c>
      <c r="C1862" s="122" t="s">
        <v>940</v>
      </c>
      <c r="D1862" s="94" t="s">
        <v>1389</v>
      </c>
      <c r="E1862" s="124"/>
      <c r="F1862" s="38"/>
      <c r="G1862" s="38"/>
      <c r="H1862" s="30"/>
      <c r="I1862" s="38"/>
      <c r="J1862" s="30"/>
      <c r="K1862" s="40"/>
      <c r="L1862" s="35"/>
      <c r="M1862" s="35" t="n">
        <f aca="false">M1863</f>
        <v>52.5</v>
      </c>
      <c r="N1862" s="35" t="n">
        <f aca="false">L1862+M1862</f>
        <v>52.5</v>
      </c>
      <c r="O1862" s="35" t="n">
        <f aca="false">O1863</f>
        <v>295.3</v>
      </c>
      <c r="P1862" s="35" t="n">
        <f aca="false">N1862+O1862</f>
        <v>347.8</v>
      </c>
      <c r="Q1862" s="35" t="n">
        <f aca="false">Q1863</f>
        <v>0</v>
      </c>
      <c r="R1862" s="35" t="n">
        <f aca="false">P1862+Q1862</f>
        <v>347.8</v>
      </c>
      <c r="S1862" s="35" t="n">
        <f aca="false">S1863</f>
        <v>0</v>
      </c>
      <c r="T1862" s="35" t="n">
        <f aca="false">R1862+S1862</f>
        <v>347.8</v>
      </c>
      <c r="U1862" s="35" t="n">
        <f aca="false">U1863</f>
        <v>1.39999999999998</v>
      </c>
      <c r="V1862" s="35" t="n">
        <f aca="false">T1862+U1862</f>
        <v>349.2</v>
      </c>
      <c r="W1862" s="35" t="n">
        <f aca="false">W1863</f>
        <v>0</v>
      </c>
      <c r="X1862" s="35" t="n">
        <f aca="false">V1862+W1862</f>
        <v>349.2</v>
      </c>
      <c r="Y1862" s="35" t="n">
        <f aca="false">Y1863</f>
        <v>0</v>
      </c>
      <c r="Z1862" s="35" t="n">
        <f aca="false">X1862+Y1862</f>
        <v>349.2</v>
      </c>
      <c r="AC1862" s="4"/>
    </row>
    <row r="1863" customFormat="false" ht="15" hidden="false" customHeight="true" outlineLevel="0" collapsed="false">
      <c r="A1863" s="59" t="s">
        <v>774</v>
      </c>
      <c r="B1863" s="112" t="s">
        <v>1340</v>
      </c>
      <c r="C1863" s="112" t="s">
        <v>940</v>
      </c>
      <c r="D1863" s="96" t="s">
        <v>1389</v>
      </c>
      <c r="E1863" s="124" t="s">
        <v>1144</v>
      </c>
      <c r="F1863" s="38"/>
      <c r="G1863" s="38"/>
      <c r="H1863" s="30"/>
      <c r="I1863" s="38"/>
      <c r="J1863" s="30"/>
      <c r="K1863" s="40"/>
      <c r="L1863" s="35"/>
      <c r="M1863" s="47" t="n">
        <f aca="false">52.5</f>
        <v>52.5</v>
      </c>
      <c r="N1863" s="35" t="n">
        <f aca="false">L1863+M1863</f>
        <v>52.5</v>
      </c>
      <c r="O1863" s="79" t="n">
        <v>295.3</v>
      </c>
      <c r="P1863" s="35" t="n">
        <f aca="false">N1863+O1863</f>
        <v>347.8</v>
      </c>
      <c r="Q1863" s="44"/>
      <c r="R1863" s="35" t="n">
        <f aca="false">P1863+Q1863</f>
        <v>347.8</v>
      </c>
      <c r="S1863" s="44"/>
      <c r="T1863" s="35" t="n">
        <f aca="false">R1863+S1863</f>
        <v>347.8</v>
      </c>
      <c r="U1863" s="43" t="n">
        <f aca="false">296.7-295.3</f>
        <v>1.39999999999998</v>
      </c>
      <c r="V1863" s="35" t="n">
        <f aca="false">T1863+U1863</f>
        <v>349.2</v>
      </c>
      <c r="W1863" s="44"/>
      <c r="X1863" s="35" t="n">
        <f aca="false">V1863+W1863</f>
        <v>349.2</v>
      </c>
      <c r="Y1863" s="44"/>
      <c r="Z1863" s="35" t="n">
        <f aca="false">X1863+Y1863</f>
        <v>349.2</v>
      </c>
      <c r="AC1863" s="27" t="n">
        <f aca="false">Z1863+AB1863</f>
        <v>349.2</v>
      </c>
    </row>
    <row r="1864" customFormat="false" ht="15" hidden="false" customHeight="true" outlineLevel="0" collapsed="false">
      <c r="A1864" s="217" t="s">
        <v>1390</v>
      </c>
      <c r="B1864" s="122" t="s">
        <v>1340</v>
      </c>
      <c r="C1864" s="122" t="s">
        <v>940</v>
      </c>
      <c r="D1864" s="94" t="s">
        <v>1391</v>
      </c>
      <c r="E1864" s="124"/>
      <c r="F1864" s="38"/>
      <c r="G1864" s="38"/>
      <c r="H1864" s="30"/>
      <c r="I1864" s="38"/>
      <c r="J1864" s="30"/>
      <c r="K1864" s="40"/>
      <c r="L1864" s="35"/>
      <c r="M1864" s="35" t="n">
        <f aca="false">M1865</f>
        <v>51.6</v>
      </c>
      <c r="N1864" s="35" t="n">
        <f aca="false">L1864+M1864</f>
        <v>51.6</v>
      </c>
      <c r="O1864" s="35" t="n">
        <f aca="false">O1865</f>
        <v>0</v>
      </c>
      <c r="P1864" s="35" t="n">
        <f aca="false">N1864+O1864</f>
        <v>51.6</v>
      </c>
      <c r="Q1864" s="35" t="n">
        <f aca="false">Q1865</f>
        <v>0</v>
      </c>
      <c r="R1864" s="35" t="n">
        <f aca="false">P1864+Q1864</f>
        <v>51.6</v>
      </c>
      <c r="S1864" s="35" t="n">
        <f aca="false">S1865</f>
        <v>0</v>
      </c>
      <c r="T1864" s="35" t="n">
        <f aca="false">R1864+S1864</f>
        <v>51.6</v>
      </c>
      <c r="U1864" s="35" t="n">
        <f aca="false">U1865</f>
        <v>292.1</v>
      </c>
      <c r="V1864" s="35" t="n">
        <f aca="false">T1864+U1864</f>
        <v>343.7</v>
      </c>
      <c r="W1864" s="35" t="n">
        <f aca="false">W1865</f>
        <v>0</v>
      </c>
      <c r="X1864" s="35" t="n">
        <f aca="false">V1864+W1864</f>
        <v>343.7</v>
      </c>
      <c r="Y1864" s="35" t="n">
        <f aca="false">Y1865</f>
        <v>0</v>
      </c>
      <c r="Z1864" s="35" t="n">
        <f aca="false">X1864+Y1864</f>
        <v>343.7</v>
      </c>
      <c r="AC1864" s="4"/>
    </row>
    <row r="1865" customFormat="false" ht="15" hidden="false" customHeight="true" outlineLevel="0" collapsed="false">
      <c r="A1865" s="59" t="s">
        <v>774</v>
      </c>
      <c r="B1865" s="112" t="s">
        <v>1340</v>
      </c>
      <c r="C1865" s="112" t="s">
        <v>940</v>
      </c>
      <c r="D1865" s="96" t="s">
        <v>1391</v>
      </c>
      <c r="E1865" s="124" t="s">
        <v>1144</v>
      </c>
      <c r="F1865" s="38"/>
      <c r="G1865" s="38"/>
      <c r="H1865" s="30"/>
      <c r="I1865" s="38"/>
      <c r="J1865" s="30"/>
      <c r="K1865" s="40"/>
      <c r="L1865" s="35"/>
      <c r="M1865" s="47" t="n">
        <f aca="false">51.6</f>
        <v>51.6</v>
      </c>
      <c r="N1865" s="35" t="n">
        <f aca="false">L1865+M1865</f>
        <v>51.6</v>
      </c>
      <c r="O1865" s="44"/>
      <c r="P1865" s="35" t="n">
        <f aca="false">N1865+O1865</f>
        <v>51.6</v>
      </c>
      <c r="Q1865" s="44"/>
      <c r="R1865" s="35" t="n">
        <f aca="false">P1865+Q1865</f>
        <v>51.6</v>
      </c>
      <c r="S1865" s="44"/>
      <c r="T1865" s="35" t="n">
        <f aca="false">R1865+S1865</f>
        <v>51.6</v>
      </c>
      <c r="U1865" s="43" t="n">
        <v>292.1</v>
      </c>
      <c r="V1865" s="35" t="n">
        <f aca="false">T1865+U1865</f>
        <v>343.7</v>
      </c>
      <c r="W1865" s="44"/>
      <c r="X1865" s="35" t="n">
        <f aca="false">V1865+W1865</f>
        <v>343.7</v>
      </c>
      <c r="Y1865" s="44"/>
      <c r="Z1865" s="35" t="n">
        <f aca="false">X1865+Y1865</f>
        <v>343.7</v>
      </c>
      <c r="AC1865" s="27" t="n">
        <f aca="false">Z1865+AB1865</f>
        <v>343.7</v>
      </c>
    </row>
    <row r="1866" customFormat="false" ht="15" hidden="false" customHeight="true" outlineLevel="0" collapsed="false">
      <c r="A1866" s="158" t="s">
        <v>1392</v>
      </c>
      <c r="B1866" s="122" t="s">
        <v>1340</v>
      </c>
      <c r="C1866" s="122" t="s">
        <v>940</v>
      </c>
      <c r="D1866" s="94" t="s">
        <v>1393</v>
      </c>
      <c r="E1866" s="124"/>
      <c r="F1866" s="38"/>
      <c r="G1866" s="38"/>
      <c r="H1866" s="30"/>
      <c r="I1866" s="38"/>
      <c r="J1866" s="30"/>
      <c r="K1866" s="40"/>
      <c r="L1866" s="35"/>
      <c r="M1866" s="35" t="n">
        <f aca="false">M1867</f>
        <v>52.5</v>
      </c>
      <c r="N1866" s="35" t="n">
        <f aca="false">L1866+M1866</f>
        <v>52.5</v>
      </c>
      <c r="O1866" s="35" t="n">
        <f aca="false">O1867</f>
        <v>0</v>
      </c>
      <c r="P1866" s="35" t="n">
        <f aca="false">N1866+O1866</f>
        <v>52.5</v>
      </c>
      <c r="Q1866" s="35" t="n">
        <f aca="false">Q1867</f>
        <v>0</v>
      </c>
      <c r="R1866" s="35" t="n">
        <f aca="false">P1866+Q1866</f>
        <v>52.5</v>
      </c>
      <c r="S1866" s="35" t="n">
        <f aca="false">S1867</f>
        <v>0</v>
      </c>
      <c r="T1866" s="35" t="n">
        <f aca="false">R1866+S1866</f>
        <v>52.5</v>
      </c>
      <c r="U1866" s="35" t="n">
        <f aca="false">U1867</f>
        <v>297.1</v>
      </c>
      <c r="V1866" s="35" t="n">
        <f aca="false">T1866+U1866</f>
        <v>349.6</v>
      </c>
      <c r="W1866" s="35" t="n">
        <f aca="false">W1867</f>
        <v>0</v>
      </c>
      <c r="X1866" s="35" t="n">
        <f aca="false">V1866+W1866</f>
        <v>349.6</v>
      </c>
      <c r="Y1866" s="35" t="n">
        <f aca="false">Y1867</f>
        <v>0</v>
      </c>
      <c r="Z1866" s="35" t="n">
        <f aca="false">X1866+Y1866</f>
        <v>349.6</v>
      </c>
      <c r="AC1866" s="4"/>
    </row>
    <row r="1867" customFormat="false" ht="15" hidden="false" customHeight="true" outlineLevel="0" collapsed="false">
      <c r="A1867" s="59" t="s">
        <v>774</v>
      </c>
      <c r="B1867" s="112" t="s">
        <v>1340</v>
      </c>
      <c r="C1867" s="112" t="s">
        <v>940</v>
      </c>
      <c r="D1867" s="96" t="s">
        <v>1393</v>
      </c>
      <c r="E1867" s="124" t="s">
        <v>1144</v>
      </c>
      <c r="F1867" s="38"/>
      <c r="G1867" s="38"/>
      <c r="H1867" s="30"/>
      <c r="I1867" s="38"/>
      <c r="J1867" s="30"/>
      <c r="K1867" s="40"/>
      <c r="L1867" s="35"/>
      <c r="M1867" s="47" t="n">
        <f aca="false">52.5</f>
        <v>52.5</v>
      </c>
      <c r="N1867" s="35" t="n">
        <f aca="false">L1867+M1867</f>
        <v>52.5</v>
      </c>
      <c r="O1867" s="44"/>
      <c r="P1867" s="35" t="n">
        <f aca="false">N1867+O1867</f>
        <v>52.5</v>
      </c>
      <c r="Q1867" s="44"/>
      <c r="R1867" s="35" t="n">
        <f aca="false">P1867+Q1867</f>
        <v>52.5</v>
      </c>
      <c r="S1867" s="44"/>
      <c r="T1867" s="35" t="n">
        <f aca="false">R1867+S1867</f>
        <v>52.5</v>
      </c>
      <c r="U1867" s="43" t="n">
        <v>297.1</v>
      </c>
      <c r="V1867" s="35" t="n">
        <f aca="false">T1867+U1867</f>
        <v>349.6</v>
      </c>
      <c r="W1867" s="44"/>
      <c r="X1867" s="35" t="n">
        <f aca="false">V1867+W1867</f>
        <v>349.6</v>
      </c>
      <c r="Y1867" s="44"/>
      <c r="Z1867" s="35" t="n">
        <f aca="false">X1867+Y1867</f>
        <v>349.6</v>
      </c>
      <c r="AC1867" s="27" t="n">
        <f aca="false">Z1867+AB1867</f>
        <v>349.6</v>
      </c>
    </row>
    <row r="1868" customFormat="false" ht="15" hidden="false" customHeight="true" outlineLevel="0" collapsed="false">
      <c r="A1868" s="53" t="s">
        <v>229</v>
      </c>
      <c r="B1868" s="122" t="s">
        <v>1340</v>
      </c>
      <c r="C1868" s="94" t="s">
        <v>940</v>
      </c>
      <c r="D1868" s="66" t="s">
        <v>230</v>
      </c>
      <c r="E1868" s="91"/>
      <c r="F1868" s="38"/>
      <c r="G1868" s="38"/>
      <c r="H1868" s="30"/>
      <c r="I1868" s="38"/>
      <c r="J1868" s="30"/>
      <c r="K1868" s="40"/>
      <c r="L1868" s="35"/>
      <c r="M1868" s="47"/>
      <c r="N1868" s="35"/>
      <c r="O1868" s="44"/>
      <c r="P1868" s="35"/>
      <c r="Q1868" s="95" t="n">
        <f aca="false">Q1869+Q1871</f>
        <v>230</v>
      </c>
      <c r="R1868" s="35" t="n">
        <f aca="false">P1868+Q1868</f>
        <v>230</v>
      </c>
      <c r="S1868" s="95" t="n">
        <f aca="false">S1869+S1871</f>
        <v>164.9</v>
      </c>
      <c r="T1868" s="35" t="n">
        <f aca="false">R1868+S1868</f>
        <v>394.9</v>
      </c>
      <c r="U1868" s="95" t="n">
        <f aca="false">U1869+U1871+U1873+U1875</f>
        <v>0</v>
      </c>
      <c r="V1868" s="35" t="n">
        <f aca="false">T1868+U1868</f>
        <v>394.9</v>
      </c>
      <c r="W1868" s="95" t="n">
        <f aca="false">W1869+W1871+W1873+W1875</f>
        <v>890.5</v>
      </c>
      <c r="X1868" s="35" t="n">
        <f aca="false">V1868+W1868</f>
        <v>1285.4</v>
      </c>
      <c r="Y1868" s="95" t="n">
        <f aca="false">Y1869+Y1871+Y1873+Y1875</f>
        <v>-534.3</v>
      </c>
      <c r="Z1868" s="35" t="n">
        <f aca="false">X1868+Y1868</f>
        <v>751.1</v>
      </c>
      <c r="AC1868" s="4"/>
    </row>
    <row r="1869" customFormat="false" ht="49.5" hidden="false" customHeight="true" outlineLevel="0" collapsed="false">
      <c r="A1869" s="159" t="s">
        <v>1394</v>
      </c>
      <c r="B1869" s="122" t="s">
        <v>1340</v>
      </c>
      <c r="C1869" s="94" t="s">
        <v>940</v>
      </c>
      <c r="D1869" s="86" t="s">
        <v>1395</v>
      </c>
      <c r="E1869" s="90"/>
      <c r="F1869" s="38"/>
      <c r="G1869" s="38"/>
      <c r="H1869" s="30"/>
      <c r="I1869" s="38"/>
      <c r="J1869" s="30"/>
      <c r="K1869" s="40"/>
      <c r="L1869" s="35"/>
      <c r="M1869" s="47"/>
      <c r="N1869" s="35"/>
      <c r="O1869" s="44"/>
      <c r="P1869" s="35"/>
      <c r="Q1869" s="95" t="n">
        <f aca="false">Q1870</f>
        <v>230</v>
      </c>
      <c r="R1869" s="35" t="n">
        <f aca="false">P1869+Q1869</f>
        <v>230</v>
      </c>
      <c r="S1869" s="95" t="n">
        <f aca="false">S1870</f>
        <v>-138</v>
      </c>
      <c r="T1869" s="35" t="n">
        <f aca="false">R1869+S1869</f>
        <v>92</v>
      </c>
      <c r="U1869" s="95" t="n">
        <f aca="false">U1870</f>
        <v>0</v>
      </c>
      <c r="V1869" s="35" t="n">
        <f aca="false">T1869+U1869</f>
        <v>92</v>
      </c>
      <c r="W1869" s="95" t="n">
        <f aca="false">W1870</f>
        <v>0</v>
      </c>
      <c r="X1869" s="35" t="n">
        <f aca="false">V1869+W1869</f>
        <v>92</v>
      </c>
      <c r="Y1869" s="95" t="n">
        <f aca="false">Y1870</f>
        <v>0</v>
      </c>
      <c r="Z1869" s="35" t="n">
        <f aca="false">X1869+Y1869</f>
        <v>92</v>
      </c>
      <c r="AC1869" s="4"/>
    </row>
    <row r="1870" s="151" customFormat="true" ht="15" hidden="false" customHeight="true" outlineLevel="0" collapsed="false">
      <c r="A1870" s="60" t="s">
        <v>64</v>
      </c>
      <c r="B1870" s="112" t="s">
        <v>1340</v>
      </c>
      <c r="C1870" s="96" t="s">
        <v>940</v>
      </c>
      <c r="D1870" s="96" t="s">
        <v>1395</v>
      </c>
      <c r="E1870" s="96" t="s">
        <v>1144</v>
      </c>
      <c r="F1870" s="38"/>
      <c r="G1870" s="38"/>
      <c r="H1870" s="30"/>
      <c r="I1870" s="38"/>
      <c r="J1870" s="30"/>
      <c r="K1870" s="40"/>
      <c r="L1870" s="35"/>
      <c r="M1870" s="47"/>
      <c r="N1870" s="35"/>
      <c r="O1870" s="44"/>
      <c r="P1870" s="45"/>
      <c r="Q1870" s="118" t="n">
        <v>230</v>
      </c>
      <c r="R1870" s="45" t="n">
        <f aca="false">P1870+Q1870</f>
        <v>230</v>
      </c>
      <c r="S1870" s="125" t="n">
        <v>-138</v>
      </c>
      <c r="T1870" s="45" t="n">
        <f aca="false">R1870+S1870</f>
        <v>92</v>
      </c>
      <c r="U1870" s="120"/>
      <c r="V1870" s="45" t="n">
        <f aca="false">T1870+U1870</f>
        <v>92</v>
      </c>
      <c r="W1870" s="120"/>
      <c r="X1870" s="45" t="n">
        <f aca="false">V1870+W1870</f>
        <v>92</v>
      </c>
      <c r="Y1870" s="120"/>
      <c r="Z1870" s="45" t="n">
        <f aca="false">X1870+Y1870</f>
        <v>92</v>
      </c>
      <c r="AB1870" s="152"/>
      <c r="AC1870" s="27" t="n">
        <f aca="false">Z1870+AB1870</f>
        <v>92</v>
      </c>
    </row>
    <row r="1871" customFormat="false" ht="74.25" hidden="false" customHeight="true" outlineLevel="0" collapsed="false">
      <c r="A1871" s="93" t="s">
        <v>1396</v>
      </c>
      <c r="B1871" s="122" t="s">
        <v>1340</v>
      </c>
      <c r="C1871" s="94" t="s">
        <v>940</v>
      </c>
      <c r="D1871" s="86" t="s">
        <v>1397</v>
      </c>
      <c r="E1871" s="90"/>
      <c r="F1871" s="38"/>
      <c r="G1871" s="38"/>
      <c r="H1871" s="30"/>
      <c r="I1871" s="38"/>
      <c r="J1871" s="30"/>
      <c r="K1871" s="40"/>
      <c r="L1871" s="35"/>
      <c r="M1871" s="47"/>
      <c r="N1871" s="35"/>
      <c r="O1871" s="44"/>
      <c r="P1871" s="35"/>
      <c r="Q1871" s="95" t="n">
        <f aca="false">Q1872</f>
        <v>0</v>
      </c>
      <c r="R1871" s="35" t="n">
        <f aca="false">P1871+Q1871</f>
        <v>0</v>
      </c>
      <c r="S1871" s="95" t="n">
        <f aca="false">S1872</f>
        <v>302.9</v>
      </c>
      <c r="T1871" s="35" t="n">
        <f aca="false">R1871+S1871</f>
        <v>302.9</v>
      </c>
      <c r="U1871" s="95" t="n">
        <f aca="false">U1872</f>
        <v>0</v>
      </c>
      <c r="V1871" s="35" t="n">
        <f aca="false">T1871+U1871</f>
        <v>302.9</v>
      </c>
      <c r="W1871" s="95" t="n">
        <f aca="false">W1872</f>
        <v>0</v>
      </c>
      <c r="X1871" s="35" t="n">
        <f aca="false">V1871+W1871</f>
        <v>302.9</v>
      </c>
      <c r="Y1871" s="95" t="n">
        <f aca="false">Y1872</f>
        <v>0</v>
      </c>
      <c r="Z1871" s="35" t="n">
        <f aca="false">X1871+Y1871</f>
        <v>302.9</v>
      </c>
      <c r="AC1871" s="4"/>
    </row>
    <row r="1872" s="151" customFormat="true" ht="15" hidden="false" customHeight="true" outlineLevel="0" collapsed="false">
      <c r="A1872" s="60" t="s">
        <v>774</v>
      </c>
      <c r="B1872" s="112" t="s">
        <v>1340</v>
      </c>
      <c r="C1872" s="96" t="s">
        <v>940</v>
      </c>
      <c r="D1872" s="160" t="s">
        <v>1397</v>
      </c>
      <c r="E1872" s="96" t="s">
        <v>1144</v>
      </c>
      <c r="F1872" s="38"/>
      <c r="G1872" s="38"/>
      <c r="H1872" s="30"/>
      <c r="I1872" s="38"/>
      <c r="J1872" s="30"/>
      <c r="K1872" s="40"/>
      <c r="L1872" s="35"/>
      <c r="M1872" s="47"/>
      <c r="N1872" s="35"/>
      <c r="O1872" s="44"/>
      <c r="P1872" s="45"/>
      <c r="Q1872" s="47"/>
      <c r="R1872" s="45" t="n">
        <f aca="false">P1872+Q1872</f>
        <v>0</v>
      </c>
      <c r="S1872" s="48" t="n">
        <v>302.9</v>
      </c>
      <c r="T1872" s="45" t="n">
        <f aca="false">R1872+S1872</f>
        <v>302.9</v>
      </c>
      <c r="U1872" s="44"/>
      <c r="V1872" s="45" t="n">
        <f aca="false">T1872+U1872</f>
        <v>302.9</v>
      </c>
      <c r="W1872" s="44"/>
      <c r="X1872" s="45" t="n">
        <f aca="false">V1872+W1872</f>
        <v>302.9</v>
      </c>
      <c r="Y1872" s="44"/>
      <c r="Z1872" s="45" t="n">
        <f aca="false">X1872+Y1872</f>
        <v>302.9</v>
      </c>
      <c r="AB1872" s="152"/>
      <c r="AC1872" s="27" t="n">
        <f aca="false">Z1872+AB1872</f>
        <v>302.9</v>
      </c>
    </row>
    <row r="1873" s="151" customFormat="true" ht="63" hidden="false" customHeight="true" outlineLevel="0" collapsed="false">
      <c r="A1873" s="153" t="s">
        <v>1398</v>
      </c>
      <c r="B1873" s="101" t="n">
        <v>285</v>
      </c>
      <c r="C1873" s="102" t="s">
        <v>940</v>
      </c>
      <c r="D1873" s="102" t="s">
        <v>1399</v>
      </c>
      <c r="E1873" s="140"/>
      <c r="F1873" s="38"/>
      <c r="G1873" s="38"/>
      <c r="H1873" s="30"/>
      <c r="I1873" s="38"/>
      <c r="J1873" s="30"/>
      <c r="K1873" s="40"/>
      <c r="L1873" s="35"/>
      <c r="M1873" s="47"/>
      <c r="N1873" s="35"/>
      <c r="O1873" s="44"/>
      <c r="P1873" s="45"/>
      <c r="Q1873" s="47"/>
      <c r="R1873" s="45"/>
      <c r="S1873" s="48"/>
      <c r="T1873" s="45"/>
      <c r="U1873" s="45" t="n">
        <f aca="false">U1874</f>
        <v>0</v>
      </c>
      <c r="V1873" s="45" t="n">
        <f aca="false">T1873+U1873</f>
        <v>0</v>
      </c>
      <c r="W1873" s="218" t="n">
        <f aca="false">W1874</f>
        <v>775</v>
      </c>
      <c r="X1873" s="45" t="n">
        <f aca="false">V1873+W1873</f>
        <v>775</v>
      </c>
      <c r="Y1873" s="218" t="n">
        <f aca="false">Y1874</f>
        <v>-465</v>
      </c>
      <c r="Z1873" s="45" t="n">
        <f aca="false">X1873+Y1873</f>
        <v>310</v>
      </c>
      <c r="AB1873" s="152"/>
    </row>
    <row r="1874" s="151" customFormat="true" ht="15" hidden="false" customHeight="true" outlineLevel="0" collapsed="false">
      <c r="A1874" s="60" t="s">
        <v>774</v>
      </c>
      <c r="B1874" s="104" t="n">
        <v>285</v>
      </c>
      <c r="C1874" s="105" t="s">
        <v>940</v>
      </c>
      <c r="D1874" s="105" t="s">
        <v>1399</v>
      </c>
      <c r="E1874" s="103" t="n">
        <v>612</v>
      </c>
      <c r="F1874" s="38"/>
      <c r="G1874" s="38"/>
      <c r="H1874" s="30"/>
      <c r="I1874" s="38"/>
      <c r="J1874" s="30"/>
      <c r="K1874" s="40"/>
      <c r="L1874" s="35"/>
      <c r="M1874" s="47"/>
      <c r="N1874" s="35"/>
      <c r="O1874" s="44"/>
      <c r="P1874" s="45"/>
      <c r="Q1874" s="47"/>
      <c r="R1874" s="45"/>
      <c r="S1874" s="48"/>
      <c r="T1874" s="45"/>
      <c r="U1874" s="44"/>
      <c r="V1874" s="45" t="n">
        <f aca="false">T1874+U1874</f>
        <v>0</v>
      </c>
      <c r="W1874" s="141" t="n">
        <v>775</v>
      </c>
      <c r="X1874" s="45" t="n">
        <f aca="false">V1874+W1874</f>
        <v>775</v>
      </c>
      <c r="Y1874" s="142" t="n">
        <v>-465</v>
      </c>
      <c r="Z1874" s="45" t="n">
        <f aca="false">X1874+Y1874</f>
        <v>310</v>
      </c>
      <c r="AB1874" s="152"/>
      <c r="AC1874" s="27" t="n">
        <f aca="false">Z1874+AB1874</f>
        <v>310</v>
      </c>
    </row>
    <row r="1875" s="151" customFormat="true" ht="86.25" hidden="false" customHeight="true" outlineLevel="0" collapsed="false">
      <c r="A1875" s="153" t="s">
        <v>1400</v>
      </c>
      <c r="B1875" s="154" t="n">
        <v>285</v>
      </c>
      <c r="C1875" s="219" t="s">
        <v>940</v>
      </c>
      <c r="D1875" s="102" t="s">
        <v>1401</v>
      </c>
      <c r="E1875" s="140"/>
      <c r="F1875" s="38"/>
      <c r="G1875" s="38"/>
      <c r="H1875" s="30"/>
      <c r="I1875" s="38"/>
      <c r="J1875" s="30"/>
      <c r="K1875" s="40"/>
      <c r="L1875" s="35"/>
      <c r="M1875" s="47"/>
      <c r="N1875" s="35"/>
      <c r="O1875" s="44"/>
      <c r="P1875" s="45"/>
      <c r="Q1875" s="47"/>
      <c r="R1875" s="45"/>
      <c r="S1875" s="48"/>
      <c r="T1875" s="45"/>
      <c r="U1875" s="45" t="n">
        <f aca="false">U1876</f>
        <v>0</v>
      </c>
      <c r="V1875" s="45" t="n">
        <f aca="false">T1875+U1875</f>
        <v>0</v>
      </c>
      <c r="W1875" s="218" t="n">
        <f aca="false">W1876</f>
        <v>115.5</v>
      </c>
      <c r="X1875" s="45" t="n">
        <f aca="false">V1875+W1875</f>
        <v>115.5</v>
      </c>
      <c r="Y1875" s="218" t="n">
        <f aca="false">Y1876</f>
        <v>-69.3</v>
      </c>
      <c r="Z1875" s="45" t="n">
        <f aca="false">X1875+Y1875</f>
        <v>46.2</v>
      </c>
      <c r="AB1875" s="152"/>
    </row>
    <row r="1876" s="151" customFormat="true" ht="15" hidden="false" customHeight="true" outlineLevel="0" collapsed="false">
      <c r="A1876" s="59" t="s">
        <v>774</v>
      </c>
      <c r="B1876" s="156" t="n">
        <v>285</v>
      </c>
      <c r="C1876" s="220" t="s">
        <v>940</v>
      </c>
      <c r="D1876" s="105" t="s">
        <v>1401</v>
      </c>
      <c r="E1876" s="103" t="n">
        <v>612</v>
      </c>
      <c r="F1876" s="38"/>
      <c r="G1876" s="38"/>
      <c r="H1876" s="30"/>
      <c r="I1876" s="38"/>
      <c r="J1876" s="30"/>
      <c r="K1876" s="40"/>
      <c r="L1876" s="35"/>
      <c r="M1876" s="47"/>
      <c r="N1876" s="35"/>
      <c r="O1876" s="44"/>
      <c r="P1876" s="45"/>
      <c r="Q1876" s="47"/>
      <c r="R1876" s="45"/>
      <c r="S1876" s="48"/>
      <c r="T1876" s="45"/>
      <c r="U1876" s="44"/>
      <c r="V1876" s="45" t="n">
        <f aca="false">T1876+U1876</f>
        <v>0</v>
      </c>
      <c r="W1876" s="141" t="n">
        <v>115.5</v>
      </c>
      <c r="X1876" s="45" t="n">
        <f aca="false">V1876+W1876</f>
        <v>115.5</v>
      </c>
      <c r="Y1876" s="142" t="n">
        <v>-69.3</v>
      </c>
      <c r="Z1876" s="45" t="n">
        <f aca="false">X1876+Y1876</f>
        <v>46.2</v>
      </c>
      <c r="AB1876" s="152"/>
      <c r="AC1876" s="27" t="n">
        <f aca="false">Z1876+AB1876</f>
        <v>46.2</v>
      </c>
    </row>
    <row r="1877" s="26" customFormat="true" ht="15" hidden="false" customHeight="true" outlineLevel="0" collapsed="false">
      <c r="A1877" s="28" t="s">
        <v>1402</v>
      </c>
      <c r="B1877" s="29" t="s">
        <v>1340</v>
      </c>
      <c r="C1877" s="29" t="s">
        <v>1403</v>
      </c>
      <c r="D1877" s="29"/>
      <c r="E1877" s="29"/>
      <c r="F1877" s="30" t="n">
        <f aca="false">F1878+F1899+F1906+F1911+F1918+F1923+F1947+F1954</f>
        <v>21225.6</v>
      </c>
      <c r="G1877" s="30" t="n">
        <f aca="false">G1878+G1899+G1906+G1911+G1918+G1923+G1947+G1954</f>
        <v>1174</v>
      </c>
      <c r="H1877" s="30" t="n">
        <f aca="false">F1877+G1877</f>
        <v>22399.6</v>
      </c>
      <c r="I1877" s="30" t="n">
        <f aca="false">I1878+I1899+I1906+I1911+I1918+I1923+I1947+I1954</f>
        <v>0</v>
      </c>
      <c r="J1877" s="30" t="n">
        <f aca="false">H1877+I1877</f>
        <v>22399.6</v>
      </c>
      <c r="K1877" s="30" t="n">
        <f aca="false">K1878+K1899+K1906+K1911+K1918+K1923+K1947+K1954</f>
        <v>0</v>
      </c>
      <c r="L1877" s="30" t="n">
        <f aca="false">J1877+K1877</f>
        <v>22399.6</v>
      </c>
      <c r="M1877" s="30" t="n">
        <f aca="false">M1878+M1899+M1906+M1911+M1918+M1923+M1947+M1954</f>
        <v>378.7</v>
      </c>
      <c r="N1877" s="30" t="n">
        <f aca="false">L1877+M1877</f>
        <v>22778.3</v>
      </c>
      <c r="O1877" s="30" t="n">
        <f aca="false">O1878+O1899+O1906+O1911+O1918+O1923+O1947+O1954</f>
        <v>27.7</v>
      </c>
      <c r="P1877" s="30" t="n">
        <f aca="false">N1877+O1877</f>
        <v>22806</v>
      </c>
      <c r="Q1877" s="30" t="n">
        <f aca="false">Q1878+Q1899+Q1906+Q1911+Q1918+Q1923+Q1947+Q1954</f>
        <v>-1100</v>
      </c>
      <c r="R1877" s="30" t="n">
        <f aca="false">P1877+Q1877</f>
        <v>21706</v>
      </c>
      <c r="S1877" s="30" t="n">
        <f aca="false">S1878+S1899+S1906+S1911+S1918+S1923+S1947+S1954</f>
        <v>1533.2</v>
      </c>
      <c r="T1877" s="30" t="n">
        <f aca="false">R1877+S1877</f>
        <v>23239.2</v>
      </c>
      <c r="U1877" s="30" t="n">
        <f aca="false">U1878+U1899+U1906+U1911+U1918+U1923+U1947+U1954</f>
        <v>-1224</v>
      </c>
      <c r="V1877" s="30" t="n">
        <f aca="false">T1877+U1877</f>
        <v>22015.2</v>
      </c>
      <c r="W1877" s="30" t="n">
        <f aca="false">W1878+W1899+W1906+W1911+W1918+W1923+W1947+W1954</f>
        <v>542.2</v>
      </c>
      <c r="X1877" s="30" t="n">
        <f aca="false">V1877+W1877</f>
        <v>22557.4</v>
      </c>
      <c r="Y1877" s="30" t="n">
        <f aca="false">Y1878+Y1899+Y1906+Y1911+Y1918+Y1923+Y1947+Y1954</f>
        <v>1089</v>
      </c>
      <c r="Z1877" s="30" t="n">
        <f aca="false">X1877+Y1877</f>
        <v>23646.4</v>
      </c>
      <c r="AB1877" s="27"/>
    </row>
    <row r="1878" s="26" customFormat="true" ht="15" hidden="false" customHeight="true" outlineLevel="0" collapsed="false">
      <c r="A1878" s="28" t="s">
        <v>58</v>
      </c>
      <c r="B1878" s="29" t="s">
        <v>1340</v>
      </c>
      <c r="C1878" s="29" t="s">
        <v>1403</v>
      </c>
      <c r="D1878" s="29" t="s">
        <v>59</v>
      </c>
      <c r="E1878" s="29"/>
      <c r="F1878" s="30" t="n">
        <f aca="false">F1879</f>
        <v>15737</v>
      </c>
      <c r="G1878" s="30" t="n">
        <f aca="false">G1879</f>
        <v>0</v>
      </c>
      <c r="H1878" s="30" t="n">
        <f aca="false">F1878+G1878</f>
        <v>15737</v>
      </c>
      <c r="I1878" s="30" t="n">
        <f aca="false">I1879</f>
        <v>0</v>
      </c>
      <c r="J1878" s="30" t="n">
        <f aca="false">H1878+I1878</f>
        <v>15737</v>
      </c>
      <c r="K1878" s="30" t="n">
        <f aca="false">K1879</f>
        <v>0</v>
      </c>
      <c r="L1878" s="30" t="n">
        <f aca="false">J1878+K1878</f>
        <v>15737</v>
      </c>
      <c r="M1878" s="30" t="n">
        <f aca="false">M1879</f>
        <v>0</v>
      </c>
      <c r="N1878" s="30" t="n">
        <f aca="false">L1878+M1878</f>
        <v>15737</v>
      </c>
      <c r="O1878" s="30" t="n">
        <f aca="false">O1879</f>
        <v>0</v>
      </c>
      <c r="P1878" s="30" t="n">
        <f aca="false">N1878+O1878</f>
        <v>15737</v>
      </c>
      <c r="Q1878" s="30" t="n">
        <f aca="false">Q1879</f>
        <v>-100</v>
      </c>
      <c r="R1878" s="30" t="n">
        <f aca="false">P1878+Q1878</f>
        <v>15637</v>
      </c>
      <c r="S1878" s="30" t="n">
        <f aca="false">S1879</f>
        <v>664.1</v>
      </c>
      <c r="T1878" s="30" t="n">
        <f aca="false">R1878+S1878</f>
        <v>16301.1</v>
      </c>
      <c r="U1878" s="30" t="n">
        <f aca="false">U1879</f>
        <v>0</v>
      </c>
      <c r="V1878" s="30" t="n">
        <f aca="false">T1878+U1878</f>
        <v>16301.1</v>
      </c>
      <c r="W1878" s="30" t="n">
        <f aca="false">W1879</f>
        <v>480.2</v>
      </c>
      <c r="X1878" s="30" t="n">
        <f aca="false">V1878+W1878</f>
        <v>16781.3</v>
      </c>
      <c r="Y1878" s="30" t="n">
        <f aca="false">Y1879</f>
        <v>1092.3</v>
      </c>
      <c r="Z1878" s="30" t="n">
        <f aca="false">X1878+Y1878</f>
        <v>17873.6</v>
      </c>
      <c r="AB1878" s="27"/>
    </row>
    <row r="1879" s="26" customFormat="true" ht="24.75" hidden="false" customHeight="true" outlineLevel="0" collapsed="false">
      <c r="A1879" s="28" t="s">
        <v>1381</v>
      </c>
      <c r="B1879" s="29" t="s">
        <v>1340</v>
      </c>
      <c r="C1879" s="29" t="s">
        <v>1403</v>
      </c>
      <c r="D1879" s="29" t="s">
        <v>1382</v>
      </c>
      <c r="E1879" s="29"/>
      <c r="F1879" s="30" t="n">
        <f aca="false">F1883+F1892+F1895+F1897</f>
        <v>15737</v>
      </c>
      <c r="G1879" s="30" t="n">
        <f aca="false">G1883+G1892+G1895+G1897</f>
        <v>0</v>
      </c>
      <c r="H1879" s="30" t="n">
        <f aca="false">F1879+G1879</f>
        <v>15737</v>
      </c>
      <c r="I1879" s="30" t="n">
        <f aca="false">I1883+I1892+I1895+I1897</f>
        <v>0</v>
      </c>
      <c r="J1879" s="30" t="n">
        <f aca="false">H1879+I1879</f>
        <v>15737</v>
      </c>
      <c r="K1879" s="30" t="n">
        <f aca="false">K1883+K1892+K1895+K1897</f>
        <v>0</v>
      </c>
      <c r="L1879" s="30" t="n">
        <f aca="false">J1879+K1879</f>
        <v>15737</v>
      </c>
      <c r="M1879" s="30" t="n">
        <f aca="false">M1883+M1892+M1895+M1897</f>
        <v>0</v>
      </c>
      <c r="N1879" s="30" t="n">
        <f aca="false">L1879+M1879</f>
        <v>15737</v>
      </c>
      <c r="O1879" s="30" t="n">
        <f aca="false">O1883+O1892+O1895+O1897</f>
        <v>0</v>
      </c>
      <c r="P1879" s="30" t="n">
        <f aca="false">N1879+O1879</f>
        <v>15737</v>
      </c>
      <c r="Q1879" s="30" t="n">
        <f aca="false">Q1883+Q1892+Q1895+Q1897</f>
        <v>-100</v>
      </c>
      <c r="R1879" s="30" t="n">
        <f aca="false">P1879+Q1879</f>
        <v>15637</v>
      </c>
      <c r="S1879" s="30" t="n">
        <f aca="false">S1883+S1892+S1895+S1897+S1880</f>
        <v>664.1</v>
      </c>
      <c r="T1879" s="30" t="n">
        <f aca="false">R1879+S1879</f>
        <v>16301.1</v>
      </c>
      <c r="U1879" s="30" t="n">
        <f aca="false">U1883+U1892+U1895+U1897+U1880</f>
        <v>0</v>
      </c>
      <c r="V1879" s="30" t="n">
        <f aca="false">T1879+U1879</f>
        <v>16301.1</v>
      </c>
      <c r="W1879" s="30" t="n">
        <f aca="false">W1883+W1892+W1895+W1897+W1880+W1889</f>
        <v>480.2</v>
      </c>
      <c r="X1879" s="30" t="n">
        <f aca="false">V1879+W1879</f>
        <v>16781.3</v>
      </c>
      <c r="Y1879" s="30" t="n">
        <f aca="false">Y1883+Y1892+Y1895+Y1897+Y1880+Y1889</f>
        <v>1092.3</v>
      </c>
      <c r="Z1879" s="30" t="n">
        <f aca="false">X1879+Y1879</f>
        <v>17873.6</v>
      </c>
      <c r="AB1879" s="27"/>
    </row>
    <row r="1880" s="26" customFormat="true" ht="20.25" hidden="false" customHeight="true" outlineLevel="0" collapsed="false">
      <c r="A1880" s="28" t="s">
        <v>39</v>
      </c>
      <c r="B1880" s="29" t="s">
        <v>1340</v>
      </c>
      <c r="C1880" s="29" t="s">
        <v>1403</v>
      </c>
      <c r="D1880" s="29" t="s">
        <v>1404</v>
      </c>
      <c r="E1880" s="29"/>
      <c r="F1880" s="30"/>
      <c r="G1880" s="30"/>
      <c r="H1880" s="30"/>
      <c r="I1880" s="30"/>
      <c r="J1880" s="30"/>
      <c r="K1880" s="30"/>
      <c r="L1880" s="30"/>
      <c r="M1880" s="30"/>
      <c r="N1880" s="30"/>
      <c r="O1880" s="30"/>
      <c r="P1880" s="30"/>
      <c r="Q1880" s="30"/>
      <c r="R1880" s="30"/>
      <c r="S1880" s="30" t="n">
        <f aca="false">S1881+S1882</f>
        <v>133.2</v>
      </c>
      <c r="T1880" s="30" t="n">
        <f aca="false">R1880+S1880</f>
        <v>133.2</v>
      </c>
      <c r="U1880" s="30" t="n">
        <f aca="false">U1881+U1882</f>
        <v>0</v>
      </c>
      <c r="V1880" s="30" t="n">
        <f aca="false">T1880+U1880</f>
        <v>133.2</v>
      </c>
      <c r="W1880" s="30" t="n">
        <f aca="false">W1881+W1882</f>
        <v>0</v>
      </c>
      <c r="X1880" s="30" t="n">
        <f aca="false">V1880+W1880</f>
        <v>133.2</v>
      </c>
      <c r="Y1880" s="30" t="n">
        <f aca="false">Y1881+Y1882</f>
        <v>0</v>
      </c>
      <c r="Z1880" s="30" t="n">
        <f aca="false">X1880+Y1880</f>
        <v>133.2</v>
      </c>
      <c r="AB1880" s="27"/>
    </row>
    <row r="1881" s="26" customFormat="true" ht="20.25" hidden="false" customHeight="true" outlineLevel="0" collapsed="false">
      <c r="A1881" s="31" t="s">
        <v>41</v>
      </c>
      <c r="B1881" s="32" t="s">
        <v>1340</v>
      </c>
      <c r="C1881" s="32" t="s">
        <v>1403</v>
      </c>
      <c r="D1881" s="32" t="s">
        <v>1404</v>
      </c>
      <c r="E1881" s="32" t="s">
        <v>42</v>
      </c>
      <c r="F1881" s="30"/>
      <c r="G1881" s="30"/>
      <c r="H1881" s="30"/>
      <c r="I1881" s="30"/>
      <c r="J1881" s="30"/>
      <c r="K1881" s="30"/>
      <c r="L1881" s="30"/>
      <c r="M1881" s="30"/>
      <c r="N1881" s="30"/>
      <c r="O1881" s="30"/>
      <c r="P1881" s="30"/>
      <c r="Q1881" s="30"/>
      <c r="R1881" s="30"/>
      <c r="S1881" s="33" t="n">
        <v>102.3</v>
      </c>
      <c r="T1881" s="30" t="n">
        <f aca="false">R1881+S1881</f>
        <v>102.3</v>
      </c>
      <c r="U1881" s="34"/>
      <c r="V1881" s="35" t="n">
        <f aca="false">T1881+U1881</f>
        <v>102.3</v>
      </c>
      <c r="W1881" s="34"/>
      <c r="X1881" s="35" t="n">
        <f aca="false">V1881+W1881</f>
        <v>102.3</v>
      </c>
      <c r="Y1881" s="34"/>
      <c r="Z1881" s="35" t="n">
        <f aca="false">X1881+Y1881</f>
        <v>102.3</v>
      </c>
      <c r="AB1881" s="27"/>
      <c r="AC1881" s="27" t="n">
        <f aca="false">Z1881+AB1881</f>
        <v>102.3</v>
      </c>
    </row>
    <row r="1882" s="26" customFormat="true" ht="24.75" hidden="false" customHeight="true" outlineLevel="0" collapsed="false">
      <c r="A1882" s="31" t="s">
        <v>43</v>
      </c>
      <c r="B1882" s="32" t="s">
        <v>1340</v>
      </c>
      <c r="C1882" s="32" t="s">
        <v>1403</v>
      </c>
      <c r="D1882" s="32" t="s">
        <v>1404</v>
      </c>
      <c r="E1882" s="32" t="s">
        <v>44</v>
      </c>
      <c r="F1882" s="30"/>
      <c r="G1882" s="30"/>
      <c r="H1882" s="30"/>
      <c r="I1882" s="30"/>
      <c r="J1882" s="30"/>
      <c r="K1882" s="30"/>
      <c r="L1882" s="30"/>
      <c r="M1882" s="30"/>
      <c r="N1882" s="30"/>
      <c r="O1882" s="30"/>
      <c r="P1882" s="30"/>
      <c r="Q1882" s="30"/>
      <c r="R1882" s="30"/>
      <c r="S1882" s="33" t="n">
        <v>30.9</v>
      </c>
      <c r="T1882" s="30" t="n">
        <f aca="false">R1882+S1882</f>
        <v>30.9</v>
      </c>
      <c r="U1882" s="34"/>
      <c r="V1882" s="30" t="n">
        <f aca="false">T1882+U1882</f>
        <v>30.9</v>
      </c>
      <c r="W1882" s="34"/>
      <c r="X1882" s="35" t="n">
        <f aca="false">V1882+W1882</f>
        <v>30.9</v>
      </c>
      <c r="Y1882" s="34"/>
      <c r="Z1882" s="35" t="n">
        <f aca="false">X1882+Y1882</f>
        <v>30.9</v>
      </c>
      <c r="AB1882" s="27"/>
      <c r="AC1882" s="27" t="n">
        <f aca="false">Z1882+AB1882</f>
        <v>30.9</v>
      </c>
    </row>
    <row r="1883" s="26" customFormat="true" ht="15" hidden="false" customHeight="true" outlineLevel="0" collapsed="false">
      <c r="A1883" s="28" t="s">
        <v>91</v>
      </c>
      <c r="B1883" s="29" t="s">
        <v>1340</v>
      </c>
      <c r="C1883" s="29" t="s">
        <v>1403</v>
      </c>
      <c r="D1883" s="29" t="s">
        <v>1405</v>
      </c>
      <c r="E1883" s="29"/>
      <c r="F1883" s="30" t="n">
        <f aca="false">F1884+F1885+F1886+F1888</f>
        <v>3860</v>
      </c>
      <c r="G1883" s="30" t="n">
        <f aca="false">G1884+G1885+G1886+G1888</f>
        <v>0</v>
      </c>
      <c r="H1883" s="30" t="n">
        <f aca="false">F1883+G1883</f>
        <v>3860</v>
      </c>
      <c r="I1883" s="30" t="n">
        <f aca="false">I1884+I1885+I1886+I1888</f>
        <v>0</v>
      </c>
      <c r="J1883" s="30" t="n">
        <f aca="false">H1883+I1883</f>
        <v>3860</v>
      </c>
      <c r="K1883" s="30" t="n">
        <f aca="false">K1884+K1885+K1886+K1888</f>
        <v>0</v>
      </c>
      <c r="L1883" s="30" t="n">
        <f aca="false">J1883+K1883</f>
        <v>3860</v>
      </c>
      <c r="M1883" s="30" t="n">
        <f aca="false">M1884+M1885+M1886+M1888</f>
        <v>0</v>
      </c>
      <c r="N1883" s="30" t="n">
        <f aca="false">L1883+M1883</f>
        <v>3860</v>
      </c>
      <c r="O1883" s="30" t="n">
        <f aca="false">O1884+O1885+O1886+O1888+O1887</f>
        <v>0</v>
      </c>
      <c r="P1883" s="30" t="n">
        <f aca="false">N1883+O1883</f>
        <v>3860</v>
      </c>
      <c r="Q1883" s="30" t="n">
        <f aca="false">Q1884+Q1885+Q1886+Q1888+Q1887</f>
        <v>-50</v>
      </c>
      <c r="R1883" s="30" t="n">
        <f aca="false">P1883+Q1883</f>
        <v>3810</v>
      </c>
      <c r="S1883" s="30" t="n">
        <f aca="false">S1884+S1885+S1886+S1888+S1887</f>
        <v>530.9</v>
      </c>
      <c r="T1883" s="30" t="n">
        <f aca="false">R1883+S1883</f>
        <v>4340.9</v>
      </c>
      <c r="U1883" s="30" t="n">
        <f aca="false">U1884+U1885+U1886+U1888+U1887</f>
        <v>0</v>
      </c>
      <c r="V1883" s="30" t="n">
        <f aca="false">T1883+U1883</f>
        <v>4340.9</v>
      </c>
      <c r="W1883" s="30" t="n">
        <f aca="false">W1884+W1885+W1886+W1888+W1887</f>
        <v>445.4</v>
      </c>
      <c r="X1883" s="30" t="n">
        <f aca="false">V1883+W1883</f>
        <v>4786.3</v>
      </c>
      <c r="Y1883" s="30" t="n">
        <f aca="false">Y1884+Y1885+Y1886+Y1888+Y1887</f>
        <v>0</v>
      </c>
      <c r="Z1883" s="30" t="n">
        <f aca="false">X1883+Y1883</f>
        <v>4786.3</v>
      </c>
      <c r="AB1883" s="27"/>
    </row>
    <row r="1884" customFormat="false" ht="15" hidden="false" customHeight="true" outlineLevel="0" collapsed="false">
      <c r="A1884" s="31" t="s">
        <v>41</v>
      </c>
      <c r="B1884" s="32" t="s">
        <v>1340</v>
      </c>
      <c r="C1884" s="32" t="s">
        <v>1403</v>
      </c>
      <c r="D1884" s="32" t="s">
        <v>1405</v>
      </c>
      <c r="E1884" s="32" t="s">
        <v>42</v>
      </c>
      <c r="F1884" s="38" t="n">
        <f aca="false">2273.8+25</f>
        <v>2298.8</v>
      </c>
      <c r="G1884" s="38"/>
      <c r="H1884" s="30" t="n">
        <f aca="false">F1884+G1884</f>
        <v>2298.8</v>
      </c>
      <c r="I1884" s="38"/>
      <c r="J1884" s="30" t="n">
        <f aca="false">H1884+I1884</f>
        <v>2298.8</v>
      </c>
      <c r="K1884" s="38"/>
      <c r="L1884" s="30" t="n">
        <f aca="false">J1884+K1884</f>
        <v>2298.8</v>
      </c>
      <c r="M1884" s="38"/>
      <c r="N1884" s="30" t="n">
        <f aca="false">L1884+M1884</f>
        <v>2298.8</v>
      </c>
      <c r="O1884" s="38"/>
      <c r="P1884" s="30" t="n">
        <f aca="false">N1884+O1884</f>
        <v>2298.8</v>
      </c>
      <c r="Q1884" s="38"/>
      <c r="R1884" s="30" t="n">
        <f aca="false">P1884+Q1884</f>
        <v>2298.8</v>
      </c>
      <c r="S1884" s="40" t="n">
        <v>377.2</v>
      </c>
      <c r="T1884" s="30" t="n">
        <f aca="false">R1884+S1884</f>
        <v>2676</v>
      </c>
      <c r="U1884" s="34"/>
      <c r="V1884" s="30" t="n">
        <f aca="false">T1884+U1884</f>
        <v>2676</v>
      </c>
      <c r="W1884" s="39" t="n">
        <v>402</v>
      </c>
      <c r="X1884" s="35" t="n">
        <f aca="false">V1884+W1884</f>
        <v>3078</v>
      </c>
      <c r="Y1884" s="34"/>
      <c r="Z1884" s="35" t="n">
        <f aca="false">X1884+Y1884</f>
        <v>3078</v>
      </c>
      <c r="AC1884" s="27" t="n">
        <f aca="false">Z1884+AB1884</f>
        <v>3078</v>
      </c>
    </row>
    <row r="1885" customFormat="false" ht="24.75" hidden="false" customHeight="true" outlineLevel="0" collapsed="false">
      <c r="A1885" s="31" t="s">
        <v>93</v>
      </c>
      <c r="B1885" s="32" t="s">
        <v>1340</v>
      </c>
      <c r="C1885" s="32" t="s">
        <v>1403</v>
      </c>
      <c r="D1885" s="32" t="s">
        <v>1405</v>
      </c>
      <c r="E1885" s="32" t="s">
        <v>94</v>
      </c>
      <c r="F1885" s="38" t="n">
        <v>2</v>
      </c>
      <c r="G1885" s="38"/>
      <c r="H1885" s="30" t="n">
        <f aca="false">F1885+G1885</f>
        <v>2</v>
      </c>
      <c r="I1885" s="38"/>
      <c r="J1885" s="30" t="n">
        <f aca="false">H1885+I1885</f>
        <v>2</v>
      </c>
      <c r="K1885" s="38"/>
      <c r="L1885" s="30" t="n">
        <f aca="false">J1885+K1885</f>
        <v>2</v>
      </c>
      <c r="M1885" s="38"/>
      <c r="N1885" s="30" t="n">
        <f aca="false">L1885+M1885</f>
        <v>2</v>
      </c>
      <c r="O1885" s="38"/>
      <c r="P1885" s="30" t="n">
        <f aca="false">N1885+O1885</f>
        <v>2</v>
      </c>
      <c r="Q1885" s="38"/>
      <c r="R1885" s="30" t="n">
        <f aca="false">P1885+Q1885</f>
        <v>2</v>
      </c>
      <c r="S1885" s="40" t="n">
        <v>0.8</v>
      </c>
      <c r="T1885" s="30" t="n">
        <f aca="false">R1885+S1885</f>
        <v>2.8</v>
      </c>
      <c r="U1885" s="34"/>
      <c r="V1885" s="30" t="n">
        <f aca="false">T1885+U1885</f>
        <v>2.8</v>
      </c>
      <c r="W1885" s="34"/>
      <c r="X1885" s="35" t="n">
        <f aca="false">V1885+W1885</f>
        <v>2.8</v>
      </c>
      <c r="Y1885" s="34"/>
      <c r="Z1885" s="35" t="n">
        <f aca="false">X1885+Y1885</f>
        <v>2.8</v>
      </c>
      <c r="AC1885" s="27" t="n">
        <f aca="false">Z1885+AB1885</f>
        <v>2.8</v>
      </c>
    </row>
    <row r="1886" customFormat="false" ht="36.75" hidden="false" customHeight="true" outlineLevel="0" collapsed="false">
      <c r="A1886" s="31" t="s">
        <v>43</v>
      </c>
      <c r="B1886" s="32" t="s">
        <v>1340</v>
      </c>
      <c r="C1886" s="32" t="s">
        <v>1403</v>
      </c>
      <c r="D1886" s="32" t="s">
        <v>1405</v>
      </c>
      <c r="E1886" s="32" t="s">
        <v>44</v>
      </c>
      <c r="F1886" s="38" t="n">
        <v>694.2</v>
      </c>
      <c r="G1886" s="38"/>
      <c r="H1886" s="30" t="n">
        <f aca="false">F1886+G1886</f>
        <v>694.2</v>
      </c>
      <c r="I1886" s="38"/>
      <c r="J1886" s="30" t="n">
        <f aca="false">H1886+I1886</f>
        <v>694.2</v>
      </c>
      <c r="K1886" s="38"/>
      <c r="L1886" s="30" t="n">
        <f aca="false">J1886+K1886</f>
        <v>694.2</v>
      </c>
      <c r="M1886" s="38"/>
      <c r="N1886" s="30" t="n">
        <f aca="false">L1886+M1886</f>
        <v>694.2</v>
      </c>
      <c r="O1886" s="38"/>
      <c r="P1886" s="30" t="n">
        <f aca="false">N1886+O1886</f>
        <v>694.2</v>
      </c>
      <c r="Q1886" s="38"/>
      <c r="R1886" s="30" t="n">
        <f aca="false">P1886+Q1886</f>
        <v>694.2</v>
      </c>
      <c r="S1886" s="40" t="n">
        <v>153.7</v>
      </c>
      <c r="T1886" s="30" t="n">
        <f aca="false">R1886+S1886</f>
        <v>847.9</v>
      </c>
      <c r="U1886" s="34"/>
      <c r="V1886" s="30" t="n">
        <f aca="false">T1886+U1886</f>
        <v>847.9</v>
      </c>
      <c r="W1886" s="39" t="n">
        <v>121.4</v>
      </c>
      <c r="X1886" s="35" t="n">
        <f aca="false">V1886+W1886</f>
        <v>969.3</v>
      </c>
      <c r="Y1886" s="34"/>
      <c r="Z1886" s="35" t="n">
        <f aca="false">X1886+Y1886</f>
        <v>969.3</v>
      </c>
      <c r="AC1886" s="27" t="n">
        <f aca="false">Z1886+AB1886</f>
        <v>969.3</v>
      </c>
    </row>
    <row r="1887" customFormat="false" ht="23.25" hidden="false" customHeight="true" outlineLevel="0" collapsed="false">
      <c r="A1887" s="59" t="s">
        <v>74</v>
      </c>
      <c r="B1887" s="32" t="s">
        <v>1340</v>
      </c>
      <c r="C1887" s="32" t="s">
        <v>1403</v>
      </c>
      <c r="D1887" s="32" t="s">
        <v>1405</v>
      </c>
      <c r="E1887" s="32" t="s">
        <v>75</v>
      </c>
      <c r="F1887" s="38"/>
      <c r="G1887" s="38"/>
      <c r="H1887" s="30"/>
      <c r="I1887" s="38"/>
      <c r="J1887" s="30"/>
      <c r="K1887" s="38"/>
      <c r="L1887" s="30"/>
      <c r="M1887" s="38"/>
      <c r="N1887" s="30"/>
      <c r="O1887" s="57" t="n">
        <v>40.2</v>
      </c>
      <c r="P1887" s="30" t="n">
        <f aca="false">N1887+O1887</f>
        <v>40.2</v>
      </c>
      <c r="Q1887" s="34"/>
      <c r="R1887" s="30" t="n">
        <f aca="false">P1887+Q1887</f>
        <v>40.2</v>
      </c>
      <c r="S1887" s="40" t="n">
        <v>5.3</v>
      </c>
      <c r="T1887" s="30" t="n">
        <f aca="false">R1887+S1887</f>
        <v>45.5</v>
      </c>
      <c r="U1887" s="34"/>
      <c r="V1887" s="30" t="n">
        <f aca="false">T1887+U1887</f>
        <v>45.5</v>
      </c>
      <c r="W1887" s="34"/>
      <c r="X1887" s="35" t="n">
        <f aca="false">V1887+W1887</f>
        <v>45.5</v>
      </c>
      <c r="Y1887" s="34"/>
      <c r="Z1887" s="35" t="n">
        <f aca="false">X1887+Y1887</f>
        <v>45.5</v>
      </c>
      <c r="AC1887" s="27" t="n">
        <f aca="false">Z1887+AB1887</f>
        <v>45.5</v>
      </c>
    </row>
    <row r="1888" s="84" customFormat="true" ht="15" hidden="false" customHeight="true" outlineLevel="0" collapsed="false">
      <c r="A1888" s="51" t="s">
        <v>64</v>
      </c>
      <c r="B1888" s="32" t="s">
        <v>1340</v>
      </c>
      <c r="C1888" s="32" t="s">
        <v>1403</v>
      </c>
      <c r="D1888" s="32" t="s">
        <v>1405</v>
      </c>
      <c r="E1888" s="32" t="s">
        <v>65</v>
      </c>
      <c r="F1888" s="38" t="n">
        <v>865</v>
      </c>
      <c r="G1888" s="38"/>
      <c r="H1888" s="30" t="n">
        <f aca="false">F1888+G1888</f>
        <v>865</v>
      </c>
      <c r="I1888" s="38"/>
      <c r="J1888" s="30" t="n">
        <f aca="false">H1888+I1888</f>
        <v>865</v>
      </c>
      <c r="K1888" s="38"/>
      <c r="L1888" s="30" t="n">
        <f aca="false">J1888+K1888</f>
        <v>865</v>
      </c>
      <c r="M1888" s="38"/>
      <c r="N1888" s="30" t="n">
        <f aca="false">L1888+M1888</f>
        <v>865</v>
      </c>
      <c r="O1888" s="57" t="n">
        <v>-40.2</v>
      </c>
      <c r="P1888" s="30" t="n">
        <f aca="false">N1888+O1888</f>
        <v>824.8</v>
      </c>
      <c r="Q1888" s="39" t="n">
        <v>-50</v>
      </c>
      <c r="R1888" s="30" t="n">
        <f aca="false">P1888+Q1888</f>
        <v>774.8</v>
      </c>
      <c r="S1888" s="40" t="n">
        <v>-6.1</v>
      </c>
      <c r="T1888" s="30" t="n">
        <f aca="false">R1888+S1888</f>
        <v>768.7</v>
      </c>
      <c r="U1888" s="34"/>
      <c r="V1888" s="30" t="n">
        <f aca="false">T1888+U1888</f>
        <v>768.7</v>
      </c>
      <c r="W1888" s="39" t="n">
        <v>-78</v>
      </c>
      <c r="X1888" s="35" t="n">
        <f aca="false">V1888+W1888</f>
        <v>690.7</v>
      </c>
      <c r="Y1888" s="34"/>
      <c r="Z1888" s="35" t="n">
        <f aca="false">X1888+Y1888</f>
        <v>690.7</v>
      </c>
      <c r="AB1888" s="85"/>
      <c r="AC1888" s="27" t="n">
        <f aca="false">Z1888+AB1888</f>
        <v>690.7</v>
      </c>
    </row>
    <row r="1889" s="84" customFormat="true" ht="28.5" hidden="false" customHeight="true" outlineLevel="0" collapsed="false">
      <c r="A1889" s="36" t="s">
        <v>45</v>
      </c>
      <c r="B1889" s="29" t="s">
        <v>1340</v>
      </c>
      <c r="C1889" s="29" t="s">
        <v>1403</v>
      </c>
      <c r="D1889" s="29" t="s">
        <v>1406</v>
      </c>
      <c r="E1889" s="29"/>
      <c r="F1889" s="38"/>
      <c r="G1889" s="38"/>
      <c r="H1889" s="30"/>
      <c r="I1889" s="38"/>
      <c r="J1889" s="30"/>
      <c r="K1889" s="38"/>
      <c r="L1889" s="30"/>
      <c r="M1889" s="38"/>
      <c r="N1889" s="30"/>
      <c r="O1889" s="57"/>
      <c r="P1889" s="30"/>
      <c r="Q1889" s="39"/>
      <c r="R1889" s="30"/>
      <c r="S1889" s="40"/>
      <c r="T1889" s="30"/>
      <c r="U1889" s="34"/>
      <c r="V1889" s="30"/>
      <c r="W1889" s="35" t="n">
        <f aca="false">W1890+W1891</f>
        <v>34.8</v>
      </c>
      <c r="X1889" s="30" t="n">
        <f aca="false">V1889+W1889</f>
        <v>34.8</v>
      </c>
      <c r="Y1889" s="35" t="n">
        <f aca="false">Y1890+Y1891</f>
        <v>-7.7</v>
      </c>
      <c r="Z1889" s="30" t="n">
        <f aca="false">X1889+Y1889</f>
        <v>27.1</v>
      </c>
      <c r="AB1889" s="85"/>
    </row>
    <row r="1890" s="84" customFormat="true" ht="15" hidden="false" customHeight="true" outlineLevel="0" collapsed="false">
      <c r="A1890" s="31" t="s">
        <v>41</v>
      </c>
      <c r="B1890" s="32" t="s">
        <v>1340</v>
      </c>
      <c r="C1890" s="32" t="s">
        <v>1403</v>
      </c>
      <c r="D1890" s="32" t="s">
        <v>1406</v>
      </c>
      <c r="E1890" s="32" t="s">
        <v>42</v>
      </c>
      <c r="F1890" s="38"/>
      <c r="G1890" s="38"/>
      <c r="H1890" s="30"/>
      <c r="I1890" s="38"/>
      <c r="J1890" s="30"/>
      <c r="K1890" s="38"/>
      <c r="L1890" s="30"/>
      <c r="M1890" s="38"/>
      <c r="N1890" s="30"/>
      <c r="O1890" s="57"/>
      <c r="P1890" s="30"/>
      <c r="Q1890" s="39"/>
      <c r="R1890" s="30"/>
      <c r="S1890" s="40"/>
      <c r="T1890" s="30"/>
      <c r="U1890" s="34"/>
      <c r="V1890" s="30"/>
      <c r="W1890" s="37" t="n">
        <v>26.7</v>
      </c>
      <c r="X1890" s="35" t="n">
        <f aca="false">V1890+W1890</f>
        <v>26.7</v>
      </c>
      <c r="Y1890" s="40" t="n">
        <v>-5.9</v>
      </c>
      <c r="Z1890" s="35" t="n">
        <f aca="false">X1890+Y1890</f>
        <v>20.8</v>
      </c>
      <c r="AB1890" s="85"/>
      <c r="AC1890" s="27" t="n">
        <f aca="false">Z1890+AB1890</f>
        <v>20.8</v>
      </c>
    </row>
    <row r="1891" s="84" customFormat="true" ht="15" hidden="false" customHeight="true" outlineLevel="0" collapsed="false">
      <c r="A1891" s="31" t="s">
        <v>43</v>
      </c>
      <c r="B1891" s="32" t="s">
        <v>1340</v>
      </c>
      <c r="C1891" s="32" t="s">
        <v>1403</v>
      </c>
      <c r="D1891" s="32" t="s">
        <v>1406</v>
      </c>
      <c r="E1891" s="32" t="s">
        <v>44</v>
      </c>
      <c r="F1891" s="38"/>
      <c r="G1891" s="38"/>
      <c r="H1891" s="30"/>
      <c r="I1891" s="38"/>
      <c r="J1891" s="30"/>
      <c r="K1891" s="38"/>
      <c r="L1891" s="30"/>
      <c r="M1891" s="38"/>
      <c r="N1891" s="30"/>
      <c r="O1891" s="57"/>
      <c r="P1891" s="30"/>
      <c r="Q1891" s="39"/>
      <c r="R1891" s="30"/>
      <c r="S1891" s="40"/>
      <c r="T1891" s="30"/>
      <c r="U1891" s="34"/>
      <c r="V1891" s="30"/>
      <c r="W1891" s="37" t="n">
        <v>8.1</v>
      </c>
      <c r="X1891" s="35" t="n">
        <f aca="false">V1891+W1891</f>
        <v>8.1</v>
      </c>
      <c r="Y1891" s="40" t="n">
        <v>-1.8</v>
      </c>
      <c r="Z1891" s="35" t="n">
        <f aca="false">X1891+Y1891</f>
        <v>6.3</v>
      </c>
      <c r="AB1891" s="85"/>
      <c r="AC1891" s="27" t="n">
        <f aca="false">Z1891+AB1891</f>
        <v>6.3</v>
      </c>
    </row>
    <row r="1892" s="26" customFormat="true" ht="24.75" hidden="false" customHeight="true" outlineLevel="0" collapsed="false">
      <c r="A1892" s="28" t="s">
        <v>1126</v>
      </c>
      <c r="B1892" s="29" t="s">
        <v>1340</v>
      </c>
      <c r="C1892" s="29" t="s">
        <v>1403</v>
      </c>
      <c r="D1892" s="29" t="s">
        <v>1407</v>
      </c>
      <c r="E1892" s="29"/>
      <c r="F1892" s="30" t="n">
        <f aca="false">F1893+F1894</f>
        <v>5767</v>
      </c>
      <c r="G1892" s="30" t="n">
        <f aca="false">G1893+G1894</f>
        <v>0</v>
      </c>
      <c r="H1892" s="30" t="n">
        <f aca="false">F1892+G1892</f>
        <v>5767</v>
      </c>
      <c r="I1892" s="30" t="n">
        <f aca="false">I1893+I1894</f>
        <v>0</v>
      </c>
      <c r="J1892" s="30" t="n">
        <f aca="false">H1892+I1892</f>
        <v>5767</v>
      </c>
      <c r="K1892" s="30" t="n">
        <f aca="false">K1893+K1894</f>
        <v>0</v>
      </c>
      <c r="L1892" s="30" t="n">
        <f aca="false">J1892+K1892</f>
        <v>5767</v>
      </c>
      <c r="M1892" s="30" t="n">
        <f aca="false">M1893+M1894</f>
        <v>0</v>
      </c>
      <c r="N1892" s="30" t="n">
        <f aca="false">L1892+M1892</f>
        <v>5767</v>
      </c>
      <c r="O1892" s="30" t="n">
        <f aca="false">O1893+O1894</f>
        <v>0</v>
      </c>
      <c r="P1892" s="30" t="n">
        <f aca="false">N1892+O1892</f>
        <v>5767</v>
      </c>
      <c r="Q1892" s="30" t="n">
        <f aca="false">Q1893+Q1894</f>
        <v>-50</v>
      </c>
      <c r="R1892" s="30" t="n">
        <f aca="false">P1892+Q1892</f>
        <v>5717</v>
      </c>
      <c r="S1892" s="30" t="n">
        <f aca="false">S1893+S1894</f>
        <v>0</v>
      </c>
      <c r="T1892" s="30" t="n">
        <f aca="false">R1892+S1892</f>
        <v>5717</v>
      </c>
      <c r="U1892" s="30" t="n">
        <f aca="false">U1893+U1894</f>
        <v>0</v>
      </c>
      <c r="V1892" s="30" t="n">
        <f aca="false">T1892+U1892</f>
        <v>5717</v>
      </c>
      <c r="W1892" s="30" t="n">
        <f aca="false">W1893+W1894</f>
        <v>0</v>
      </c>
      <c r="X1892" s="30" t="n">
        <f aca="false">V1892+W1892</f>
        <v>5717</v>
      </c>
      <c r="Y1892" s="30" t="n">
        <f aca="false">Y1893+Y1894</f>
        <v>0</v>
      </c>
      <c r="Z1892" s="30" t="n">
        <f aca="false">X1892+Y1892</f>
        <v>5717</v>
      </c>
      <c r="AB1892" s="27"/>
    </row>
    <row r="1893" s="84" customFormat="true" ht="36.75" hidden="false" customHeight="true" outlineLevel="0" collapsed="false">
      <c r="A1893" s="51" t="s">
        <v>1146</v>
      </c>
      <c r="B1893" s="32" t="s">
        <v>1340</v>
      </c>
      <c r="C1893" s="32" t="s">
        <v>1403</v>
      </c>
      <c r="D1893" s="32" t="s">
        <v>1407</v>
      </c>
      <c r="E1893" s="32" t="s">
        <v>1147</v>
      </c>
      <c r="F1893" s="38" t="n">
        <v>5717</v>
      </c>
      <c r="G1893" s="38"/>
      <c r="H1893" s="30" t="n">
        <f aca="false">F1893+G1893</f>
        <v>5717</v>
      </c>
      <c r="I1893" s="38"/>
      <c r="J1893" s="30" t="n">
        <f aca="false">H1893+I1893</f>
        <v>5717</v>
      </c>
      <c r="K1893" s="38"/>
      <c r="L1893" s="30" t="n">
        <f aca="false">J1893+K1893</f>
        <v>5717</v>
      </c>
      <c r="M1893" s="38"/>
      <c r="N1893" s="30" t="n">
        <f aca="false">L1893+M1893</f>
        <v>5717</v>
      </c>
      <c r="O1893" s="38"/>
      <c r="P1893" s="30" t="n">
        <f aca="false">N1893+O1893</f>
        <v>5717</v>
      </c>
      <c r="Q1893" s="38"/>
      <c r="R1893" s="30" t="n">
        <f aca="false">P1893+Q1893</f>
        <v>5717</v>
      </c>
      <c r="S1893" s="38"/>
      <c r="T1893" s="30" t="n">
        <f aca="false">R1893+S1893</f>
        <v>5717</v>
      </c>
      <c r="U1893" s="34"/>
      <c r="V1893" s="30" t="n">
        <f aca="false">T1893+U1893</f>
        <v>5717</v>
      </c>
      <c r="W1893" s="34"/>
      <c r="X1893" s="35" t="n">
        <f aca="false">V1893+W1893</f>
        <v>5717</v>
      </c>
      <c r="Y1893" s="34"/>
      <c r="Z1893" s="35" t="n">
        <f aca="false">X1893+Y1893</f>
        <v>5717</v>
      </c>
      <c r="AB1893" s="85"/>
      <c r="AC1893" s="27" t="n">
        <f aca="false">Z1893+AB1893</f>
        <v>5717</v>
      </c>
    </row>
    <row r="1894" s="84" customFormat="true" ht="15" hidden="true" customHeight="true" outlineLevel="0" collapsed="false">
      <c r="A1894" s="31" t="s">
        <v>774</v>
      </c>
      <c r="B1894" s="32" t="s">
        <v>1340</v>
      </c>
      <c r="C1894" s="32" t="s">
        <v>1403</v>
      </c>
      <c r="D1894" s="32" t="s">
        <v>1408</v>
      </c>
      <c r="E1894" s="32" t="s">
        <v>1144</v>
      </c>
      <c r="F1894" s="38" t="n">
        <v>50</v>
      </c>
      <c r="G1894" s="38"/>
      <c r="H1894" s="30" t="n">
        <f aca="false">F1894+G1894</f>
        <v>50</v>
      </c>
      <c r="I1894" s="38"/>
      <c r="J1894" s="30" t="n">
        <f aca="false">H1894+I1894</f>
        <v>50</v>
      </c>
      <c r="K1894" s="38"/>
      <c r="L1894" s="30" t="n">
        <f aca="false">J1894+K1894</f>
        <v>50</v>
      </c>
      <c r="M1894" s="38"/>
      <c r="N1894" s="30" t="n">
        <f aca="false">L1894+M1894</f>
        <v>50</v>
      </c>
      <c r="O1894" s="38"/>
      <c r="P1894" s="30" t="n">
        <f aca="false">N1894+O1894</f>
        <v>50</v>
      </c>
      <c r="Q1894" s="39" t="n">
        <v>-50</v>
      </c>
      <c r="R1894" s="30" t="n">
        <f aca="false">P1894+Q1894</f>
        <v>0</v>
      </c>
      <c r="S1894" s="34"/>
      <c r="T1894" s="30" t="n">
        <f aca="false">R1894+S1894</f>
        <v>0</v>
      </c>
      <c r="U1894" s="34"/>
      <c r="V1894" s="30" t="n">
        <f aca="false">T1894+U1894</f>
        <v>0</v>
      </c>
      <c r="W1894" s="34"/>
      <c r="X1894" s="35" t="n">
        <f aca="false">V1894+W1894</f>
        <v>0</v>
      </c>
      <c r="Y1894" s="34"/>
      <c r="Z1894" s="35" t="n">
        <f aca="false">X1894+Y1894</f>
        <v>0</v>
      </c>
      <c r="AB1894" s="85"/>
      <c r="AC1894" s="27" t="n">
        <f aca="false">Z1894+AB1894</f>
        <v>0</v>
      </c>
    </row>
    <row r="1895" s="26" customFormat="true" ht="24.75" hidden="false" customHeight="true" outlineLevel="0" collapsed="false">
      <c r="A1895" s="28" t="s">
        <v>1409</v>
      </c>
      <c r="B1895" s="29" t="s">
        <v>1340</v>
      </c>
      <c r="C1895" s="29" t="s">
        <v>1403</v>
      </c>
      <c r="D1895" s="29" t="s">
        <v>1408</v>
      </c>
      <c r="E1895" s="29"/>
      <c r="F1895" s="30" t="n">
        <f aca="false">F1896</f>
        <v>1752.8</v>
      </c>
      <c r="G1895" s="30" t="n">
        <f aca="false">G1896</f>
        <v>0</v>
      </c>
      <c r="H1895" s="30" t="n">
        <f aca="false">F1895+G1895</f>
        <v>1752.8</v>
      </c>
      <c r="I1895" s="30" t="n">
        <f aca="false">I1896</f>
        <v>0</v>
      </c>
      <c r="J1895" s="30" t="n">
        <f aca="false">H1895+I1895</f>
        <v>1752.8</v>
      </c>
      <c r="K1895" s="30" t="n">
        <f aca="false">K1896</f>
        <v>0</v>
      </c>
      <c r="L1895" s="30" t="n">
        <f aca="false">J1895+K1895</f>
        <v>1752.8</v>
      </c>
      <c r="M1895" s="30" t="n">
        <f aca="false">M1896</f>
        <v>0</v>
      </c>
      <c r="N1895" s="30" t="n">
        <f aca="false">L1895+M1895</f>
        <v>1752.8</v>
      </c>
      <c r="O1895" s="30" t="n">
        <f aca="false">O1896</f>
        <v>0</v>
      </c>
      <c r="P1895" s="30" t="n">
        <f aca="false">N1895+O1895</f>
        <v>1752.8</v>
      </c>
      <c r="Q1895" s="30" t="n">
        <f aca="false">Q1896</f>
        <v>0</v>
      </c>
      <c r="R1895" s="30" t="n">
        <f aca="false">P1895+Q1895</f>
        <v>1752.8</v>
      </c>
      <c r="S1895" s="30" t="n">
        <f aca="false">S1896</f>
        <v>0</v>
      </c>
      <c r="T1895" s="30" t="n">
        <f aca="false">R1895+S1895</f>
        <v>1752.8</v>
      </c>
      <c r="U1895" s="30" t="n">
        <f aca="false">U1896</f>
        <v>0</v>
      </c>
      <c r="V1895" s="30" t="n">
        <f aca="false">T1895+U1895</f>
        <v>1752.8</v>
      </c>
      <c r="W1895" s="30" t="n">
        <f aca="false">W1896</f>
        <v>0</v>
      </c>
      <c r="X1895" s="30" t="n">
        <f aca="false">V1895+W1895</f>
        <v>1752.8</v>
      </c>
      <c r="Y1895" s="30" t="n">
        <f aca="false">Y1896</f>
        <v>1100</v>
      </c>
      <c r="Z1895" s="30" t="n">
        <f aca="false">X1895+Y1895</f>
        <v>2852.8</v>
      </c>
      <c r="AB1895" s="27"/>
    </row>
    <row r="1896" s="26" customFormat="true" ht="36.75" hidden="false" customHeight="true" outlineLevel="0" collapsed="false">
      <c r="A1896" s="51" t="s">
        <v>1146</v>
      </c>
      <c r="B1896" s="32" t="s">
        <v>1340</v>
      </c>
      <c r="C1896" s="32" t="s">
        <v>1403</v>
      </c>
      <c r="D1896" s="32" t="s">
        <v>1408</v>
      </c>
      <c r="E1896" s="32" t="s">
        <v>1147</v>
      </c>
      <c r="F1896" s="38" t="n">
        <v>1752.8</v>
      </c>
      <c r="G1896" s="38"/>
      <c r="H1896" s="30" t="n">
        <f aca="false">F1896+G1896</f>
        <v>1752.8</v>
      </c>
      <c r="I1896" s="38"/>
      <c r="J1896" s="30" t="n">
        <f aca="false">H1896+I1896</f>
        <v>1752.8</v>
      </c>
      <c r="K1896" s="38"/>
      <c r="L1896" s="30" t="n">
        <f aca="false">J1896+K1896</f>
        <v>1752.8</v>
      </c>
      <c r="M1896" s="38"/>
      <c r="N1896" s="30" t="n">
        <f aca="false">L1896+M1896</f>
        <v>1752.8</v>
      </c>
      <c r="O1896" s="38"/>
      <c r="P1896" s="30" t="n">
        <f aca="false">N1896+O1896</f>
        <v>1752.8</v>
      </c>
      <c r="Q1896" s="38"/>
      <c r="R1896" s="30" t="n">
        <f aca="false">P1896+Q1896</f>
        <v>1752.8</v>
      </c>
      <c r="S1896" s="38"/>
      <c r="T1896" s="30" t="n">
        <f aca="false">R1896+S1896</f>
        <v>1752.8</v>
      </c>
      <c r="U1896" s="34"/>
      <c r="V1896" s="30" t="n">
        <f aca="false">T1896+U1896</f>
        <v>1752.8</v>
      </c>
      <c r="W1896" s="34"/>
      <c r="X1896" s="35" t="n">
        <f aca="false">V1896+W1896</f>
        <v>1752.8</v>
      </c>
      <c r="Y1896" s="40" t="n">
        <v>1100</v>
      </c>
      <c r="Z1896" s="35" t="n">
        <f aca="false">X1896+Y1896</f>
        <v>2852.8</v>
      </c>
      <c r="AB1896" s="27" t="n">
        <v>1100</v>
      </c>
      <c r="AC1896" s="27" t="n">
        <f aca="false">Z1896+AB1896</f>
        <v>3952.8</v>
      </c>
    </row>
    <row r="1897" s="26" customFormat="true" ht="15" hidden="false" customHeight="true" outlineLevel="0" collapsed="false">
      <c r="A1897" s="28" t="s">
        <v>166</v>
      </c>
      <c r="B1897" s="29" t="s">
        <v>1340</v>
      </c>
      <c r="C1897" s="29" t="s">
        <v>1403</v>
      </c>
      <c r="D1897" s="29" t="s">
        <v>1410</v>
      </c>
      <c r="E1897" s="29"/>
      <c r="F1897" s="30" t="n">
        <f aca="false">F1898</f>
        <v>4357.2</v>
      </c>
      <c r="G1897" s="30" t="n">
        <f aca="false">G1898</f>
        <v>0</v>
      </c>
      <c r="H1897" s="30" t="n">
        <f aca="false">F1897+G1897</f>
        <v>4357.2</v>
      </c>
      <c r="I1897" s="30" t="n">
        <f aca="false">I1898</f>
        <v>0</v>
      </c>
      <c r="J1897" s="30" t="n">
        <f aca="false">H1897+I1897</f>
        <v>4357.2</v>
      </c>
      <c r="K1897" s="30" t="n">
        <f aca="false">K1898</f>
        <v>0</v>
      </c>
      <c r="L1897" s="30" t="n">
        <f aca="false">J1897+K1897</f>
        <v>4357.2</v>
      </c>
      <c r="M1897" s="30" t="n">
        <f aca="false">M1898</f>
        <v>0</v>
      </c>
      <c r="N1897" s="30" t="n">
        <f aca="false">L1897+M1897</f>
        <v>4357.2</v>
      </c>
      <c r="O1897" s="30" t="n">
        <f aca="false">O1898</f>
        <v>0</v>
      </c>
      <c r="P1897" s="30" t="n">
        <f aca="false">N1897+O1897</f>
        <v>4357.2</v>
      </c>
      <c r="Q1897" s="30" t="n">
        <f aca="false">Q1898</f>
        <v>0</v>
      </c>
      <c r="R1897" s="30" t="n">
        <f aca="false">P1897+Q1897</f>
        <v>4357.2</v>
      </c>
      <c r="S1897" s="30" t="n">
        <f aca="false">S1898</f>
        <v>0</v>
      </c>
      <c r="T1897" s="30" t="n">
        <f aca="false">R1897+S1897</f>
        <v>4357.2</v>
      </c>
      <c r="U1897" s="30" t="n">
        <f aca="false">U1898</f>
        <v>0</v>
      </c>
      <c r="V1897" s="30" t="n">
        <f aca="false">T1897+U1897</f>
        <v>4357.2</v>
      </c>
      <c r="W1897" s="30" t="n">
        <f aca="false">W1898</f>
        <v>0</v>
      </c>
      <c r="X1897" s="30" t="n">
        <f aca="false">V1897+W1897</f>
        <v>4357.2</v>
      </c>
      <c r="Y1897" s="30" t="n">
        <f aca="false">Y1898</f>
        <v>0</v>
      </c>
      <c r="Z1897" s="30" t="n">
        <f aca="false">X1897+Y1897</f>
        <v>4357.2</v>
      </c>
      <c r="AB1897" s="27"/>
    </row>
    <row r="1898" customFormat="false" ht="24.75" hidden="false" customHeight="true" outlineLevel="0" collapsed="false">
      <c r="A1898" s="31" t="s">
        <v>1411</v>
      </c>
      <c r="B1898" s="32" t="s">
        <v>1340</v>
      </c>
      <c r="C1898" s="32" t="s">
        <v>1403</v>
      </c>
      <c r="D1898" s="32" t="s">
        <v>1410</v>
      </c>
      <c r="E1898" s="32" t="s">
        <v>1412</v>
      </c>
      <c r="F1898" s="38" t="n">
        <v>4357.2</v>
      </c>
      <c r="G1898" s="38"/>
      <c r="H1898" s="30" t="n">
        <f aca="false">F1898+G1898</f>
        <v>4357.2</v>
      </c>
      <c r="I1898" s="38"/>
      <c r="J1898" s="30" t="n">
        <f aca="false">H1898+I1898</f>
        <v>4357.2</v>
      </c>
      <c r="K1898" s="38"/>
      <c r="L1898" s="30" t="n">
        <f aca="false">J1898+K1898</f>
        <v>4357.2</v>
      </c>
      <c r="M1898" s="38"/>
      <c r="N1898" s="30" t="n">
        <f aca="false">L1898+M1898</f>
        <v>4357.2</v>
      </c>
      <c r="O1898" s="38"/>
      <c r="P1898" s="30" t="n">
        <f aca="false">N1898+O1898</f>
        <v>4357.2</v>
      </c>
      <c r="Q1898" s="38"/>
      <c r="R1898" s="30" t="n">
        <f aca="false">P1898+Q1898</f>
        <v>4357.2</v>
      </c>
      <c r="S1898" s="38"/>
      <c r="T1898" s="30" t="n">
        <f aca="false">R1898+S1898</f>
        <v>4357.2</v>
      </c>
      <c r="U1898" s="34"/>
      <c r="V1898" s="30" t="n">
        <f aca="false">T1898+U1898</f>
        <v>4357.2</v>
      </c>
      <c r="W1898" s="34"/>
      <c r="X1898" s="35" t="n">
        <f aca="false">V1898+W1898</f>
        <v>4357.2</v>
      </c>
      <c r="Y1898" s="34"/>
      <c r="Z1898" s="35" t="n">
        <f aca="false">X1898+Y1898</f>
        <v>4357.2</v>
      </c>
      <c r="AC1898" s="27" t="n">
        <f aca="false">Z1898+AB1898</f>
        <v>4357.2</v>
      </c>
    </row>
    <row r="1899" s="26" customFormat="true" ht="27.75" hidden="false" customHeight="true" outlineLevel="0" collapsed="false">
      <c r="A1899" s="28" t="s">
        <v>947</v>
      </c>
      <c r="B1899" s="29" t="s">
        <v>1340</v>
      </c>
      <c r="C1899" s="29" t="s">
        <v>1403</v>
      </c>
      <c r="D1899" s="29" t="s">
        <v>948</v>
      </c>
      <c r="E1899" s="29"/>
      <c r="F1899" s="30" t="n">
        <f aca="false">F1900+F1903</f>
        <v>40</v>
      </c>
      <c r="G1899" s="30" t="n">
        <f aca="false">G1900+G1903</f>
        <v>0</v>
      </c>
      <c r="H1899" s="30" t="n">
        <f aca="false">F1899+G1899</f>
        <v>40</v>
      </c>
      <c r="I1899" s="30" t="n">
        <f aca="false">I1900+I1903</f>
        <v>0</v>
      </c>
      <c r="J1899" s="30" t="n">
        <f aca="false">H1899+I1899</f>
        <v>40</v>
      </c>
      <c r="K1899" s="30" t="n">
        <f aca="false">K1900+K1903</f>
        <v>0</v>
      </c>
      <c r="L1899" s="30" t="n">
        <f aca="false">J1899+K1899</f>
        <v>40</v>
      </c>
      <c r="M1899" s="30" t="n">
        <f aca="false">M1900+M1903</f>
        <v>0</v>
      </c>
      <c r="N1899" s="30" t="n">
        <f aca="false">L1899+M1899</f>
        <v>40</v>
      </c>
      <c r="O1899" s="30" t="n">
        <f aca="false">O1900+O1903</f>
        <v>0</v>
      </c>
      <c r="P1899" s="30" t="n">
        <f aca="false">N1899+O1899</f>
        <v>40</v>
      </c>
      <c r="Q1899" s="30" t="n">
        <f aca="false">Q1900+Q1903</f>
        <v>0</v>
      </c>
      <c r="R1899" s="30" t="n">
        <f aca="false">P1899+Q1899</f>
        <v>40</v>
      </c>
      <c r="S1899" s="30" t="n">
        <f aca="false">S1900+S1903</f>
        <v>0</v>
      </c>
      <c r="T1899" s="30" t="n">
        <f aca="false">R1899+S1899</f>
        <v>40</v>
      </c>
      <c r="U1899" s="30" t="n">
        <f aca="false">U1900+U1903</f>
        <v>0</v>
      </c>
      <c r="V1899" s="30" t="n">
        <f aca="false">T1899+U1899</f>
        <v>40</v>
      </c>
      <c r="W1899" s="30" t="n">
        <f aca="false">W1900+W1903</f>
        <v>0</v>
      </c>
      <c r="X1899" s="30" t="n">
        <f aca="false">V1899+W1899</f>
        <v>40</v>
      </c>
      <c r="Y1899" s="30" t="n">
        <f aca="false">Y1900+Y1903</f>
        <v>0</v>
      </c>
      <c r="Z1899" s="30" t="n">
        <f aca="false">X1899+Y1899</f>
        <v>40</v>
      </c>
      <c r="AB1899" s="27"/>
    </row>
    <row r="1900" s="26" customFormat="true" ht="24.75" hidden="false" customHeight="true" outlineLevel="0" collapsed="false">
      <c r="A1900" s="28" t="s">
        <v>949</v>
      </c>
      <c r="B1900" s="29" t="s">
        <v>1340</v>
      </c>
      <c r="C1900" s="29" t="s">
        <v>1403</v>
      </c>
      <c r="D1900" s="29" t="s">
        <v>950</v>
      </c>
      <c r="E1900" s="29"/>
      <c r="F1900" s="30" t="n">
        <f aca="false">F1901</f>
        <v>30</v>
      </c>
      <c r="G1900" s="30" t="n">
        <f aca="false">G1901</f>
        <v>0</v>
      </c>
      <c r="H1900" s="30" t="n">
        <f aca="false">F1900+G1900</f>
        <v>30</v>
      </c>
      <c r="I1900" s="30" t="n">
        <f aca="false">I1901</f>
        <v>0</v>
      </c>
      <c r="J1900" s="30" t="n">
        <f aca="false">H1900+I1900</f>
        <v>30</v>
      </c>
      <c r="K1900" s="30" t="n">
        <f aca="false">K1901</f>
        <v>0</v>
      </c>
      <c r="L1900" s="30" t="n">
        <f aca="false">J1900+K1900</f>
        <v>30</v>
      </c>
      <c r="M1900" s="30" t="n">
        <f aca="false">M1901</f>
        <v>0</v>
      </c>
      <c r="N1900" s="30" t="n">
        <f aca="false">L1900+M1900</f>
        <v>30</v>
      </c>
      <c r="O1900" s="30" t="n">
        <f aca="false">O1901</f>
        <v>0</v>
      </c>
      <c r="P1900" s="30" t="n">
        <f aca="false">N1900+O1900</f>
        <v>30</v>
      </c>
      <c r="Q1900" s="30" t="n">
        <f aca="false">Q1901</f>
        <v>0</v>
      </c>
      <c r="R1900" s="30" t="n">
        <f aca="false">P1900+Q1900</f>
        <v>30</v>
      </c>
      <c r="S1900" s="30" t="n">
        <f aca="false">S1901</f>
        <v>0</v>
      </c>
      <c r="T1900" s="30" t="n">
        <f aca="false">R1900+S1900</f>
        <v>30</v>
      </c>
      <c r="U1900" s="30" t="n">
        <f aca="false">U1901</f>
        <v>0</v>
      </c>
      <c r="V1900" s="30" t="n">
        <f aca="false">T1900+U1900</f>
        <v>30</v>
      </c>
      <c r="W1900" s="30" t="n">
        <f aca="false">W1901</f>
        <v>0</v>
      </c>
      <c r="X1900" s="30" t="n">
        <f aca="false">V1900+W1900</f>
        <v>30</v>
      </c>
      <c r="Y1900" s="30" t="n">
        <f aca="false">Y1901</f>
        <v>0</v>
      </c>
      <c r="Z1900" s="30" t="n">
        <f aca="false">X1900+Y1900</f>
        <v>30</v>
      </c>
      <c r="AB1900" s="27"/>
    </row>
    <row r="1901" s="26" customFormat="true" ht="36.75" hidden="false" customHeight="true" outlineLevel="0" collapsed="false">
      <c r="A1901" s="28" t="s">
        <v>1299</v>
      </c>
      <c r="B1901" s="29" t="s">
        <v>1340</v>
      </c>
      <c r="C1901" s="29" t="s">
        <v>1403</v>
      </c>
      <c r="D1901" s="29" t="s">
        <v>1413</v>
      </c>
      <c r="E1901" s="29"/>
      <c r="F1901" s="30" t="n">
        <f aca="false">F1902</f>
        <v>30</v>
      </c>
      <c r="G1901" s="30" t="n">
        <f aca="false">G1902</f>
        <v>0</v>
      </c>
      <c r="H1901" s="30" t="n">
        <f aca="false">F1901+G1901</f>
        <v>30</v>
      </c>
      <c r="I1901" s="30" t="n">
        <f aca="false">I1902</f>
        <v>0</v>
      </c>
      <c r="J1901" s="30" t="n">
        <f aca="false">H1901+I1901</f>
        <v>30</v>
      </c>
      <c r="K1901" s="30" t="n">
        <f aca="false">K1902</f>
        <v>0</v>
      </c>
      <c r="L1901" s="30" t="n">
        <f aca="false">J1901+K1901</f>
        <v>30</v>
      </c>
      <c r="M1901" s="30" t="n">
        <f aca="false">M1902</f>
        <v>0</v>
      </c>
      <c r="N1901" s="30" t="n">
        <f aca="false">L1901+M1901</f>
        <v>30</v>
      </c>
      <c r="O1901" s="30" t="n">
        <f aca="false">O1902</f>
        <v>0</v>
      </c>
      <c r="P1901" s="30" t="n">
        <f aca="false">N1901+O1901</f>
        <v>30</v>
      </c>
      <c r="Q1901" s="30" t="n">
        <f aca="false">Q1902</f>
        <v>0</v>
      </c>
      <c r="R1901" s="30" t="n">
        <f aca="false">P1901+Q1901</f>
        <v>30</v>
      </c>
      <c r="S1901" s="30" t="n">
        <f aca="false">S1902</f>
        <v>0</v>
      </c>
      <c r="T1901" s="30" t="n">
        <f aca="false">R1901+S1901</f>
        <v>30</v>
      </c>
      <c r="U1901" s="30" t="n">
        <f aca="false">U1902</f>
        <v>0</v>
      </c>
      <c r="V1901" s="30" t="n">
        <f aca="false">T1901+U1901</f>
        <v>30</v>
      </c>
      <c r="W1901" s="30" t="n">
        <f aca="false">W1902</f>
        <v>0</v>
      </c>
      <c r="X1901" s="30" t="n">
        <f aca="false">V1901+W1901</f>
        <v>30</v>
      </c>
      <c r="Y1901" s="30" t="n">
        <f aca="false">Y1902</f>
        <v>0</v>
      </c>
      <c r="Z1901" s="30" t="n">
        <f aca="false">X1901+Y1901</f>
        <v>30</v>
      </c>
      <c r="AB1901" s="27"/>
    </row>
    <row r="1902" customFormat="false" ht="15" hidden="false" customHeight="true" outlineLevel="0" collapsed="false">
      <c r="A1902" s="31" t="s">
        <v>774</v>
      </c>
      <c r="B1902" s="32" t="s">
        <v>1340</v>
      </c>
      <c r="C1902" s="32" t="s">
        <v>1403</v>
      </c>
      <c r="D1902" s="32" t="s">
        <v>1413</v>
      </c>
      <c r="E1902" s="32" t="s">
        <v>1144</v>
      </c>
      <c r="F1902" s="38" t="n">
        <v>30</v>
      </c>
      <c r="G1902" s="38"/>
      <c r="H1902" s="30" t="n">
        <f aca="false">F1902+G1902</f>
        <v>30</v>
      </c>
      <c r="I1902" s="38"/>
      <c r="J1902" s="30" t="n">
        <f aca="false">H1902+I1902</f>
        <v>30</v>
      </c>
      <c r="K1902" s="38"/>
      <c r="L1902" s="30" t="n">
        <f aca="false">J1902+K1902</f>
        <v>30</v>
      </c>
      <c r="M1902" s="38"/>
      <c r="N1902" s="30" t="n">
        <f aca="false">L1902+M1902</f>
        <v>30</v>
      </c>
      <c r="O1902" s="38"/>
      <c r="P1902" s="30" t="n">
        <f aca="false">N1902+O1902</f>
        <v>30</v>
      </c>
      <c r="Q1902" s="38"/>
      <c r="R1902" s="30" t="n">
        <f aca="false">P1902+Q1902</f>
        <v>30</v>
      </c>
      <c r="S1902" s="38"/>
      <c r="T1902" s="30" t="n">
        <f aca="false">R1902+S1902</f>
        <v>30</v>
      </c>
      <c r="U1902" s="34"/>
      <c r="V1902" s="30" t="n">
        <f aca="false">T1902+U1902</f>
        <v>30</v>
      </c>
      <c r="W1902" s="34"/>
      <c r="X1902" s="35" t="n">
        <f aca="false">V1902+W1902</f>
        <v>30</v>
      </c>
      <c r="Y1902" s="34"/>
      <c r="Z1902" s="35" t="n">
        <f aca="false">X1902+Y1902</f>
        <v>30</v>
      </c>
      <c r="AC1902" s="27" t="n">
        <f aca="false">Z1902+AB1902</f>
        <v>30</v>
      </c>
    </row>
    <row r="1903" s="26" customFormat="true" ht="15" hidden="false" customHeight="true" outlineLevel="0" collapsed="false">
      <c r="A1903" s="28" t="s">
        <v>1297</v>
      </c>
      <c r="B1903" s="29" t="s">
        <v>1340</v>
      </c>
      <c r="C1903" s="29" t="s">
        <v>1403</v>
      </c>
      <c r="D1903" s="29" t="s">
        <v>1298</v>
      </c>
      <c r="E1903" s="29"/>
      <c r="F1903" s="30" t="n">
        <f aca="false">F1904</f>
        <v>10</v>
      </c>
      <c r="G1903" s="30" t="n">
        <f aca="false">G1904</f>
        <v>0</v>
      </c>
      <c r="H1903" s="30" t="n">
        <f aca="false">F1903+G1903</f>
        <v>10</v>
      </c>
      <c r="I1903" s="30" t="n">
        <f aca="false">I1904</f>
        <v>0</v>
      </c>
      <c r="J1903" s="30" t="n">
        <f aca="false">H1903+I1903</f>
        <v>10</v>
      </c>
      <c r="K1903" s="30" t="n">
        <f aca="false">K1904</f>
        <v>0</v>
      </c>
      <c r="L1903" s="30" t="n">
        <f aca="false">J1903+K1903</f>
        <v>10</v>
      </c>
      <c r="M1903" s="30" t="n">
        <f aca="false">M1904</f>
        <v>0</v>
      </c>
      <c r="N1903" s="30" t="n">
        <f aca="false">L1903+M1903</f>
        <v>10</v>
      </c>
      <c r="O1903" s="30" t="n">
        <f aca="false">O1904</f>
        <v>0</v>
      </c>
      <c r="P1903" s="30" t="n">
        <f aca="false">N1903+O1903</f>
        <v>10</v>
      </c>
      <c r="Q1903" s="30" t="n">
        <f aca="false">Q1904</f>
        <v>0</v>
      </c>
      <c r="R1903" s="30" t="n">
        <f aca="false">P1903+Q1903</f>
        <v>10</v>
      </c>
      <c r="S1903" s="30" t="n">
        <f aca="false">S1904</f>
        <v>0</v>
      </c>
      <c r="T1903" s="30" t="n">
        <f aca="false">R1903+S1903</f>
        <v>10</v>
      </c>
      <c r="U1903" s="30" t="n">
        <f aca="false">U1904</f>
        <v>0</v>
      </c>
      <c r="V1903" s="30" t="n">
        <f aca="false">T1903+U1903</f>
        <v>10</v>
      </c>
      <c r="W1903" s="30" t="n">
        <f aca="false">W1904</f>
        <v>0</v>
      </c>
      <c r="X1903" s="30" t="n">
        <f aca="false">V1903+W1903</f>
        <v>10</v>
      </c>
      <c r="Y1903" s="30" t="n">
        <f aca="false">Y1904</f>
        <v>0</v>
      </c>
      <c r="Z1903" s="30" t="n">
        <f aca="false">X1903+Y1903</f>
        <v>10</v>
      </c>
      <c r="AB1903" s="27"/>
    </row>
    <row r="1904" s="26" customFormat="true" ht="36.75" hidden="false" customHeight="true" outlineLevel="0" collapsed="false">
      <c r="A1904" s="28" t="s">
        <v>1299</v>
      </c>
      <c r="B1904" s="29" t="s">
        <v>1340</v>
      </c>
      <c r="C1904" s="29" t="s">
        <v>1403</v>
      </c>
      <c r="D1904" s="29" t="s">
        <v>1300</v>
      </c>
      <c r="E1904" s="29"/>
      <c r="F1904" s="30" t="n">
        <f aca="false">F1905</f>
        <v>10</v>
      </c>
      <c r="G1904" s="30" t="n">
        <f aca="false">G1905</f>
        <v>0</v>
      </c>
      <c r="H1904" s="30" t="n">
        <f aca="false">F1904+G1904</f>
        <v>10</v>
      </c>
      <c r="I1904" s="30" t="n">
        <f aca="false">I1905</f>
        <v>0</v>
      </c>
      <c r="J1904" s="30" t="n">
        <f aca="false">H1904+I1904</f>
        <v>10</v>
      </c>
      <c r="K1904" s="30" t="n">
        <f aca="false">K1905</f>
        <v>0</v>
      </c>
      <c r="L1904" s="30" t="n">
        <f aca="false">J1904+K1904</f>
        <v>10</v>
      </c>
      <c r="M1904" s="30" t="n">
        <f aca="false">M1905</f>
        <v>0</v>
      </c>
      <c r="N1904" s="30" t="n">
        <f aca="false">L1904+M1904</f>
        <v>10</v>
      </c>
      <c r="O1904" s="30" t="n">
        <f aca="false">O1905</f>
        <v>0</v>
      </c>
      <c r="P1904" s="30" t="n">
        <f aca="false">N1904+O1904</f>
        <v>10</v>
      </c>
      <c r="Q1904" s="30" t="n">
        <f aca="false">Q1905</f>
        <v>0</v>
      </c>
      <c r="R1904" s="30" t="n">
        <f aca="false">P1904+Q1904</f>
        <v>10</v>
      </c>
      <c r="S1904" s="30" t="n">
        <f aca="false">S1905</f>
        <v>0</v>
      </c>
      <c r="T1904" s="30" t="n">
        <f aca="false">R1904+S1904</f>
        <v>10</v>
      </c>
      <c r="U1904" s="30" t="n">
        <f aca="false">U1905</f>
        <v>0</v>
      </c>
      <c r="V1904" s="30" t="n">
        <f aca="false">T1904+U1904</f>
        <v>10</v>
      </c>
      <c r="W1904" s="30" t="n">
        <f aca="false">W1905</f>
        <v>0</v>
      </c>
      <c r="X1904" s="30" t="n">
        <f aca="false">V1904+W1904</f>
        <v>10</v>
      </c>
      <c r="Y1904" s="30" t="n">
        <f aca="false">Y1905</f>
        <v>0</v>
      </c>
      <c r="Z1904" s="30" t="n">
        <f aca="false">X1904+Y1904</f>
        <v>10</v>
      </c>
      <c r="AB1904" s="27"/>
    </row>
    <row r="1905" customFormat="false" ht="15" hidden="false" customHeight="true" outlineLevel="0" collapsed="false">
      <c r="A1905" s="31" t="s">
        <v>774</v>
      </c>
      <c r="B1905" s="32" t="s">
        <v>1340</v>
      </c>
      <c r="C1905" s="32" t="s">
        <v>1403</v>
      </c>
      <c r="D1905" s="32" t="s">
        <v>1300</v>
      </c>
      <c r="E1905" s="32" t="s">
        <v>1144</v>
      </c>
      <c r="F1905" s="38" t="n">
        <v>10</v>
      </c>
      <c r="G1905" s="38"/>
      <c r="H1905" s="30" t="n">
        <f aca="false">F1905+G1905</f>
        <v>10</v>
      </c>
      <c r="I1905" s="38"/>
      <c r="J1905" s="30" t="n">
        <f aca="false">H1905+I1905</f>
        <v>10</v>
      </c>
      <c r="K1905" s="38"/>
      <c r="L1905" s="30" t="n">
        <f aca="false">J1905+K1905</f>
        <v>10</v>
      </c>
      <c r="M1905" s="38"/>
      <c r="N1905" s="30" t="n">
        <f aca="false">L1905+M1905</f>
        <v>10</v>
      </c>
      <c r="O1905" s="38"/>
      <c r="P1905" s="30" t="n">
        <f aca="false">N1905+O1905</f>
        <v>10</v>
      </c>
      <c r="Q1905" s="38"/>
      <c r="R1905" s="30" t="n">
        <f aca="false">P1905+Q1905</f>
        <v>10</v>
      </c>
      <c r="S1905" s="38"/>
      <c r="T1905" s="30" t="n">
        <f aca="false">R1905+S1905</f>
        <v>10</v>
      </c>
      <c r="U1905" s="34"/>
      <c r="V1905" s="30" t="n">
        <f aca="false">T1905+U1905</f>
        <v>10</v>
      </c>
      <c r="W1905" s="34"/>
      <c r="X1905" s="35" t="n">
        <f aca="false">V1905+W1905</f>
        <v>10</v>
      </c>
      <c r="Y1905" s="34"/>
      <c r="Z1905" s="35" t="n">
        <f aca="false">X1905+Y1905</f>
        <v>10</v>
      </c>
      <c r="AC1905" s="27" t="n">
        <f aca="false">Z1905+AB1905</f>
        <v>10</v>
      </c>
    </row>
    <row r="1906" s="26" customFormat="true" ht="24.75" hidden="false" customHeight="true" outlineLevel="0" collapsed="false">
      <c r="A1906" s="28" t="s">
        <v>66</v>
      </c>
      <c r="B1906" s="29" t="s">
        <v>1340</v>
      </c>
      <c r="C1906" s="29" t="s">
        <v>1403</v>
      </c>
      <c r="D1906" s="29" t="s">
        <v>67</v>
      </c>
      <c r="E1906" s="29"/>
      <c r="F1906" s="30" t="n">
        <f aca="false">F1907</f>
        <v>55</v>
      </c>
      <c r="G1906" s="30" t="n">
        <f aca="false">G1907</f>
        <v>0</v>
      </c>
      <c r="H1906" s="30" t="n">
        <f aca="false">F1906+G1906</f>
        <v>55</v>
      </c>
      <c r="I1906" s="30" t="n">
        <f aca="false">I1907</f>
        <v>0</v>
      </c>
      <c r="J1906" s="30" t="n">
        <f aca="false">H1906+I1906</f>
        <v>55</v>
      </c>
      <c r="K1906" s="30" t="n">
        <f aca="false">K1907</f>
        <v>0</v>
      </c>
      <c r="L1906" s="30" t="n">
        <f aca="false">J1906+K1906</f>
        <v>55</v>
      </c>
      <c r="M1906" s="30" t="n">
        <f aca="false">M1907</f>
        <v>43.7</v>
      </c>
      <c r="N1906" s="30" t="n">
        <f aca="false">L1906+M1906</f>
        <v>98.7</v>
      </c>
      <c r="O1906" s="30" t="n">
        <f aca="false">O1907</f>
        <v>0</v>
      </c>
      <c r="P1906" s="30" t="n">
        <f aca="false">N1906+O1906</f>
        <v>98.7</v>
      </c>
      <c r="Q1906" s="30" t="n">
        <f aca="false">Q1907</f>
        <v>0</v>
      </c>
      <c r="R1906" s="30" t="n">
        <f aca="false">P1906+Q1906</f>
        <v>98.7</v>
      </c>
      <c r="S1906" s="30" t="n">
        <f aca="false">S1907</f>
        <v>0</v>
      </c>
      <c r="T1906" s="30" t="n">
        <f aca="false">R1906+S1906</f>
        <v>98.7</v>
      </c>
      <c r="U1906" s="30" t="n">
        <f aca="false">U1907</f>
        <v>0</v>
      </c>
      <c r="V1906" s="30" t="n">
        <f aca="false">T1906+U1906</f>
        <v>98.7</v>
      </c>
      <c r="W1906" s="30" t="n">
        <f aca="false">W1907</f>
        <v>30</v>
      </c>
      <c r="X1906" s="30" t="n">
        <f aca="false">V1906+W1906</f>
        <v>128.7</v>
      </c>
      <c r="Y1906" s="30" t="n">
        <f aca="false">Y1907</f>
        <v>0</v>
      </c>
      <c r="Z1906" s="30" t="n">
        <f aca="false">X1906+Y1906</f>
        <v>128.7</v>
      </c>
      <c r="AB1906" s="27"/>
    </row>
    <row r="1907" s="26" customFormat="true" ht="15" hidden="false" customHeight="true" outlineLevel="0" collapsed="false">
      <c r="A1907" s="28" t="s">
        <v>980</v>
      </c>
      <c r="B1907" s="29" t="s">
        <v>1340</v>
      </c>
      <c r="C1907" s="29" t="s">
        <v>1403</v>
      </c>
      <c r="D1907" s="29" t="s">
        <v>981</v>
      </c>
      <c r="E1907" s="29"/>
      <c r="F1907" s="30" t="n">
        <f aca="false">F1908</f>
        <v>55</v>
      </c>
      <c r="G1907" s="30" t="n">
        <f aca="false">G1908</f>
        <v>0</v>
      </c>
      <c r="H1907" s="30" t="n">
        <f aca="false">F1907+G1907</f>
        <v>55</v>
      </c>
      <c r="I1907" s="30" t="n">
        <f aca="false">I1908</f>
        <v>0</v>
      </c>
      <c r="J1907" s="30" t="n">
        <f aca="false">H1907+I1907</f>
        <v>55</v>
      </c>
      <c r="K1907" s="30" t="n">
        <f aca="false">K1908</f>
        <v>0</v>
      </c>
      <c r="L1907" s="30" t="n">
        <f aca="false">J1907+K1907</f>
        <v>55</v>
      </c>
      <c r="M1907" s="30" t="n">
        <f aca="false">M1908</f>
        <v>43.7</v>
      </c>
      <c r="N1907" s="30" t="n">
        <f aca="false">L1907+M1907</f>
        <v>98.7</v>
      </c>
      <c r="O1907" s="30" t="n">
        <f aca="false">O1908</f>
        <v>0</v>
      </c>
      <c r="P1907" s="30" t="n">
        <f aca="false">N1907+O1907</f>
        <v>98.7</v>
      </c>
      <c r="Q1907" s="30" t="n">
        <f aca="false">Q1908</f>
        <v>0</v>
      </c>
      <c r="R1907" s="30" t="n">
        <f aca="false">P1907+Q1907</f>
        <v>98.7</v>
      </c>
      <c r="S1907" s="30" t="n">
        <f aca="false">S1908</f>
        <v>0</v>
      </c>
      <c r="T1907" s="30" t="n">
        <f aca="false">R1907+S1907</f>
        <v>98.7</v>
      </c>
      <c r="U1907" s="30" t="n">
        <f aca="false">U1908</f>
        <v>0</v>
      </c>
      <c r="V1907" s="30" t="n">
        <f aca="false">T1907+U1907</f>
        <v>98.7</v>
      </c>
      <c r="W1907" s="30" t="n">
        <f aca="false">W1908</f>
        <v>30</v>
      </c>
      <c r="X1907" s="30" t="n">
        <f aca="false">V1907+W1907</f>
        <v>128.7</v>
      </c>
      <c r="Y1907" s="30" t="n">
        <f aca="false">Y1908</f>
        <v>0</v>
      </c>
      <c r="Z1907" s="30" t="n">
        <f aca="false">X1907+Y1907</f>
        <v>128.7</v>
      </c>
      <c r="AB1907" s="27"/>
    </row>
    <row r="1908" s="26" customFormat="true" ht="27" hidden="false" customHeight="true" outlineLevel="0" collapsed="false">
      <c r="A1908" s="28" t="s">
        <v>1414</v>
      </c>
      <c r="B1908" s="29" t="s">
        <v>1340</v>
      </c>
      <c r="C1908" s="29" t="s">
        <v>1403</v>
      </c>
      <c r="D1908" s="29" t="s">
        <v>1415</v>
      </c>
      <c r="E1908" s="29"/>
      <c r="F1908" s="30" t="n">
        <f aca="false">F1909</f>
        <v>55</v>
      </c>
      <c r="G1908" s="30" t="n">
        <f aca="false">G1909</f>
        <v>0</v>
      </c>
      <c r="H1908" s="30" t="n">
        <f aca="false">F1908+G1908</f>
        <v>55</v>
      </c>
      <c r="I1908" s="30" t="n">
        <f aca="false">I1909</f>
        <v>0</v>
      </c>
      <c r="J1908" s="30" t="n">
        <f aca="false">H1908+I1908</f>
        <v>55</v>
      </c>
      <c r="K1908" s="30" t="n">
        <f aca="false">K1909</f>
        <v>0</v>
      </c>
      <c r="L1908" s="30" t="n">
        <f aca="false">J1908+K1908</f>
        <v>55</v>
      </c>
      <c r="M1908" s="30" t="n">
        <f aca="false">M1909</f>
        <v>43.7</v>
      </c>
      <c r="N1908" s="30" t="n">
        <f aca="false">L1908+M1908</f>
        <v>98.7</v>
      </c>
      <c r="O1908" s="30" t="n">
        <f aca="false">O1909</f>
        <v>0</v>
      </c>
      <c r="P1908" s="30" t="n">
        <f aca="false">N1908+O1908</f>
        <v>98.7</v>
      </c>
      <c r="Q1908" s="30" t="n">
        <f aca="false">Q1909</f>
        <v>0</v>
      </c>
      <c r="R1908" s="30" t="n">
        <f aca="false">P1908+Q1908</f>
        <v>98.7</v>
      </c>
      <c r="S1908" s="30" t="n">
        <f aca="false">S1909</f>
        <v>0</v>
      </c>
      <c r="T1908" s="30" t="n">
        <f aca="false">R1908+S1908</f>
        <v>98.7</v>
      </c>
      <c r="U1908" s="30" t="n">
        <f aca="false">U1909</f>
        <v>0</v>
      </c>
      <c r="V1908" s="30" t="n">
        <f aca="false">T1908+U1908</f>
        <v>98.7</v>
      </c>
      <c r="W1908" s="30" t="n">
        <f aca="false">W1909</f>
        <v>30</v>
      </c>
      <c r="X1908" s="30" t="n">
        <f aca="false">V1908+W1908</f>
        <v>128.7</v>
      </c>
      <c r="Y1908" s="30" t="n">
        <f aca="false">Y1909</f>
        <v>0</v>
      </c>
      <c r="Z1908" s="30" t="n">
        <f aca="false">X1908+Y1908</f>
        <v>128.7</v>
      </c>
      <c r="AB1908" s="27"/>
    </row>
    <row r="1909" s="26" customFormat="true" ht="15" hidden="false" customHeight="true" outlineLevel="0" collapsed="false">
      <c r="A1909" s="28" t="s">
        <v>984</v>
      </c>
      <c r="B1909" s="29" t="s">
        <v>1340</v>
      </c>
      <c r="C1909" s="29" t="s">
        <v>1403</v>
      </c>
      <c r="D1909" s="29" t="s">
        <v>1416</v>
      </c>
      <c r="E1909" s="29"/>
      <c r="F1909" s="30" t="n">
        <f aca="false">F1910</f>
        <v>55</v>
      </c>
      <c r="G1909" s="30" t="n">
        <f aca="false">G1910</f>
        <v>0</v>
      </c>
      <c r="H1909" s="30" t="n">
        <f aca="false">F1909+G1909</f>
        <v>55</v>
      </c>
      <c r="I1909" s="30" t="n">
        <f aca="false">I1910</f>
        <v>0</v>
      </c>
      <c r="J1909" s="30" t="n">
        <f aca="false">H1909+I1909</f>
        <v>55</v>
      </c>
      <c r="K1909" s="30" t="n">
        <f aca="false">K1910</f>
        <v>0</v>
      </c>
      <c r="L1909" s="30" t="n">
        <f aca="false">J1909+K1909</f>
        <v>55</v>
      </c>
      <c r="M1909" s="30" t="n">
        <f aca="false">M1910</f>
        <v>43.7</v>
      </c>
      <c r="N1909" s="30" t="n">
        <f aca="false">L1909+M1909</f>
        <v>98.7</v>
      </c>
      <c r="O1909" s="30" t="n">
        <f aca="false">O1910</f>
        <v>0</v>
      </c>
      <c r="P1909" s="30" t="n">
        <f aca="false">N1909+O1909</f>
        <v>98.7</v>
      </c>
      <c r="Q1909" s="30" t="n">
        <f aca="false">Q1910</f>
        <v>0</v>
      </c>
      <c r="R1909" s="30" t="n">
        <f aca="false">P1909+Q1909</f>
        <v>98.7</v>
      </c>
      <c r="S1909" s="30" t="n">
        <f aca="false">S1910</f>
        <v>0</v>
      </c>
      <c r="T1909" s="30" t="n">
        <f aca="false">R1909+S1909</f>
        <v>98.7</v>
      </c>
      <c r="U1909" s="30" t="n">
        <f aca="false">U1910</f>
        <v>0</v>
      </c>
      <c r="V1909" s="30" t="n">
        <f aca="false">T1909+U1909</f>
        <v>98.7</v>
      </c>
      <c r="W1909" s="30" t="n">
        <f aca="false">W1910</f>
        <v>30</v>
      </c>
      <c r="X1909" s="30" t="n">
        <f aca="false">V1909+W1909</f>
        <v>128.7</v>
      </c>
      <c r="Y1909" s="30" t="n">
        <f aca="false">Y1910</f>
        <v>0</v>
      </c>
      <c r="Z1909" s="30" t="n">
        <f aca="false">X1909+Y1909</f>
        <v>128.7</v>
      </c>
      <c r="AB1909" s="27"/>
    </row>
    <row r="1910" customFormat="false" ht="15" hidden="false" customHeight="false" outlineLevel="0" collapsed="false">
      <c r="A1910" s="51" t="s">
        <v>774</v>
      </c>
      <c r="B1910" s="32" t="s">
        <v>1340</v>
      </c>
      <c r="C1910" s="32" t="s">
        <v>1403</v>
      </c>
      <c r="D1910" s="32" t="s">
        <v>1416</v>
      </c>
      <c r="E1910" s="32" t="s">
        <v>1144</v>
      </c>
      <c r="F1910" s="38" t="n">
        <v>55</v>
      </c>
      <c r="G1910" s="38"/>
      <c r="H1910" s="30" t="n">
        <f aca="false">F1910+G1910</f>
        <v>55</v>
      </c>
      <c r="I1910" s="38"/>
      <c r="J1910" s="30" t="n">
        <f aca="false">H1910+I1910</f>
        <v>55</v>
      </c>
      <c r="K1910" s="38"/>
      <c r="L1910" s="30" t="n">
        <f aca="false">J1910+K1910</f>
        <v>55</v>
      </c>
      <c r="M1910" s="37" t="n">
        <v>43.7</v>
      </c>
      <c r="N1910" s="30" t="n">
        <f aca="false">L1910+M1910</f>
        <v>98.7</v>
      </c>
      <c r="O1910" s="34"/>
      <c r="P1910" s="30" t="n">
        <f aca="false">N1910+O1910</f>
        <v>98.7</v>
      </c>
      <c r="Q1910" s="34"/>
      <c r="R1910" s="30" t="n">
        <f aca="false">P1910+Q1910</f>
        <v>98.7</v>
      </c>
      <c r="S1910" s="34"/>
      <c r="T1910" s="30" t="n">
        <f aca="false">R1910+S1910</f>
        <v>98.7</v>
      </c>
      <c r="U1910" s="34"/>
      <c r="V1910" s="30" t="n">
        <f aca="false">T1910+U1910</f>
        <v>98.7</v>
      </c>
      <c r="W1910" s="39" t="n">
        <v>30</v>
      </c>
      <c r="X1910" s="35" t="n">
        <f aca="false">V1910+W1910</f>
        <v>128.7</v>
      </c>
      <c r="Y1910" s="34"/>
      <c r="Z1910" s="35" t="n">
        <f aca="false">X1910+Y1910</f>
        <v>128.7</v>
      </c>
      <c r="AC1910" s="27" t="n">
        <f aca="false">Z1910+AB1910</f>
        <v>128.7</v>
      </c>
    </row>
    <row r="1911" s="26" customFormat="true" ht="24.75" hidden="false" customHeight="true" outlineLevel="0" collapsed="false">
      <c r="A1911" s="28" t="s">
        <v>702</v>
      </c>
      <c r="B1911" s="29" t="s">
        <v>1340</v>
      </c>
      <c r="C1911" s="29" t="s">
        <v>1403</v>
      </c>
      <c r="D1911" s="29" t="s">
        <v>703</v>
      </c>
      <c r="E1911" s="29"/>
      <c r="F1911" s="30" t="n">
        <f aca="false">F1912+F1915</f>
        <v>180</v>
      </c>
      <c r="G1911" s="30" t="n">
        <f aca="false">G1912+G1915</f>
        <v>0</v>
      </c>
      <c r="H1911" s="30" t="n">
        <f aca="false">F1911+G1911</f>
        <v>180</v>
      </c>
      <c r="I1911" s="30" t="n">
        <f aca="false">I1912+I1915</f>
        <v>0</v>
      </c>
      <c r="J1911" s="30" t="n">
        <f aca="false">H1911+I1911</f>
        <v>180</v>
      </c>
      <c r="K1911" s="30" t="n">
        <f aca="false">K1912+K1915</f>
        <v>0</v>
      </c>
      <c r="L1911" s="30" t="n">
        <f aca="false">J1911+K1911</f>
        <v>180</v>
      </c>
      <c r="M1911" s="30" t="n">
        <f aca="false">M1912+M1915</f>
        <v>0</v>
      </c>
      <c r="N1911" s="30" t="n">
        <f aca="false">L1911+M1911</f>
        <v>180</v>
      </c>
      <c r="O1911" s="30" t="n">
        <f aca="false">O1912+O1915</f>
        <v>0</v>
      </c>
      <c r="P1911" s="30" t="n">
        <f aca="false">N1911+O1911</f>
        <v>180</v>
      </c>
      <c r="Q1911" s="30" t="n">
        <f aca="false">Q1912+Q1915</f>
        <v>0</v>
      </c>
      <c r="R1911" s="30" t="n">
        <f aca="false">P1911+Q1911</f>
        <v>180</v>
      </c>
      <c r="S1911" s="30" t="n">
        <f aca="false">S1912+S1915</f>
        <v>0</v>
      </c>
      <c r="T1911" s="30" t="n">
        <f aca="false">R1911+S1911</f>
        <v>180</v>
      </c>
      <c r="U1911" s="30" t="n">
        <f aca="false">U1912+U1915</f>
        <v>-50</v>
      </c>
      <c r="V1911" s="30" t="n">
        <f aca="false">T1911+U1911</f>
        <v>130</v>
      </c>
      <c r="W1911" s="30" t="n">
        <f aca="false">W1912+W1915</f>
        <v>0</v>
      </c>
      <c r="X1911" s="30" t="n">
        <f aca="false">V1911+W1911</f>
        <v>130</v>
      </c>
      <c r="Y1911" s="30" t="n">
        <f aca="false">Y1912+Y1915</f>
        <v>0</v>
      </c>
      <c r="Z1911" s="30" t="n">
        <f aca="false">X1911+Y1911</f>
        <v>130</v>
      </c>
      <c r="AB1911" s="27"/>
    </row>
    <row r="1912" s="26" customFormat="true" ht="24.75" hidden="false" customHeight="true" outlineLevel="0" collapsed="false">
      <c r="A1912" s="28" t="s">
        <v>704</v>
      </c>
      <c r="B1912" s="29" t="s">
        <v>1340</v>
      </c>
      <c r="C1912" s="29" t="s">
        <v>1403</v>
      </c>
      <c r="D1912" s="29" t="s">
        <v>705</v>
      </c>
      <c r="E1912" s="29"/>
      <c r="F1912" s="30" t="n">
        <f aca="false">F1913</f>
        <v>150</v>
      </c>
      <c r="G1912" s="30" t="n">
        <f aca="false">G1913</f>
        <v>0</v>
      </c>
      <c r="H1912" s="30" t="n">
        <f aca="false">F1912+G1912</f>
        <v>150</v>
      </c>
      <c r="I1912" s="30" t="n">
        <f aca="false">I1913</f>
        <v>0</v>
      </c>
      <c r="J1912" s="30" t="n">
        <f aca="false">H1912+I1912</f>
        <v>150</v>
      </c>
      <c r="K1912" s="30" t="n">
        <f aca="false">K1913</f>
        <v>0</v>
      </c>
      <c r="L1912" s="30" t="n">
        <f aca="false">J1912+K1912</f>
        <v>150</v>
      </c>
      <c r="M1912" s="30" t="n">
        <f aca="false">M1913</f>
        <v>0</v>
      </c>
      <c r="N1912" s="30" t="n">
        <f aca="false">L1912+M1912</f>
        <v>150</v>
      </c>
      <c r="O1912" s="30" t="n">
        <f aca="false">O1913</f>
        <v>0</v>
      </c>
      <c r="P1912" s="30" t="n">
        <f aca="false">N1912+O1912</f>
        <v>150</v>
      </c>
      <c r="Q1912" s="30" t="n">
        <f aca="false">Q1913</f>
        <v>0</v>
      </c>
      <c r="R1912" s="30" t="n">
        <f aca="false">P1912+Q1912</f>
        <v>150</v>
      </c>
      <c r="S1912" s="30" t="n">
        <f aca="false">S1913</f>
        <v>0</v>
      </c>
      <c r="T1912" s="30" t="n">
        <f aca="false">R1912+S1912</f>
        <v>150</v>
      </c>
      <c r="U1912" s="30" t="n">
        <f aca="false">U1913</f>
        <v>-50</v>
      </c>
      <c r="V1912" s="30" t="n">
        <f aca="false">T1912+U1912</f>
        <v>100</v>
      </c>
      <c r="W1912" s="30" t="n">
        <f aca="false">W1913</f>
        <v>0</v>
      </c>
      <c r="X1912" s="30" t="n">
        <f aca="false">V1912+W1912</f>
        <v>100</v>
      </c>
      <c r="Y1912" s="30" t="n">
        <f aca="false">Y1913</f>
        <v>0</v>
      </c>
      <c r="Z1912" s="30" t="n">
        <f aca="false">X1912+Y1912</f>
        <v>100</v>
      </c>
      <c r="AB1912" s="27"/>
    </row>
    <row r="1913" s="26" customFormat="true" ht="24.75" hidden="false" customHeight="true" outlineLevel="0" collapsed="false">
      <c r="A1913" s="28" t="s">
        <v>706</v>
      </c>
      <c r="B1913" s="29" t="s">
        <v>1340</v>
      </c>
      <c r="C1913" s="29" t="s">
        <v>1403</v>
      </c>
      <c r="D1913" s="29" t="s">
        <v>707</v>
      </c>
      <c r="E1913" s="29"/>
      <c r="F1913" s="30" t="n">
        <f aca="false">F1914</f>
        <v>150</v>
      </c>
      <c r="G1913" s="30" t="n">
        <f aca="false">G1914</f>
        <v>0</v>
      </c>
      <c r="H1913" s="30" t="n">
        <f aca="false">F1913+G1913</f>
        <v>150</v>
      </c>
      <c r="I1913" s="30" t="n">
        <f aca="false">I1914</f>
        <v>0</v>
      </c>
      <c r="J1913" s="30" t="n">
        <f aca="false">H1913+I1913</f>
        <v>150</v>
      </c>
      <c r="K1913" s="30" t="n">
        <f aca="false">K1914</f>
        <v>0</v>
      </c>
      <c r="L1913" s="30" t="n">
        <f aca="false">J1913+K1913</f>
        <v>150</v>
      </c>
      <c r="M1913" s="30" t="n">
        <f aca="false">M1914</f>
        <v>0</v>
      </c>
      <c r="N1913" s="30" t="n">
        <f aca="false">L1913+M1913</f>
        <v>150</v>
      </c>
      <c r="O1913" s="30" t="n">
        <f aca="false">O1914</f>
        <v>0</v>
      </c>
      <c r="P1913" s="30" t="n">
        <f aca="false">N1913+O1913</f>
        <v>150</v>
      </c>
      <c r="Q1913" s="30" t="n">
        <f aca="false">Q1914</f>
        <v>0</v>
      </c>
      <c r="R1913" s="30" t="n">
        <f aca="false">P1913+Q1913</f>
        <v>150</v>
      </c>
      <c r="S1913" s="30" t="n">
        <f aca="false">S1914</f>
        <v>0</v>
      </c>
      <c r="T1913" s="30" t="n">
        <f aca="false">R1913+S1913</f>
        <v>150</v>
      </c>
      <c r="U1913" s="30" t="n">
        <f aca="false">U1914</f>
        <v>-50</v>
      </c>
      <c r="V1913" s="30" t="n">
        <f aca="false">T1913+U1913</f>
        <v>100</v>
      </c>
      <c r="W1913" s="30" t="n">
        <f aca="false">W1914</f>
        <v>0</v>
      </c>
      <c r="X1913" s="30" t="n">
        <f aca="false">V1913+W1913</f>
        <v>100</v>
      </c>
      <c r="Y1913" s="30" t="n">
        <f aca="false">Y1914</f>
        <v>0</v>
      </c>
      <c r="Z1913" s="30" t="n">
        <f aca="false">X1913+Y1913</f>
        <v>100</v>
      </c>
      <c r="AB1913" s="27"/>
    </row>
    <row r="1914" customFormat="false" ht="15" hidden="false" customHeight="true" outlineLevel="0" collapsed="false">
      <c r="A1914" s="31" t="s">
        <v>774</v>
      </c>
      <c r="B1914" s="32" t="s">
        <v>1340</v>
      </c>
      <c r="C1914" s="32" t="s">
        <v>1403</v>
      </c>
      <c r="D1914" s="32" t="s">
        <v>707</v>
      </c>
      <c r="E1914" s="32" t="s">
        <v>1144</v>
      </c>
      <c r="F1914" s="38" t="n">
        <v>150</v>
      </c>
      <c r="G1914" s="38"/>
      <c r="H1914" s="30" t="n">
        <f aca="false">F1914+G1914</f>
        <v>150</v>
      </c>
      <c r="I1914" s="38"/>
      <c r="J1914" s="30" t="n">
        <f aca="false">H1914+I1914</f>
        <v>150</v>
      </c>
      <c r="K1914" s="38"/>
      <c r="L1914" s="30" t="n">
        <f aca="false">J1914+K1914</f>
        <v>150</v>
      </c>
      <c r="M1914" s="38"/>
      <c r="N1914" s="30" t="n">
        <f aca="false">L1914+M1914</f>
        <v>150</v>
      </c>
      <c r="O1914" s="38"/>
      <c r="P1914" s="30" t="n">
        <f aca="false">N1914+O1914</f>
        <v>150</v>
      </c>
      <c r="Q1914" s="38"/>
      <c r="R1914" s="30" t="n">
        <f aca="false">P1914+Q1914</f>
        <v>150</v>
      </c>
      <c r="S1914" s="38"/>
      <c r="T1914" s="30" t="n">
        <f aca="false">R1914+S1914</f>
        <v>150</v>
      </c>
      <c r="U1914" s="40" t="n">
        <v>-50</v>
      </c>
      <c r="V1914" s="30" t="n">
        <f aca="false">T1914+U1914</f>
        <v>100</v>
      </c>
      <c r="W1914" s="34"/>
      <c r="X1914" s="35" t="n">
        <f aca="false">V1914+W1914</f>
        <v>100</v>
      </c>
      <c r="Y1914" s="34"/>
      <c r="Z1914" s="35" t="n">
        <f aca="false">X1914+Y1914</f>
        <v>100</v>
      </c>
      <c r="AC1914" s="27" t="n">
        <f aca="false">Z1914+AB1914</f>
        <v>100</v>
      </c>
    </row>
    <row r="1915" s="26" customFormat="true" ht="15" hidden="false" customHeight="true" outlineLevel="0" collapsed="false">
      <c r="A1915" s="28" t="s">
        <v>1417</v>
      </c>
      <c r="B1915" s="29" t="s">
        <v>1340</v>
      </c>
      <c r="C1915" s="29" t="s">
        <v>1403</v>
      </c>
      <c r="D1915" s="29" t="s">
        <v>1418</v>
      </c>
      <c r="E1915" s="29"/>
      <c r="F1915" s="30" t="n">
        <f aca="false">F1916</f>
        <v>30</v>
      </c>
      <c r="G1915" s="30" t="n">
        <f aca="false">G1916</f>
        <v>0</v>
      </c>
      <c r="H1915" s="30" t="n">
        <f aca="false">F1915+G1915</f>
        <v>30</v>
      </c>
      <c r="I1915" s="30" t="n">
        <f aca="false">I1916</f>
        <v>0</v>
      </c>
      <c r="J1915" s="30" t="n">
        <f aca="false">H1915+I1915</f>
        <v>30</v>
      </c>
      <c r="K1915" s="30" t="n">
        <f aca="false">K1916</f>
        <v>0</v>
      </c>
      <c r="L1915" s="30" t="n">
        <f aca="false">J1915+K1915</f>
        <v>30</v>
      </c>
      <c r="M1915" s="30" t="n">
        <f aca="false">M1916</f>
        <v>0</v>
      </c>
      <c r="N1915" s="30" t="n">
        <f aca="false">L1915+M1915</f>
        <v>30</v>
      </c>
      <c r="O1915" s="30" t="n">
        <f aca="false">O1916</f>
        <v>0</v>
      </c>
      <c r="P1915" s="30" t="n">
        <f aca="false">N1915+O1915</f>
        <v>30</v>
      </c>
      <c r="Q1915" s="30" t="n">
        <f aca="false">Q1916</f>
        <v>0</v>
      </c>
      <c r="R1915" s="30" t="n">
        <f aca="false">P1915+Q1915</f>
        <v>30</v>
      </c>
      <c r="S1915" s="30" t="n">
        <f aca="false">S1916</f>
        <v>0</v>
      </c>
      <c r="T1915" s="30" t="n">
        <f aca="false">R1915+S1915</f>
        <v>30</v>
      </c>
      <c r="U1915" s="30" t="n">
        <f aca="false">U1916</f>
        <v>0</v>
      </c>
      <c r="V1915" s="30" t="n">
        <f aca="false">T1915+U1915</f>
        <v>30</v>
      </c>
      <c r="W1915" s="30" t="n">
        <f aca="false">W1916</f>
        <v>0</v>
      </c>
      <c r="X1915" s="30" t="n">
        <f aca="false">V1915+W1915</f>
        <v>30</v>
      </c>
      <c r="Y1915" s="30" t="n">
        <f aca="false">Y1916</f>
        <v>0</v>
      </c>
      <c r="Z1915" s="30" t="n">
        <f aca="false">X1915+Y1915</f>
        <v>30</v>
      </c>
      <c r="AB1915" s="27"/>
    </row>
    <row r="1916" s="26" customFormat="true" ht="24.75" hidden="false" customHeight="true" outlineLevel="0" collapsed="false">
      <c r="A1916" s="28" t="s">
        <v>706</v>
      </c>
      <c r="B1916" s="29" t="s">
        <v>1340</v>
      </c>
      <c r="C1916" s="29" t="s">
        <v>1403</v>
      </c>
      <c r="D1916" s="29" t="s">
        <v>1419</v>
      </c>
      <c r="E1916" s="29"/>
      <c r="F1916" s="30" t="n">
        <f aca="false">F1917</f>
        <v>30</v>
      </c>
      <c r="G1916" s="30" t="n">
        <f aca="false">G1917</f>
        <v>0</v>
      </c>
      <c r="H1916" s="30" t="n">
        <f aca="false">F1916+G1916</f>
        <v>30</v>
      </c>
      <c r="I1916" s="30" t="n">
        <f aca="false">I1917</f>
        <v>0</v>
      </c>
      <c r="J1916" s="30" t="n">
        <f aca="false">H1916+I1916</f>
        <v>30</v>
      </c>
      <c r="K1916" s="30" t="n">
        <f aca="false">K1917</f>
        <v>0</v>
      </c>
      <c r="L1916" s="30" t="n">
        <f aca="false">J1916+K1916</f>
        <v>30</v>
      </c>
      <c r="M1916" s="30" t="n">
        <f aca="false">M1917</f>
        <v>0</v>
      </c>
      <c r="N1916" s="30" t="n">
        <f aca="false">L1916+M1916</f>
        <v>30</v>
      </c>
      <c r="O1916" s="30" t="n">
        <f aca="false">O1917</f>
        <v>0</v>
      </c>
      <c r="P1916" s="30" t="n">
        <f aca="false">N1916+O1916</f>
        <v>30</v>
      </c>
      <c r="Q1916" s="30" t="n">
        <f aca="false">Q1917</f>
        <v>0</v>
      </c>
      <c r="R1916" s="30" t="n">
        <f aca="false">P1916+Q1916</f>
        <v>30</v>
      </c>
      <c r="S1916" s="30" t="n">
        <f aca="false">S1917</f>
        <v>0</v>
      </c>
      <c r="T1916" s="30" t="n">
        <f aca="false">R1916+S1916</f>
        <v>30</v>
      </c>
      <c r="U1916" s="30" t="n">
        <f aca="false">U1917</f>
        <v>0</v>
      </c>
      <c r="V1916" s="30" t="n">
        <f aca="false">T1916+U1916</f>
        <v>30</v>
      </c>
      <c r="W1916" s="30" t="n">
        <f aca="false">W1917</f>
        <v>0</v>
      </c>
      <c r="X1916" s="30" t="n">
        <f aca="false">V1916+W1916</f>
        <v>30</v>
      </c>
      <c r="Y1916" s="30" t="n">
        <f aca="false">Y1917</f>
        <v>0</v>
      </c>
      <c r="Z1916" s="30" t="n">
        <f aca="false">X1916+Y1916</f>
        <v>30</v>
      </c>
      <c r="AB1916" s="27"/>
    </row>
    <row r="1917" customFormat="false" ht="15" hidden="false" customHeight="true" outlineLevel="0" collapsed="false">
      <c r="A1917" s="31" t="s">
        <v>774</v>
      </c>
      <c r="B1917" s="32" t="s">
        <v>1340</v>
      </c>
      <c r="C1917" s="32" t="s">
        <v>1403</v>
      </c>
      <c r="D1917" s="32" t="s">
        <v>1419</v>
      </c>
      <c r="E1917" s="32" t="s">
        <v>1144</v>
      </c>
      <c r="F1917" s="38" t="n">
        <v>30</v>
      </c>
      <c r="G1917" s="38"/>
      <c r="H1917" s="30" t="n">
        <f aca="false">F1917+G1917</f>
        <v>30</v>
      </c>
      <c r="I1917" s="38"/>
      <c r="J1917" s="30" t="n">
        <f aca="false">H1917+I1917</f>
        <v>30</v>
      </c>
      <c r="K1917" s="38"/>
      <c r="L1917" s="30" t="n">
        <f aca="false">J1917+K1917</f>
        <v>30</v>
      </c>
      <c r="M1917" s="38"/>
      <c r="N1917" s="30" t="n">
        <f aca="false">L1917+M1917</f>
        <v>30</v>
      </c>
      <c r="O1917" s="38"/>
      <c r="P1917" s="30" t="n">
        <f aca="false">N1917+O1917</f>
        <v>30</v>
      </c>
      <c r="Q1917" s="38"/>
      <c r="R1917" s="30" t="n">
        <f aca="false">P1917+Q1917</f>
        <v>30</v>
      </c>
      <c r="S1917" s="38"/>
      <c r="T1917" s="30" t="n">
        <f aca="false">R1917+S1917</f>
        <v>30</v>
      </c>
      <c r="U1917" s="34"/>
      <c r="V1917" s="30" t="n">
        <f aca="false">T1917+U1917</f>
        <v>30</v>
      </c>
      <c r="W1917" s="34"/>
      <c r="X1917" s="35" t="n">
        <f aca="false">V1917+W1917</f>
        <v>30</v>
      </c>
      <c r="Y1917" s="34"/>
      <c r="Z1917" s="35" t="n">
        <f aca="false">X1917+Y1917</f>
        <v>30</v>
      </c>
      <c r="AC1917" s="27" t="n">
        <f aca="false">Z1917+AB1917</f>
        <v>30</v>
      </c>
    </row>
    <row r="1918" s="26" customFormat="true" ht="24.75" hidden="false" customHeight="true" outlineLevel="0" collapsed="false">
      <c r="A1918" s="28" t="s">
        <v>251</v>
      </c>
      <c r="B1918" s="29" t="s">
        <v>1340</v>
      </c>
      <c r="C1918" s="29" t="s">
        <v>1403</v>
      </c>
      <c r="D1918" s="29" t="s">
        <v>252</v>
      </c>
      <c r="E1918" s="29"/>
      <c r="F1918" s="30" t="n">
        <f aca="false">F1919</f>
        <v>200</v>
      </c>
      <c r="G1918" s="30" t="n">
        <f aca="false">G1919</f>
        <v>0</v>
      </c>
      <c r="H1918" s="30" t="n">
        <f aca="false">F1918+G1918</f>
        <v>200</v>
      </c>
      <c r="I1918" s="30" t="n">
        <f aca="false">I1919</f>
        <v>0</v>
      </c>
      <c r="J1918" s="30" t="n">
        <f aca="false">H1918+I1918</f>
        <v>200</v>
      </c>
      <c r="K1918" s="30" t="n">
        <f aca="false">K1919</f>
        <v>0</v>
      </c>
      <c r="L1918" s="30" t="n">
        <f aca="false">J1918+K1918</f>
        <v>200</v>
      </c>
      <c r="M1918" s="30" t="n">
        <f aca="false">M1919</f>
        <v>0</v>
      </c>
      <c r="N1918" s="30" t="n">
        <f aca="false">L1918+M1918</f>
        <v>200</v>
      </c>
      <c r="O1918" s="30" t="n">
        <f aca="false">O1919</f>
        <v>0</v>
      </c>
      <c r="P1918" s="30" t="n">
        <f aca="false">N1918+O1918</f>
        <v>200</v>
      </c>
      <c r="Q1918" s="30" t="n">
        <f aca="false">Q1919</f>
        <v>0</v>
      </c>
      <c r="R1918" s="30" t="n">
        <f aca="false">P1918+Q1918</f>
        <v>200</v>
      </c>
      <c r="S1918" s="30" t="n">
        <f aca="false">S1919</f>
        <v>0</v>
      </c>
      <c r="T1918" s="30" t="n">
        <f aca="false">R1918+S1918</f>
        <v>200</v>
      </c>
      <c r="U1918" s="30" t="n">
        <f aca="false">U1919</f>
        <v>0</v>
      </c>
      <c r="V1918" s="30" t="n">
        <f aca="false">T1918+U1918</f>
        <v>200</v>
      </c>
      <c r="W1918" s="30" t="n">
        <f aca="false">W1919</f>
        <v>0</v>
      </c>
      <c r="X1918" s="30" t="n">
        <f aca="false">V1918+W1918</f>
        <v>200</v>
      </c>
      <c r="Y1918" s="30" t="n">
        <f aca="false">Y1919</f>
        <v>0</v>
      </c>
      <c r="Z1918" s="30" t="n">
        <f aca="false">X1918+Y1918</f>
        <v>200</v>
      </c>
      <c r="AB1918" s="27"/>
    </row>
    <row r="1919" s="26" customFormat="true" ht="24.75" hidden="false" customHeight="true" outlineLevel="0" collapsed="false">
      <c r="A1919" s="28" t="s">
        <v>253</v>
      </c>
      <c r="B1919" s="29" t="s">
        <v>1340</v>
      </c>
      <c r="C1919" s="29" t="s">
        <v>1403</v>
      </c>
      <c r="D1919" s="29" t="s">
        <v>254</v>
      </c>
      <c r="E1919" s="29"/>
      <c r="F1919" s="30" t="n">
        <f aca="false">F1920</f>
        <v>200</v>
      </c>
      <c r="G1919" s="30" t="n">
        <f aca="false">G1920</f>
        <v>0</v>
      </c>
      <c r="H1919" s="30" t="n">
        <f aca="false">F1919+G1919</f>
        <v>200</v>
      </c>
      <c r="I1919" s="30" t="n">
        <f aca="false">I1920</f>
        <v>0</v>
      </c>
      <c r="J1919" s="30" t="n">
        <f aca="false">H1919+I1919</f>
        <v>200</v>
      </c>
      <c r="K1919" s="30" t="n">
        <f aca="false">K1920</f>
        <v>0</v>
      </c>
      <c r="L1919" s="30" t="n">
        <f aca="false">J1919+K1919</f>
        <v>200</v>
      </c>
      <c r="M1919" s="30" t="n">
        <f aca="false">M1920</f>
        <v>0</v>
      </c>
      <c r="N1919" s="30" t="n">
        <f aca="false">L1919+M1919</f>
        <v>200</v>
      </c>
      <c r="O1919" s="30" t="n">
        <f aca="false">O1920</f>
        <v>0</v>
      </c>
      <c r="P1919" s="30" t="n">
        <f aca="false">N1919+O1919</f>
        <v>200</v>
      </c>
      <c r="Q1919" s="30" t="n">
        <f aca="false">Q1920</f>
        <v>0</v>
      </c>
      <c r="R1919" s="30" t="n">
        <f aca="false">P1919+Q1919</f>
        <v>200</v>
      </c>
      <c r="S1919" s="30" t="n">
        <f aca="false">S1920</f>
        <v>0</v>
      </c>
      <c r="T1919" s="30" t="n">
        <f aca="false">R1919+S1919</f>
        <v>200</v>
      </c>
      <c r="U1919" s="30" t="n">
        <f aca="false">U1920</f>
        <v>0</v>
      </c>
      <c r="V1919" s="30" t="n">
        <f aca="false">T1919+U1919</f>
        <v>200</v>
      </c>
      <c r="W1919" s="30" t="n">
        <f aca="false">W1920</f>
        <v>0</v>
      </c>
      <c r="X1919" s="30" t="n">
        <f aca="false">V1919+W1919</f>
        <v>200</v>
      </c>
      <c r="Y1919" s="30" t="n">
        <f aca="false">Y1920</f>
        <v>0</v>
      </c>
      <c r="Z1919" s="30" t="n">
        <f aca="false">X1919+Y1919</f>
        <v>200</v>
      </c>
      <c r="AB1919" s="27"/>
    </row>
    <row r="1920" s="26" customFormat="true" ht="24.75" hidden="false" customHeight="true" outlineLevel="0" collapsed="false">
      <c r="A1920" s="28" t="s">
        <v>255</v>
      </c>
      <c r="B1920" s="29" t="s">
        <v>1340</v>
      </c>
      <c r="C1920" s="29" t="s">
        <v>1403</v>
      </c>
      <c r="D1920" s="29" t="s">
        <v>256</v>
      </c>
      <c r="E1920" s="29"/>
      <c r="F1920" s="30" t="n">
        <v>200</v>
      </c>
      <c r="G1920" s="30" t="n">
        <f aca="false">G1921</f>
        <v>0</v>
      </c>
      <c r="H1920" s="30" t="n">
        <f aca="false">F1920+G1920</f>
        <v>200</v>
      </c>
      <c r="I1920" s="30" t="n">
        <f aca="false">I1921</f>
        <v>0</v>
      </c>
      <c r="J1920" s="30" t="n">
        <f aca="false">H1920+I1920</f>
        <v>200</v>
      </c>
      <c r="K1920" s="30" t="n">
        <f aca="false">K1921</f>
        <v>0</v>
      </c>
      <c r="L1920" s="30" t="n">
        <f aca="false">J1920+K1920</f>
        <v>200</v>
      </c>
      <c r="M1920" s="30" t="n">
        <f aca="false">M1921</f>
        <v>0</v>
      </c>
      <c r="N1920" s="30" t="n">
        <f aca="false">L1920+M1920</f>
        <v>200</v>
      </c>
      <c r="O1920" s="30" t="n">
        <f aca="false">O1921</f>
        <v>0</v>
      </c>
      <c r="P1920" s="30" t="n">
        <f aca="false">N1920+O1920</f>
        <v>200</v>
      </c>
      <c r="Q1920" s="30" t="n">
        <f aca="false">Q1921</f>
        <v>0</v>
      </c>
      <c r="R1920" s="30" t="n">
        <f aca="false">P1920+Q1920</f>
        <v>200</v>
      </c>
      <c r="S1920" s="30" t="n">
        <f aca="false">S1921</f>
        <v>0</v>
      </c>
      <c r="T1920" s="30" t="n">
        <f aca="false">R1920+S1920</f>
        <v>200</v>
      </c>
      <c r="U1920" s="30" t="n">
        <f aca="false">U1921</f>
        <v>0</v>
      </c>
      <c r="V1920" s="30" t="n">
        <f aca="false">T1920+U1920</f>
        <v>200</v>
      </c>
      <c r="W1920" s="30" t="n">
        <f aca="false">W1921</f>
        <v>0</v>
      </c>
      <c r="X1920" s="30" t="n">
        <f aca="false">V1920+W1920</f>
        <v>200</v>
      </c>
      <c r="Y1920" s="30" t="n">
        <f aca="false">Y1921</f>
        <v>0</v>
      </c>
      <c r="Z1920" s="30" t="n">
        <f aca="false">X1920+Y1920</f>
        <v>200</v>
      </c>
      <c r="AB1920" s="27"/>
    </row>
    <row r="1921" s="26" customFormat="true" ht="15" hidden="false" customHeight="true" outlineLevel="0" collapsed="false">
      <c r="A1921" s="28" t="s">
        <v>160</v>
      </c>
      <c r="B1921" s="29" t="s">
        <v>1340</v>
      </c>
      <c r="C1921" s="29" t="s">
        <v>1403</v>
      </c>
      <c r="D1921" s="29" t="s">
        <v>1420</v>
      </c>
      <c r="E1921" s="29"/>
      <c r="F1921" s="30" t="n">
        <f aca="false">F1922</f>
        <v>200</v>
      </c>
      <c r="G1921" s="30" t="n">
        <f aca="false">G1922</f>
        <v>0</v>
      </c>
      <c r="H1921" s="30" t="n">
        <f aca="false">F1921+G1921</f>
        <v>200</v>
      </c>
      <c r="I1921" s="30" t="n">
        <f aca="false">I1922</f>
        <v>0</v>
      </c>
      <c r="J1921" s="30" t="n">
        <f aca="false">H1921+I1921</f>
        <v>200</v>
      </c>
      <c r="K1921" s="30" t="n">
        <f aca="false">K1922</f>
        <v>0</v>
      </c>
      <c r="L1921" s="30" t="n">
        <f aca="false">J1921+K1921</f>
        <v>200</v>
      </c>
      <c r="M1921" s="30" t="n">
        <f aca="false">M1922</f>
        <v>0</v>
      </c>
      <c r="N1921" s="30" t="n">
        <f aca="false">L1921+M1921</f>
        <v>200</v>
      </c>
      <c r="O1921" s="30" t="n">
        <f aca="false">O1922</f>
        <v>0</v>
      </c>
      <c r="P1921" s="30" t="n">
        <f aca="false">N1921+O1921</f>
        <v>200</v>
      </c>
      <c r="Q1921" s="30" t="n">
        <f aca="false">Q1922</f>
        <v>0</v>
      </c>
      <c r="R1921" s="30" t="n">
        <f aca="false">P1921+Q1921</f>
        <v>200</v>
      </c>
      <c r="S1921" s="30" t="n">
        <f aca="false">S1922</f>
        <v>0</v>
      </c>
      <c r="T1921" s="30" t="n">
        <f aca="false">R1921+S1921</f>
        <v>200</v>
      </c>
      <c r="U1921" s="30" t="n">
        <f aca="false">U1922</f>
        <v>0</v>
      </c>
      <c r="V1921" s="30" t="n">
        <f aca="false">T1921+U1921</f>
        <v>200</v>
      </c>
      <c r="W1921" s="30" t="n">
        <f aca="false">W1922</f>
        <v>0</v>
      </c>
      <c r="X1921" s="30" t="n">
        <f aca="false">V1921+W1921</f>
        <v>200</v>
      </c>
      <c r="Y1921" s="30" t="n">
        <f aca="false">Y1922</f>
        <v>0</v>
      </c>
      <c r="Z1921" s="30" t="n">
        <f aca="false">X1921+Y1921</f>
        <v>200</v>
      </c>
      <c r="AB1921" s="27"/>
    </row>
    <row r="1922" s="84" customFormat="true" ht="15" hidden="false" customHeight="true" outlineLevel="0" collapsed="false">
      <c r="A1922" s="51" t="s">
        <v>774</v>
      </c>
      <c r="B1922" s="32" t="s">
        <v>1340</v>
      </c>
      <c r="C1922" s="32" t="s">
        <v>1403</v>
      </c>
      <c r="D1922" s="32" t="s">
        <v>1420</v>
      </c>
      <c r="E1922" s="32" t="s">
        <v>1144</v>
      </c>
      <c r="F1922" s="38" t="n">
        <v>200</v>
      </c>
      <c r="G1922" s="38"/>
      <c r="H1922" s="30" t="n">
        <f aca="false">F1922+G1922</f>
        <v>200</v>
      </c>
      <c r="I1922" s="38"/>
      <c r="J1922" s="30" t="n">
        <f aca="false">H1922+I1922</f>
        <v>200</v>
      </c>
      <c r="K1922" s="38"/>
      <c r="L1922" s="30" t="n">
        <f aca="false">J1922+K1922</f>
        <v>200</v>
      </c>
      <c r="M1922" s="38"/>
      <c r="N1922" s="30" t="n">
        <f aca="false">L1922+M1922</f>
        <v>200</v>
      </c>
      <c r="O1922" s="38"/>
      <c r="P1922" s="30" t="n">
        <f aca="false">N1922+O1922</f>
        <v>200</v>
      </c>
      <c r="Q1922" s="38"/>
      <c r="R1922" s="30" t="n">
        <f aca="false">P1922+Q1922</f>
        <v>200</v>
      </c>
      <c r="S1922" s="38"/>
      <c r="T1922" s="30" t="n">
        <f aca="false">R1922+S1922</f>
        <v>200</v>
      </c>
      <c r="U1922" s="34"/>
      <c r="V1922" s="30" t="n">
        <f aca="false">T1922+U1922</f>
        <v>200</v>
      </c>
      <c r="W1922" s="34"/>
      <c r="X1922" s="35" t="n">
        <f aca="false">V1922+W1922</f>
        <v>200</v>
      </c>
      <c r="Y1922" s="34"/>
      <c r="Z1922" s="35" t="n">
        <f aca="false">X1922+Y1922</f>
        <v>200</v>
      </c>
      <c r="AB1922" s="85"/>
      <c r="AC1922" s="27" t="n">
        <f aca="false">Z1922+AB1922</f>
        <v>200</v>
      </c>
    </row>
    <row r="1923" s="26" customFormat="true" ht="24.75" hidden="false" customHeight="true" outlineLevel="0" collapsed="false">
      <c r="A1923" s="28" t="s">
        <v>82</v>
      </c>
      <c r="B1923" s="29" t="s">
        <v>1340</v>
      </c>
      <c r="C1923" s="29" t="s">
        <v>1403</v>
      </c>
      <c r="D1923" s="29" t="s">
        <v>83</v>
      </c>
      <c r="E1923" s="29"/>
      <c r="F1923" s="30" t="n">
        <f aca="false">F1924+F1943</f>
        <v>4930.6</v>
      </c>
      <c r="G1923" s="30" t="n">
        <f aca="false">G1924+G1943</f>
        <v>1174</v>
      </c>
      <c r="H1923" s="30" t="n">
        <f aca="false">F1923+G1923</f>
        <v>6104.6</v>
      </c>
      <c r="I1923" s="30" t="n">
        <f aca="false">I1924+I1943</f>
        <v>0</v>
      </c>
      <c r="J1923" s="30" t="n">
        <f aca="false">H1923+I1923</f>
        <v>6104.6</v>
      </c>
      <c r="K1923" s="30" t="n">
        <f aca="false">K1924+K1943</f>
        <v>0</v>
      </c>
      <c r="L1923" s="30" t="n">
        <f aca="false">J1923+K1923</f>
        <v>6104.6</v>
      </c>
      <c r="M1923" s="30" t="n">
        <f aca="false">M1924+M1943</f>
        <v>335</v>
      </c>
      <c r="N1923" s="30" t="n">
        <f aca="false">L1923+M1923</f>
        <v>6439.6</v>
      </c>
      <c r="O1923" s="30" t="n">
        <f aca="false">O1924+O1943</f>
        <v>27.7</v>
      </c>
      <c r="P1923" s="30" t="n">
        <f aca="false">N1923+O1923</f>
        <v>6467.3</v>
      </c>
      <c r="Q1923" s="30" t="n">
        <f aca="false">Q1924+Q1943</f>
        <v>-1000</v>
      </c>
      <c r="R1923" s="30" t="n">
        <f aca="false">P1923+Q1923</f>
        <v>5467.3</v>
      </c>
      <c r="S1923" s="30" t="n">
        <f aca="false">S1924+S1943</f>
        <v>869.1</v>
      </c>
      <c r="T1923" s="30" t="n">
        <f aca="false">R1923+S1923</f>
        <v>6336.4</v>
      </c>
      <c r="U1923" s="30" t="n">
        <f aca="false">U1924+U1943</f>
        <v>-1174</v>
      </c>
      <c r="V1923" s="30" t="n">
        <f aca="false">T1923+U1923</f>
        <v>5162.4</v>
      </c>
      <c r="W1923" s="30" t="n">
        <f aca="false">W1924+W1943</f>
        <v>32</v>
      </c>
      <c r="X1923" s="30" t="n">
        <f aca="false">V1923+W1923</f>
        <v>5194.4</v>
      </c>
      <c r="Y1923" s="30" t="n">
        <f aca="false">Y1924+Y1943</f>
        <v>-3.3</v>
      </c>
      <c r="Z1923" s="30" t="n">
        <f aca="false">X1923+Y1923</f>
        <v>5191.1</v>
      </c>
      <c r="AB1923" s="27"/>
    </row>
    <row r="1924" s="26" customFormat="true" ht="24.75" hidden="false" customHeight="true" outlineLevel="0" collapsed="false">
      <c r="A1924" s="28" t="s">
        <v>84</v>
      </c>
      <c r="B1924" s="29" t="s">
        <v>1340</v>
      </c>
      <c r="C1924" s="29" t="s">
        <v>1403</v>
      </c>
      <c r="D1924" s="29" t="s">
        <v>85</v>
      </c>
      <c r="E1924" s="29"/>
      <c r="F1924" s="30" t="n">
        <f aca="false">F1925+F1928</f>
        <v>4730.6</v>
      </c>
      <c r="G1924" s="30" t="n">
        <f aca="false">G1925+G1928</f>
        <v>1174</v>
      </c>
      <c r="H1924" s="30" t="n">
        <f aca="false">F1924+G1924</f>
        <v>5904.6</v>
      </c>
      <c r="I1924" s="30" t="n">
        <f aca="false">I1925+I1928</f>
        <v>0</v>
      </c>
      <c r="J1924" s="30" t="n">
        <f aca="false">H1924+I1924</f>
        <v>5904.6</v>
      </c>
      <c r="K1924" s="30" t="n">
        <f aca="false">K1925+K1928</f>
        <v>0</v>
      </c>
      <c r="L1924" s="30" t="n">
        <f aca="false">J1924+K1924</f>
        <v>5904.6</v>
      </c>
      <c r="M1924" s="30" t="n">
        <f aca="false">M1925+M1928</f>
        <v>335</v>
      </c>
      <c r="N1924" s="30" t="n">
        <f aca="false">L1924+M1924</f>
        <v>6239.6</v>
      </c>
      <c r="O1924" s="30" t="n">
        <f aca="false">O1925+O1928</f>
        <v>27.7</v>
      </c>
      <c r="P1924" s="30" t="n">
        <f aca="false">N1924+O1924</f>
        <v>6267.3</v>
      </c>
      <c r="Q1924" s="30" t="n">
        <f aca="false">Q1925+Q1928</f>
        <v>-1000</v>
      </c>
      <c r="R1924" s="30" t="n">
        <f aca="false">P1924+Q1924</f>
        <v>5267.3</v>
      </c>
      <c r="S1924" s="30" t="n">
        <f aca="false">S1925+S1928</f>
        <v>869.1</v>
      </c>
      <c r="T1924" s="30" t="n">
        <f aca="false">R1924+S1924</f>
        <v>6136.4</v>
      </c>
      <c r="U1924" s="30" t="n">
        <f aca="false">U1925+U1928</f>
        <v>-1174</v>
      </c>
      <c r="V1924" s="30" t="n">
        <f aca="false">T1924+U1924</f>
        <v>4962.4</v>
      </c>
      <c r="W1924" s="30" t="n">
        <f aca="false">W1925+W1928</f>
        <v>32</v>
      </c>
      <c r="X1924" s="30" t="n">
        <f aca="false">V1924+W1924</f>
        <v>4994.4</v>
      </c>
      <c r="Y1924" s="30" t="n">
        <f aca="false">Y1925+Y1928</f>
        <v>-3.3</v>
      </c>
      <c r="Z1924" s="30" t="n">
        <f aca="false">X1924+Y1924</f>
        <v>4991.1</v>
      </c>
      <c r="AB1924" s="27"/>
    </row>
    <row r="1925" s="26" customFormat="true" ht="15" hidden="false" customHeight="true" outlineLevel="0" collapsed="false">
      <c r="A1925" s="28" t="s">
        <v>86</v>
      </c>
      <c r="B1925" s="29" t="s">
        <v>1340</v>
      </c>
      <c r="C1925" s="29" t="s">
        <v>1403</v>
      </c>
      <c r="D1925" s="29" t="s">
        <v>87</v>
      </c>
      <c r="E1925" s="29"/>
      <c r="F1925" s="30" t="n">
        <f aca="false">F1926</f>
        <v>1794</v>
      </c>
      <c r="G1925" s="30" t="n">
        <f aca="false">G1926</f>
        <v>0</v>
      </c>
      <c r="H1925" s="30" t="n">
        <f aca="false">F1925+G1925</f>
        <v>1794</v>
      </c>
      <c r="I1925" s="30" t="n">
        <f aca="false">I1926</f>
        <v>0</v>
      </c>
      <c r="J1925" s="30" t="n">
        <f aca="false">H1925+I1925</f>
        <v>1794</v>
      </c>
      <c r="K1925" s="30" t="n">
        <f aca="false">K1926</f>
        <v>0</v>
      </c>
      <c r="L1925" s="30" t="n">
        <f aca="false">J1925+K1925</f>
        <v>1794</v>
      </c>
      <c r="M1925" s="30" t="n">
        <f aca="false">M1926</f>
        <v>335</v>
      </c>
      <c r="N1925" s="30" t="n">
        <f aca="false">L1925+M1925</f>
        <v>2129</v>
      </c>
      <c r="O1925" s="30" t="n">
        <f aca="false">O1926</f>
        <v>0</v>
      </c>
      <c r="P1925" s="30" t="n">
        <f aca="false">N1925+O1925</f>
        <v>2129</v>
      </c>
      <c r="Q1925" s="30" t="n">
        <f aca="false">Q1926</f>
        <v>0</v>
      </c>
      <c r="R1925" s="30" t="n">
        <f aca="false">P1925+Q1925</f>
        <v>2129</v>
      </c>
      <c r="S1925" s="30" t="n">
        <f aca="false">S1926</f>
        <v>400</v>
      </c>
      <c r="T1925" s="30" t="n">
        <f aca="false">R1925+S1925</f>
        <v>2529</v>
      </c>
      <c r="U1925" s="30" t="n">
        <f aca="false">U1926</f>
        <v>0</v>
      </c>
      <c r="V1925" s="30" t="n">
        <f aca="false">T1925+U1925</f>
        <v>2529</v>
      </c>
      <c r="W1925" s="30" t="n">
        <f aca="false">W1926</f>
        <v>0</v>
      </c>
      <c r="X1925" s="30" t="n">
        <f aca="false">V1925+W1925</f>
        <v>2529</v>
      </c>
      <c r="Y1925" s="30" t="n">
        <f aca="false">Y1926</f>
        <v>0</v>
      </c>
      <c r="Z1925" s="30" t="n">
        <f aca="false">X1925+Y1925</f>
        <v>2529</v>
      </c>
      <c r="AB1925" s="27"/>
    </row>
    <row r="1926" s="26" customFormat="true" ht="15" hidden="false" customHeight="true" outlineLevel="0" collapsed="false">
      <c r="A1926" s="28" t="s">
        <v>160</v>
      </c>
      <c r="B1926" s="29" t="s">
        <v>1340</v>
      </c>
      <c r="C1926" s="29" t="s">
        <v>1403</v>
      </c>
      <c r="D1926" s="29" t="s">
        <v>161</v>
      </c>
      <c r="E1926" s="29"/>
      <c r="F1926" s="30" t="n">
        <f aca="false">F1927</f>
        <v>1794</v>
      </c>
      <c r="G1926" s="30" t="n">
        <f aca="false">G1927</f>
        <v>0</v>
      </c>
      <c r="H1926" s="30" t="n">
        <f aca="false">F1926+G1926</f>
        <v>1794</v>
      </c>
      <c r="I1926" s="30" t="n">
        <f aca="false">I1927</f>
        <v>0</v>
      </c>
      <c r="J1926" s="30" t="n">
        <f aca="false">H1926+I1926</f>
        <v>1794</v>
      </c>
      <c r="K1926" s="30" t="n">
        <f aca="false">K1927</f>
        <v>0</v>
      </c>
      <c r="L1926" s="30" t="n">
        <f aca="false">J1926+K1926</f>
        <v>1794</v>
      </c>
      <c r="M1926" s="30" t="n">
        <f aca="false">M1927</f>
        <v>335</v>
      </c>
      <c r="N1926" s="30" t="n">
        <f aca="false">L1926+M1926</f>
        <v>2129</v>
      </c>
      <c r="O1926" s="30" t="n">
        <f aca="false">O1927</f>
        <v>0</v>
      </c>
      <c r="P1926" s="30" t="n">
        <f aca="false">N1926+O1926</f>
        <v>2129</v>
      </c>
      <c r="Q1926" s="30" t="n">
        <f aca="false">Q1927</f>
        <v>0</v>
      </c>
      <c r="R1926" s="30" t="n">
        <f aca="false">P1926+Q1926</f>
        <v>2129</v>
      </c>
      <c r="S1926" s="30" t="n">
        <f aca="false">S1927</f>
        <v>400</v>
      </c>
      <c r="T1926" s="30" t="n">
        <f aca="false">R1926+S1926</f>
        <v>2529</v>
      </c>
      <c r="U1926" s="30" t="n">
        <f aca="false">U1927</f>
        <v>0</v>
      </c>
      <c r="V1926" s="30" t="n">
        <f aca="false">T1926+U1926</f>
        <v>2529</v>
      </c>
      <c r="W1926" s="30" t="n">
        <f aca="false">W1927</f>
        <v>0</v>
      </c>
      <c r="X1926" s="30" t="n">
        <f aca="false">V1926+W1926</f>
        <v>2529</v>
      </c>
      <c r="Y1926" s="30" t="n">
        <f aca="false">Y1927</f>
        <v>0</v>
      </c>
      <c r="Z1926" s="30" t="n">
        <f aca="false">X1926+Y1926</f>
        <v>2529</v>
      </c>
      <c r="AB1926" s="27"/>
    </row>
    <row r="1927" s="26" customFormat="true" ht="15" hidden="false" customHeight="true" outlineLevel="0" collapsed="false">
      <c r="A1927" s="51" t="s">
        <v>774</v>
      </c>
      <c r="B1927" s="32" t="s">
        <v>1340</v>
      </c>
      <c r="C1927" s="32" t="s">
        <v>1403</v>
      </c>
      <c r="D1927" s="32" t="s">
        <v>161</v>
      </c>
      <c r="E1927" s="32" t="s">
        <v>1144</v>
      </c>
      <c r="F1927" s="38" t="n">
        <v>1794</v>
      </c>
      <c r="G1927" s="38"/>
      <c r="H1927" s="30" t="n">
        <f aca="false">F1927+G1927</f>
        <v>1794</v>
      </c>
      <c r="I1927" s="38"/>
      <c r="J1927" s="30" t="n">
        <f aca="false">H1927+I1927</f>
        <v>1794</v>
      </c>
      <c r="K1927" s="38"/>
      <c r="L1927" s="30" t="n">
        <f aca="false">J1927+K1927</f>
        <v>1794</v>
      </c>
      <c r="M1927" s="48" t="n">
        <v>335</v>
      </c>
      <c r="N1927" s="30" t="n">
        <f aca="false">L1927+M1927</f>
        <v>2129</v>
      </c>
      <c r="O1927" s="44"/>
      <c r="P1927" s="30" t="n">
        <f aca="false">N1927+O1927</f>
        <v>2129</v>
      </c>
      <c r="Q1927" s="44"/>
      <c r="R1927" s="30" t="n">
        <f aca="false">P1927+Q1927</f>
        <v>2129</v>
      </c>
      <c r="S1927" s="48" t="n">
        <v>400</v>
      </c>
      <c r="T1927" s="30" t="n">
        <f aca="false">R1927+S1927</f>
        <v>2529</v>
      </c>
      <c r="U1927" s="44"/>
      <c r="V1927" s="30" t="n">
        <f aca="false">T1927+U1927</f>
        <v>2529</v>
      </c>
      <c r="W1927" s="44"/>
      <c r="X1927" s="35" t="n">
        <f aca="false">V1927+W1927</f>
        <v>2529</v>
      </c>
      <c r="Y1927" s="44"/>
      <c r="Z1927" s="35" t="n">
        <f aca="false">X1927+Y1927</f>
        <v>2529</v>
      </c>
      <c r="AB1927" s="27"/>
      <c r="AC1927" s="27" t="n">
        <f aca="false">Z1927+AB1927</f>
        <v>2529</v>
      </c>
    </row>
    <row r="1928" s="26" customFormat="true" ht="24.75" hidden="false" customHeight="true" outlineLevel="0" collapsed="false">
      <c r="A1928" s="28" t="s">
        <v>1421</v>
      </c>
      <c r="B1928" s="29" t="s">
        <v>1340</v>
      </c>
      <c r="C1928" s="29" t="s">
        <v>1403</v>
      </c>
      <c r="D1928" s="29" t="s">
        <v>1422</v>
      </c>
      <c r="E1928" s="29"/>
      <c r="F1928" s="30" t="n">
        <f aca="false">F1929+F1937</f>
        <v>2936.6</v>
      </c>
      <c r="G1928" s="30" t="n">
        <f aca="false">G1929+G1937+G1941</f>
        <v>1174</v>
      </c>
      <c r="H1928" s="30" t="n">
        <f aca="false">F1928+G1928</f>
        <v>4110.6</v>
      </c>
      <c r="I1928" s="30" t="n">
        <f aca="false">I1929+I1937+I1941</f>
        <v>0</v>
      </c>
      <c r="J1928" s="30" t="n">
        <f aca="false">H1928+I1928</f>
        <v>4110.6</v>
      </c>
      <c r="K1928" s="30" t="n">
        <f aca="false">K1929+K1937+K1941</f>
        <v>0</v>
      </c>
      <c r="L1928" s="30" t="n">
        <f aca="false">J1928+K1928</f>
        <v>4110.6</v>
      </c>
      <c r="M1928" s="30" t="n">
        <f aca="false">M1929+M1937+M1941</f>
        <v>0</v>
      </c>
      <c r="N1928" s="30" t="n">
        <f aca="false">L1928+M1928</f>
        <v>4110.6</v>
      </c>
      <c r="O1928" s="30" t="n">
        <f aca="false">O1929+O1937+O1941</f>
        <v>27.7</v>
      </c>
      <c r="P1928" s="30" t="n">
        <f aca="false">N1928+O1928</f>
        <v>4138.3</v>
      </c>
      <c r="Q1928" s="30" t="n">
        <f aca="false">Q1929+Q1937+Q1941</f>
        <v>-1000</v>
      </c>
      <c r="R1928" s="30" t="n">
        <f aca="false">P1928+Q1928</f>
        <v>3138.3</v>
      </c>
      <c r="S1928" s="30" t="n">
        <f aca="false">S1929+S1937+S1941</f>
        <v>469.1</v>
      </c>
      <c r="T1928" s="30" t="n">
        <f aca="false">R1928+S1928</f>
        <v>3607.4</v>
      </c>
      <c r="U1928" s="30" t="n">
        <f aca="false">U1929+U1937+U1941</f>
        <v>-1174</v>
      </c>
      <c r="V1928" s="30" t="n">
        <f aca="false">T1928+U1928</f>
        <v>2433.4</v>
      </c>
      <c r="W1928" s="30" t="n">
        <f aca="false">W1929+W1937+W1941+W1934</f>
        <v>32</v>
      </c>
      <c r="X1928" s="30" t="n">
        <f aca="false">V1928+W1928</f>
        <v>2465.4</v>
      </c>
      <c r="Y1928" s="30" t="n">
        <f aca="false">Y1929+Y1937+Y1941+Y1934</f>
        <v>-3.3</v>
      </c>
      <c r="Z1928" s="30" t="n">
        <f aca="false">X1928+Y1928</f>
        <v>2462.1</v>
      </c>
      <c r="AB1928" s="27"/>
    </row>
    <row r="1929" s="26" customFormat="true" ht="24.75" hidden="false" customHeight="true" outlineLevel="0" collapsed="false">
      <c r="A1929" s="28" t="s">
        <v>1423</v>
      </c>
      <c r="B1929" s="29" t="s">
        <v>1340</v>
      </c>
      <c r="C1929" s="29" t="s">
        <v>1403</v>
      </c>
      <c r="D1929" s="29" t="s">
        <v>1424</v>
      </c>
      <c r="E1929" s="29"/>
      <c r="F1929" s="30" t="n">
        <f aca="false">F1930+F1931+F1933</f>
        <v>971.6</v>
      </c>
      <c r="G1929" s="30" t="n">
        <f aca="false">G1930+G1931+G1933</f>
        <v>0</v>
      </c>
      <c r="H1929" s="30" t="n">
        <f aca="false">F1929+G1929</f>
        <v>971.6</v>
      </c>
      <c r="I1929" s="30" t="n">
        <f aca="false">I1930+I1931+I1933</f>
        <v>0</v>
      </c>
      <c r="J1929" s="30" t="n">
        <f aca="false">H1929+I1929</f>
        <v>971.6</v>
      </c>
      <c r="K1929" s="30" t="n">
        <f aca="false">K1930+K1931+K1933</f>
        <v>0</v>
      </c>
      <c r="L1929" s="30" t="n">
        <f aca="false">J1929+K1929</f>
        <v>971.6</v>
      </c>
      <c r="M1929" s="30" t="n">
        <f aca="false">M1930+M1931+M1933</f>
        <v>0</v>
      </c>
      <c r="N1929" s="30" t="n">
        <f aca="false">L1929+M1929</f>
        <v>971.6</v>
      </c>
      <c r="O1929" s="30" t="n">
        <f aca="false">O1930+O1931+O1933+O1932</f>
        <v>27.7</v>
      </c>
      <c r="P1929" s="30" t="n">
        <f aca="false">N1929+O1929</f>
        <v>999.3</v>
      </c>
      <c r="Q1929" s="30" t="n">
        <f aca="false">Q1930+Q1931+Q1933+Q1932</f>
        <v>0</v>
      </c>
      <c r="R1929" s="30" t="n">
        <f aca="false">P1929+Q1929</f>
        <v>999.3</v>
      </c>
      <c r="S1929" s="30" t="n">
        <f aca="false">S1930+S1931+S1933+S1932</f>
        <v>0</v>
      </c>
      <c r="T1929" s="30" t="n">
        <f aca="false">R1929+S1929</f>
        <v>999.3</v>
      </c>
      <c r="U1929" s="30" t="n">
        <f aca="false">U1930+U1931+U1933+U1932</f>
        <v>0</v>
      </c>
      <c r="V1929" s="30" t="n">
        <f aca="false">T1929+U1929</f>
        <v>999.3</v>
      </c>
      <c r="W1929" s="30" t="n">
        <f aca="false">W1930+W1931+W1933+W1932</f>
        <v>0</v>
      </c>
      <c r="X1929" s="30" t="n">
        <f aca="false">V1929+W1929</f>
        <v>999.3</v>
      </c>
      <c r="Y1929" s="30" t="n">
        <f aca="false">Y1930+Y1931+Y1933+Y1932</f>
        <v>0</v>
      </c>
      <c r="Z1929" s="30" t="n">
        <f aca="false">X1929+Y1929</f>
        <v>999.3</v>
      </c>
      <c r="AB1929" s="27"/>
    </row>
    <row r="1930" customFormat="false" ht="15" hidden="false" customHeight="true" outlineLevel="0" collapsed="false">
      <c r="A1930" s="31" t="s">
        <v>41</v>
      </c>
      <c r="B1930" s="32" t="s">
        <v>1340</v>
      </c>
      <c r="C1930" s="32" t="s">
        <v>1403</v>
      </c>
      <c r="D1930" s="32" t="s">
        <v>1424</v>
      </c>
      <c r="E1930" s="32" t="s">
        <v>42</v>
      </c>
      <c r="F1930" s="38" t="n">
        <v>547</v>
      </c>
      <c r="G1930" s="38"/>
      <c r="H1930" s="30" t="n">
        <f aca="false">F1930+G1930</f>
        <v>547</v>
      </c>
      <c r="I1930" s="38"/>
      <c r="J1930" s="30" t="n">
        <f aca="false">H1930+I1930</f>
        <v>547</v>
      </c>
      <c r="K1930" s="38"/>
      <c r="L1930" s="30" t="n">
        <f aca="false">J1930+K1930</f>
        <v>547</v>
      </c>
      <c r="M1930" s="38"/>
      <c r="N1930" s="30" t="n">
        <f aca="false">L1930+M1930</f>
        <v>547</v>
      </c>
      <c r="O1930" s="33" t="n">
        <v>21</v>
      </c>
      <c r="P1930" s="30" t="n">
        <f aca="false">N1930+O1930</f>
        <v>568</v>
      </c>
      <c r="Q1930" s="34"/>
      <c r="R1930" s="30" t="n">
        <f aca="false">P1930+Q1930</f>
        <v>568</v>
      </c>
      <c r="S1930" s="34"/>
      <c r="T1930" s="30" t="n">
        <f aca="false">R1930+S1930</f>
        <v>568</v>
      </c>
      <c r="U1930" s="33"/>
      <c r="V1930" s="30" t="n">
        <f aca="false">T1930+U1930</f>
        <v>568</v>
      </c>
      <c r="W1930" s="34"/>
      <c r="X1930" s="35" t="n">
        <f aca="false">V1930+W1930</f>
        <v>568</v>
      </c>
      <c r="Y1930" s="34"/>
      <c r="Z1930" s="35" t="n">
        <f aca="false">X1930+Y1930</f>
        <v>568</v>
      </c>
      <c r="AC1930" s="27" t="n">
        <f aca="false">Z1930+AB1930</f>
        <v>568</v>
      </c>
    </row>
    <row r="1931" customFormat="false" ht="36.75" hidden="false" customHeight="true" outlineLevel="0" collapsed="false">
      <c r="A1931" s="31" t="s">
        <v>43</v>
      </c>
      <c r="B1931" s="32" t="s">
        <v>1340</v>
      </c>
      <c r="C1931" s="32" t="s">
        <v>1403</v>
      </c>
      <c r="D1931" s="32" t="s">
        <v>1424</v>
      </c>
      <c r="E1931" s="32" t="s">
        <v>44</v>
      </c>
      <c r="F1931" s="38" t="n">
        <v>166</v>
      </c>
      <c r="G1931" s="38"/>
      <c r="H1931" s="30" t="n">
        <f aca="false">F1931+G1931</f>
        <v>166</v>
      </c>
      <c r="I1931" s="38"/>
      <c r="J1931" s="30" t="n">
        <f aca="false">H1931+I1931</f>
        <v>166</v>
      </c>
      <c r="K1931" s="38"/>
      <c r="L1931" s="30" t="n">
        <f aca="false">J1931+K1931</f>
        <v>166</v>
      </c>
      <c r="M1931" s="38"/>
      <c r="N1931" s="30" t="n">
        <f aca="false">L1931+M1931</f>
        <v>166</v>
      </c>
      <c r="O1931" s="33" t="n">
        <v>6.7</v>
      </c>
      <c r="P1931" s="30" t="n">
        <f aca="false">N1931+O1931</f>
        <v>172.7</v>
      </c>
      <c r="Q1931" s="34"/>
      <c r="R1931" s="30" t="n">
        <f aca="false">P1931+Q1931</f>
        <v>172.7</v>
      </c>
      <c r="S1931" s="34"/>
      <c r="T1931" s="30" t="n">
        <f aca="false">R1931+S1931</f>
        <v>172.7</v>
      </c>
      <c r="U1931" s="33"/>
      <c r="V1931" s="30" t="n">
        <f aca="false">T1931+U1931</f>
        <v>172.7</v>
      </c>
      <c r="W1931" s="34"/>
      <c r="X1931" s="35" t="n">
        <f aca="false">V1931+W1931</f>
        <v>172.7</v>
      </c>
      <c r="Y1931" s="34"/>
      <c r="Z1931" s="35" t="n">
        <f aca="false">X1931+Y1931</f>
        <v>172.7</v>
      </c>
      <c r="AC1931" s="27" t="n">
        <f aca="false">Z1931+AB1931</f>
        <v>172.7</v>
      </c>
    </row>
    <row r="1932" customFormat="false" ht="23.25" hidden="false" customHeight="true" outlineLevel="0" collapsed="false">
      <c r="A1932" s="31" t="s">
        <v>74</v>
      </c>
      <c r="B1932" s="32" t="s">
        <v>1340</v>
      </c>
      <c r="C1932" s="32" t="s">
        <v>1403</v>
      </c>
      <c r="D1932" s="32" t="s">
        <v>1424</v>
      </c>
      <c r="E1932" s="32" t="s">
        <v>75</v>
      </c>
      <c r="F1932" s="38"/>
      <c r="G1932" s="38"/>
      <c r="H1932" s="30"/>
      <c r="I1932" s="38"/>
      <c r="J1932" s="30"/>
      <c r="K1932" s="38"/>
      <c r="L1932" s="30"/>
      <c r="M1932" s="38"/>
      <c r="N1932" s="30"/>
      <c r="O1932" s="83" t="n">
        <v>9.1</v>
      </c>
      <c r="P1932" s="30" t="n">
        <f aca="false">N1932+O1932</f>
        <v>9.1</v>
      </c>
      <c r="Q1932" s="34"/>
      <c r="R1932" s="30" t="n">
        <f aca="false">P1932+Q1932</f>
        <v>9.1</v>
      </c>
      <c r="S1932" s="34"/>
      <c r="T1932" s="30" t="n">
        <f aca="false">R1932+S1932</f>
        <v>9.1</v>
      </c>
      <c r="U1932" s="33" t="n">
        <v>6.7</v>
      </c>
      <c r="V1932" s="30" t="n">
        <f aca="false">T1932+U1932</f>
        <v>15.8</v>
      </c>
      <c r="W1932" s="34"/>
      <c r="X1932" s="35" t="n">
        <f aca="false">V1932+W1932</f>
        <v>15.8</v>
      </c>
      <c r="Y1932" s="33" t="n">
        <v>10.5</v>
      </c>
      <c r="Z1932" s="35" t="n">
        <f aca="false">X1932+Y1932</f>
        <v>26.3</v>
      </c>
      <c r="AC1932" s="27" t="n">
        <f aca="false">Z1932+AB1932</f>
        <v>26.3</v>
      </c>
    </row>
    <row r="1933" s="26" customFormat="true" ht="15" hidden="false" customHeight="true" outlineLevel="0" collapsed="false">
      <c r="A1933" s="59" t="s">
        <v>64</v>
      </c>
      <c r="B1933" s="32" t="s">
        <v>1340</v>
      </c>
      <c r="C1933" s="32" t="s">
        <v>1403</v>
      </c>
      <c r="D1933" s="32" t="s">
        <v>1424</v>
      </c>
      <c r="E1933" s="32" t="s">
        <v>65</v>
      </c>
      <c r="F1933" s="38" t="n">
        <v>258.6</v>
      </c>
      <c r="G1933" s="38"/>
      <c r="H1933" s="30" t="n">
        <f aca="false">F1933+G1933</f>
        <v>258.6</v>
      </c>
      <c r="I1933" s="38"/>
      <c r="J1933" s="30" t="n">
        <f aca="false">H1933+I1933</f>
        <v>258.6</v>
      </c>
      <c r="K1933" s="38"/>
      <c r="L1933" s="30" t="n">
        <f aca="false">J1933+K1933</f>
        <v>258.6</v>
      </c>
      <c r="M1933" s="38"/>
      <c r="N1933" s="30" t="n">
        <f aca="false">L1933+M1933</f>
        <v>258.6</v>
      </c>
      <c r="O1933" s="83" t="n">
        <v>-9.1</v>
      </c>
      <c r="P1933" s="30" t="n">
        <f aca="false">N1933+O1933</f>
        <v>249.5</v>
      </c>
      <c r="Q1933" s="34"/>
      <c r="R1933" s="30" t="n">
        <f aca="false">P1933+Q1933</f>
        <v>249.5</v>
      </c>
      <c r="S1933" s="34"/>
      <c r="T1933" s="30" t="n">
        <f aca="false">R1933+S1933</f>
        <v>249.5</v>
      </c>
      <c r="U1933" s="33" t="n">
        <v>-6.7</v>
      </c>
      <c r="V1933" s="30" t="n">
        <f aca="false">T1933+U1933</f>
        <v>242.8</v>
      </c>
      <c r="W1933" s="34"/>
      <c r="X1933" s="35" t="n">
        <f aca="false">V1933+W1933</f>
        <v>242.8</v>
      </c>
      <c r="Y1933" s="33" t="n">
        <v>-10.5</v>
      </c>
      <c r="Z1933" s="35" t="n">
        <f aca="false">X1933+Y1933</f>
        <v>232.3</v>
      </c>
      <c r="AB1933" s="27"/>
      <c r="AC1933" s="27" t="n">
        <f aca="false">Z1933+AB1933</f>
        <v>232.3</v>
      </c>
    </row>
    <row r="1934" s="26" customFormat="true" ht="28.5" hidden="false" customHeight="true" outlineLevel="0" collapsed="false">
      <c r="A1934" s="36" t="s">
        <v>45</v>
      </c>
      <c r="B1934" s="29" t="s">
        <v>1340</v>
      </c>
      <c r="C1934" s="29" t="s">
        <v>1403</v>
      </c>
      <c r="D1934" s="29" t="s">
        <v>1425</v>
      </c>
      <c r="E1934" s="32"/>
      <c r="F1934" s="38"/>
      <c r="G1934" s="38"/>
      <c r="H1934" s="30"/>
      <c r="I1934" s="38"/>
      <c r="J1934" s="30"/>
      <c r="K1934" s="38"/>
      <c r="L1934" s="30"/>
      <c r="M1934" s="38"/>
      <c r="N1934" s="30"/>
      <c r="O1934" s="83"/>
      <c r="P1934" s="30"/>
      <c r="Q1934" s="34"/>
      <c r="R1934" s="30"/>
      <c r="S1934" s="34"/>
      <c r="T1934" s="30"/>
      <c r="U1934" s="33"/>
      <c r="V1934" s="30"/>
      <c r="W1934" s="35" t="n">
        <f aca="false">W1935+W1936</f>
        <v>31.9</v>
      </c>
      <c r="X1934" s="30" t="n">
        <f aca="false">V1934+W1934</f>
        <v>31.9</v>
      </c>
      <c r="Y1934" s="35" t="n">
        <f aca="false">Y1935+Y1936</f>
        <v>-3.3</v>
      </c>
      <c r="Z1934" s="30" t="n">
        <f aca="false">X1934+Y1934</f>
        <v>28.6</v>
      </c>
      <c r="AB1934" s="27"/>
    </row>
    <row r="1935" s="26" customFormat="true" ht="15" hidden="false" customHeight="true" outlineLevel="0" collapsed="false">
      <c r="A1935" s="31" t="s">
        <v>41</v>
      </c>
      <c r="B1935" s="32" t="s">
        <v>1340</v>
      </c>
      <c r="C1935" s="32" t="s">
        <v>1403</v>
      </c>
      <c r="D1935" s="32" t="s">
        <v>1425</v>
      </c>
      <c r="E1935" s="32" t="s">
        <v>42</v>
      </c>
      <c r="F1935" s="38"/>
      <c r="G1935" s="38"/>
      <c r="H1935" s="30"/>
      <c r="I1935" s="38"/>
      <c r="J1935" s="30"/>
      <c r="K1935" s="38"/>
      <c r="L1935" s="30"/>
      <c r="M1935" s="38"/>
      <c r="N1935" s="30"/>
      <c r="O1935" s="83"/>
      <c r="P1935" s="30"/>
      <c r="Q1935" s="34"/>
      <c r="R1935" s="30"/>
      <c r="S1935" s="34"/>
      <c r="T1935" s="30"/>
      <c r="U1935" s="33"/>
      <c r="V1935" s="30"/>
      <c r="W1935" s="37" t="n">
        <v>25.3</v>
      </c>
      <c r="X1935" s="35" t="n">
        <f aca="false">V1935+W1935</f>
        <v>25.3</v>
      </c>
      <c r="Y1935" s="40" t="n">
        <v>-3.3</v>
      </c>
      <c r="Z1935" s="35" t="n">
        <f aca="false">X1935+Y1935</f>
        <v>22</v>
      </c>
      <c r="AB1935" s="27"/>
      <c r="AC1935" s="27" t="n">
        <f aca="false">Z1935+AB1935</f>
        <v>22</v>
      </c>
    </row>
    <row r="1936" s="26" customFormat="true" ht="15" hidden="false" customHeight="true" outlineLevel="0" collapsed="false">
      <c r="A1936" s="31" t="s">
        <v>43</v>
      </c>
      <c r="B1936" s="32" t="s">
        <v>1340</v>
      </c>
      <c r="C1936" s="32" t="s">
        <v>1403</v>
      </c>
      <c r="D1936" s="32" t="s">
        <v>1425</v>
      </c>
      <c r="E1936" s="32" t="s">
        <v>44</v>
      </c>
      <c r="F1936" s="38"/>
      <c r="G1936" s="38"/>
      <c r="H1936" s="30"/>
      <c r="I1936" s="38"/>
      <c r="J1936" s="30"/>
      <c r="K1936" s="38"/>
      <c r="L1936" s="30"/>
      <c r="M1936" s="38"/>
      <c r="N1936" s="30"/>
      <c r="O1936" s="83"/>
      <c r="P1936" s="30"/>
      <c r="Q1936" s="34"/>
      <c r="R1936" s="30"/>
      <c r="S1936" s="34"/>
      <c r="T1936" s="30"/>
      <c r="U1936" s="33"/>
      <c r="V1936" s="30"/>
      <c r="W1936" s="37" t="n">
        <v>6.6</v>
      </c>
      <c r="X1936" s="35" t="n">
        <f aca="false">V1936+W1936</f>
        <v>6.6</v>
      </c>
      <c r="Y1936" s="34"/>
      <c r="Z1936" s="35" t="n">
        <f aca="false">X1936+Y1936</f>
        <v>6.6</v>
      </c>
      <c r="AB1936" s="27"/>
      <c r="AC1936" s="27" t="n">
        <f aca="false">Z1936+AB1936</f>
        <v>6.6</v>
      </c>
    </row>
    <row r="1937" s="26" customFormat="true" ht="15" hidden="false" customHeight="true" outlineLevel="0" collapsed="false">
      <c r="A1937" s="28" t="s">
        <v>1426</v>
      </c>
      <c r="B1937" s="29" t="s">
        <v>1340</v>
      </c>
      <c r="C1937" s="29" t="s">
        <v>1403</v>
      </c>
      <c r="D1937" s="29" t="s">
        <v>1427</v>
      </c>
      <c r="E1937" s="29"/>
      <c r="F1937" s="30" t="n">
        <f aca="false">F1938+F1939</f>
        <v>1965</v>
      </c>
      <c r="G1937" s="30" t="n">
        <f aca="false">G1938+G1939</f>
        <v>0</v>
      </c>
      <c r="H1937" s="30" t="n">
        <f aca="false">F1937+G1937</f>
        <v>1965</v>
      </c>
      <c r="I1937" s="30" t="n">
        <f aca="false">I1938+I1939</f>
        <v>0</v>
      </c>
      <c r="J1937" s="30" t="n">
        <f aca="false">H1937+I1937</f>
        <v>1965</v>
      </c>
      <c r="K1937" s="30" t="n">
        <f aca="false">K1938+K1939+K1940</f>
        <v>0</v>
      </c>
      <c r="L1937" s="30" t="n">
        <f aca="false">J1937+K1937</f>
        <v>1965</v>
      </c>
      <c r="M1937" s="30" t="n">
        <f aca="false">M1938+M1939+M1940</f>
        <v>0</v>
      </c>
      <c r="N1937" s="30" t="n">
        <f aca="false">L1937+M1937</f>
        <v>1965</v>
      </c>
      <c r="O1937" s="30" t="n">
        <f aca="false">O1938+O1939+O1940</f>
        <v>0</v>
      </c>
      <c r="P1937" s="30" t="n">
        <f aca="false">N1937+O1937</f>
        <v>1965</v>
      </c>
      <c r="Q1937" s="30" t="n">
        <f aca="false">Q1938+Q1939+Q1940</f>
        <v>0</v>
      </c>
      <c r="R1937" s="30" t="n">
        <f aca="false">P1937+Q1937</f>
        <v>1965</v>
      </c>
      <c r="S1937" s="30" t="n">
        <f aca="false">S1938+S1939+S1940</f>
        <v>-530.9</v>
      </c>
      <c r="T1937" s="30" t="n">
        <f aca="false">R1937+S1937</f>
        <v>1434.1</v>
      </c>
      <c r="U1937" s="30" t="n">
        <f aca="false">U1938+U1939+U1940</f>
        <v>0</v>
      </c>
      <c r="V1937" s="30" t="n">
        <f aca="false">T1937+U1937</f>
        <v>1434.1</v>
      </c>
      <c r="W1937" s="30" t="n">
        <f aca="false">W1938+W1939+W1940</f>
        <v>0.1</v>
      </c>
      <c r="X1937" s="30" t="n">
        <f aca="false">V1937+W1937</f>
        <v>1434.2</v>
      </c>
      <c r="Y1937" s="30" t="n">
        <f aca="false">Y1938+Y1939+Y1940</f>
        <v>0</v>
      </c>
      <c r="Z1937" s="30" t="n">
        <f aca="false">X1937+Y1937</f>
        <v>1434.2</v>
      </c>
      <c r="AB1937" s="27"/>
    </row>
    <row r="1938" customFormat="false" ht="15" hidden="false" customHeight="true" outlineLevel="0" collapsed="false">
      <c r="A1938" s="31" t="s">
        <v>41</v>
      </c>
      <c r="B1938" s="32" t="s">
        <v>1340</v>
      </c>
      <c r="C1938" s="32" t="s">
        <v>1403</v>
      </c>
      <c r="D1938" s="32" t="s">
        <v>1427</v>
      </c>
      <c r="E1938" s="32" t="s">
        <v>42</v>
      </c>
      <c r="F1938" s="38" t="n">
        <f aca="false">1482+27</f>
        <v>1509</v>
      </c>
      <c r="G1938" s="38"/>
      <c r="H1938" s="30" t="n">
        <f aca="false">F1938+G1938</f>
        <v>1509</v>
      </c>
      <c r="I1938" s="38"/>
      <c r="J1938" s="30" t="n">
        <f aca="false">H1938+I1938</f>
        <v>1509</v>
      </c>
      <c r="K1938" s="38"/>
      <c r="L1938" s="30" t="n">
        <f aca="false">J1938+K1938</f>
        <v>1509</v>
      </c>
      <c r="M1938" s="38"/>
      <c r="N1938" s="30" t="n">
        <f aca="false">L1938+M1938</f>
        <v>1509</v>
      </c>
      <c r="O1938" s="38"/>
      <c r="P1938" s="30" t="n">
        <f aca="false">N1938+O1938</f>
        <v>1509</v>
      </c>
      <c r="Q1938" s="38"/>
      <c r="R1938" s="30" t="n">
        <f aca="false">P1938+Q1938</f>
        <v>1509</v>
      </c>
      <c r="S1938" s="40" t="n">
        <v>-477.2</v>
      </c>
      <c r="T1938" s="30" t="n">
        <f aca="false">R1938+S1938</f>
        <v>1031.8</v>
      </c>
      <c r="U1938" s="34"/>
      <c r="V1938" s="30" t="n">
        <f aca="false">T1938+U1938</f>
        <v>1031.8</v>
      </c>
      <c r="W1938" s="34"/>
      <c r="X1938" s="35" t="n">
        <f aca="false">V1938+W1938</f>
        <v>1031.8</v>
      </c>
      <c r="Y1938" s="34"/>
      <c r="Z1938" s="35" t="n">
        <f aca="false">X1938+Y1938</f>
        <v>1031.8</v>
      </c>
      <c r="AC1938" s="27" t="n">
        <f aca="false">Z1938+AB1938</f>
        <v>1031.8</v>
      </c>
    </row>
    <row r="1939" customFormat="false" ht="36.75" hidden="false" customHeight="true" outlineLevel="0" collapsed="false">
      <c r="A1939" s="31" t="s">
        <v>43</v>
      </c>
      <c r="B1939" s="32" t="s">
        <v>1340</v>
      </c>
      <c r="C1939" s="32" t="s">
        <v>1403</v>
      </c>
      <c r="D1939" s="32" t="s">
        <v>1427</v>
      </c>
      <c r="E1939" s="32" t="s">
        <v>44</v>
      </c>
      <c r="F1939" s="38" t="n">
        <v>456</v>
      </c>
      <c r="G1939" s="38"/>
      <c r="H1939" s="30" t="n">
        <f aca="false">F1939+G1939</f>
        <v>456</v>
      </c>
      <c r="I1939" s="38"/>
      <c r="J1939" s="30" t="n">
        <f aca="false">H1939+I1939</f>
        <v>456</v>
      </c>
      <c r="K1939" s="57" t="n">
        <v>-0.7</v>
      </c>
      <c r="L1939" s="30" t="n">
        <f aca="false">J1939+K1939</f>
        <v>455.3</v>
      </c>
      <c r="M1939" s="34"/>
      <c r="N1939" s="30" t="n">
        <f aca="false">L1939+M1939</f>
        <v>455.3</v>
      </c>
      <c r="O1939" s="34"/>
      <c r="P1939" s="30" t="n">
        <f aca="false">N1939+O1939</f>
        <v>455.3</v>
      </c>
      <c r="Q1939" s="34"/>
      <c r="R1939" s="30" t="n">
        <f aca="false">P1939+Q1939</f>
        <v>455.3</v>
      </c>
      <c r="S1939" s="40" t="n">
        <v>-53.7</v>
      </c>
      <c r="T1939" s="30" t="n">
        <f aca="false">R1939+S1939</f>
        <v>401.6</v>
      </c>
      <c r="U1939" s="34"/>
      <c r="V1939" s="30" t="n">
        <f aca="false">T1939+U1939</f>
        <v>401.6</v>
      </c>
      <c r="W1939" s="39" t="n">
        <v>0.1</v>
      </c>
      <c r="X1939" s="35" t="n">
        <f aca="false">V1939+W1939</f>
        <v>401.7</v>
      </c>
      <c r="Y1939" s="34"/>
      <c r="Z1939" s="35" t="n">
        <f aca="false">X1939+Y1939</f>
        <v>401.7</v>
      </c>
      <c r="AC1939" s="27" t="n">
        <f aca="false">Z1939+AB1939</f>
        <v>401.7</v>
      </c>
    </row>
    <row r="1940" customFormat="false" ht="15" hidden="false" customHeight="true" outlineLevel="0" collapsed="false">
      <c r="A1940" s="60" t="s">
        <v>103</v>
      </c>
      <c r="B1940" s="32" t="s">
        <v>1340</v>
      </c>
      <c r="C1940" s="32" t="s">
        <v>1403</v>
      </c>
      <c r="D1940" s="32" t="s">
        <v>1427</v>
      </c>
      <c r="E1940" s="32" t="s">
        <v>104</v>
      </c>
      <c r="F1940" s="38"/>
      <c r="G1940" s="38"/>
      <c r="H1940" s="30"/>
      <c r="I1940" s="38"/>
      <c r="J1940" s="30"/>
      <c r="K1940" s="57" t="n">
        <v>0.7</v>
      </c>
      <c r="L1940" s="30" t="n">
        <f aca="false">J1940+K1940</f>
        <v>0.7</v>
      </c>
      <c r="M1940" s="34"/>
      <c r="N1940" s="30" t="n">
        <f aca="false">L1940+M1940</f>
        <v>0.7</v>
      </c>
      <c r="O1940" s="34"/>
      <c r="P1940" s="30" t="n">
        <f aca="false">N1940+O1940</f>
        <v>0.7</v>
      </c>
      <c r="Q1940" s="34"/>
      <c r="R1940" s="30" t="n">
        <f aca="false">P1940+Q1940</f>
        <v>0.7</v>
      </c>
      <c r="S1940" s="34"/>
      <c r="T1940" s="30" t="n">
        <f aca="false">R1940+S1940</f>
        <v>0.7</v>
      </c>
      <c r="U1940" s="34"/>
      <c r="V1940" s="30" t="n">
        <f aca="false">T1940+U1940</f>
        <v>0.7</v>
      </c>
      <c r="W1940" s="34"/>
      <c r="X1940" s="35" t="n">
        <f aca="false">V1940+W1940</f>
        <v>0.7</v>
      </c>
      <c r="Y1940" s="34"/>
      <c r="Z1940" s="35" t="n">
        <f aca="false">X1940+Y1940</f>
        <v>0.7</v>
      </c>
      <c r="AC1940" s="27" t="n">
        <f aca="false">Z1940+AB1940</f>
        <v>0.7</v>
      </c>
    </row>
    <row r="1941" customFormat="false" ht="36.75" hidden="true" customHeight="true" outlineLevel="0" collapsed="false">
      <c r="A1941" s="53" t="s">
        <v>275</v>
      </c>
      <c r="B1941" s="29" t="s">
        <v>1340</v>
      </c>
      <c r="C1941" s="29" t="s">
        <v>1403</v>
      </c>
      <c r="D1941" s="89" t="s">
        <v>1428</v>
      </c>
      <c r="E1941" s="32"/>
      <c r="F1941" s="38"/>
      <c r="G1941" s="30" t="n">
        <f aca="false">G1942</f>
        <v>1174</v>
      </c>
      <c r="H1941" s="30" t="n">
        <f aca="false">F1941+G1941</f>
        <v>1174</v>
      </c>
      <c r="I1941" s="30" t="n">
        <f aca="false">I1942</f>
        <v>0</v>
      </c>
      <c r="J1941" s="30" t="n">
        <f aca="false">H1941+I1941</f>
        <v>1174</v>
      </c>
      <c r="K1941" s="30" t="n">
        <f aca="false">K1942</f>
        <v>0</v>
      </c>
      <c r="L1941" s="30" t="n">
        <f aca="false">J1941+K1941</f>
        <v>1174</v>
      </c>
      <c r="M1941" s="30" t="n">
        <f aca="false">M1942</f>
        <v>0</v>
      </c>
      <c r="N1941" s="30" t="n">
        <f aca="false">L1941+M1941</f>
        <v>1174</v>
      </c>
      <c r="O1941" s="30" t="n">
        <f aca="false">O1942</f>
        <v>0</v>
      </c>
      <c r="P1941" s="30" t="n">
        <f aca="false">N1941+O1941</f>
        <v>1174</v>
      </c>
      <c r="Q1941" s="30" t="n">
        <f aca="false">Q1942</f>
        <v>-1000</v>
      </c>
      <c r="R1941" s="30" t="n">
        <f aca="false">P1941+Q1941</f>
        <v>174</v>
      </c>
      <c r="S1941" s="30" t="n">
        <f aca="false">S1942</f>
        <v>1000</v>
      </c>
      <c r="T1941" s="30" t="n">
        <f aca="false">R1941+S1941</f>
        <v>1174</v>
      </c>
      <c r="U1941" s="30" t="n">
        <f aca="false">U1942</f>
        <v>-1174</v>
      </c>
      <c r="V1941" s="30" t="n">
        <f aca="false">T1941+U1941</f>
        <v>0</v>
      </c>
      <c r="W1941" s="30" t="n">
        <f aca="false">W1942</f>
        <v>0</v>
      </c>
      <c r="X1941" s="30" t="n">
        <f aca="false">V1941+W1941</f>
        <v>0</v>
      </c>
      <c r="Y1941" s="30" t="n">
        <f aca="false">Y1942</f>
        <v>0</v>
      </c>
      <c r="Z1941" s="30" t="n">
        <f aca="false">X1941+Y1941</f>
        <v>0</v>
      </c>
      <c r="AC1941" s="4"/>
    </row>
    <row r="1942" customFormat="false" ht="15" hidden="true" customHeight="true" outlineLevel="0" collapsed="false">
      <c r="A1942" s="51" t="s">
        <v>64</v>
      </c>
      <c r="B1942" s="32" t="s">
        <v>1340</v>
      </c>
      <c r="C1942" s="32" t="s">
        <v>1403</v>
      </c>
      <c r="D1942" s="91" t="s">
        <v>1428</v>
      </c>
      <c r="E1942" s="32" t="s">
        <v>65</v>
      </c>
      <c r="F1942" s="38"/>
      <c r="G1942" s="40" t="n">
        <v>1174</v>
      </c>
      <c r="H1942" s="30" t="n">
        <f aca="false">F1942+G1942</f>
        <v>1174</v>
      </c>
      <c r="I1942" s="34"/>
      <c r="J1942" s="30" t="n">
        <f aca="false">H1942+I1942</f>
        <v>1174</v>
      </c>
      <c r="K1942" s="34"/>
      <c r="L1942" s="30" t="n">
        <f aca="false">J1942+K1942</f>
        <v>1174</v>
      </c>
      <c r="M1942" s="34"/>
      <c r="N1942" s="30" t="n">
        <f aca="false">L1942+M1942</f>
        <v>1174</v>
      </c>
      <c r="O1942" s="34"/>
      <c r="P1942" s="30" t="n">
        <f aca="false">N1942+O1942</f>
        <v>1174</v>
      </c>
      <c r="Q1942" s="39" t="n">
        <v>-1000</v>
      </c>
      <c r="R1942" s="30" t="n">
        <f aca="false">P1942+Q1942</f>
        <v>174</v>
      </c>
      <c r="S1942" s="40" t="n">
        <v>1000</v>
      </c>
      <c r="T1942" s="30" t="n">
        <f aca="false">R1942+S1942</f>
        <v>1174</v>
      </c>
      <c r="U1942" s="40" t="n">
        <v>-1174</v>
      </c>
      <c r="V1942" s="30" t="n">
        <f aca="false">T1942+U1942</f>
        <v>0</v>
      </c>
      <c r="W1942" s="34"/>
      <c r="X1942" s="35" t="n">
        <f aca="false">V1942+W1942</f>
        <v>0</v>
      </c>
      <c r="Y1942" s="34"/>
      <c r="Z1942" s="35" t="n">
        <f aca="false">X1942+Y1942</f>
        <v>0</v>
      </c>
      <c r="AC1942" s="27" t="n">
        <f aca="false">Z1942+AB1942</f>
        <v>0</v>
      </c>
    </row>
    <row r="1943" s="26" customFormat="true" ht="15" hidden="false" customHeight="true" outlineLevel="0" collapsed="false">
      <c r="A1943" s="28" t="s">
        <v>168</v>
      </c>
      <c r="B1943" s="29" t="s">
        <v>1340</v>
      </c>
      <c r="C1943" s="29" t="s">
        <v>1403</v>
      </c>
      <c r="D1943" s="29" t="s">
        <v>169</v>
      </c>
      <c r="E1943" s="29"/>
      <c r="F1943" s="30" t="n">
        <f aca="false">F1944</f>
        <v>200</v>
      </c>
      <c r="G1943" s="30" t="n">
        <f aca="false">G1944</f>
        <v>0</v>
      </c>
      <c r="H1943" s="30" t="n">
        <f aca="false">F1943+G1943</f>
        <v>200</v>
      </c>
      <c r="I1943" s="30" t="n">
        <f aca="false">I1944</f>
        <v>0</v>
      </c>
      <c r="J1943" s="30" t="n">
        <f aca="false">H1943+I1943</f>
        <v>200</v>
      </c>
      <c r="K1943" s="30" t="n">
        <f aca="false">K1944</f>
        <v>0</v>
      </c>
      <c r="L1943" s="30" t="n">
        <f aca="false">J1943+K1943</f>
        <v>200</v>
      </c>
      <c r="M1943" s="30" t="n">
        <f aca="false">M1944</f>
        <v>0</v>
      </c>
      <c r="N1943" s="30" t="n">
        <f aca="false">L1943+M1943</f>
        <v>200</v>
      </c>
      <c r="O1943" s="30" t="n">
        <f aca="false">O1944</f>
        <v>0</v>
      </c>
      <c r="P1943" s="30" t="n">
        <f aca="false">N1943+O1943</f>
        <v>200</v>
      </c>
      <c r="Q1943" s="30" t="n">
        <f aca="false">Q1944</f>
        <v>0</v>
      </c>
      <c r="R1943" s="30" t="n">
        <f aca="false">P1943+Q1943</f>
        <v>200</v>
      </c>
      <c r="S1943" s="30" t="n">
        <f aca="false">S1944</f>
        <v>0</v>
      </c>
      <c r="T1943" s="30" t="n">
        <f aca="false">R1943+S1943</f>
        <v>200</v>
      </c>
      <c r="U1943" s="30" t="n">
        <f aca="false">U1944</f>
        <v>0</v>
      </c>
      <c r="V1943" s="30" t="n">
        <f aca="false">T1943+U1943</f>
        <v>200</v>
      </c>
      <c r="W1943" s="30" t="n">
        <f aca="false">W1944</f>
        <v>0</v>
      </c>
      <c r="X1943" s="30" t="n">
        <f aca="false">V1943+W1943</f>
        <v>200</v>
      </c>
      <c r="Y1943" s="30" t="n">
        <f aca="false">Y1944</f>
        <v>0</v>
      </c>
      <c r="Z1943" s="30" t="n">
        <f aca="false">X1943+Y1943</f>
        <v>200</v>
      </c>
      <c r="AB1943" s="27"/>
    </row>
    <row r="1944" s="26" customFormat="true" ht="24.75" hidden="false" customHeight="true" outlineLevel="0" collapsed="false">
      <c r="A1944" s="28" t="s">
        <v>170</v>
      </c>
      <c r="B1944" s="29" t="s">
        <v>1340</v>
      </c>
      <c r="C1944" s="29" t="s">
        <v>1403</v>
      </c>
      <c r="D1944" s="29" t="s">
        <v>171</v>
      </c>
      <c r="E1944" s="29"/>
      <c r="F1944" s="30" t="n">
        <f aca="false">F1945</f>
        <v>200</v>
      </c>
      <c r="G1944" s="30" t="n">
        <f aca="false">G1945</f>
        <v>0</v>
      </c>
      <c r="H1944" s="30" t="n">
        <f aca="false">F1944+G1944</f>
        <v>200</v>
      </c>
      <c r="I1944" s="30" t="n">
        <f aca="false">I1945</f>
        <v>0</v>
      </c>
      <c r="J1944" s="30" t="n">
        <f aca="false">H1944+I1944</f>
        <v>200</v>
      </c>
      <c r="K1944" s="30" t="n">
        <f aca="false">K1945</f>
        <v>0</v>
      </c>
      <c r="L1944" s="30" t="n">
        <f aca="false">J1944+K1944</f>
        <v>200</v>
      </c>
      <c r="M1944" s="30" t="n">
        <f aca="false">M1945</f>
        <v>0</v>
      </c>
      <c r="N1944" s="30" t="n">
        <f aca="false">L1944+M1944</f>
        <v>200</v>
      </c>
      <c r="O1944" s="30" t="n">
        <f aca="false">O1945</f>
        <v>0</v>
      </c>
      <c r="P1944" s="30" t="n">
        <f aca="false">N1944+O1944</f>
        <v>200</v>
      </c>
      <c r="Q1944" s="30" t="n">
        <f aca="false">Q1945</f>
        <v>0</v>
      </c>
      <c r="R1944" s="30" t="n">
        <f aca="false">P1944+Q1944</f>
        <v>200</v>
      </c>
      <c r="S1944" s="30" t="n">
        <f aca="false">S1945</f>
        <v>0</v>
      </c>
      <c r="T1944" s="30" t="n">
        <f aca="false">R1944+S1944</f>
        <v>200</v>
      </c>
      <c r="U1944" s="30" t="n">
        <f aca="false">U1945</f>
        <v>0</v>
      </c>
      <c r="V1944" s="30" t="n">
        <f aca="false">T1944+U1944</f>
        <v>200</v>
      </c>
      <c r="W1944" s="30" t="n">
        <f aca="false">W1945</f>
        <v>0</v>
      </c>
      <c r="X1944" s="30" t="n">
        <f aca="false">V1944+W1944</f>
        <v>200</v>
      </c>
      <c r="Y1944" s="30" t="n">
        <f aca="false">Y1945</f>
        <v>0</v>
      </c>
      <c r="Z1944" s="30" t="n">
        <f aca="false">X1944+Y1944</f>
        <v>200</v>
      </c>
      <c r="AB1944" s="27"/>
    </row>
    <row r="1945" s="26" customFormat="true" ht="24.75" hidden="false" customHeight="true" outlineLevel="0" collapsed="false">
      <c r="A1945" s="28" t="s">
        <v>172</v>
      </c>
      <c r="B1945" s="29" t="s">
        <v>1340</v>
      </c>
      <c r="C1945" s="29" t="s">
        <v>1403</v>
      </c>
      <c r="D1945" s="29" t="s">
        <v>173</v>
      </c>
      <c r="E1945" s="29"/>
      <c r="F1945" s="30" t="n">
        <f aca="false">F1946</f>
        <v>200</v>
      </c>
      <c r="G1945" s="30" t="n">
        <f aca="false">G1946</f>
        <v>0</v>
      </c>
      <c r="H1945" s="30" t="n">
        <f aca="false">F1945+G1945</f>
        <v>200</v>
      </c>
      <c r="I1945" s="30" t="n">
        <f aca="false">I1946</f>
        <v>0</v>
      </c>
      <c r="J1945" s="30" t="n">
        <f aca="false">H1945+I1945</f>
        <v>200</v>
      </c>
      <c r="K1945" s="30" t="n">
        <f aca="false">K1946</f>
        <v>0</v>
      </c>
      <c r="L1945" s="30" t="n">
        <f aca="false">J1945+K1945</f>
        <v>200</v>
      </c>
      <c r="M1945" s="30" t="n">
        <f aca="false">M1946</f>
        <v>0</v>
      </c>
      <c r="N1945" s="30" t="n">
        <f aca="false">L1945+M1945</f>
        <v>200</v>
      </c>
      <c r="O1945" s="30" t="n">
        <f aca="false">O1946</f>
        <v>0</v>
      </c>
      <c r="P1945" s="30" t="n">
        <f aca="false">N1945+O1945</f>
        <v>200</v>
      </c>
      <c r="Q1945" s="30" t="n">
        <f aca="false">Q1946</f>
        <v>0</v>
      </c>
      <c r="R1945" s="30" t="n">
        <f aca="false">P1945+Q1945</f>
        <v>200</v>
      </c>
      <c r="S1945" s="30" t="n">
        <f aca="false">S1946</f>
        <v>0</v>
      </c>
      <c r="T1945" s="30" t="n">
        <f aca="false">R1945+S1945</f>
        <v>200</v>
      </c>
      <c r="U1945" s="30" t="n">
        <f aca="false">U1946</f>
        <v>0</v>
      </c>
      <c r="V1945" s="30" t="n">
        <f aca="false">T1945+U1945</f>
        <v>200</v>
      </c>
      <c r="W1945" s="30" t="n">
        <f aca="false">W1946</f>
        <v>0</v>
      </c>
      <c r="X1945" s="30" t="n">
        <f aca="false">V1945+W1945</f>
        <v>200</v>
      </c>
      <c r="Y1945" s="30" t="n">
        <f aca="false">Y1946</f>
        <v>0</v>
      </c>
      <c r="Z1945" s="30" t="n">
        <f aca="false">X1945+Y1945</f>
        <v>200</v>
      </c>
      <c r="AB1945" s="27"/>
    </row>
    <row r="1946" s="84" customFormat="true" ht="15" hidden="false" customHeight="true" outlineLevel="0" collapsed="false">
      <c r="A1946" s="51" t="s">
        <v>774</v>
      </c>
      <c r="B1946" s="32" t="s">
        <v>1340</v>
      </c>
      <c r="C1946" s="32" t="s">
        <v>1403</v>
      </c>
      <c r="D1946" s="32" t="s">
        <v>173</v>
      </c>
      <c r="E1946" s="32" t="s">
        <v>1144</v>
      </c>
      <c r="F1946" s="38" t="n">
        <v>200</v>
      </c>
      <c r="G1946" s="38"/>
      <c r="H1946" s="30" t="n">
        <f aca="false">F1946+G1946</f>
        <v>200</v>
      </c>
      <c r="I1946" s="38"/>
      <c r="J1946" s="30" t="n">
        <f aca="false">H1946+I1946</f>
        <v>200</v>
      </c>
      <c r="K1946" s="38"/>
      <c r="L1946" s="30" t="n">
        <f aca="false">J1946+K1946</f>
        <v>200</v>
      </c>
      <c r="M1946" s="38"/>
      <c r="N1946" s="30" t="n">
        <f aca="false">L1946+M1946</f>
        <v>200</v>
      </c>
      <c r="O1946" s="38"/>
      <c r="P1946" s="30" t="n">
        <f aca="false">N1946+O1946</f>
        <v>200</v>
      </c>
      <c r="Q1946" s="38"/>
      <c r="R1946" s="30" t="n">
        <f aca="false">P1946+Q1946</f>
        <v>200</v>
      </c>
      <c r="S1946" s="38"/>
      <c r="T1946" s="30" t="n">
        <f aca="false">R1946+S1946</f>
        <v>200</v>
      </c>
      <c r="U1946" s="34"/>
      <c r="V1946" s="30" t="n">
        <f aca="false">T1946+U1946</f>
        <v>200</v>
      </c>
      <c r="W1946" s="34"/>
      <c r="X1946" s="35" t="n">
        <f aca="false">V1946+W1946</f>
        <v>200</v>
      </c>
      <c r="Y1946" s="34"/>
      <c r="Z1946" s="35" t="n">
        <f aca="false">X1946+Y1946</f>
        <v>200</v>
      </c>
      <c r="AB1946" s="85"/>
      <c r="AC1946" s="27" t="n">
        <f aca="false">Z1946+AB1946</f>
        <v>200</v>
      </c>
    </row>
    <row r="1947" s="26" customFormat="true" ht="36.75" hidden="false" customHeight="true" outlineLevel="0" collapsed="false">
      <c r="A1947" s="28" t="s">
        <v>958</v>
      </c>
      <c r="B1947" s="29" t="s">
        <v>1340</v>
      </c>
      <c r="C1947" s="29" t="s">
        <v>1403</v>
      </c>
      <c r="D1947" s="29" t="s">
        <v>959</v>
      </c>
      <c r="E1947" s="29"/>
      <c r="F1947" s="30" t="n">
        <f aca="false">F1951+F1948</f>
        <v>80</v>
      </c>
      <c r="G1947" s="30" t="n">
        <f aca="false">G1951+G1948</f>
        <v>0</v>
      </c>
      <c r="H1947" s="30" t="n">
        <f aca="false">F1947+G1947</f>
        <v>80</v>
      </c>
      <c r="I1947" s="30" t="n">
        <f aca="false">I1951+I1948</f>
        <v>0</v>
      </c>
      <c r="J1947" s="30" t="n">
        <f aca="false">H1947+I1947</f>
        <v>80</v>
      </c>
      <c r="K1947" s="30" t="n">
        <f aca="false">K1951+K1948</f>
        <v>0</v>
      </c>
      <c r="L1947" s="30" t="n">
        <f aca="false">J1947+K1947</f>
        <v>80</v>
      </c>
      <c r="M1947" s="30" t="n">
        <f aca="false">M1951+M1948</f>
        <v>0</v>
      </c>
      <c r="N1947" s="30" t="n">
        <f aca="false">L1947+M1947</f>
        <v>80</v>
      </c>
      <c r="O1947" s="30" t="n">
        <f aca="false">O1951+O1948</f>
        <v>0</v>
      </c>
      <c r="P1947" s="30" t="n">
        <f aca="false">N1947+O1947</f>
        <v>80</v>
      </c>
      <c r="Q1947" s="30" t="n">
        <f aca="false">Q1951+Q1948</f>
        <v>0</v>
      </c>
      <c r="R1947" s="30" t="n">
        <f aca="false">P1947+Q1947</f>
        <v>80</v>
      </c>
      <c r="S1947" s="30" t="n">
        <f aca="false">S1951+S1948</f>
        <v>0</v>
      </c>
      <c r="T1947" s="30" t="n">
        <f aca="false">R1947+S1947</f>
        <v>80</v>
      </c>
      <c r="U1947" s="30" t="n">
        <f aca="false">U1951+U1948</f>
        <v>0</v>
      </c>
      <c r="V1947" s="30" t="n">
        <f aca="false">T1947+U1947</f>
        <v>80</v>
      </c>
      <c r="W1947" s="30" t="n">
        <f aca="false">W1951+W1948</f>
        <v>0</v>
      </c>
      <c r="X1947" s="30" t="n">
        <f aca="false">V1947+W1947</f>
        <v>80</v>
      </c>
      <c r="Y1947" s="30" t="n">
        <f aca="false">Y1951+Y1948</f>
        <v>0</v>
      </c>
      <c r="Z1947" s="30" t="n">
        <f aca="false">X1947+Y1947</f>
        <v>80</v>
      </c>
      <c r="AB1947" s="27"/>
    </row>
    <row r="1948" s="26" customFormat="true" ht="15" hidden="false" customHeight="true" outlineLevel="0" collapsed="false">
      <c r="A1948" s="28" t="s">
        <v>960</v>
      </c>
      <c r="B1948" s="29" t="s">
        <v>1340</v>
      </c>
      <c r="C1948" s="29" t="s">
        <v>1403</v>
      </c>
      <c r="D1948" s="29" t="s">
        <v>961</v>
      </c>
      <c r="E1948" s="29"/>
      <c r="F1948" s="30" t="n">
        <f aca="false">F1949</f>
        <v>5</v>
      </c>
      <c r="G1948" s="30" t="n">
        <f aca="false">G1949</f>
        <v>0</v>
      </c>
      <c r="H1948" s="30" t="n">
        <f aca="false">F1948+G1948</f>
        <v>5</v>
      </c>
      <c r="I1948" s="30" t="n">
        <f aca="false">I1949</f>
        <v>0</v>
      </c>
      <c r="J1948" s="30" t="n">
        <f aca="false">H1948+I1948</f>
        <v>5</v>
      </c>
      <c r="K1948" s="30" t="n">
        <f aca="false">K1949</f>
        <v>0</v>
      </c>
      <c r="L1948" s="30" t="n">
        <f aca="false">J1948+K1948</f>
        <v>5</v>
      </c>
      <c r="M1948" s="30" t="n">
        <f aca="false">M1949</f>
        <v>0</v>
      </c>
      <c r="N1948" s="30" t="n">
        <f aca="false">L1948+M1948</f>
        <v>5</v>
      </c>
      <c r="O1948" s="30" t="n">
        <f aca="false">O1949</f>
        <v>0</v>
      </c>
      <c r="P1948" s="30" t="n">
        <f aca="false">N1948+O1948</f>
        <v>5</v>
      </c>
      <c r="Q1948" s="30" t="n">
        <f aca="false">Q1949</f>
        <v>0</v>
      </c>
      <c r="R1948" s="30" t="n">
        <f aca="false">P1948+Q1948</f>
        <v>5</v>
      </c>
      <c r="S1948" s="30" t="n">
        <f aca="false">S1949</f>
        <v>0</v>
      </c>
      <c r="T1948" s="30" t="n">
        <f aca="false">R1948+S1948</f>
        <v>5</v>
      </c>
      <c r="U1948" s="30" t="n">
        <f aca="false">U1949</f>
        <v>0</v>
      </c>
      <c r="V1948" s="30" t="n">
        <f aca="false">T1948+U1948</f>
        <v>5</v>
      </c>
      <c r="W1948" s="30" t="n">
        <f aca="false">W1949</f>
        <v>0</v>
      </c>
      <c r="X1948" s="30" t="n">
        <f aca="false">V1948+W1948</f>
        <v>5</v>
      </c>
      <c r="Y1948" s="30" t="n">
        <f aca="false">Y1949</f>
        <v>0</v>
      </c>
      <c r="Z1948" s="30" t="n">
        <f aca="false">X1948+Y1948</f>
        <v>5</v>
      </c>
      <c r="AB1948" s="27"/>
    </row>
    <row r="1949" s="26" customFormat="true" ht="24.75" hidden="false" customHeight="true" outlineLevel="0" collapsed="false">
      <c r="A1949" s="28" t="s">
        <v>962</v>
      </c>
      <c r="B1949" s="29" t="s">
        <v>1340</v>
      </c>
      <c r="C1949" s="29" t="s">
        <v>1403</v>
      </c>
      <c r="D1949" s="29" t="s">
        <v>963</v>
      </c>
      <c r="E1949" s="29"/>
      <c r="F1949" s="30" t="n">
        <f aca="false">F1950</f>
        <v>5</v>
      </c>
      <c r="G1949" s="30" t="n">
        <f aca="false">G1950</f>
        <v>0</v>
      </c>
      <c r="H1949" s="30" t="n">
        <f aca="false">F1949+G1949</f>
        <v>5</v>
      </c>
      <c r="I1949" s="30" t="n">
        <f aca="false">I1950</f>
        <v>0</v>
      </c>
      <c r="J1949" s="30" t="n">
        <f aca="false">H1949+I1949</f>
        <v>5</v>
      </c>
      <c r="K1949" s="30" t="n">
        <f aca="false">K1950</f>
        <v>0</v>
      </c>
      <c r="L1949" s="30" t="n">
        <f aca="false">J1949+K1949</f>
        <v>5</v>
      </c>
      <c r="M1949" s="30" t="n">
        <f aca="false">M1950</f>
        <v>0</v>
      </c>
      <c r="N1949" s="30" t="n">
        <f aca="false">L1949+M1949</f>
        <v>5</v>
      </c>
      <c r="O1949" s="30" t="n">
        <f aca="false">O1950</f>
        <v>0</v>
      </c>
      <c r="P1949" s="30" t="n">
        <f aca="false">N1949+O1949</f>
        <v>5</v>
      </c>
      <c r="Q1949" s="30" t="n">
        <f aca="false">Q1950</f>
        <v>0</v>
      </c>
      <c r="R1949" s="30" t="n">
        <f aca="false">P1949+Q1949</f>
        <v>5</v>
      </c>
      <c r="S1949" s="30" t="n">
        <f aca="false">S1950</f>
        <v>0</v>
      </c>
      <c r="T1949" s="30" t="n">
        <f aca="false">R1949+S1949</f>
        <v>5</v>
      </c>
      <c r="U1949" s="30" t="n">
        <f aca="false">U1950</f>
        <v>0</v>
      </c>
      <c r="V1949" s="30" t="n">
        <f aca="false">T1949+U1949</f>
        <v>5</v>
      </c>
      <c r="W1949" s="30" t="n">
        <f aca="false">W1950</f>
        <v>0</v>
      </c>
      <c r="X1949" s="30" t="n">
        <f aca="false">V1949+W1949</f>
        <v>5</v>
      </c>
      <c r="Y1949" s="30" t="n">
        <f aca="false">Y1950</f>
        <v>0</v>
      </c>
      <c r="Z1949" s="30" t="n">
        <f aca="false">X1949+Y1949</f>
        <v>5</v>
      </c>
      <c r="AB1949" s="27"/>
    </row>
    <row r="1950" s="26" customFormat="true" ht="15" hidden="false" customHeight="true" outlineLevel="0" collapsed="false">
      <c r="A1950" s="51" t="s">
        <v>774</v>
      </c>
      <c r="B1950" s="32" t="s">
        <v>1340</v>
      </c>
      <c r="C1950" s="32" t="s">
        <v>1403</v>
      </c>
      <c r="D1950" s="32" t="s">
        <v>963</v>
      </c>
      <c r="E1950" s="32" t="s">
        <v>1144</v>
      </c>
      <c r="F1950" s="38" t="n">
        <v>5</v>
      </c>
      <c r="G1950" s="38"/>
      <c r="H1950" s="30" t="n">
        <f aca="false">F1950+G1950</f>
        <v>5</v>
      </c>
      <c r="I1950" s="38"/>
      <c r="J1950" s="30" t="n">
        <f aca="false">H1950+I1950</f>
        <v>5</v>
      </c>
      <c r="K1950" s="38"/>
      <c r="L1950" s="30" t="n">
        <f aca="false">J1950+K1950</f>
        <v>5</v>
      </c>
      <c r="M1950" s="38"/>
      <c r="N1950" s="30" t="n">
        <f aca="false">L1950+M1950</f>
        <v>5</v>
      </c>
      <c r="O1950" s="38"/>
      <c r="P1950" s="30" t="n">
        <f aca="false">N1950+O1950</f>
        <v>5</v>
      </c>
      <c r="Q1950" s="38"/>
      <c r="R1950" s="30" t="n">
        <f aca="false">P1950+Q1950</f>
        <v>5</v>
      </c>
      <c r="S1950" s="38"/>
      <c r="T1950" s="30" t="n">
        <f aca="false">R1950+S1950</f>
        <v>5</v>
      </c>
      <c r="U1950" s="34"/>
      <c r="V1950" s="30" t="n">
        <f aca="false">T1950+U1950</f>
        <v>5</v>
      </c>
      <c r="W1950" s="34"/>
      <c r="X1950" s="35" t="n">
        <f aca="false">V1950+W1950</f>
        <v>5</v>
      </c>
      <c r="Y1950" s="34"/>
      <c r="Z1950" s="35" t="n">
        <f aca="false">X1950+Y1950</f>
        <v>5</v>
      </c>
      <c r="AB1950" s="27"/>
      <c r="AC1950" s="27" t="n">
        <f aca="false">Z1950+AB1950</f>
        <v>5</v>
      </c>
    </row>
    <row r="1951" s="26" customFormat="true" ht="24.75" hidden="false" customHeight="true" outlineLevel="0" collapsed="false">
      <c r="A1951" s="28" t="s">
        <v>1304</v>
      </c>
      <c r="B1951" s="29" t="s">
        <v>1340</v>
      </c>
      <c r="C1951" s="29" t="s">
        <v>1403</v>
      </c>
      <c r="D1951" s="29" t="s">
        <v>1305</v>
      </c>
      <c r="E1951" s="29"/>
      <c r="F1951" s="30" t="n">
        <f aca="false">F1952</f>
        <v>75</v>
      </c>
      <c r="G1951" s="30" t="n">
        <f aca="false">G1952</f>
        <v>0</v>
      </c>
      <c r="H1951" s="30" t="n">
        <f aca="false">F1951+G1951</f>
        <v>75</v>
      </c>
      <c r="I1951" s="30" t="n">
        <f aca="false">I1952</f>
        <v>0</v>
      </c>
      <c r="J1951" s="30" t="n">
        <f aca="false">H1951+I1951</f>
        <v>75</v>
      </c>
      <c r="K1951" s="30" t="n">
        <f aca="false">K1952</f>
        <v>0</v>
      </c>
      <c r="L1951" s="30" t="n">
        <f aca="false">J1951+K1951</f>
        <v>75</v>
      </c>
      <c r="M1951" s="30" t="n">
        <f aca="false">M1952</f>
        <v>0</v>
      </c>
      <c r="N1951" s="30" t="n">
        <f aca="false">L1951+M1951</f>
        <v>75</v>
      </c>
      <c r="O1951" s="30" t="n">
        <f aca="false">O1952</f>
        <v>0</v>
      </c>
      <c r="P1951" s="30" t="n">
        <f aca="false">N1951+O1951</f>
        <v>75</v>
      </c>
      <c r="Q1951" s="30" t="n">
        <f aca="false">Q1952</f>
        <v>0</v>
      </c>
      <c r="R1951" s="30" t="n">
        <f aca="false">P1951+Q1951</f>
        <v>75</v>
      </c>
      <c r="S1951" s="30" t="n">
        <f aca="false">S1952</f>
        <v>0</v>
      </c>
      <c r="T1951" s="30" t="n">
        <f aca="false">R1951+S1951</f>
        <v>75</v>
      </c>
      <c r="U1951" s="30" t="n">
        <f aca="false">U1952</f>
        <v>0</v>
      </c>
      <c r="V1951" s="30" t="n">
        <f aca="false">T1951+U1951</f>
        <v>75</v>
      </c>
      <c r="W1951" s="30" t="n">
        <f aca="false">W1952</f>
        <v>0</v>
      </c>
      <c r="X1951" s="30" t="n">
        <f aca="false">V1951+W1951</f>
        <v>75</v>
      </c>
      <c r="Y1951" s="30" t="n">
        <f aca="false">Y1952</f>
        <v>0</v>
      </c>
      <c r="Z1951" s="30" t="n">
        <f aca="false">X1951+Y1951</f>
        <v>75</v>
      </c>
      <c r="AB1951" s="27"/>
    </row>
    <row r="1952" s="26" customFormat="true" ht="24.75" hidden="false" customHeight="true" outlineLevel="0" collapsed="false">
      <c r="A1952" s="28" t="s">
        <v>1429</v>
      </c>
      <c r="B1952" s="29" t="s">
        <v>1340</v>
      </c>
      <c r="C1952" s="29" t="s">
        <v>1403</v>
      </c>
      <c r="D1952" s="29" t="s">
        <v>1430</v>
      </c>
      <c r="E1952" s="29"/>
      <c r="F1952" s="30" t="n">
        <f aca="false">F1953</f>
        <v>75</v>
      </c>
      <c r="G1952" s="30" t="n">
        <f aca="false">G1953</f>
        <v>0</v>
      </c>
      <c r="H1952" s="30" t="n">
        <f aca="false">F1952+G1952</f>
        <v>75</v>
      </c>
      <c r="I1952" s="30" t="n">
        <f aca="false">I1953</f>
        <v>0</v>
      </c>
      <c r="J1952" s="30" t="n">
        <f aca="false">H1952+I1952</f>
        <v>75</v>
      </c>
      <c r="K1952" s="30" t="n">
        <f aca="false">K1953</f>
        <v>0</v>
      </c>
      <c r="L1952" s="30" t="n">
        <f aca="false">J1952+K1952</f>
        <v>75</v>
      </c>
      <c r="M1952" s="30" t="n">
        <f aca="false">M1953</f>
        <v>0</v>
      </c>
      <c r="N1952" s="30" t="n">
        <f aca="false">L1952+M1952</f>
        <v>75</v>
      </c>
      <c r="O1952" s="30" t="n">
        <f aca="false">O1953</f>
        <v>0</v>
      </c>
      <c r="P1952" s="30" t="n">
        <f aca="false">N1952+O1952</f>
        <v>75</v>
      </c>
      <c r="Q1952" s="30" t="n">
        <f aca="false">Q1953</f>
        <v>0</v>
      </c>
      <c r="R1952" s="30" t="n">
        <f aca="false">P1952+Q1952</f>
        <v>75</v>
      </c>
      <c r="S1952" s="30" t="n">
        <f aca="false">S1953</f>
        <v>0</v>
      </c>
      <c r="T1952" s="30" t="n">
        <f aca="false">R1952+S1952</f>
        <v>75</v>
      </c>
      <c r="U1952" s="30" t="n">
        <f aca="false">U1953</f>
        <v>0</v>
      </c>
      <c r="V1952" s="30" t="n">
        <f aca="false">T1952+U1952</f>
        <v>75</v>
      </c>
      <c r="W1952" s="30" t="n">
        <f aca="false">W1953</f>
        <v>0</v>
      </c>
      <c r="X1952" s="30" t="n">
        <f aca="false">V1952+W1952</f>
        <v>75</v>
      </c>
      <c r="Y1952" s="30" t="n">
        <f aca="false">Y1953</f>
        <v>0</v>
      </c>
      <c r="Z1952" s="30" t="n">
        <f aca="false">X1952+Y1952</f>
        <v>75</v>
      </c>
      <c r="AB1952" s="27"/>
    </row>
    <row r="1953" s="84" customFormat="true" ht="15" hidden="false" customHeight="true" outlineLevel="0" collapsed="false">
      <c r="A1953" s="51" t="s">
        <v>774</v>
      </c>
      <c r="B1953" s="32" t="s">
        <v>1340</v>
      </c>
      <c r="C1953" s="32" t="s">
        <v>1403</v>
      </c>
      <c r="D1953" s="32" t="s">
        <v>1430</v>
      </c>
      <c r="E1953" s="32" t="s">
        <v>1144</v>
      </c>
      <c r="F1953" s="38" t="n">
        <v>75</v>
      </c>
      <c r="G1953" s="38"/>
      <c r="H1953" s="30" t="n">
        <f aca="false">F1953+G1953</f>
        <v>75</v>
      </c>
      <c r="I1953" s="38"/>
      <c r="J1953" s="30" t="n">
        <f aca="false">H1953+I1953</f>
        <v>75</v>
      </c>
      <c r="K1953" s="38"/>
      <c r="L1953" s="30" t="n">
        <f aca="false">J1953+K1953</f>
        <v>75</v>
      </c>
      <c r="M1953" s="38"/>
      <c r="N1953" s="30" t="n">
        <f aca="false">L1953+M1953</f>
        <v>75</v>
      </c>
      <c r="O1953" s="38"/>
      <c r="P1953" s="30" t="n">
        <f aca="false">N1953+O1953</f>
        <v>75</v>
      </c>
      <c r="Q1953" s="38"/>
      <c r="R1953" s="30" t="n">
        <f aca="false">P1953+Q1953</f>
        <v>75</v>
      </c>
      <c r="S1953" s="38"/>
      <c r="T1953" s="30" t="n">
        <f aca="false">R1953+S1953</f>
        <v>75</v>
      </c>
      <c r="U1953" s="34"/>
      <c r="V1953" s="30" t="n">
        <f aca="false">T1953+U1953</f>
        <v>75</v>
      </c>
      <c r="W1953" s="34"/>
      <c r="X1953" s="35" t="n">
        <f aca="false">V1953+W1953</f>
        <v>75</v>
      </c>
      <c r="Y1953" s="34"/>
      <c r="Z1953" s="35" t="n">
        <f aca="false">X1953+Y1953</f>
        <v>75</v>
      </c>
      <c r="AB1953" s="85"/>
      <c r="AC1953" s="27" t="n">
        <f aca="false">Z1953+AB1953</f>
        <v>75</v>
      </c>
    </row>
    <row r="1954" s="26" customFormat="true" ht="36.75" hidden="false" customHeight="true" outlineLevel="0" collapsed="false">
      <c r="A1954" s="28" t="s">
        <v>202</v>
      </c>
      <c r="B1954" s="29" t="s">
        <v>1340</v>
      </c>
      <c r="C1954" s="29" t="s">
        <v>1403</v>
      </c>
      <c r="D1954" s="29" t="s">
        <v>203</v>
      </c>
      <c r="E1954" s="29"/>
      <c r="F1954" s="30" t="n">
        <f aca="false">F1955</f>
        <v>3</v>
      </c>
      <c r="G1954" s="30" t="n">
        <f aca="false">G1955</f>
        <v>0</v>
      </c>
      <c r="H1954" s="30" t="n">
        <f aca="false">F1954+G1954</f>
        <v>3</v>
      </c>
      <c r="I1954" s="30" t="n">
        <f aca="false">I1955</f>
        <v>0</v>
      </c>
      <c r="J1954" s="30" t="n">
        <f aca="false">H1954+I1954</f>
        <v>3</v>
      </c>
      <c r="K1954" s="30" t="n">
        <f aca="false">K1955</f>
        <v>0</v>
      </c>
      <c r="L1954" s="30" t="n">
        <f aca="false">J1954+K1954</f>
        <v>3</v>
      </c>
      <c r="M1954" s="30" t="n">
        <f aca="false">M1955</f>
        <v>0</v>
      </c>
      <c r="N1954" s="30" t="n">
        <f aca="false">L1954+M1954</f>
        <v>3</v>
      </c>
      <c r="O1954" s="30" t="n">
        <f aca="false">O1955</f>
        <v>0</v>
      </c>
      <c r="P1954" s="30" t="n">
        <f aca="false">N1954+O1954</f>
        <v>3</v>
      </c>
      <c r="Q1954" s="30" t="n">
        <f aca="false">Q1955</f>
        <v>0</v>
      </c>
      <c r="R1954" s="30" t="n">
        <f aca="false">P1954+Q1954</f>
        <v>3</v>
      </c>
      <c r="S1954" s="30" t="n">
        <f aca="false">S1955</f>
        <v>0</v>
      </c>
      <c r="T1954" s="30" t="n">
        <f aca="false">R1954+S1954</f>
        <v>3</v>
      </c>
      <c r="U1954" s="30" t="n">
        <f aca="false">U1955</f>
        <v>0</v>
      </c>
      <c r="V1954" s="30" t="n">
        <f aca="false">T1954+U1954</f>
        <v>3</v>
      </c>
      <c r="W1954" s="30" t="n">
        <f aca="false">W1955</f>
        <v>0</v>
      </c>
      <c r="X1954" s="30" t="n">
        <f aca="false">V1954+W1954</f>
        <v>3</v>
      </c>
      <c r="Y1954" s="30" t="n">
        <f aca="false">Y1955</f>
        <v>0</v>
      </c>
      <c r="Z1954" s="30" t="n">
        <f aca="false">X1954+Y1954</f>
        <v>3</v>
      </c>
      <c r="AB1954" s="27"/>
    </row>
    <row r="1955" s="26" customFormat="true" ht="15" hidden="false" customHeight="true" outlineLevel="0" collapsed="false">
      <c r="A1955" s="28" t="s">
        <v>1431</v>
      </c>
      <c r="B1955" s="29" t="s">
        <v>1340</v>
      </c>
      <c r="C1955" s="29" t="s">
        <v>1403</v>
      </c>
      <c r="D1955" s="29" t="s">
        <v>1432</v>
      </c>
      <c r="E1955" s="29"/>
      <c r="F1955" s="30" t="n">
        <f aca="false">F1956</f>
        <v>3</v>
      </c>
      <c r="G1955" s="30" t="n">
        <f aca="false">G1956</f>
        <v>0</v>
      </c>
      <c r="H1955" s="30" t="n">
        <f aca="false">F1955+G1955</f>
        <v>3</v>
      </c>
      <c r="I1955" s="30" t="n">
        <f aca="false">I1956</f>
        <v>0</v>
      </c>
      <c r="J1955" s="30" t="n">
        <f aca="false">H1955+I1955</f>
        <v>3</v>
      </c>
      <c r="K1955" s="30" t="n">
        <f aca="false">K1956</f>
        <v>0</v>
      </c>
      <c r="L1955" s="30" t="n">
        <f aca="false">J1955+K1955</f>
        <v>3</v>
      </c>
      <c r="M1955" s="30" t="n">
        <f aca="false">M1956</f>
        <v>0</v>
      </c>
      <c r="N1955" s="30" t="n">
        <f aca="false">L1955+M1955</f>
        <v>3</v>
      </c>
      <c r="O1955" s="30" t="n">
        <f aca="false">O1956</f>
        <v>0</v>
      </c>
      <c r="P1955" s="30" t="n">
        <f aca="false">N1955+O1955</f>
        <v>3</v>
      </c>
      <c r="Q1955" s="30" t="n">
        <f aca="false">Q1956</f>
        <v>0</v>
      </c>
      <c r="R1955" s="30" t="n">
        <f aca="false">P1955+Q1955</f>
        <v>3</v>
      </c>
      <c r="S1955" s="30" t="n">
        <f aca="false">S1956</f>
        <v>0</v>
      </c>
      <c r="T1955" s="30" t="n">
        <f aca="false">R1955+S1955</f>
        <v>3</v>
      </c>
      <c r="U1955" s="30" t="n">
        <f aca="false">U1956</f>
        <v>0</v>
      </c>
      <c r="V1955" s="30" t="n">
        <f aca="false">T1955+U1955</f>
        <v>3</v>
      </c>
      <c r="W1955" s="30" t="n">
        <f aca="false">W1956</f>
        <v>0</v>
      </c>
      <c r="X1955" s="30" t="n">
        <f aca="false">V1955+W1955</f>
        <v>3</v>
      </c>
      <c r="Y1955" s="30" t="n">
        <f aca="false">Y1956</f>
        <v>0</v>
      </c>
      <c r="Z1955" s="30" t="n">
        <f aca="false">X1955+Y1955</f>
        <v>3</v>
      </c>
      <c r="AB1955" s="27"/>
    </row>
    <row r="1956" s="26" customFormat="true" ht="24.75" hidden="false" customHeight="true" outlineLevel="0" collapsed="false">
      <c r="A1956" s="28" t="s">
        <v>200</v>
      </c>
      <c r="B1956" s="29" t="s">
        <v>1340</v>
      </c>
      <c r="C1956" s="29" t="s">
        <v>1403</v>
      </c>
      <c r="D1956" s="29" t="s">
        <v>1433</v>
      </c>
      <c r="E1956" s="29"/>
      <c r="F1956" s="30" t="n">
        <f aca="false">F1957</f>
        <v>3</v>
      </c>
      <c r="G1956" s="30" t="n">
        <f aca="false">G1957</f>
        <v>0</v>
      </c>
      <c r="H1956" s="30" t="n">
        <f aca="false">F1956+G1956</f>
        <v>3</v>
      </c>
      <c r="I1956" s="30" t="n">
        <f aca="false">I1957</f>
        <v>0</v>
      </c>
      <c r="J1956" s="30" t="n">
        <f aca="false">H1956+I1956</f>
        <v>3</v>
      </c>
      <c r="K1956" s="30" t="n">
        <f aca="false">K1957</f>
        <v>0</v>
      </c>
      <c r="L1956" s="30" t="n">
        <f aca="false">J1956+K1956</f>
        <v>3</v>
      </c>
      <c r="M1956" s="30" t="n">
        <f aca="false">M1957</f>
        <v>0</v>
      </c>
      <c r="N1956" s="30" t="n">
        <f aca="false">L1956+M1956</f>
        <v>3</v>
      </c>
      <c r="O1956" s="30" t="n">
        <f aca="false">O1957</f>
        <v>0</v>
      </c>
      <c r="P1956" s="30" t="n">
        <f aca="false">N1956+O1956</f>
        <v>3</v>
      </c>
      <c r="Q1956" s="30" t="n">
        <f aca="false">Q1957</f>
        <v>0</v>
      </c>
      <c r="R1956" s="30" t="n">
        <f aca="false">P1956+Q1956</f>
        <v>3</v>
      </c>
      <c r="S1956" s="30" t="n">
        <f aca="false">S1957</f>
        <v>0</v>
      </c>
      <c r="T1956" s="30" t="n">
        <f aca="false">R1956+S1956</f>
        <v>3</v>
      </c>
      <c r="U1956" s="30" t="n">
        <f aca="false">U1957</f>
        <v>0</v>
      </c>
      <c r="V1956" s="30" t="n">
        <f aca="false">T1956+U1956</f>
        <v>3</v>
      </c>
      <c r="W1956" s="30" t="n">
        <f aca="false">W1957</f>
        <v>0</v>
      </c>
      <c r="X1956" s="30" t="n">
        <f aca="false">V1956+W1956</f>
        <v>3</v>
      </c>
      <c r="Y1956" s="30" t="n">
        <f aca="false">Y1957</f>
        <v>0</v>
      </c>
      <c r="Z1956" s="30" t="n">
        <f aca="false">X1956+Y1956</f>
        <v>3</v>
      </c>
      <c r="AB1956" s="27"/>
    </row>
    <row r="1957" customFormat="false" ht="15" hidden="false" customHeight="true" outlineLevel="0" collapsed="false">
      <c r="A1957" s="31" t="s">
        <v>774</v>
      </c>
      <c r="B1957" s="32" t="s">
        <v>1340</v>
      </c>
      <c r="C1957" s="32" t="s">
        <v>1403</v>
      </c>
      <c r="D1957" s="32" t="s">
        <v>1433</v>
      </c>
      <c r="E1957" s="32" t="s">
        <v>1144</v>
      </c>
      <c r="F1957" s="38" t="n">
        <v>3</v>
      </c>
      <c r="G1957" s="38"/>
      <c r="H1957" s="30" t="n">
        <f aca="false">F1957+G1957</f>
        <v>3</v>
      </c>
      <c r="I1957" s="38"/>
      <c r="J1957" s="30" t="n">
        <f aca="false">H1957+I1957</f>
        <v>3</v>
      </c>
      <c r="K1957" s="38"/>
      <c r="L1957" s="30" t="n">
        <f aca="false">J1957+K1957</f>
        <v>3</v>
      </c>
      <c r="M1957" s="38"/>
      <c r="N1957" s="30" t="n">
        <f aca="false">L1957+M1957</f>
        <v>3</v>
      </c>
      <c r="O1957" s="38"/>
      <c r="P1957" s="30" t="n">
        <f aca="false">N1957+O1957</f>
        <v>3</v>
      </c>
      <c r="Q1957" s="38"/>
      <c r="R1957" s="30" t="n">
        <f aca="false">P1957+Q1957</f>
        <v>3</v>
      </c>
      <c r="S1957" s="38"/>
      <c r="T1957" s="30" t="n">
        <f aca="false">R1957+S1957</f>
        <v>3</v>
      </c>
      <c r="U1957" s="34"/>
      <c r="V1957" s="30" t="n">
        <f aca="false">T1957+U1957</f>
        <v>3</v>
      </c>
      <c r="W1957" s="34"/>
      <c r="X1957" s="35" t="n">
        <f aca="false">V1957+W1957</f>
        <v>3</v>
      </c>
      <c r="Y1957" s="34"/>
      <c r="Z1957" s="35" t="n">
        <f aca="false">X1957+Y1957</f>
        <v>3</v>
      </c>
      <c r="AC1957" s="27" t="n">
        <f aca="false">Z1957+AB1957</f>
        <v>3</v>
      </c>
    </row>
    <row r="1958" s="26" customFormat="true" ht="15" hidden="false" customHeight="true" outlineLevel="0" collapsed="false">
      <c r="A1958" s="28" t="s">
        <v>1008</v>
      </c>
      <c r="B1958" s="29" t="s">
        <v>1340</v>
      </c>
      <c r="C1958" s="29" t="s">
        <v>1009</v>
      </c>
      <c r="D1958" s="29"/>
      <c r="E1958" s="29"/>
      <c r="F1958" s="30" t="n">
        <f aca="false">F1959</f>
        <v>24562.8</v>
      </c>
      <c r="G1958" s="30" t="n">
        <f aca="false">G1959</f>
        <v>0</v>
      </c>
      <c r="H1958" s="30" t="n">
        <f aca="false">F1958+G1958</f>
        <v>24562.8</v>
      </c>
      <c r="I1958" s="30" t="n">
        <f aca="false">I1959</f>
        <v>-2500</v>
      </c>
      <c r="J1958" s="30" t="n">
        <f aca="false">H1958+I1958</f>
        <v>22062.8</v>
      </c>
      <c r="K1958" s="30" t="n">
        <f aca="false">K1959</f>
        <v>125</v>
      </c>
      <c r="L1958" s="30" t="n">
        <f aca="false">J1958+K1958</f>
        <v>22187.8</v>
      </c>
      <c r="M1958" s="30" t="n">
        <f aca="false">M1959</f>
        <v>6293.7</v>
      </c>
      <c r="N1958" s="30" t="n">
        <f aca="false">L1958+M1958</f>
        <v>28481.5</v>
      </c>
      <c r="O1958" s="30" t="n">
        <f aca="false">O1959</f>
        <v>1252.3</v>
      </c>
      <c r="P1958" s="30" t="n">
        <f aca="false">N1958+O1958</f>
        <v>29733.8</v>
      </c>
      <c r="Q1958" s="30" t="n">
        <f aca="false">Q1959</f>
        <v>-750</v>
      </c>
      <c r="R1958" s="30" t="n">
        <f aca="false">P1958+Q1958</f>
        <v>28983.8</v>
      </c>
      <c r="S1958" s="30" t="n">
        <f aca="false">S1959</f>
        <v>-619.8</v>
      </c>
      <c r="T1958" s="30" t="n">
        <f aca="false">R1958+S1958</f>
        <v>28364</v>
      </c>
      <c r="U1958" s="30" t="n">
        <f aca="false">U1959</f>
        <v>543</v>
      </c>
      <c r="V1958" s="30" t="n">
        <f aca="false">T1958+U1958</f>
        <v>28907</v>
      </c>
      <c r="W1958" s="30" t="n">
        <f aca="false">W1959</f>
        <v>-1529.8</v>
      </c>
      <c r="X1958" s="30" t="n">
        <f aca="false">V1958+W1958</f>
        <v>27377.2</v>
      </c>
      <c r="Y1958" s="30" t="n">
        <f aca="false">Y1959</f>
        <v>0</v>
      </c>
      <c r="Z1958" s="30" t="n">
        <f aca="false">X1958+Y1958</f>
        <v>27377.2</v>
      </c>
      <c r="AB1958" s="27"/>
    </row>
    <row r="1959" s="26" customFormat="true" ht="15" hidden="false" customHeight="true" outlineLevel="0" collapsed="false">
      <c r="A1959" s="28" t="s">
        <v>1010</v>
      </c>
      <c r="B1959" s="29" t="s">
        <v>1340</v>
      </c>
      <c r="C1959" s="29" t="s">
        <v>1011</v>
      </c>
      <c r="D1959" s="29"/>
      <c r="E1959" s="29"/>
      <c r="F1959" s="30" t="n">
        <f aca="false">F1960</f>
        <v>24562.8</v>
      </c>
      <c r="G1959" s="30" t="n">
        <f aca="false">G1960</f>
        <v>0</v>
      </c>
      <c r="H1959" s="30" t="n">
        <f aca="false">F1959+G1959</f>
        <v>24562.8</v>
      </c>
      <c r="I1959" s="30" t="n">
        <f aca="false">I1960</f>
        <v>-2500</v>
      </c>
      <c r="J1959" s="30" t="n">
        <f aca="false">H1959+I1959</f>
        <v>22062.8</v>
      </c>
      <c r="K1959" s="30" t="n">
        <f aca="false">K1960</f>
        <v>125</v>
      </c>
      <c r="L1959" s="30" t="n">
        <f aca="false">J1959+K1959</f>
        <v>22187.8</v>
      </c>
      <c r="M1959" s="30" t="n">
        <f aca="false">M1960</f>
        <v>6293.7</v>
      </c>
      <c r="N1959" s="30" t="n">
        <f aca="false">L1959+M1959</f>
        <v>28481.5</v>
      </c>
      <c r="O1959" s="30" t="n">
        <f aca="false">O1960</f>
        <v>1252.3</v>
      </c>
      <c r="P1959" s="30" t="n">
        <f aca="false">N1959+O1959</f>
        <v>29733.8</v>
      </c>
      <c r="Q1959" s="30" t="n">
        <f aca="false">Q1960</f>
        <v>-750</v>
      </c>
      <c r="R1959" s="30" t="n">
        <f aca="false">P1959+Q1959</f>
        <v>28983.8</v>
      </c>
      <c r="S1959" s="30" t="n">
        <f aca="false">S1960</f>
        <v>-619.8</v>
      </c>
      <c r="T1959" s="30" t="n">
        <f aca="false">R1959+S1959</f>
        <v>28364</v>
      </c>
      <c r="U1959" s="30" t="n">
        <f aca="false">U1960+U1981</f>
        <v>543</v>
      </c>
      <c r="V1959" s="30" t="n">
        <f aca="false">T1959+U1959</f>
        <v>28907</v>
      </c>
      <c r="W1959" s="30" t="n">
        <f aca="false">W1960+W1981</f>
        <v>-1529.8</v>
      </c>
      <c r="X1959" s="30" t="n">
        <f aca="false">V1959+W1959</f>
        <v>27377.2</v>
      </c>
      <c r="Y1959" s="30" t="n">
        <f aca="false">Y1960+Y1981</f>
        <v>0</v>
      </c>
      <c r="Z1959" s="30" t="n">
        <f aca="false">X1959+Y1959</f>
        <v>27377.2</v>
      </c>
      <c r="AB1959" s="27"/>
    </row>
    <row r="1960" s="26" customFormat="true" ht="24.75" hidden="false" customHeight="true" outlineLevel="0" collapsed="false">
      <c r="A1960" s="28" t="s">
        <v>1012</v>
      </c>
      <c r="B1960" s="29" t="s">
        <v>1340</v>
      </c>
      <c r="C1960" s="29" t="s">
        <v>1011</v>
      </c>
      <c r="D1960" s="29" t="s">
        <v>1013</v>
      </c>
      <c r="E1960" s="29"/>
      <c r="F1960" s="30" t="n">
        <f aca="false">F1961</f>
        <v>24562.8</v>
      </c>
      <c r="G1960" s="30" t="n">
        <f aca="false">G1961</f>
        <v>0</v>
      </c>
      <c r="H1960" s="30" t="n">
        <f aca="false">F1960+G1960</f>
        <v>24562.8</v>
      </c>
      <c r="I1960" s="30" t="n">
        <f aca="false">I1961</f>
        <v>-2500</v>
      </c>
      <c r="J1960" s="30" t="n">
        <f aca="false">H1960+I1960</f>
        <v>22062.8</v>
      </c>
      <c r="K1960" s="30" t="n">
        <f aca="false">K1961</f>
        <v>125</v>
      </c>
      <c r="L1960" s="30" t="n">
        <f aca="false">J1960+K1960</f>
        <v>22187.8</v>
      </c>
      <c r="M1960" s="30" t="n">
        <f aca="false">M1961</f>
        <v>6293.7</v>
      </c>
      <c r="N1960" s="30" t="n">
        <f aca="false">L1960+M1960</f>
        <v>28481.5</v>
      </c>
      <c r="O1960" s="30" t="n">
        <f aca="false">O1961</f>
        <v>1252.3</v>
      </c>
      <c r="P1960" s="30" t="n">
        <f aca="false">N1960+O1960</f>
        <v>29733.8</v>
      </c>
      <c r="Q1960" s="30" t="n">
        <f aca="false">Q1961</f>
        <v>-750</v>
      </c>
      <c r="R1960" s="30" t="n">
        <f aca="false">P1960+Q1960</f>
        <v>28983.8</v>
      </c>
      <c r="S1960" s="30" t="n">
        <f aca="false">S1961</f>
        <v>-619.8</v>
      </c>
      <c r="T1960" s="30" t="n">
        <f aca="false">R1960+S1960</f>
        <v>28364</v>
      </c>
      <c r="U1960" s="30" t="n">
        <f aca="false">U1961</f>
        <v>287.1</v>
      </c>
      <c r="V1960" s="30" t="n">
        <f aca="false">T1960+U1960</f>
        <v>28651.1</v>
      </c>
      <c r="W1960" s="30" t="n">
        <f aca="false">W1961</f>
        <v>-1529.8</v>
      </c>
      <c r="X1960" s="30" t="n">
        <f aca="false">V1960+W1960</f>
        <v>27121.3</v>
      </c>
      <c r="Y1960" s="30" t="n">
        <f aca="false">Y1961</f>
        <v>0</v>
      </c>
      <c r="Z1960" s="30" t="n">
        <f aca="false">X1960+Y1960</f>
        <v>27121.3</v>
      </c>
      <c r="AB1960" s="27"/>
    </row>
    <row r="1961" s="26" customFormat="true" ht="24.75" hidden="false" customHeight="true" outlineLevel="0" collapsed="false">
      <c r="A1961" s="28" t="s">
        <v>1014</v>
      </c>
      <c r="B1961" s="29" t="s">
        <v>1340</v>
      </c>
      <c r="C1961" s="29" t="s">
        <v>1011</v>
      </c>
      <c r="D1961" s="29" t="s">
        <v>1015</v>
      </c>
      <c r="E1961" s="29"/>
      <c r="F1961" s="30" t="n">
        <f aca="false">F1972+F1974+F1977+F1979+F1970</f>
        <v>24562.8</v>
      </c>
      <c r="G1961" s="30" t="n">
        <f aca="false">G1972+G1974+G1977+G1979+G1970</f>
        <v>0</v>
      </c>
      <c r="H1961" s="30" t="n">
        <f aca="false">F1961+G1961</f>
        <v>24562.8</v>
      </c>
      <c r="I1961" s="30" t="n">
        <f aca="false">I1972+I1974+I1977+I1979+I1970</f>
        <v>-2500</v>
      </c>
      <c r="J1961" s="30" t="n">
        <f aca="false">H1961+I1961</f>
        <v>22062.8</v>
      </c>
      <c r="K1961" s="30" t="n">
        <f aca="false">K1972+K1974+K1977+K1979+K1970</f>
        <v>125</v>
      </c>
      <c r="L1961" s="30" t="n">
        <f aca="false">J1961+K1961</f>
        <v>22187.8</v>
      </c>
      <c r="M1961" s="30" t="n">
        <f aca="false">M1972+M1974+M1977+M1979+M1970+M1968+M1962</f>
        <v>6293.7</v>
      </c>
      <c r="N1961" s="30" t="n">
        <f aca="false">L1961+M1961</f>
        <v>28481.5</v>
      </c>
      <c r="O1961" s="30" t="n">
        <f aca="false">O1972+O1974+O1977+O1979+O1970+O1968+O1962</f>
        <v>1252.3</v>
      </c>
      <c r="P1961" s="30" t="n">
        <f aca="false">N1961+O1961</f>
        <v>29733.8</v>
      </c>
      <c r="Q1961" s="30" t="n">
        <f aca="false">Q1972+Q1974+Q1977+Q1979+Q1970+Q1968+Q1962</f>
        <v>-750</v>
      </c>
      <c r="R1961" s="30" t="n">
        <f aca="false">P1961+Q1961</f>
        <v>28983.8</v>
      </c>
      <c r="S1961" s="30" t="n">
        <f aca="false">S1972+S1974+S1977+S1979+S1970+S1968+S1962+S1964</f>
        <v>-619.8</v>
      </c>
      <c r="T1961" s="30" t="n">
        <f aca="false">R1961+S1961</f>
        <v>28364</v>
      </c>
      <c r="U1961" s="30" t="n">
        <f aca="false">U1972+U1974+U1977+U1979+U1970+U1968+U1962+U1964</f>
        <v>287.1</v>
      </c>
      <c r="V1961" s="30" t="n">
        <f aca="false">T1961+U1961</f>
        <v>28651.1</v>
      </c>
      <c r="W1961" s="30" t="n">
        <f aca="false">W1972+W1974+W1977+W1979+W1970+W1968+W1962+W1964+W1966</f>
        <v>-1529.8</v>
      </c>
      <c r="X1961" s="30" t="n">
        <f aca="false">V1961+W1961</f>
        <v>27121.3</v>
      </c>
      <c r="Y1961" s="30" t="n">
        <f aca="false">Y1972+Y1974+Y1977+Y1979+Y1970+Y1968+Y1962+Y1964+Y1966</f>
        <v>0</v>
      </c>
      <c r="Z1961" s="30" t="n">
        <f aca="false">X1961+Y1961</f>
        <v>27121.3</v>
      </c>
      <c r="AB1961" s="27"/>
    </row>
    <row r="1962" s="26" customFormat="true" ht="24.75" hidden="false" customHeight="true" outlineLevel="0" collapsed="false">
      <c r="A1962" s="28" t="s">
        <v>1434</v>
      </c>
      <c r="B1962" s="29" t="s">
        <v>1340</v>
      </c>
      <c r="C1962" s="29" t="s">
        <v>1011</v>
      </c>
      <c r="D1962" s="89" t="s">
        <v>1435</v>
      </c>
      <c r="E1962" s="29"/>
      <c r="F1962" s="30"/>
      <c r="G1962" s="30"/>
      <c r="H1962" s="30"/>
      <c r="I1962" s="30"/>
      <c r="J1962" s="30"/>
      <c r="K1962" s="30"/>
      <c r="L1962" s="30"/>
      <c r="M1962" s="30" t="n">
        <f aca="false">M1963</f>
        <v>1200</v>
      </c>
      <c r="N1962" s="30" t="n">
        <f aca="false">L1962+M1962</f>
        <v>1200</v>
      </c>
      <c r="O1962" s="30" t="n">
        <f aca="false">O1963</f>
        <v>0</v>
      </c>
      <c r="P1962" s="30" t="n">
        <f aca="false">N1962+O1962</f>
        <v>1200</v>
      </c>
      <c r="Q1962" s="30" t="n">
        <f aca="false">Q1963</f>
        <v>0</v>
      </c>
      <c r="R1962" s="30" t="n">
        <f aca="false">P1962+Q1962</f>
        <v>1200</v>
      </c>
      <c r="S1962" s="30" t="n">
        <f aca="false">S1963</f>
        <v>0</v>
      </c>
      <c r="T1962" s="30" t="n">
        <f aca="false">R1962+S1962</f>
        <v>1200</v>
      </c>
      <c r="U1962" s="30" t="n">
        <f aca="false">U1963</f>
        <v>0</v>
      </c>
      <c r="V1962" s="30" t="n">
        <f aca="false">T1962+U1962</f>
        <v>1200</v>
      </c>
      <c r="W1962" s="30" t="n">
        <f aca="false">W1963</f>
        <v>0</v>
      </c>
      <c r="X1962" s="30" t="n">
        <f aca="false">V1962+W1962</f>
        <v>1200</v>
      </c>
      <c r="Y1962" s="30" t="n">
        <f aca="false">Y1963</f>
        <v>0</v>
      </c>
      <c r="Z1962" s="30" t="n">
        <f aca="false">X1962+Y1962</f>
        <v>1200</v>
      </c>
      <c r="AB1962" s="27"/>
    </row>
    <row r="1963" s="26" customFormat="true" ht="15" hidden="false" customHeight="true" outlineLevel="0" collapsed="false">
      <c r="A1963" s="31" t="s">
        <v>1167</v>
      </c>
      <c r="B1963" s="32" t="s">
        <v>1340</v>
      </c>
      <c r="C1963" s="32" t="s">
        <v>1011</v>
      </c>
      <c r="D1963" s="91" t="s">
        <v>1435</v>
      </c>
      <c r="E1963" s="32" t="s">
        <v>1168</v>
      </c>
      <c r="F1963" s="30"/>
      <c r="G1963" s="30"/>
      <c r="H1963" s="30"/>
      <c r="I1963" s="30"/>
      <c r="J1963" s="30"/>
      <c r="K1963" s="30"/>
      <c r="L1963" s="30"/>
      <c r="M1963" s="43" t="n">
        <v>1200</v>
      </c>
      <c r="N1963" s="30" t="n">
        <f aca="false">L1963+M1963</f>
        <v>1200</v>
      </c>
      <c r="O1963" s="44"/>
      <c r="P1963" s="30" t="n">
        <f aca="false">N1963+O1963</f>
        <v>1200</v>
      </c>
      <c r="Q1963" s="44"/>
      <c r="R1963" s="30" t="n">
        <f aca="false">P1963+Q1963</f>
        <v>1200</v>
      </c>
      <c r="S1963" s="44"/>
      <c r="T1963" s="30" t="n">
        <f aca="false">R1963+S1963</f>
        <v>1200</v>
      </c>
      <c r="U1963" s="44"/>
      <c r="V1963" s="30" t="n">
        <f aca="false">T1963+U1963</f>
        <v>1200</v>
      </c>
      <c r="W1963" s="44"/>
      <c r="X1963" s="35" t="n">
        <f aca="false">V1963+W1963</f>
        <v>1200</v>
      </c>
      <c r="Y1963" s="44"/>
      <c r="Z1963" s="35" t="n">
        <f aca="false">X1963+Y1963</f>
        <v>1200</v>
      </c>
      <c r="AB1963" s="27"/>
      <c r="AC1963" s="27" t="n">
        <f aca="false">Z1963+AB1963</f>
        <v>1200</v>
      </c>
    </row>
    <row r="1964" s="26" customFormat="true" ht="37.5" hidden="false" customHeight="true" outlineLevel="0" collapsed="false">
      <c r="A1964" s="28" t="s">
        <v>1436</v>
      </c>
      <c r="B1964" s="29" t="s">
        <v>1340</v>
      </c>
      <c r="C1964" s="29" t="s">
        <v>1011</v>
      </c>
      <c r="D1964" s="89" t="s">
        <v>1437</v>
      </c>
      <c r="E1964" s="29"/>
      <c r="F1964" s="30"/>
      <c r="G1964" s="30"/>
      <c r="H1964" s="30"/>
      <c r="I1964" s="30"/>
      <c r="J1964" s="30"/>
      <c r="K1964" s="30"/>
      <c r="L1964" s="30"/>
      <c r="M1964" s="43"/>
      <c r="N1964" s="30"/>
      <c r="O1964" s="44"/>
      <c r="P1964" s="30"/>
      <c r="Q1964" s="44"/>
      <c r="R1964" s="30"/>
      <c r="S1964" s="45" t="n">
        <f aca="false">S1965</f>
        <v>35.6</v>
      </c>
      <c r="T1964" s="30" t="n">
        <f aca="false">R1964+S1964</f>
        <v>35.6</v>
      </c>
      <c r="U1964" s="45" t="n">
        <f aca="false">U1965</f>
        <v>0</v>
      </c>
      <c r="V1964" s="30" t="n">
        <f aca="false">T1964+U1964</f>
        <v>35.6</v>
      </c>
      <c r="W1964" s="45" t="n">
        <f aca="false">W1965</f>
        <v>0</v>
      </c>
      <c r="X1964" s="30" t="n">
        <f aca="false">V1964+W1964</f>
        <v>35.6</v>
      </c>
      <c r="Y1964" s="45" t="n">
        <f aca="false">Y1965</f>
        <v>0</v>
      </c>
      <c r="Z1964" s="30" t="n">
        <f aca="false">X1964+Y1964</f>
        <v>35.6</v>
      </c>
      <c r="AB1964" s="27"/>
    </row>
    <row r="1965" s="26" customFormat="true" ht="15" hidden="false" customHeight="true" outlineLevel="0" collapsed="false">
      <c r="A1965" s="31" t="s">
        <v>1167</v>
      </c>
      <c r="B1965" s="32" t="s">
        <v>1340</v>
      </c>
      <c r="C1965" s="32" t="s">
        <v>1011</v>
      </c>
      <c r="D1965" s="91" t="s">
        <v>1437</v>
      </c>
      <c r="E1965" s="32" t="s">
        <v>1168</v>
      </c>
      <c r="F1965" s="30"/>
      <c r="G1965" s="30"/>
      <c r="H1965" s="30"/>
      <c r="I1965" s="30"/>
      <c r="J1965" s="30"/>
      <c r="K1965" s="30"/>
      <c r="L1965" s="30"/>
      <c r="M1965" s="43"/>
      <c r="N1965" s="30"/>
      <c r="O1965" s="44"/>
      <c r="P1965" s="30"/>
      <c r="Q1965" s="44"/>
      <c r="R1965" s="30"/>
      <c r="S1965" s="43" t="n">
        <v>35.6</v>
      </c>
      <c r="T1965" s="30" t="n">
        <f aca="false">R1965+S1965</f>
        <v>35.6</v>
      </c>
      <c r="U1965" s="44"/>
      <c r="V1965" s="30" t="n">
        <f aca="false">T1965+U1965</f>
        <v>35.6</v>
      </c>
      <c r="W1965" s="44"/>
      <c r="X1965" s="35" t="n">
        <f aca="false">V1965+W1965</f>
        <v>35.6</v>
      </c>
      <c r="Y1965" s="44"/>
      <c r="Z1965" s="35" t="n">
        <f aca="false">X1965+Y1965</f>
        <v>35.6</v>
      </c>
      <c r="AB1965" s="27"/>
      <c r="AC1965" s="27" t="n">
        <f aca="false">Z1965+AB1965</f>
        <v>35.6</v>
      </c>
    </row>
    <row r="1966" s="26" customFormat="true" ht="36.75" hidden="false" customHeight="true" outlineLevel="0" collapsed="false">
      <c r="A1966" s="28" t="s">
        <v>275</v>
      </c>
      <c r="B1966" s="29" t="s">
        <v>1340</v>
      </c>
      <c r="C1966" s="29" t="s">
        <v>1011</v>
      </c>
      <c r="D1966" s="89" t="s">
        <v>1230</v>
      </c>
      <c r="E1966" s="29"/>
      <c r="F1966" s="30"/>
      <c r="G1966" s="30"/>
      <c r="H1966" s="30"/>
      <c r="I1966" s="30"/>
      <c r="J1966" s="30"/>
      <c r="K1966" s="30"/>
      <c r="L1966" s="30"/>
      <c r="M1966" s="43"/>
      <c r="N1966" s="30"/>
      <c r="O1966" s="44"/>
      <c r="P1966" s="30"/>
      <c r="Q1966" s="44"/>
      <c r="R1966" s="30"/>
      <c r="S1966" s="43"/>
      <c r="T1966" s="30"/>
      <c r="U1966" s="44"/>
      <c r="V1966" s="30"/>
      <c r="W1966" s="45" t="n">
        <f aca="false">W1967</f>
        <v>49</v>
      </c>
      <c r="X1966" s="30" t="n">
        <f aca="false">V1966+W1966</f>
        <v>49</v>
      </c>
      <c r="Y1966" s="45" t="n">
        <f aca="false">Y1967</f>
        <v>0</v>
      </c>
      <c r="Z1966" s="30" t="n">
        <f aca="false">X1966+Y1966</f>
        <v>49</v>
      </c>
      <c r="AB1966" s="27"/>
    </row>
    <row r="1967" s="26" customFormat="true" ht="15" hidden="false" customHeight="true" outlineLevel="0" collapsed="false">
      <c r="A1967" s="31" t="s">
        <v>1167</v>
      </c>
      <c r="B1967" s="32" t="s">
        <v>1340</v>
      </c>
      <c r="C1967" s="32" t="s">
        <v>1011</v>
      </c>
      <c r="D1967" s="91" t="s">
        <v>1230</v>
      </c>
      <c r="E1967" s="32" t="s">
        <v>1168</v>
      </c>
      <c r="F1967" s="30"/>
      <c r="G1967" s="30"/>
      <c r="H1967" s="30"/>
      <c r="I1967" s="30"/>
      <c r="J1967" s="30"/>
      <c r="K1967" s="30"/>
      <c r="L1967" s="30"/>
      <c r="M1967" s="43"/>
      <c r="N1967" s="30"/>
      <c r="O1967" s="44"/>
      <c r="P1967" s="30"/>
      <c r="Q1967" s="44"/>
      <c r="R1967" s="30"/>
      <c r="S1967" s="43"/>
      <c r="T1967" s="30"/>
      <c r="U1967" s="44"/>
      <c r="V1967" s="30"/>
      <c r="W1967" s="47" t="n">
        <v>49</v>
      </c>
      <c r="X1967" s="35" t="n">
        <f aca="false">V1967+W1967</f>
        <v>49</v>
      </c>
      <c r="Y1967" s="44"/>
      <c r="Z1967" s="35" t="n">
        <f aca="false">X1967+Y1967</f>
        <v>49</v>
      </c>
      <c r="AB1967" s="27"/>
      <c r="AC1967" s="27" t="n">
        <f aca="false">Z1967+AB1967</f>
        <v>49</v>
      </c>
    </row>
    <row r="1968" s="26" customFormat="true" ht="27.75" hidden="false" customHeight="true" outlineLevel="0" collapsed="false">
      <c r="A1968" s="28" t="s">
        <v>693</v>
      </c>
      <c r="B1968" s="29" t="s">
        <v>1340</v>
      </c>
      <c r="C1968" s="29" t="s">
        <v>1011</v>
      </c>
      <c r="D1968" s="89" t="s">
        <v>1438</v>
      </c>
      <c r="E1968" s="29"/>
      <c r="F1968" s="30"/>
      <c r="G1968" s="30"/>
      <c r="H1968" s="30"/>
      <c r="I1968" s="30"/>
      <c r="J1968" s="30"/>
      <c r="K1968" s="30"/>
      <c r="L1968" s="30"/>
      <c r="M1968" s="30" t="n">
        <f aca="false">M1969</f>
        <v>6763.7</v>
      </c>
      <c r="N1968" s="30" t="n">
        <f aca="false">L1968+M1968</f>
        <v>6763.7</v>
      </c>
      <c r="O1968" s="30" t="n">
        <f aca="false">O1969</f>
        <v>-418.8</v>
      </c>
      <c r="P1968" s="30" t="n">
        <f aca="false">N1968+O1968</f>
        <v>6344.9</v>
      </c>
      <c r="Q1968" s="30" t="n">
        <f aca="false">Q1969</f>
        <v>0</v>
      </c>
      <c r="R1968" s="30" t="n">
        <f aca="false">P1968+Q1968</f>
        <v>6344.9</v>
      </c>
      <c r="S1968" s="30" t="n">
        <f aca="false">S1969</f>
        <v>-1405.4</v>
      </c>
      <c r="T1968" s="30" t="n">
        <f aca="false">R1968+S1968</f>
        <v>4939.5</v>
      </c>
      <c r="U1968" s="30" t="n">
        <f aca="false">U1969</f>
        <v>0</v>
      </c>
      <c r="V1968" s="30" t="n">
        <f aca="false">T1968+U1968</f>
        <v>4939.5</v>
      </c>
      <c r="W1968" s="30" t="n">
        <f aca="false">W1969</f>
        <v>-200</v>
      </c>
      <c r="X1968" s="30" t="n">
        <f aca="false">V1968+W1968</f>
        <v>4739.5</v>
      </c>
      <c r="Y1968" s="30" t="n">
        <f aca="false">Y1969</f>
        <v>0</v>
      </c>
      <c r="Z1968" s="30" t="n">
        <f aca="false">X1968+Y1968</f>
        <v>4739.5</v>
      </c>
      <c r="AB1968" s="27"/>
    </row>
    <row r="1969" s="26" customFormat="true" ht="15" hidden="false" customHeight="false" outlineLevel="0" collapsed="false">
      <c r="A1969" s="31" t="s">
        <v>1167</v>
      </c>
      <c r="B1969" s="32" t="s">
        <v>1340</v>
      </c>
      <c r="C1969" s="32" t="s">
        <v>1011</v>
      </c>
      <c r="D1969" s="91" t="s">
        <v>1438</v>
      </c>
      <c r="E1969" s="32" t="s">
        <v>1168</v>
      </c>
      <c r="F1969" s="30"/>
      <c r="G1969" s="30"/>
      <c r="H1969" s="30"/>
      <c r="I1969" s="30"/>
      <c r="J1969" s="30"/>
      <c r="K1969" s="30"/>
      <c r="L1969" s="30"/>
      <c r="M1969" s="80" t="n">
        <f aca="false">2164.4+1232.4+3366.9</f>
        <v>6763.7</v>
      </c>
      <c r="N1969" s="30" t="n">
        <f aca="false">L1969+M1969</f>
        <v>6763.7</v>
      </c>
      <c r="O1969" s="150" t="n">
        <f aca="false">1474-1892.8</f>
        <v>-418.8</v>
      </c>
      <c r="P1969" s="30" t="n">
        <f aca="false">N1969+O1969</f>
        <v>6344.9</v>
      </c>
      <c r="Q1969" s="44"/>
      <c r="R1969" s="30" t="n">
        <f aca="false">P1969+Q1969</f>
        <v>6344.9</v>
      </c>
      <c r="S1969" s="48" t="n">
        <v>-1405.4</v>
      </c>
      <c r="T1969" s="30" t="n">
        <f aca="false">R1969+S1969</f>
        <v>4939.5</v>
      </c>
      <c r="U1969" s="44"/>
      <c r="V1969" s="30" t="n">
        <f aca="false">T1969+U1969</f>
        <v>4939.5</v>
      </c>
      <c r="W1969" s="47" t="n">
        <v>-200</v>
      </c>
      <c r="X1969" s="35" t="n">
        <f aca="false">V1969+W1969</f>
        <v>4739.5</v>
      </c>
      <c r="Y1969" s="44"/>
      <c r="Z1969" s="35" t="n">
        <f aca="false">X1969+Y1969</f>
        <v>4739.5</v>
      </c>
      <c r="AB1969" s="27"/>
      <c r="AC1969" s="27" t="n">
        <f aca="false">Z1969+AB1969</f>
        <v>4739.5</v>
      </c>
    </row>
    <row r="1970" s="26" customFormat="true" ht="36.75" hidden="false" customHeight="true" outlineLevel="0" collapsed="false">
      <c r="A1970" s="53" t="s">
        <v>62</v>
      </c>
      <c r="B1970" s="29" t="s">
        <v>1340</v>
      </c>
      <c r="C1970" s="29" t="s">
        <v>1011</v>
      </c>
      <c r="D1970" s="89" t="s">
        <v>1439</v>
      </c>
      <c r="E1970" s="29"/>
      <c r="F1970" s="30" t="n">
        <f aca="false">F1971</f>
        <v>300</v>
      </c>
      <c r="G1970" s="30" t="n">
        <f aca="false">G1971</f>
        <v>0</v>
      </c>
      <c r="H1970" s="30" t="n">
        <f aca="false">F1970+G1970</f>
        <v>300</v>
      </c>
      <c r="I1970" s="30" t="n">
        <f aca="false">I1971</f>
        <v>0</v>
      </c>
      <c r="J1970" s="30" t="n">
        <f aca="false">H1970+I1970</f>
        <v>300</v>
      </c>
      <c r="K1970" s="30" t="n">
        <f aca="false">K1971</f>
        <v>0</v>
      </c>
      <c r="L1970" s="30" t="n">
        <f aca="false">J1970+K1970</f>
        <v>300</v>
      </c>
      <c r="M1970" s="30" t="n">
        <f aca="false">M1971</f>
        <v>0</v>
      </c>
      <c r="N1970" s="30" t="n">
        <f aca="false">L1970+M1970</f>
        <v>300</v>
      </c>
      <c r="O1970" s="30" t="n">
        <f aca="false">O1971</f>
        <v>0</v>
      </c>
      <c r="P1970" s="30" t="n">
        <f aca="false">N1970+O1970</f>
        <v>300</v>
      </c>
      <c r="Q1970" s="30" t="n">
        <f aca="false">Q1971</f>
        <v>0</v>
      </c>
      <c r="R1970" s="30" t="n">
        <f aca="false">P1970+Q1970</f>
        <v>300</v>
      </c>
      <c r="S1970" s="30" t="n">
        <f aca="false">S1971</f>
        <v>0</v>
      </c>
      <c r="T1970" s="30" t="n">
        <f aca="false">R1970+S1970</f>
        <v>300</v>
      </c>
      <c r="U1970" s="30" t="n">
        <f aca="false">U1971</f>
        <v>0</v>
      </c>
      <c r="V1970" s="30" t="n">
        <f aca="false">T1970+U1970</f>
        <v>300</v>
      </c>
      <c r="W1970" s="30" t="n">
        <f aca="false">W1971</f>
        <v>0</v>
      </c>
      <c r="X1970" s="30" t="n">
        <f aca="false">V1970+W1970</f>
        <v>300</v>
      </c>
      <c r="Y1970" s="30" t="n">
        <f aca="false">Y1971</f>
        <v>0</v>
      </c>
      <c r="Z1970" s="30" t="n">
        <f aca="false">X1970+Y1970</f>
        <v>300</v>
      </c>
      <c r="AB1970" s="27"/>
    </row>
    <row r="1971" s="26" customFormat="true" ht="15" hidden="false" customHeight="true" outlineLevel="0" collapsed="false">
      <c r="A1971" s="31" t="s">
        <v>1167</v>
      </c>
      <c r="B1971" s="32" t="s">
        <v>1340</v>
      </c>
      <c r="C1971" s="32" t="s">
        <v>1011</v>
      </c>
      <c r="D1971" s="91" t="s">
        <v>1439</v>
      </c>
      <c r="E1971" s="32" t="s">
        <v>1168</v>
      </c>
      <c r="F1971" s="38" t="n">
        <v>300</v>
      </c>
      <c r="G1971" s="38"/>
      <c r="H1971" s="30" t="n">
        <f aca="false">F1971+G1971</f>
        <v>300</v>
      </c>
      <c r="I1971" s="38"/>
      <c r="J1971" s="30" t="n">
        <f aca="false">H1971+I1971</f>
        <v>300</v>
      </c>
      <c r="K1971" s="38"/>
      <c r="L1971" s="30" t="n">
        <f aca="false">J1971+K1971</f>
        <v>300</v>
      </c>
      <c r="M1971" s="38"/>
      <c r="N1971" s="30" t="n">
        <f aca="false">L1971+M1971</f>
        <v>300</v>
      </c>
      <c r="O1971" s="38"/>
      <c r="P1971" s="30" t="n">
        <f aca="false">N1971+O1971</f>
        <v>300</v>
      </c>
      <c r="Q1971" s="38"/>
      <c r="R1971" s="30" t="n">
        <f aca="false">P1971+Q1971</f>
        <v>300</v>
      </c>
      <c r="S1971" s="38"/>
      <c r="T1971" s="30" t="n">
        <f aca="false">R1971+S1971</f>
        <v>300</v>
      </c>
      <c r="U1971" s="34"/>
      <c r="V1971" s="30" t="n">
        <f aca="false">T1971+U1971</f>
        <v>300</v>
      </c>
      <c r="W1971" s="34"/>
      <c r="X1971" s="35" t="n">
        <f aca="false">V1971+W1971</f>
        <v>300</v>
      </c>
      <c r="Y1971" s="34"/>
      <c r="Z1971" s="35" t="n">
        <f aca="false">X1971+Y1971</f>
        <v>300</v>
      </c>
      <c r="AB1971" s="27"/>
      <c r="AC1971" s="27" t="n">
        <f aca="false">Z1971+AB1971</f>
        <v>300</v>
      </c>
    </row>
    <row r="1972" s="26" customFormat="true" ht="15" hidden="false" customHeight="true" outlineLevel="0" collapsed="false">
      <c r="A1972" s="28" t="s">
        <v>121</v>
      </c>
      <c r="B1972" s="29" t="s">
        <v>1340</v>
      </c>
      <c r="C1972" s="29" t="s">
        <v>1011</v>
      </c>
      <c r="D1972" s="29" t="s">
        <v>1440</v>
      </c>
      <c r="E1972" s="29"/>
      <c r="F1972" s="30" t="n">
        <f aca="false">F1973</f>
        <v>315.2</v>
      </c>
      <c r="G1972" s="30" t="n">
        <f aca="false">G1973</f>
        <v>0</v>
      </c>
      <c r="H1972" s="30" t="n">
        <f aca="false">F1972+G1972</f>
        <v>315.2</v>
      </c>
      <c r="I1972" s="30" t="n">
        <f aca="false">I1973</f>
        <v>0</v>
      </c>
      <c r="J1972" s="30" t="n">
        <f aca="false">H1972+I1972</f>
        <v>315.2</v>
      </c>
      <c r="K1972" s="30" t="n">
        <f aca="false">K1973</f>
        <v>0</v>
      </c>
      <c r="L1972" s="30" t="n">
        <f aca="false">J1972+K1972</f>
        <v>315.2</v>
      </c>
      <c r="M1972" s="30" t="n">
        <f aca="false">M1973</f>
        <v>0</v>
      </c>
      <c r="N1972" s="30" t="n">
        <f aca="false">L1972+M1972</f>
        <v>315.2</v>
      </c>
      <c r="O1972" s="30" t="n">
        <f aca="false">O1973</f>
        <v>0</v>
      </c>
      <c r="P1972" s="30" t="n">
        <f aca="false">N1972+O1972</f>
        <v>315.2</v>
      </c>
      <c r="Q1972" s="30" t="n">
        <f aca="false">Q1973</f>
        <v>0</v>
      </c>
      <c r="R1972" s="30" t="n">
        <f aca="false">P1972+Q1972</f>
        <v>315.2</v>
      </c>
      <c r="S1972" s="30" t="n">
        <f aca="false">S1973</f>
        <v>0</v>
      </c>
      <c r="T1972" s="30" t="n">
        <f aca="false">R1972+S1972</f>
        <v>315.2</v>
      </c>
      <c r="U1972" s="30" t="n">
        <f aca="false">U1973</f>
        <v>0</v>
      </c>
      <c r="V1972" s="30" t="n">
        <f aca="false">T1972+U1972</f>
        <v>315.2</v>
      </c>
      <c r="W1972" s="30" t="n">
        <f aca="false">W1973</f>
        <v>68.5</v>
      </c>
      <c r="X1972" s="30" t="n">
        <f aca="false">V1972+W1972</f>
        <v>383.7</v>
      </c>
      <c r="Y1972" s="30" t="n">
        <f aca="false">Y1973</f>
        <v>0</v>
      </c>
      <c r="Z1972" s="30" t="n">
        <f aca="false">X1972+Y1972</f>
        <v>383.7</v>
      </c>
      <c r="AB1972" s="27"/>
    </row>
    <row r="1973" customFormat="false" ht="15" hidden="false" customHeight="true" outlineLevel="0" collapsed="false">
      <c r="A1973" s="31" t="s">
        <v>1167</v>
      </c>
      <c r="B1973" s="32" t="s">
        <v>1340</v>
      </c>
      <c r="C1973" s="32" t="s">
        <v>1011</v>
      </c>
      <c r="D1973" s="32" t="s">
        <v>1440</v>
      </c>
      <c r="E1973" s="32" t="s">
        <v>1168</v>
      </c>
      <c r="F1973" s="38" t="n">
        <v>315.2</v>
      </c>
      <c r="G1973" s="38"/>
      <c r="H1973" s="30" t="n">
        <f aca="false">F1973+G1973</f>
        <v>315.2</v>
      </c>
      <c r="I1973" s="38"/>
      <c r="J1973" s="30" t="n">
        <f aca="false">H1973+I1973</f>
        <v>315.2</v>
      </c>
      <c r="K1973" s="38"/>
      <c r="L1973" s="30" t="n">
        <f aca="false">J1973+K1973</f>
        <v>315.2</v>
      </c>
      <c r="M1973" s="38"/>
      <c r="N1973" s="30" t="n">
        <f aca="false">L1973+M1973</f>
        <v>315.2</v>
      </c>
      <c r="O1973" s="38"/>
      <c r="P1973" s="30" t="n">
        <f aca="false">N1973+O1973</f>
        <v>315.2</v>
      </c>
      <c r="Q1973" s="38"/>
      <c r="R1973" s="30" t="n">
        <f aca="false">P1973+Q1973</f>
        <v>315.2</v>
      </c>
      <c r="S1973" s="38"/>
      <c r="T1973" s="30" t="n">
        <f aca="false">R1973+S1973</f>
        <v>315.2</v>
      </c>
      <c r="U1973" s="34"/>
      <c r="V1973" s="30" t="n">
        <f aca="false">T1973+U1973</f>
        <v>315.2</v>
      </c>
      <c r="W1973" s="40" t="n">
        <v>68.5</v>
      </c>
      <c r="X1973" s="35" t="n">
        <f aca="false">V1973+W1973</f>
        <v>383.7</v>
      </c>
      <c r="Y1973" s="34"/>
      <c r="Z1973" s="35" t="n">
        <f aca="false">X1973+Y1973</f>
        <v>383.7</v>
      </c>
      <c r="AC1973" s="27" t="n">
        <f aca="false">Z1973+AB1973</f>
        <v>383.7</v>
      </c>
    </row>
    <row r="1974" s="26" customFormat="true" ht="36.75" hidden="false" customHeight="true" outlineLevel="0" collapsed="false">
      <c r="A1974" s="28" t="s">
        <v>158</v>
      </c>
      <c r="B1974" s="29" t="s">
        <v>1340</v>
      </c>
      <c r="C1974" s="29" t="s">
        <v>1011</v>
      </c>
      <c r="D1974" s="29" t="s">
        <v>1265</v>
      </c>
      <c r="E1974" s="29"/>
      <c r="F1974" s="30" t="n">
        <f aca="false">F1975+F1976</f>
        <v>17547.6</v>
      </c>
      <c r="G1974" s="30" t="n">
        <f aca="false">G1975+G1976</f>
        <v>0</v>
      </c>
      <c r="H1974" s="30" t="n">
        <f aca="false">F1974+G1974</f>
        <v>17547.6</v>
      </c>
      <c r="I1974" s="30" t="n">
        <f aca="false">I1975+I1976</f>
        <v>-2500</v>
      </c>
      <c r="J1974" s="30" t="n">
        <f aca="false">H1974+I1974</f>
        <v>15047.6</v>
      </c>
      <c r="K1974" s="30" t="n">
        <f aca="false">K1975+K1976</f>
        <v>125</v>
      </c>
      <c r="L1974" s="30" t="n">
        <f aca="false">J1974+K1974</f>
        <v>15172.6</v>
      </c>
      <c r="M1974" s="30" t="n">
        <f aca="false">M1975+M1976</f>
        <v>1.1</v>
      </c>
      <c r="N1974" s="30" t="n">
        <f aca="false">L1974+M1974</f>
        <v>15173.7</v>
      </c>
      <c r="O1974" s="30" t="n">
        <f aca="false">O1975+O1976</f>
        <v>0</v>
      </c>
      <c r="P1974" s="30" t="n">
        <f aca="false">N1974+O1974</f>
        <v>15173.7</v>
      </c>
      <c r="Q1974" s="30" t="n">
        <f aca="false">Q1975+Q1976</f>
        <v>-750</v>
      </c>
      <c r="R1974" s="30" t="n">
        <f aca="false">P1974+Q1974</f>
        <v>14423.7</v>
      </c>
      <c r="S1974" s="30" t="n">
        <f aca="false">S1975+S1976</f>
        <v>750</v>
      </c>
      <c r="T1974" s="30" t="n">
        <f aca="false">R1974+S1974</f>
        <v>15173.7</v>
      </c>
      <c r="U1974" s="30" t="n">
        <f aca="false">U1975+U1976</f>
        <v>287.1</v>
      </c>
      <c r="V1974" s="30" t="n">
        <f aca="false">T1974+U1974</f>
        <v>15460.8</v>
      </c>
      <c r="W1974" s="30" t="n">
        <f aca="false">W1975+W1976</f>
        <v>-402.2</v>
      </c>
      <c r="X1974" s="30" t="n">
        <f aca="false">V1974+W1974</f>
        <v>15058.6</v>
      </c>
      <c r="Y1974" s="30" t="n">
        <f aca="false">Y1975+Y1976</f>
        <v>0</v>
      </c>
      <c r="Z1974" s="30" t="n">
        <f aca="false">X1974+Y1974</f>
        <v>15058.6</v>
      </c>
      <c r="AB1974" s="27"/>
    </row>
    <row r="1975" customFormat="false" ht="36.75" hidden="false" customHeight="true" outlineLevel="0" collapsed="false">
      <c r="A1975" s="51" t="s">
        <v>1155</v>
      </c>
      <c r="B1975" s="32" t="s">
        <v>1340</v>
      </c>
      <c r="C1975" s="32" t="s">
        <v>1011</v>
      </c>
      <c r="D1975" s="32" t="s">
        <v>1265</v>
      </c>
      <c r="E1975" s="32" t="s">
        <v>1156</v>
      </c>
      <c r="F1975" s="38" t="n">
        <f aca="false">14687.6+60</f>
        <v>14747.6</v>
      </c>
      <c r="G1975" s="38"/>
      <c r="H1975" s="30" t="n">
        <f aca="false">F1975+G1975</f>
        <v>14747.6</v>
      </c>
      <c r="I1975" s="38"/>
      <c r="J1975" s="30" t="n">
        <f aca="false">H1975+I1975</f>
        <v>14747.6</v>
      </c>
      <c r="K1975" s="57" t="n">
        <v>-25</v>
      </c>
      <c r="L1975" s="30" t="n">
        <f aca="false">J1975+K1975</f>
        <v>14722.6</v>
      </c>
      <c r="M1975" s="34"/>
      <c r="N1975" s="30" t="n">
        <f aca="false">L1975+M1975</f>
        <v>14722.6</v>
      </c>
      <c r="O1975" s="57" t="n">
        <v>-26.7</v>
      </c>
      <c r="P1975" s="30" t="n">
        <f aca="false">N1975+O1975</f>
        <v>14695.9</v>
      </c>
      <c r="Q1975" s="39" t="n">
        <v>-750</v>
      </c>
      <c r="R1975" s="30" t="n">
        <f aca="false">P1975+Q1975</f>
        <v>13945.9</v>
      </c>
      <c r="S1975" s="40" t="n">
        <f aca="false">750-7</f>
        <v>743</v>
      </c>
      <c r="T1975" s="30" t="n">
        <f aca="false">R1975+S1975</f>
        <v>14688.9</v>
      </c>
      <c r="U1975" s="40" t="n">
        <v>287.1</v>
      </c>
      <c r="V1975" s="30" t="n">
        <f aca="false">T1975+U1975</f>
        <v>14976</v>
      </c>
      <c r="W1975" s="40" t="n">
        <f aca="false">-333.7-68.5</f>
        <v>-402.2</v>
      </c>
      <c r="X1975" s="45" t="n">
        <f aca="false">V1975+W1975</f>
        <v>14573.8</v>
      </c>
      <c r="Y1975" s="34"/>
      <c r="Z1975" s="45" t="n">
        <f aca="false">X1975+Y1975</f>
        <v>14573.8</v>
      </c>
      <c r="AC1975" s="27" t="n">
        <f aca="false">Z1975+AB1975</f>
        <v>14573.8</v>
      </c>
    </row>
    <row r="1976" customFormat="false" ht="15" hidden="false" customHeight="true" outlineLevel="0" collapsed="false">
      <c r="A1976" s="51" t="s">
        <v>1167</v>
      </c>
      <c r="B1976" s="32" t="s">
        <v>1340</v>
      </c>
      <c r="C1976" s="32" t="s">
        <v>1011</v>
      </c>
      <c r="D1976" s="32" t="s">
        <v>1265</v>
      </c>
      <c r="E1976" s="32" t="s">
        <v>1168</v>
      </c>
      <c r="F1976" s="38" t="n">
        <f aca="false">2500+360-60</f>
        <v>2800</v>
      </c>
      <c r="G1976" s="38"/>
      <c r="H1976" s="30" t="n">
        <f aca="false">F1976+G1976</f>
        <v>2800</v>
      </c>
      <c r="I1976" s="40" t="n">
        <v>-2500</v>
      </c>
      <c r="J1976" s="30" t="n">
        <f aca="false">H1976+I1976</f>
        <v>300</v>
      </c>
      <c r="K1976" s="57" t="n">
        <f aca="false">25+125</f>
        <v>150</v>
      </c>
      <c r="L1976" s="30" t="n">
        <f aca="false">J1976+K1976</f>
        <v>450</v>
      </c>
      <c r="M1976" s="61" t="n">
        <v>1.1</v>
      </c>
      <c r="N1976" s="30" t="n">
        <f aca="false">L1976+M1976</f>
        <v>451.1</v>
      </c>
      <c r="O1976" s="79" t="n">
        <v>26.7</v>
      </c>
      <c r="P1976" s="30" t="n">
        <f aca="false">N1976+O1976</f>
        <v>477.8</v>
      </c>
      <c r="Q1976" s="44"/>
      <c r="R1976" s="30" t="n">
        <f aca="false">P1976+Q1976</f>
        <v>477.8</v>
      </c>
      <c r="S1976" s="48" t="n">
        <f aca="false">7</f>
        <v>7</v>
      </c>
      <c r="T1976" s="30" t="n">
        <f aca="false">R1976+S1976</f>
        <v>484.8</v>
      </c>
      <c r="U1976" s="44"/>
      <c r="V1976" s="30" t="n">
        <f aca="false">T1976+U1976</f>
        <v>484.8</v>
      </c>
      <c r="W1976" s="44"/>
      <c r="X1976" s="35" t="n">
        <f aca="false">V1976+W1976</f>
        <v>484.8</v>
      </c>
      <c r="Y1976" s="44"/>
      <c r="Z1976" s="35" t="n">
        <f aca="false">X1976+Y1976</f>
        <v>484.8</v>
      </c>
      <c r="AC1976" s="27" t="n">
        <f aca="false">Z1976+AB1976</f>
        <v>484.8</v>
      </c>
    </row>
    <row r="1977" s="26" customFormat="true" ht="36.75" hidden="false" customHeight="true" outlineLevel="0" collapsed="false">
      <c r="A1977" s="28" t="s">
        <v>1369</v>
      </c>
      <c r="B1977" s="29" t="s">
        <v>1340</v>
      </c>
      <c r="C1977" s="29" t="s">
        <v>1011</v>
      </c>
      <c r="D1977" s="29" t="s">
        <v>1441</v>
      </c>
      <c r="E1977" s="29"/>
      <c r="F1977" s="30" t="n">
        <f aca="false">F1978</f>
        <v>6268.1</v>
      </c>
      <c r="G1977" s="30" t="n">
        <f aca="false">G1978</f>
        <v>0</v>
      </c>
      <c r="H1977" s="30" t="n">
        <f aca="false">F1977+G1977</f>
        <v>6268.1</v>
      </c>
      <c r="I1977" s="30" t="n">
        <f aca="false">I1978</f>
        <v>0</v>
      </c>
      <c r="J1977" s="30" t="n">
        <f aca="false">H1977+I1977</f>
        <v>6268.1</v>
      </c>
      <c r="K1977" s="30" t="n">
        <f aca="false">K1978</f>
        <v>0</v>
      </c>
      <c r="L1977" s="30" t="n">
        <f aca="false">J1977+K1977</f>
        <v>6268.1</v>
      </c>
      <c r="M1977" s="30" t="n">
        <f aca="false">M1978</f>
        <v>-1671.1</v>
      </c>
      <c r="N1977" s="30" t="n">
        <f aca="false">L1977+M1977</f>
        <v>4597</v>
      </c>
      <c r="O1977" s="30" t="n">
        <f aca="false">O1978</f>
        <v>1671.1</v>
      </c>
      <c r="P1977" s="30" t="n">
        <f aca="false">N1977+O1977</f>
        <v>6268.1</v>
      </c>
      <c r="Q1977" s="30" t="n">
        <f aca="false">Q1978</f>
        <v>0</v>
      </c>
      <c r="R1977" s="30" t="n">
        <f aca="false">P1977+Q1977</f>
        <v>6268.1</v>
      </c>
      <c r="S1977" s="30" t="n">
        <f aca="false">S1978</f>
        <v>0</v>
      </c>
      <c r="T1977" s="30" t="n">
        <f aca="false">R1977+S1977</f>
        <v>6268.1</v>
      </c>
      <c r="U1977" s="30" t="n">
        <f aca="false">U1978</f>
        <v>0</v>
      </c>
      <c r="V1977" s="30" t="n">
        <f aca="false">T1977+U1977</f>
        <v>6268.1</v>
      </c>
      <c r="W1977" s="30" t="n">
        <f aca="false">W1978</f>
        <v>-1045.1</v>
      </c>
      <c r="X1977" s="30" t="n">
        <f aca="false">V1977+W1977</f>
        <v>5223</v>
      </c>
      <c r="Y1977" s="30" t="n">
        <f aca="false">Y1978</f>
        <v>0</v>
      </c>
      <c r="Z1977" s="30" t="n">
        <f aca="false">X1977+Y1977</f>
        <v>5223</v>
      </c>
      <c r="AB1977" s="27"/>
    </row>
    <row r="1978" customFormat="false" ht="36.75" hidden="false" customHeight="true" outlineLevel="0" collapsed="false">
      <c r="A1978" s="31" t="s">
        <v>1155</v>
      </c>
      <c r="B1978" s="32" t="s">
        <v>1340</v>
      </c>
      <c r="C1978" s="32" t="s">
        <v>1011</v>
      </c>
      <c r="D1978" s="32" t="s">
        <v>1441</v>
      </c>
      <c r="E1978" s="32" t="s">
        <v>1156</v>
      </c>
      <c r="F1978" s="38" t="n">
        <v>6268.1</v>
      </c>
      <c r="G1978" s="38"/>
      <c r="H1978" s="30" t="n">
        <f aca="false">F1978+G1978</f>
        <v>6268.1</v>
      </c>
      <c r="I1978" s="38"/>
      <c r="J1978" s="30" t="n">
        <f aca="false">H1978+I1978</f>
        <v>6268.1</v>
      </c>
      <c r="K1978" s="38"/>
      <c r="L1978" s="30" t="n">
        <f aca="false">J1978+K1978</f>
        <v>6268.1</v>
      </c>
      <c r="M1978" s="40" t="n">
        <v>-1671.1</v>
      </c>
      <c r="N1978" s="30" t="n">
        <f aca="false">L1978+M1978</f>
        <v>4597</v>
      </c>
      <c r="O1978" s="57" t="n">
        <v>1671.1</v>
      </c>
      <c r="P1978" s="30" t="n">
        <f aca="false">N1978+O1978</f>
        <v>6268.1</v>
      </c>
      <c r="Q1978" s="34"/>
      <c r="R1978" s="30" t="n">
        <f aca="false">P1978+Q1978</f>
        <v>6268.1</v>
      </c>
      <c r="S1978" s="34"/>
      <c r="T1978" s="30" t="n">
        <f aca="false">R1978+S1978</f>
        <v>6268.1</v>
      </c>
      <c r="U1978" s="34"/>
      <c r="V1978" s="30" t="n">
        <f aca="false">T1978+U1978</f>
        <v>6268.1</v>
      </c>
      <c r="W1978" s="40" t="n">
        <v>-1045.1</v>
      </c>
      <c r="X1978" s="35" t="n">
        <f aca="false">V1978+W1978</f>
        <v>5223</v>
      </c>
      <c r="Y1978" s="34"/>
      <c r="Z1978" s="35" t="n">
        <f aca="false">X1978+Y1978</f>
        <v>5223</v>
      </c>
      <c r="AC1978" s="27" t="n">
        <f aca="false">Z1978+AB1978</f>
        <v>5223</v>
      </c>
    </row>
    <row r="1979" s="26" customFormat="true" ht="36.75" hidden="false" customHeight="true" outlineLevel="0" collapsed="false">
      <c r="A1979" s="28" t="s">
        <v>1371</v>
      </c>
      <c r="B1979" s="29" t="s">
        <v>1340</v>
      </c>
      <c r="C1979" s="29" t="s">
        <v>1011</v>
      </c>
      <c r="D1979" s="29" t="s">
        <v>1442</v>
      </c>
      <c r="E1979" s="29"/>
      <c r="F1979" s="30" t="n">
        <f aca="false">F1980</f>
        <v>131.9</v>
      </c>
      <c r="G1979" s="30" t="n">
        <f aca="false">G1980</f>
        <v>0</v>
      </c>
      <c r="H1979" s="30" t="n">
        <f aca="false">F1979+G1979</f>
        <v>131.9</v>
      </c>
      <c r="I1979" s="30" t="n">
        <f aca="false">I1980</f>
        <v>0</v>
      </c>
      <c r="J1979" s="30" t="n">
        <f aca="false">H1979+I1979</f>
        <v>131.9</v>
      </c>
      <c r="K1979" s="30" t="n">
        <f aca="false">K1980</f>
        <v>0</v>
      </c>
      <c r="L1979" s="30" t="n">
        <f aca="false">J1979+K1979</f>
        <v>131.9</v>
      </c>
      <c r="M1979" s="30" t="n">
        <f aca="false">M1980</f>
        <v>0</v>
      </c>
      <c r="N1979" s="30" t="n">
        <f aca="false">L1979+M1979</f>
        <v>131.9</v>
      </c>
      <c r="O1979" s="30" t="n">
        <f aca="false">O1980</f>
        <v>0</v>
      </c>
      <c r="P1979" s="30" t="n">
        <f aca="false">N1979+O1979</f>
        <v>131.9</v>
      </c>
      <c r="Q1979" s="30" t="n">
        <f aca="false">Q1980</f>
        <v>0</v>
      </c>
      <c r="R1979" s="30" t="n">
        <f aca="false">P1979+Q1979</f>
        <v>131.9</v>
      </c>
      <c r="S1979" s="30" t="n">
        <f aca="false">S1980</f>
        <v>0</v>
      </c>
      <c r="T1979" s="30" t="n">
        <f aca="false">R1979+S1979</f>
        <v>131.9</v>
      </c>
      <c r="U1979" s="30" t="n">
        <f aca="false">U1980</f>
        <v>0</v>
      </c>
      <c r="V1979" s="30" t="n">
        <f aca="false">T1979+U1979</f>
        <v>131.9</v>
      </c>
      <c r="W1979" s="30" t="n">
        <f aca="false">W1980</f>
        <v>0</v>
      </c>
      <c r="X1979" s="30" t="n">
        <f aca="false">V1979+W1979</f>
        <v>131.9</v>
      </c>
      <c r="Y1979" s="30" t="n">
        <f aca="false">Y1980</f>
        <v>0</v>
      </c>
      <c r="Z1979" s="30" t="n">
        <f aca="false">X1979+Y1979</f>
        <v>131.9</v>
      </c>
      <c r="AB1979" s="27"/>
    </row>
    <row r="1980" customFormat="false" ht="36.75" hidden="false" customHeight="true" outlineLevel="0" collapsed="false">
      <c r="A1980" s="31" t="s">
        <v>1155</v>
      </c>
      <c r="B1980" s="32" t="s">
        <v>1340</v>
      </c>
      <c r="C1980" s="32" t="s">
        <v>1011</v>
      </c>
      <c r="D1980" s="32" t="s">
        <v>1442</v>
      </c>
      <c r="E1980" s="32" t="s">
        <v>1156</v>
      </c>
      <c r="F1980" s="38" t="n">
        <v>131.9</v>
      </c>
      <c r="G1980" s="38"/>
      <c r="H1980" s="30" t="n">
        <f aca="false">F1980+G1980</f>
        <v>131.9</v>
      </c>
      <c r="I1980" s="38"/>
      <c r="J1980" s="30" t="n">
        <f aca="false">H1980+I1980</f>
        <v>131.9</v>
      </c>
      <c r="K1980" s="38"/>
      <c r="L1980" s="30" t="n">
        <f aca="false">J1980+K1980</f>
        <v>131.9</v>
      </c>
      <c r="M1980" s="38"/>
      <c r="N1980" s="30" t="n">
        <f aca="false">L1980+M1980</f>
        <v>131.9</v>
      </c>
      <c r="O1980" s="38"/>
      <c r="P1980" s="30" t="n">
        <f aca="false">N1980+O1980</f>
        <v>131.9</v>
      </c>
      <c r="Q1980" s="38"/>
      <c r="R1980" s="30" t="n">
        <f aca="false">P1980+Q1980</f>
        <v>131.9</v>
      </c>
      <c r="S1980" s="38"/>
      <c r="T1980" s="30" t="n">
        <f aca="false">R1980+S1980</f>
        <v>131.9</v>
      </c>
      <c r="U1980" s="34"/>
      <c r="V1980" s="30" t="n">
        <f aca="false">T1980+U1980</f>
        <v>131.9</v>
      </c>
      <c r="W1980" s="34"/>
      <c r="X1980" s="35" t="n">
        <f aca="false">V1980+W1980</f>
        <v>131.9</v>
      </c>
      <c r="Y1980" s="34"/>
      <c r="Z1980" s="35" t="n">
        <f aca="false">X1980+Y1980</f>
        <v>131.9</v>
      </c>
      <c r="AC1980" s="27" t="n">
        <f aca="false">Z1980+AB1980</f>
        <v>131.9</v>
      </c>
    </row>
    <row r="1981" customFormat="false" ht="24.75" hidden="false" customHeight="true" outlineLevel="0" collapsed="false">
      <c r="A1981" s="62" t="s">
        <v>193</v>
      </c>
      <c r="B1981" s="29" t="s">
        <v>1340</v>
      </c>
      <c r="C1981" s="29" t="s">
        <v>1011</v>
      </c>
      <c r="D1981" s="29" t="s">
        <v>134</v>
      </c>
      <c r="E1981" s="32"/>
      <c r="F1981" s="38"/>
      <c r="G1981" s="38"/>
      <c r="H1981" s="30"/>
      <c r="I1981" s="38"/>
      <c r="J1981" s="30"/>
      <c r="K1981" s="38"/>
      <c r="L1981" s="30"/>
      <c r="M1981" s="38"/>
      <c r="N1981" s="30"/>
      <c r="O1981" s="38"/>
      <c r="P1981" s="30"/>
      <c r="Q1981" s="38"/>
      <c r="R1981" s="30"/>
      <c r="S1981" s="38"/>
      <c r="T1981" s="30"/>
      <c r="U1981" s="35" t="n">
        <f aca="false">U1982</f>
        <v>255.9</v>
      </c>
      <c r="V1981" s="30" t="n">
        <f aca="false">T1981+U1981</f>
        <v>255.9</v>
      </c>
      <c r="W1981" s="35" t="n">
        <f aca="false">W1982</f>
        <v>0</v>
      </c>
      <c r="X1981" s="30" t="n">
        <f aca="false">V1981+W1981</f>
        <v>255.9</v>
      </c>
      <c r="Y1981" s="35" t="n">
        <f aca="false">Y1982</f>
        <v>0</v>
      </c>
      <c r="Z1981" s="30" t="n">
        <f aca="false">X1981+Y1981</f>
        <v>255.9</v>
      </c>
      <c r="AC1981" s="4"/>
    </row>
    <row r="1982" customFormat="false" ht="24.75" hidden="false" customHeight="true" outlineLevel="0" collapsed="false">
      <c r="A1982" s="53" t="s">
        <v>225</v>
      </c>
      <c r="B1982" s="29" t="s">
        <v>1340</v>
      </c>
      <c r="C1982" s="29" t="s">
        <v>1011</v>
      </c>
      <c r="D1982" s="29" t="s">
        <v>226</v>
      </c>
      <c r="E1982" s="29"/>
      <c r="F1982" s="30"/>
      <c r="G1982" s="30"/>
      <c r="H1982" s="30"/>
      <c r="I1982" s="30"/>
      <c r="J1982" s="30"/>
      <c r="K1982" s="30"/>
      <c r="L1982" s="30"/>
      <c r="M1982" s="30"/>
      <c r="N1982" s="30"/>
      <c r="O1982" s="30"/>
      <c r="P1982" s="30"/>
      <c r="Q1982" s="30"/>
      <c r="R1982" s="30"/>
      <c r="S1982" s="30"/>
      <c r="T1982" s="30"/>
      <c r="U1982" s="35" t="n">
        <f aca="false">U1983</f>
        <v>255.9</v>
      </c>
      <c r="V1982" s="30" t="n">
        <f aca="false">T1982+U1982</f>
        <v>255.9</v>
      </c>
      <c r="W1982" s="35" t="n">
        <f aca="false">W1983</f>
        <v>0</v>
      </c>
      <c r="X1982" s="30" t="n">
        <f aca="false">V1982+W1982</f>
        <v>255.9</v>
      </c>
      <c r="Y1982" s="35" t="n">
        <f aca="false">Y1983</f>
        <v>0</v>
      </c>
      <c r="Z1982" s="30" t="n">
        <f aca="false">X1982+Y1982</f>
        <v>255.9</v>
      </c>
      <c r="AC1982" s="4"/>
    </row>
    <row r="1983" customFormat="false" ht="15" hidden="false" customHeight="true" outlineLevel="0" collapsed="false">
      <c r="A1983" s="158" t="s">
        <v>815</v>
      </c>
      <c r="B1983" s="29" t="s">
        <v>1340</v>
      </c>
      <c r="C1983" s="29" t="s">
        <v>1011</v>
      </c>
      <c r="D1983" s="94" t="s">
        <v>816</v>
      </c>
      <c r="E1983" s="32"/>
      <c r="F1983" s="38"/>
      <c r="G1983" s="38"/>
      <c r="H1983" s="30"/>
      <c r="I1983" s="38"/>
      <c r="J1983" s="30"/>
      <c r="K1983" s="38"/>
      <c r="L1983" s="30"/>
      <c r="M1983" s="38"/>
      <c r="N1983" s="30"/>
      <c r="O1983" s="38"/>
      <c r="P1983" s="30"/>
      <c r="Q1983" s="38"/>
      <c r="R1983" s="30"/>
      <c r="S1983" s="38"/>
      <c r="T1983" s="30"/>
      <c r="U1983" s="35" t="n">
        <f aca="false">U1984</f>
        <v>255.9</v>
      </c>
      <c r="V1983" s="30" t="n">
        <f aca="false">T1983+U1983</f>
        <v>255.9</v>
      </c>
      <c r="W1983" s="35" t="n">
        <f aca="false">W1984</f>
        <v>0</v>
      </c>
      <c r="X1983" s="30" t="n">
        <f aca="false">V1983+W1983</f>
        <v>255.9</v>
      </c>
      <c r="Y1983" s="35" t="n">
        <f aca="false">Y1984</f>
        <v>0</v>
      </c>
      <c r="Z1983" s="30" t="n">
        <f aca="false">X1983+Y1983</f>
        <v>255.9</v>
      </c>
      <c r="AC1983" s="4"/>
    </row>
    <row r="1984" customFormat="false" ht="15" hidden="false" customHeight="false" outlineLevel="0" collapsed="false">
      <c r="A1984" s="59" t="s">
        <v>64</v>
      </c>
      <c r="B1984" s="32" t="s">
        <v>1340</v>
      </c>
      <c r="C1984" s="32" t="s">
        <v>1011</v>
      </c>
      <c r="D1984" s="112" t="s">
        <v>816</v>
      </c>
      <c r="E1984" s="32" t="s">
        <v>65</v>
      </c>
      <c r="F1984" s="38"/>
      <c r="G1984" s="38"/>
      <c r="H1984" s="30"/>
      <c r="I1984" s="38"/>
      <c r="J1984" s="30"/>
      <c r="K1984" s="38"/>
      <c r="L1984" s="30"/>
      <c r="M1984" s="38"/>
      <c r="N1984" s="30"/>
      <c r="O1984" s="38"/>
      <c r="P1984" s="30"/>
      <c r="Q1984" s="38"/>
      <c r="R1984" s="30"/>
      <c r="S1984" s="38"/>
      <c r="T1984" s="30"/>
      <c r="U1984" s="33" t="n">
        <f aca="false">217.5+38.4</f>
        <v>255.9</v>
      </c>
      <c r="V1984" s="30" t="n">
        <f aca="false">T1984+U1984</f>
        <v>255.9</v>
      </c>
      <c r="W1984" s="34"/>
      <c r="X1984" s="35" t="n">
        <f aca="false">V1984+W1984</f>
        <v>255.9</v>
      </c>
      <c r="Y1984" s="34"/>
      <c r="Z1984" s="35" t="n">
        <f aca="false">X1984+Y1984</f>
        <v>255.9</v>
      </c>
      <c r="AC1984" s="27" t="n">
        <f aca="false">Z1984+AB1984</f>
        <v>255.9</v>
      </c>
    </row>
    <row r="1985" s="26" customFormat="true" ht="36.75" hidden="false" customHeight="true" outlineLevel="0" collapsed="false">
      <c r="A1985" s="23" t="s">
        <v>1443</v>
      </c>
      <c r="B1985" s="24" t="s">
        <v>1444</v>
      </c>
      <c r="C1985" s="24"/>
      <c r="D1985" s="24"/>
      <c r="E1985" s="24"/>
      <c r="F1985" s="25" t="n">
        <f aca="false">F1986</f>
        <v>2991.4</v>
      </c>
      <c r="G1985" s="25" t="n">
        <f aca="false">G1986</f>
        <v>0</v>
      </c>
      <c r="H1985" s="25" t="n">
        <f aca="false">F1985+G1985</f>
        <v>2991.4</v>
      </c>
      <c r="I1985" s="25" t="n">
        <f aca="false">I1986</f>
        <v>0</v>
      </c>
      <c r="J1985" s="25" t="n">
        <f aca="false">H1985+I1985</f>
        <v>2991.4</v>
      </c>
      <c r="K1985" s="25" t="n">
        <f aca="false">K1986</f>
        <v>0</v>
      </c>
      <c r="L1985" s="25" t="n">
        <f aca="false">J1985+K1985</f>
        <v>2991.4</v>
      </c>
      <c r="M1985" s="25" t="n">
        <f aca="false">M1986</f>
        <v>0</v>
      </c>
      <c r="N1985" s="25" t="n">
        <f aca="false">L1985+M1985</f>
        <v>2991.4</v>
      </c>
      <c r="O1985" s="25" t="n">
        <f aca="false">O1986</f>
        <v>0</v>
      </c>
      <c r="P1985" s="25" t="n">
        <f aca="false">N1985+O1985</f>
        <v>2991.4</v>
      </c>
      <c r="Q1985" s="25" t="n">
        <f aca="false">Q1986</f>
        <v>0</v>
      </c>
      <c r="R1985" s="25" t="n">
        <f aca="false">P1985+Q1985</f>
        <v>2991.4</v>
      </c>
      <c r="S1985" s="25" t="n">
        <f aca="false">S1986</f>
        <v>0</v>
      </c>
      <c r="T1985" s="25" t="n">
        <f aca="false">R1985+S1985</f>
        <v>2991.4</v>
      </c>
      <c r="U1985" s="25" t="n">
        <f aca="false">U1986</f>
        <v>66</v>
      </c>
      <c r="V1985" s="25" t="n">
        <f aca="false">T1985+U1985</f>
        <v>3057.4</v>
      </c>
      <c r="W1985" s="25" t="n">
        <f aca="false">W1986</f>
        <v>146.2</v>
      </c>
      <c r="X1985" s="25" t="n">
        <f aca="false">V1985+W1985</f>
        <v>3203.6</v>
      </c>
      <c r="Y1985" s="25" t="n">
        <f aca="false">Y1986</f>
        <v>42.1</v>
      </c>
      <c r="Z1985" s="25" t="n">
        <f aca="false">X1985+Y1985</f>
        <v>3245.7</v>
      </c>
      <c r="AB1985" s="27"/>
    </row>
    <row r="1986" s="26" customFormat="true" ht="15" hidden="false" customHeight="true" outlineLevel="0" collapsed="false">
      <c r="A1986" s="28" t="s">
        <v>33</v>
      </c>
      <c r="B1986" s="29" t="s">
        <v>1444</v>
      </c>
      <c r="C1986" s="29" t="s">
        <v>34</v>
      </c>
      <c r="D1986" s="29"/>
      <c r="E1986" s="29"/>
      <c r="F1986" s="30" t="n">
        <f aca="false">F1987</f>
        <v>2991.4</v>
      </c>
      <c r="G1986" s="30" t="n">
        <f aca="false">G1987</f>
        <v>0</v>
      </c>
      <c r="H1986" s="30" t="n">
        <f aca="false">F1986+G1986</f>
        <v>2991.4</v>
      </c>
      <c r="I1986" s="30" t="n">
        <f aca="false">I1987</f>
        <v>0</v>
      </c>
      <c r="J1986" s="30" t="n">
        <f aca="false">H1986+I1986</f>
        <v>2991.4</v>
      </c>
      <c r="K1986" s="30" t="n">
        <f aca="false">K1987</f>
        <v>0</v>
      </c>
      <c r="L1986" s="30" t="n">
        <f aca="false">J1986+K1986</f>
        <v>2991.4</v>
      </c>
      <c r="M1986" s="30" t="n">
        <f aca="false">M1987</f>
        <v>0</v>
      </c>
      <c r="N1986" s="30" t="n">
        <f aca="false">L1986+M1986</f>
        <v>2991.4</v>
      </c>
      <c r="O1986" s="30" t="n">
        <f aca="false">O1987</f>
        <v>0</v>
      </c>
      <c r="P1986" s="30" t="n">
        <f aca="false">N1986+O1986</f>
        <v>2991.4</v>
      </c>
      <c r="Q1986" s="30" t="n">
        <f aca="false">Q1987</f>
        <v>0</v>
      </c>
      <c r="R1986" s="30" t="n">
        <f aca="false">P1986+Q1986</f>
        <v>2991.4</v>
      </c>
      <c r="S1986" s="30" t="n">
        <f aca="false">S1987</f>
        <v>0</v>
      </c>
      <c r="T1986" s="30" t="n">
        <f aca="false">R1986+S1986</f>
        <v>2991.4</v>
      </c>
      <c r="U1986" s="30" t="n">
        <f aca="false">U1987</f>
        <v>66</v>
      </c>
      <c r="V1986" s="30" t="n">
        <f aca="false">T1986+U1986</f>
        <v>3057.4</v>
      </c>
      <c r="W1986" s="30" t="n">
        <f aca="false">W1987</f>
        <v>146.2</v>
      </c>
      <c r="X1986" s="30" t="n">
        <f aca="false">V1986+W1986</f>
        <v>3203.6</v>
      </c>
      <c r="Y1986" s="30" t="n">
        <f aca="false">Y1987</f>
        <v>42.1</v>
      </c>
      <c r="Z1986" s="30" t="n">
        <f aca="false">X1986+Y1986</f>
        <v>3245.7</v>
      </c>
      <c r="AB1986" s="27"/>
    </row>
    <row r="1987" s="26" customFormat="true" ht="24.75" hidden="false" customHeight="true" outlineLevel="0" collapsed="false">
      <c r="A1987" s="28" t="s">
        <v>1119</v>
      </c>
      <c r="B1987" s="29" t="s">
        <v>1444</v>
      </c>
      <c r="C1987" s="29" t="s">
        <v>1120</v>
      </c>
      <c r="D1987" s="29"/>
      <c r="E1987" s="29"/>
      <c r="F1987" s="30" t="n">
        <f aca="false">F1988</f>
        <v>2991.4</v>
      </c>
      <c r="G1987" s="30" t="n">
        <f aca="false">G1988</f>
        <v>0</v>
      </c>
      <c r="H1987" s="30" t="n">
        <f aca="false">F1987+G1987</f>
        <v>2991.4</v>
      </c>
      <c r="I1987" s="30" t="n">
        <f aca="false">I1988</f>
        <v>0</v>
      </c>
      <c r="J1987" s="30" t="n">
        <f aca="false">H1987+I1987</f>
        <v>2991.4</v>
      </c>
      <c r="K1987" s="30" t="n">
        <f aca="false">K1988</f>
        <v>0</v>
      </c>
      <c r="L1987" s="30" t="n">
        <f aca="false">J1987+K1987</f>
        <v>2991.4</v>
      </c>
      <c r="M1987" s="30" t="n">
        <f aca="false">M1988</f>
        <v>0</v>
      </c>
      <c r="N1987" s="30" t="n">
        <f aca="false">L1987+M1987</f>
        <v>2991.4</v>
      </c>
      <c r="O1987" s="30" t="n">
        <f aca="false">O1988</f>
        <v>0</v>
      </c>
      <c r="P1987" s="30" t="n">
        <f aca="false">N1987+O1987</f>
        <v>2991.4</v>
      </c>
      <c r="Q1987" s="30" t="n">
        <f aca="false">Q1988</f>
        <v>0</v>
      </c>
      <c r="R1987" s="30" t="n">
        <f aca="false">P1987+Q1987</f>
        <v>2991.4</v>
      </c>
      <c r="S1987" s="30" t="n">
        <f aca="false">S1988</f>
        <v>0</v>
      </c>
      <c r="T1987" s="30" t="n">
        <f aca="false">R1987+S1987</f>
        <v>2991.4</v>
      </c>
      <c r="U1987" s="30" t="n">
        <f aca="false">U1988</f>
        <v>66</v>
      </c>
      <c r="V1987" s="30" t="n">
        <f aca="false">T1987+U1987</f>
        <v>3057.4</v>
      </c>
      <c r="W1987" s="30" t="n">
        <f aca="false">W1988</f>
        <v>146.2</v>
      </c>
      <c r="X1987" s="30" t="n">
        <f aca="false">V1987+W1987</f>
        <v>3203.6</v>
      </c>
      <c r="Y1987" s="30" t="n">
        <f aca="false">Y1988</f>
        <v>42.1</v>
      </c>
      <c r="Z1987" s="30" t="n">
        <f aca="false">X1987+Y1987</f>
        <v>3245.7</v>
      </c>
      <c r="AB1987" s="27"/>
    </row>
    <row r="1988" s="26" customFormat="true" ht="15" hidden="false" customHeight="true" outlineLevel="0" collapsed="false">
      <c r="A1988" s="28" t="s">
        <v>37</v>
      </c>
      <c r="B1988" s="29" t="s">
        <v>1444</v>
      </c>
      <c r="C1988" s="29" t="s">
        <v>1120</v>
      </c>
      <c r="D1988" s="29" t="s">
        <v>38</v>
      </c>
      <c r="E1988" s="29"/>
      <c r="F1988" s="30" t="n">
        <f aca="false">F1995</f>
        <v>2991.4</v>
      </c>
      <c r="G1988" s="30" t="n">
        <f aca="false">G1995</f>
        <v>0</v>
      </c>
      <c r="H1988" s="30" t="n">
        <f aca="false">F1988+G1988</f>
        <v>2991.4</v>
      </c>
      <c r="I1988" s="30" t="n">
        <f aca="false">I1995</f>
        <v>0</v>
      </c>
      <c r="J1988" s="30" t="n">
        <f aca="false">H1988+I1988</f>
        <v>2991.4</v>
      </c>
      <c r="K1988" s="30" t="n">
        <f aca="false">K1995</f>
        <v>0</v>
      </c>
      <c r="L1988" s="30" t="n">
        <f aca="false">J1988+K1988</f>
        <v>2991.4</v>
      </c>
      <c r="M1988" s="30" t="n">
        <f aca="false">M1995</f>
        <v>0</v>
      </c>
      <c r="N1988" s="30" t="n">
        <f aca="false">L1988+M1988</f>
        <v>2991.4</v>
      </c>
      <c r="O1988" s="30" t="n">
        <f aca="false">O1995</f>
        <v>0</v>
      </c>
      <c r="P1988" s="30" t="n">
        <f aca="false">N1988+O1988</f>
        <v>2991.4</v>
      </c>
      <c r="Q1988" s="30" t="n">
        <f aca="false">Q1995</f>
        <v>0</v>
      </c>
      <c r="R1988" s="30" t="n">
        <f aca="false">P1988+Q1988</f>
        <v>2991.4</v>
      </c>
      <c r="S1988" s="30" t="n">
        <f aca="false">S1995</f>
        <v>0</v>
      </c>
      <c r="T1988" s="30" t="n">
        <f aca="false">R1988+S1988</f>
        <v>2991.4</v>
      </c>
      <c r="U1988" s="30" t="n">
        <f aca="false">U1995</f>
        <v>66</v>
      </c>
      <c r="V1988" s="30" t="n">
        <f aca="false">T1988+U1988</f>
        <v>3057.4</v>
      </c>
      <c r="W1988" s="30" t="n">
        <f aca="false">W1995+W1992+W1989</f>
        <v>146.2</v>
      </c>
      <c r="X1988" s="30" t="n">
        <f aca="false">V1988+W1988</f>
        <v>3203.6</v>
      </c>
      <c r="Y1988" s="30" t="n">
        <f aca="false">Y1995+Y1992+Y1989</f>
        <v>42.1</v>
      </c>
      <c r="Z1988" s="30" t="n">
        <f aca="false">X1988+Y1988</f>
        <v>3245.7</v>
      </c>
      <c r="AB1988" s="27"/>
    </row>
    <row r="1989" s="26" customFormat="true" ht="15" hidden="false" customHeight="true" outlineLevel="0" collapsed="false">
      <c r="A1989" s="28" t="s">
        <v>39</v>
      </c>
      <c r="B1989" s="29" t="s">
        <v>1444</v>
      </c>
      <c r="C1989" s="29" t="s">
        <v>1120</v>
      </c>
      <c r="D1989" s="29" t="s">
        <v>40</v>
      </c>
      <c r="E1989" s="29"/>
      <c r="F1989" s="30"/>
      <c r="G1989" s="30"/>
      <c r="H1989" s="30"/>
      <c r="I1989" s="30"/>
      <c r="J1989" s="30"/>
      <c r="K1989" s="30"/>
      <c r="L1989" s="30"/>
      <c r="M1989" s="30"/>
      <c r="N1989" s="30"/>
      <c r="O1989" s="30"/>
      <c r="P1989" s="30"/>
      <c r="Q1989" s="30"/>
      <c r="R1989" s="30"/>
      <c r="S1989" s="30"/>
      <c r="T1989" s="30"/>
      <c r="U1989" s="30"/>
      <c r="V1989" s="30"/>
      <c r="W1989" s="30" t="n">
        <f aca="false">W1990+W1991</f>
        <v>33.7</v>
      </c>
      <c r="X1989" s="30" t="n">
        <f aca="false">V1989+W1989</f>
        <v>33.7</v>
      </c>
      <c r="Y1989" s="30" t="n">
        <f aca="false">Y1990+Y1991</f>
        <v>0</v>
      </c>
      <c r="Z1989" s="30" t="n">
        <f aca="false">X1989+Y1989</f>
        <v>33.7</v>
      </c>
      <c r="AB1989" s="27"/>
    </row>
    <row r="1990" s="26" customFormat="true" ht="15" hidden="false" customHeight="true" outlineLevel="0" collapsed="false">
      <c r="A1990" s="31" t="s">
        <v>41</v>
      </c>
      <c r="B1990" s="32" t="s">
        <v>1444</v>
      </c>
      <c r="C1990" s="32" t="s">
        <v>1120</v>
      </c>
      <c r="D1990" s="32" t="s">
        <v>40</v>
      </c>
      <c r="E1990" s="32" t="s">
        <v>42</v>
      </c>
      <c r="F1990" s="30"/>
      <c r="G1990" s="30"/>
      <c r="H1990" s="30"/>
      <c r="I1990" s="30"/>
      <c r="J1990" s="30"/>
      <c r="K1990" s="30"/>
      <c r="L1990" s="30"/>
      <c r="M1990" s="30"/>
      <c r="N1990" s="30"/>
      <c r="O1990" s="30"/>
      <c r="P1990" s="30"/>
      <c r="Q1990" s="30"/>
      <c r="R1990" s="30"/>
      <c r="S1990" s="30"/>
      <c r="T1990" s="30"/>
      <c r="U1990" s="30"/>
      <c r="V1990" s="30"/>
      <c r="W1990" s="55" t="n">
        <v>25.9</v>
      </c>
      <c r="X1990" s="35" t="n">
        <f aca="false">V1990+W1990</f>
        <v>25.9</v>
      </c>
      <c r="Y1990" s="34"/>
      <c r="Z1990" s="35" t="n">
        <f aca="false">X1990+Y1990</f>
        <v>25.9</v>
      </c>
      <c r="AB1990" s="27"/>
      <c r="AC1990" s="27" t="n">
        <f aca="false">Z1990+AB1990</f>
        <v>25.9</v>
      </c>
    </row>
    <row r="1991" s="26" customFormat="true" ht="15" hidden="false" customHeight="true" outlineLevel="0" collapsed="false">
      <c r="A1991" s="31" t="s">
        <v>43</v>
      </c>
      <c r="B1991" s="32" t="s">
        <v>1444</v>
      </c>
      <c r="C1991" s="32" t="s">
        <v>1120</v>
      </c>
      <c r="D1991" s="32" t="s">
        <v>40</v>
      </c>
      <c r="E1991" s="32" t="s">
        <v>44</v>
      </c>
      <c r="F1991" s="30"/>
      <c r="G1991" s="30"/>
      <c r="H1991" s="30"/>
      <c r="I1991" s="30"/>
      <c r="J1991" s="30"/>
      <c r="K1991" s="30"/>
      <c r="L1991" s="30"/>
      <c r="M1991" s="30"/>
      <c r="N1991" s="30"/>
      <c r="O1991" s="30"/>
      <c r="P1991" s="30"/>
      <c r="Q1991" s="30"/>
      <c r="R1991" s="30"/>
      <c r="S1991" s="30"/>
      <c r="T1991" s="30"/>
      <c r="U1991" s="30"/>
      <c r="V1991" s="30"/>
      <c r="W1991" s="55" t="n">
        <v>7.8</v>
      </c>
      <c r="X1991" s="35" t="n">
        <f aca="false">V1991+W1991</f>
        <v>7.8</v>
      </c>
      <c r="Y1991" s="34"/>
      <c r="Z1991" s="35" t="n">
        <f aca="false">X1991+Y1991</f>
        <v>7.8</v>
      </c>
      <c r="AB1991" s="27"/>
      <c r="AC1991" s="27" t="n">
        <f aca="false">Z1991+AB1991</f>
        <v>7.8</v>
      </c>
    </row>
    <row r="1992" s="26" customFormat="true" ht="24.75" hidden="false" customHeight="true" outlineLevel="0" collapsed="false">
      <c r="A1992" s="36" t="s">
        <v>45</v>
      </c>
      <c r="B1992" s="29" t="s">
        <v>1444</v>
      </c>
      <c r="C1992" s="29" t="s">
        <v>1120</v>
      </c>
      <c r="D1992" s="29" t="s">
        <v>46</v>
      </c>
      <c r="E1992" s="29"/>
      <c r="F1992" s="30"/>
      <c r="G1992" s="30"/>
      <c r="H1992" s="30"/>
      <c r="I1992" s="30"/>
      <c r="J1992" s="30"/>
      <c r="K1992" s="30"/>
      <c r="L1992" s="30"/>
      <c r="M1992" s="30"/>
      <c r="N1992" s="30"/>
      <c r="O1992" s="30"/>
      <c r="P1992" s="30"/>
      <c r="Q1992" s="30"/>
      <c r="R1992" s="30"/>
      <c r="S1992" s="30"/>
      <c r="T1992" s="30"/>
      <c r="U1992" s="30"/>
      <c r="V1992" s="30"/>
      <c r="W1992" s="30" t="n">
        <f aca="false">W1993+W1994</f>
        <v>33.9</v>
      </c>
      <c r="X1992" s="30" t="n">
        <f aca="false">V1992+W1992</f>
        <v>33.9</v>
      </c>
      <c r="Y1992" s="30" t="n">
        <f aca="false">Y1993+Y1994</f>
        <v>0.1</v>
      </c>
      <c r="Z1992" s="30" t="n">
        <f aca="false">X1992+Y1992</f>
        <v>34</v>
      </c>
      <c r="AB1992" s="27"/>
    </row>
    <row r="1993" s="26" customFormat="true" ht="15" hidden="false" customHeight="true" outlineLevel="0" collapsed="false">
      <c r="A1993" s="31" t="s">
        <v>41</v>
      </c>
      <c r="B1993" s="32" t="s">
        <v>1444</v>
      </c>
      <c r="C1993" s="32" t="s">
        <v>1120</v>
      </c>
      <c r="D1993" s="32" t="s">
        <v>46</v>
      </c>
      <c r="E1993" s="32" t="s">
        <v>42</v>
      </c>
      <c r="F1993" s="30"/>
      <c r="G1993" s="30"/>
      <c r="H1993" s="30"/>
      <c r="I1993" s="30"/>
      <c r="J1993" s="30"/>
      <c r="K1993" s="30"/>
      <c r="L1993" s="30"/>
      <c r="M1993" s="30"/>
      <c r="N1993" s="30"/>
      <c r="O1993" s="30"/>
      <c r="P1993" s="30"/>
      <c r="Q1993" s="30"/>
      <c r="R1993" s="30"/>
      <c r="S1993" s="30"/>
      <c r="T1993" s="30"/>
      <c r="U1993" s="30"/>
      <c r="V1993" s="30"/>
      <c r="W1993" s="37" t="n">
        <f aca="false">18.2+7.8</f>
        <v>26</v>
      </c>
      <c r="X1993" s="35" t="n">
        <f aca="false">V1993+W1993</f>
        <v>26</v>
      </c>
      <c r="Y1993" s="40" t="n">
        <v>0.1</v>
      </c>
      <c r="Z1993" s="35" t="n">
        <f aca="false">X1993+Y1993</f>
        <v>26.1</v>
      </c>
      <c r="AB1993" s="27" t="n">
        <v>0.1</v>
      </c>
      <c r="AC1993" s="27" t="n">
        <f aca="false">Z1993+AB1993</f>
        <v>26.2</v>
      </c>
    </row>
    <row r="1994" s="26" customFormat="true" ht="15" hidden="false" customHeight="true" outlineLevel="0" collapsed="false">
      <c r="A1994" s="31" t="s">
        <v>43</v>
      </c>
      <c r="B1994" s="32" t="s">
        <v>1444</v>
      </c>
      <c r="C1994" s="32" t="s">
        <v>1120</v>
      </c>
      <c r="D1994" s="32" t="s">
        <v>46</v>
      </c>
      <c r="E1994" s="32" t="s">
        <v>44</v>
      </c>
      <c r="F1994" s="30"/>
      <c r="G1994" s="30"/>
      <c r="H1994" s="30"/>
      <c r="I1994" s="30"/>
      <c r="J1994" s="30"/>
      <c r="K1994" s="30"/>
      <c r="L1994" s="30"/>
      <c r="M1994" s="30"/>
      <c r="N1994" s="30"/>
      <c r="O1994" s="30"/>
      <c r="P1994" s="30"/>
      <c r="Q1994" s="30"/>
      <c r="R1994" s="30"/>
      <c r="S1994" s="30"/>
      <c r="T1994" s="30"/>
      <c r="U1994" s="30"/>
      <c r="V1994" s="30"/>
      <c r="W1994" s="37" t="n">
        <f aca="false">5.5+2.4</f>
        <v>7.9</v>
      </c>
      <c r="X1994" s="35" t="n">
        <f aca="false">V1994+W1994</f>
        <v>7.9</v>
      </c>
      <c r="Y1994" s="34"/>
      <c r="Z1994" s="35" t="n">
        <f aca="false">X1994+Y1994</f>
        <v>7.9</v>
      </c>
      <c r="AB1994" s="27"/>
      <c r="AC1994" s="27" t="n">
        <f aca="false">Z1994+AB1994</f>
        <v>7.9</v>
      </c>
    </row>
    <row r="1995" s="26" customFormat="true" ht="15" hidden="false" customHeight="true" outlineLevel="0" collapsed="false">
      <c r="A1995" s="28" t="s">
        <v>1445</v>
      </c>
      <c r="B1995" s="29" t="s">
        <v>1444</v>
      </c>
      <c r="C1995" s="29" t="s">
        <v>1120</v>
      </c>
      <c r="D1995" s="29" t="s">
        <v>1446</v>
      </c>
      <c r="E1995" s="29"/>
      <c r="F1995" s="30" t="n">
        <f aca="false">F1996+F1997+F1998+F1999</f>
        <v>2991.4</v>
      </c>
      <c r="G1995" s="30" t="n">
        <f aca="false">G1996+G1997+G1998+G1999</f>
        <v>0</v>
      </c>
      <c r="H1995" s="30" t="n">
        <f aca="false">F1995+G1995</f>
        <v>2991.4</v>
      </c>
      <c r="I1995" s="30" t="n">
        <f aca="false">I1996+I1997+I1998+I1999</f>
        <v>0</v>
      </c>
      <c r="J1995" s="30" t="n">
        <f aca="false">H1995+I1995</f>
        <v>2991.4</v>
      </c>
      <c r="K1995" s="30" t="n">
        <f aca="false">K1996+K1997+K1998+K1999</f>
        <v>0</v>
      </c>
      <c r="L1995" s="30" t="n">
        <f aca="false">J1995+K1995</f>
        <v>2991.4</v>
      </c>
      <c r="M1995" s="30" t="n">
        <f aca="false">M1996+M1997+M1998+M1999</f>
        <v>0</v>
      </c>
      <c r="N1995" s="30" t="n">
        <f aca="false">L1995+M1995</f>
        <v>2991.4</v>
      </c>
      <c r="O1995" s="30" t="n">
        <f aca="false">O1996+O1997+O1998+O1999</f>
        <v>0</v>
      </c>
      <c r="P1995" s="30" t="n">
        <f aca="false">N1995+O1995</f>
        <v>2991.4</v>
      </c>
      <c r="Q1995" s="30" t="n">
        <f aca="false">Q1996+Q1997+Q1998+Q1999</f>
        <v>0</v>
      </c>
      <c r="R1995" s="30" t="n">
        <f aca="false">P1995+Q1995</f>
        <v>2991.4</v>
      </c>
      <c r="S1995" s="30" t="n">
        <f aca="false">S1996+S1997+S1998+S1999</f>
        <v>0</v>
      </c>
      <c r="T1995" s="30" t="n">
        <f aca="false">R1995+S1995</f>
        <v>2991.4</v>
      </c>
      <c r="U1995" s="30" t="n">
        <f aca="false">U1996+U1997+U1998+U1999</f>
        <v>66</v>
      </c>
      <c r="V1995" s="30" t="n">
        <f aca="false">T1995+U1995</f>
        <v>3057.4</v>
      </c>
      <c r="W1995" s="30" t="n">
        <f aca="false">W1996+W1997+W1998+W1999</f>
        <v>78.6</v>
      </c>
      <c r="X1995" s="30" t="n">
        <f aca="false">V1995+W1995</f>
        <v>3136</v>
      </c>
      <c r="Y1995" s="30" t="n">
        <f aca="false">Y1996+Y1997+Y1998+Y1999</f>
        <v>42</v>
      </c>
      <c r="Z1995" s="30" t="n">
        <f aca="false">X1995+Y1995</f>
        <v>3178</v>
      </c>
      <c r="AB1995" s="27"/>
    </row>
    <row r="1996" customFormat="false" ht="15" hidden="false" customHeight="true" outlineLevel="0" collapsed="false">
      <c r="A1996" s="31" t="s">
        <v>41</v>
      </c>
      <c r="B1996" s="32" t="s">
        <v>1444</v>
      </c>
      <c r="C1996" s="32" t="s">
        <v>1120</v>
      </c>
      <c r="D1996" s="32" t="s">
        <v>1446</v>
      </c>
      <c r="E1996" s="32" t="s">
        <v>42</v>
      </c>
      <c r="F1996" s="38" t="n">
        <f aca="false">2245.4+30</f>
        <v>2275.4</v>
      </c>
      <c r="G1996" s="38"/>
      <c r="H1996" s="30" t="n">
        <f aca="false">F1996+G1996</f>
        <v>2275.4</v>
      </c>
      <c r="I1996" s="38"/>
      <c r="J1996" s="30" t="n">
        <f aca="false">H1996+I1996</f>
        <v>2275.4</v>
      </c>
      <c r="K1996" s="38"/>
      <c r="L1996" s="30" t="n">
        <f aca="false">J1996+K1996</f>
        <v>2275.4</v>
      </c>
      <c r="M1996" s="38"/>
      <c r="N1996" s="30" t="n">
        <f aca="false">L1996+M1996</f>
        <v>2275.4</v>
      </c>
      <c r="O1996" s="38"/>
      <c r="P1996" s="30" t="n">
        <f aca="false">N1996+O1996</f>
        <v>2275.4</v>
      </c>
      <c r="Q1996" s="38"/>
      <c r="R1996" s="30" t="n">
        <f aca="false">P1996+Q1996</f>
        <v>2275.4</v>
      </c>
      <c r="S1996" s="38"/>
      <c r="T1996" s="30" t="n">
        <f aca="false">R1996+S1996</f>
        <v>2275.4</v>
      </c>
      <c r="U1996" s="34"/>
      <c r="V1996" s="30" t="n">
        <f aca="false">T1996+U1996</f>
        <v>2275.4</v>
      </c>
      <c r="W1996" s="39" t="n">
        <v>78.6</v>
      </c>
      <c r="X1996" s="35" t="n">
        <f aca="false">V1996+W1996</f>
        <v>2354</v>
      </c>
      <c r="Y1996" s="40" t="n">
        <f aca="false">9.8+0.8</f>
        <v>10.6</v>
      </c>
      <c r="Z1996" s="35" t="n">
        <f aca="false">X1996+Y1996</f>
        <v>2364.6</v>
      </c>
      <c r="AC1996" s="27" t="n">
        <f aca="false">Z1996+AB1996</f>
        <v>2364.6</v>
      </c>
    </row>
    <row r="1997" customFormat="false" ht="36.75" hidden="false" customHeight="true" outlineLevel="0" collapsed="false">
      <c r="A1997" s="31" t="s">
        <v>43</v>
      </c>
      <c r="B1997" s="32" t="s">
        <v>1444</v>
      </c>
      <c r="C1997" s="32" t="s">
        <v>1120</v>
      </c>
      <c r="D1997" s="32" t="s">
        <v>1446</v>
      </c>
      <c r="E1997" s="32" t="s">
        <v>44</v>
      </c>
      <c r="F1997" s="38" t="n">
        <v>677</v>
      </c>
      <c r="G1997" s="38"/>
      <c r="H1997" s="30" t="n">
        <f aca="false">F1997+G1997</f>
        <v>677</v>
      </c>
      <c r="I1997" s="38"/>
      <c r="J1997" s="30" t="n">
        <f aca="false">H1997+I1997</f>
        <v>677</v>
      </c>
      <c r="K1997" s="38"/>
      <c r="L1997" s="30" t="n">
        <f aca="false">J1997+K1997</f>
        <v>677</v>
      </c>
      <c r="M1997" s="38"/>
      <c r="N1997" s="30" t="n">
        <f aca="false">L1997+M1997</f>
        <v>677</v>
      </c>
      <c r="O1997" s="38"/>
      <c r="P1997" s="30" t="n">
        <f aca="false">N1997+O1997</f>
        <v>677</v>
      </c>
      <c r="Q1997" s="38"/>
      <c r="R1997" s="30" t="n">
        <f aca="false">P1997+Q1997</f>
        <v>677</v>
      </c>
      <c r="S1997" s="38"/>
      <c r="T1997" s="30" t="n">
        <f aca="false">R1997+S1997</f>
        <v>677</v>
      </c>
      <c r="U1997" s="34"/>
      <c r="V1997" s="30" t="n">
        <f aca="false">T1997+U1997</f>
        <v>677</v>
      </c>
      <c r="W1997" s="34"/>
      <c r="X1997" s="35" t="n">
        <f aca="false">V1997+W1997</f>
        <v>677</v>
      </c>
      <c r="Y1997" s="40" t="n">
        <v>31.4</v>
      </c>
      <c r="Z1997" s="35" t="n">
        <f aca="false">X1997+Y1997</f>
        <v>708.4</v>
      </c>
      <c r="AC1997" s="27" t="n">
        <f aca="false">Z1997+AB1997</f>
        <v>708.4</v>
      </c>
    </row>
    <row r="1998" customFormat="false" ht="24.75" hidden="false" customHeight="true" outlineLevel="0" collapsed="false">
      <c r="A1998" s="31" t="s">
        <v>74</v>
      </c>
      <c r="B1998" s="32" t="s">
        <v>1444</v>
      </c>
      <c r="C1998" s="32" t="s">
        <v>1120</v>
      </c>
      <c r="D1998" s="32" t="s">
        <v>1446</v>
      </c>
      <c r="E1998" s="32" t="s">
        <v>75</v>
      </c>
      <c r="F1998" s="38" t="n">
        <v>4</v>
      </c>
      <c r="G1998" s="38"/>
      <c r="H1998" s="30" t="n">
        <f aca="false">F1998+G1998</f>
        <v>4</v>
      </c>
      <c r="I1998" s="38"/>
      <c r="J1998" s="30" t="n">
        <f aca="false">H1998+I1998</f>
        <v>4</v>
      </c>
      <c r="K1998" s="38"/>
      <c r="L1998" s="30" t="n">
        <f aca="false">J1998+K1998</f>
        <v>4</v>
      </c>
      <c r="M1998" s="38"/>
      <c r="N1998" s="30" t="n">
        <f aca="false">L1998+M1998</f>
        <v>4</v>
      </c>
      <c r="O1998" s="57" t="n">
        <v>-4</v>
      </c>
      <c r="P1998" s="30" t="n">
        <f aca="false">N1998+O1998</f>
        <v>0</v>
      </c>
      <c r="Q1998" s="34"/>
      <c r="R1998" s="30" t="n">
        <f aca="false">P1998+Q1998</f>
        <v>0</v>
      </c>
      <c r="S1998" s="34"/>
      <c r="T1998" s="30" t="n">
        <f aca="false">R1998+S1998</f>
        <v>0</v>
      </c>
      <c r="U1998" s="40" t="n">
        <v>66</v>
      </c>
      <c r="V1998" s="30" t="n">
        <f aca="false">T1998+U1998</f>
        <v>66</v>
      </c>
      <c r="W1998" s="39" t="n">
        <v>2.4</v>
      </c>
      <c r="X1998" s="35" t="n">
        <f aca="false">V1998+W1998</f>
        <v>68.4</v>
      </c>
      <c r="Y1998" s="34"/>
      <c r="Z1998" s="35" t="n">
        <f aca="false">X1998+Y1998</f>
        <v>68.4</v>
      </c>
      <c r="AC1998" s="27" t="n">
        <f aca="false">Z1998+AB1998</f>
        <v>68.4</v>
      </c>
    </row>
    <row r="1999" customFormat="false" ht="15" hidden="false" customHeight="true" outlineLevel="0" collapsed="false">
      <c r="A1999" s="51" t="s">
        <v>64</v>
      </c>
      <c r="B1999" s="32" t="s">
        <v>1444</v>
      </c>
      <c r="C1999" s="32" t="s">
        <v>1120</v>
      </c>
      <c r="D1999" s="32" t="s">
        <v>1446</v>
      </c>
      <c r="E1999" s="32" t="s">
        <v>65</v>
      </c>
      <c r="F1999" s="38" t="n">
        <v>35</v>
      </c>
      <c r="G1999" s="38"/>
      <c r="H1999" s="30" t="n">
        <f aca="false">F1999+G1999</f>
        <v>35</v>
      </c>
      <c r="I1999" s="38"/>
      <c r="J1999" s="30" t="n">
        <f aca="false">H1999+I1999</f>
        <v>35</v>
      </c>
      <c r="K1999" s="38"/>
      <c r="L1999" s="30" t="n">
        <f aca="false">J1999+K1999</f>
        <v>35</v>
      </c>
      <c r="M1999" s="38"/>
      <c r="N1999" s="30" t="n">
        <f aca="false">L1999+M1999</f>
        <v>35</v>
      </c>
      <c r="O1999" s="57" t="n">
        <v>4</v>
      </c>
      <c r="P1999" s="30" t="n">
        <f aca="false">N1999+O1999</f>
        <v>39</v>
      </c>
      <c r="Q1999" s="34"/>
      <c r="R1999" s="30" t="n">
        <f aca="false">P1999+Q1999</f>
        <v>39</v>
      </c>
      <c r="S1999" s="34"/>
      <c r="T1999" s="30" t="n">
        <f aca="false">R1999+S1999</f>
        <v>39</v>
      </c>
      <c r="U1999" s="34"/>
      <c r="V1999" s="30" t="n">
        <f aca="false">T1999+U1999</f>
        <v>39</v>
      </c>
      <c r="W1999" s="39" t="n">
        <v>-2.4</v>
      </c>
      <c r="X1999" s="35" t="n">
        <f aca="false">V1999+W1999</f>
        <v>36.6</v>
      </c>
      <c r="Y1999" s="34"/>
      <c r="Z1999" s="35" t="n">
        <f aca="false">X1999+Y1999</f>
        <v>36.6</v>
      </c>
      <c r="AC1999" s="27" t="n">
        <f aca="false">Z1999+AB1999</f>
        <v>36.6</v>
      </c>
    </row>
    <row r="2000" s="224" customFormat="true" ht="15.75" hidden="false" customHeight="true" outlineLevel="0" collapsed="false">
      <c r="A2000" s="221" t="s">
        <v>1447</v>
      </c>
      <c r="B2000" s="221"/>
      <c r="C2000" s="221"/>
      <c r="D2000" s="221"/>
      <c r="E2000" s="221"/>
      <c r="F2000" s="222" t="n">
        <f aca="false">F1985+F1707+F1322+F1276+F1067+F29+F16+F1761</f>
        <v>2490405.33</v>
      </c>
      <c r="G2000" s="222" t="n">
        <f aca="false">G1985+G1707+G1322+G1276+G1067+G29+G16+G1761</f>
        <v>938684.6</v>
      </c>
      <c r="H2000" s="223" t="n">
        <f aca="false">F2000+G2000</f>
        <v>3429089.93</v>
      </c>
      <c r="I2000" s="222" t="n">
        <f aca="false">I1985+I1707+I1322+I1276+I1067+I29+I16+I1761</f>
        <v>251749.2</v>
      </c>
      <c r="J2000" s="223" t="n">
        <f aca="false">H2000+I2000</f>
        <v>3680839.13</v>
      </c>
      <c r="K2000" s="222" t="n">
        <f aca="false">K1985+K1707+K1322+K1276+K1067+K29+K16+K1761</f>
        <v>212972.3</v>
      </c>
      <c r="L2000" s="223" t="n">
        <f aca="false">J2000+K2000</f>
        <v>3893811.43</v>
      </c>
      <c r="M2000" s="222" t="n">
        <f aca="false">M1985+M1707+M1322+M1276+M1067+M29+M16+M1761</f>
        <v>272508.9</v>
      </c>
      <c r="N2000" s="223" t="n">
        <f aca="false">L2000+M2000</f>
        <v>4166320.33</v>
      </c>
      <c r="O2000" s="222" t="n">
        <f aca="false">O1985+O1707+O1322+O1276+O1067+O29+O16+O1761</f>
        <v>158835.6</v>
      </c>
      <c r="P2000" s="223" t="n">
        <f aca="false">N2000+O2000</f>
        <v>4325155.93</v>
      </c>
      <c r="Q2000" s="222" t="n">
        <f aca="false">Q1985+Q1707+Q1322+Q1276+Q1067+Q29+Q16+Q1761</f>
        <v>170678.6</v>
      </c>
      <c r="R2000" s="223" t="n">
        <f aca="false">P2000+Q2000</f>
        <v>4495834.53</v>
      </c>
      <c r="S2000" s="222" t="n">
        <f aca="false">S1985+S1707+S1322+S1276+S1067+S29+S16+S1761</f>
        <v>110571.6</v>
      </c>
      <c r="T2000" s="223" t="n">
        <f aca="false">R2000+S2000</f>
        <v>4606406.13</v>
      </c>
      <c r="U2000" s="222" t="n">
        <f aca="false">U1985+U1707+U1322+U1276+U1067+U29+U16+U1761</f>
        <v>17645</v>
      </c>
      <c r="V2000" s="223" t="n">
        <f aca="false">T2000+U2000</f>
        <v>4624051.13</v>
      </c>
      <c r="W2000" s="222" t="n">
        <f aca="false">W1985+W1707+W1322+W1276+W1067+W29+W16+W1761</f>
        <v>1.81898940354586E-011</v>
      </c>
      <c r="X2000" s="223" t="n">
        <f aca="false">V2000+W2000</f>
        <v>4624051.13</v>
      </c>
      <c r="Y2000" s="222" t="n">
        <f aca="false">Y1985+Y1707+Y1322+Y1276+Y1067+Y29+Y16+Y1761</f>
        <v>134451.8</v>
      </c>
      <c r="Z2000" s="223" t="n">
        <f aca="false">X2000+Y2000</f>
        <v>4758502.93</v>
      </c>
      <c r="AB2000" s="225"/>
    </row>
    <row r="2001" customFormat="false" ht="15" hidden="false" customHeight="true" outlineLevel="0" collapsed="false">
      <c r="E2001" s="2" t="s">
        <v>1448</v>
      </c>
      <c r="F2001" s="198" t="n">
        <f aca="false">F1985+F1761+F1707+F1322+F1276+F1067+F29+F16</f>
        <v>2490405.33</v>
      </c>
      <c r="G2001" s="198" t="n">
        <f aca="false">G1985+G1761+G1707+G1322+G1276+G1067+G29+G16</f>
        <v>938684.6</v>
      </c>
      <c r="H2001" s="198" t="n">
        <f aca="false">H1985+H1761+H1707+H1322+H1276+H1067+H29+H16</f>
        <v>3429089.93</v>
      </c>
      <c r="I2001" s="198" t="n">
        <f aca="false">I1985+I1761+I1707+I1322+I1276+I1067+I29+I16</f>
        <v>251749.2</v>
      </c>
      <c r="J2001" s="198" t="n">
        <f aca="false">J1985+J1761+J1707+J1322+J1276+J1067+J29+J16</f>
        <v>3680839.13</v>
      </c>
      <c r="K2001" s="198" t="n">
        <f aca="false">K1985+K1761+K1707+K1322+K1276+K1067+K29+K16</f>
        <v>212972.3</v>
      </c>
      <c r="L2001" s="198" t="n">
        <f aca="false">L1985+L1761+L1707+L1322+L1276+L1067+L29+L16</f>
        <v>3893811.43</v>
      </c>
      <c r="M2001" s="198" t="n">
        <f aca="false">M1985+M1761+M1707+M1322+M1276+M1067+M29+M16</f>
        <v>272508.9</v>
      </c>
      <c r="N2001" s="198" t="n">
        <f aca="false">N1985+N1761+N1707+N1322+N1276+N1067+N29+N16</f>
        <v>4166320.33</v>
      </c>
      <c r="O2001" s="198" t="n">
        <f aca="false">O1985+O1761+O1707+O1322+O1276+O1067+O29+O16</f>
        <v>158835.6</v>
      </c>
      <c r="P2001" s="198" t="n">
        <f aca="false">P1985+P1761+P1707+P1322+P1276+P1067+P29+P16</f>
        <v>4325155.93</v>
      </c>
      <c r="Q2001" s="198" t="n">
        <f aca="false">Q1985+Q1761+Q1707+Q1322+Q1276+Q1067+Q29+Q16</f>
        <v>170678.6</v>
      </c>
      <c r="R2001" s="198" t="n">
        <f aca="false">R1985+R1761+R1707+R1322+R1276+R1067+R29+R16</f>
        <v>4495834.53</v>
      </c>
      <c r="S2001" s="198" t="n">
        <f aca="false">S1985+S1761+S1707+S1322+S1276+S1067+S29+S16</f>
        <v>110571.6</v>
      </c>
      <c r="T2001" s="198" t="n">
        <f aca="false">T1985+T1761+T1707+T1322+T1276+T1067+T29+T16</f>
        <v>4606406.13</v>
      </c>
      <c r="U2001" s="198" t="n">
        <f aca="false">U1985+U1761+U1707+U1322+U1276+U1067+U29+U16</f>
        <v>17645</v>
      </c>
      <c r="V2001" s="198" t="n">
        <f aca="false">V1985+V1761+V1707+V1322+V1276+V1067+V29+V16</f>
        <v>4624051.13</v>
      </c>
      <c r="W2001" s="198" t="n">
        <f aca="false">W1985+W1761+W1707+W1322+W1276+W1067+W29+W16</f>
        <v>1.45519152283669E-011</v>
      </c>
      <c r="X2001" s="198" t="n">
        <f aca="false">X1985+X1761+X1707+X1322+X1276+X1067+X29+X16</f>
        <v>4624051.13</v>
      </c>
      <c r="Y2001" s="198" t="n">
        <f aca="false">Y1985+Y1761+Y1707+Y1322+Y1276+Y1067+Y29+Y16</f>
        <v>134451.8</v>
      </c>
      <c r="Z2001" s="198" t="n">
        <f aca="false">Z1985+Z1761+Z1707+Z1322+Z1276+Z1067+Z29+Z16</f>
        <v>4758502.93</v>
      </c>
      <c r="AB2001" s="5" t="n">
        <f aca="false">SUM(AB16:AB1999)</f>
        <v>-2.86548562655753E-013</v>
      </c>
      <c r="AC2001" s="5" t="n">
        <f aca="false">SUM(AC16:AC1999)</f>
        <v>4758502.93</v>
      </c>
    </row>
    <row r="2002" customFormat="false" ht="15" hidden="true" customHeight="false" outlineLevel="0" collapsed="false">
      <c r="F2002" s="198"/>
      <c r="G2002" s="198"/>
      <c r="H2002" s="198"/>
      <c r="I2002" s="198"/>
      <c r="J2002" s="198"/>
      <c r="K2002" s="198"/>
      <c r="L2002" s="198"/>
      <c r="M2002" s="198"/>
      <c r="N2002" s="198"/>
      <c r="W2002" s="5"/>
    </row>
    <row r="2003" customFormat="false" ht="15" hidden="true" customHeight="false" outlineLevel="0" collapsed="false">
      <c r="F2003" s="198"/>
      <c r="G2003" s="198"/>
      <c r="H2003" s="198"/>
      <c r="I2003" s="198"/>
      <c r="J2003" s="198"/>
      <c r="K2003" s="198"/>
      <c r="L2003" s="198"/>
      <c r="M2003" s="198"/>
      <c r="N2003" s="198"/>
      <c r="W2003" s="5"/>
    </row>
    <row r="2004" customFormat="false" ht="15" hidden="true" customHeight="false" outlineLevel="0" collapsed="false">
      <c r="E2004" s="226" t="s">
        <v>1449</v>
      </c>
      <c r="N2004" s="5"/>
      <c r="Q2004" s="5" t="n">
        <f aca="false">Q2007+Q2008+Q2009+Q2013</f>
        <v>170678.6</v>
      </c>
      <c r="S2004" s="5" t="n">
        <f aca="false">S2007+S2008</f>
        <v>110571.6</v>
      </c>
      <c r="U2004" s="5" t="n">
        <f aca="false">U2007+U2008+U2009</f>
        <v>17645</v>
      </c>
      <c r="W2004" s="5"/>
      <c r="Y2004" s="5" t="n">
        <f aca="false">Y2007+Y2008+Y2009</f>
        <v>134451.8</v>
      </c>
    </row>
    <row r="2005" customFormat="false" ht="15" hidden="true" customHeight="false" outlineLevel="0" collapsed="false">
      <c r="W2005" s="5"/>
      <c r="AC2005" s="4"/>
    </row>
    <row r="2006" customFormat="false" ht="15" hidden="true" customHeight="false" outlineLevel="0" collapsed="false">
      <c r="W2006" s="5"/>
      <c r="AC2006" s="4"/>
    </row>
    <row r="2007" customFormat="false" ht="15" hidden="true" customHeight="false" outlineLevel="0" collapsed="false">
      <c r="E2007" s="226" t="s">
        <v>1450</v>
      </c>
      <c r="F2007" s="227"/>
      <c r="G2007" s="5" t="e">
        <f aca="false">G2008+#REF!</f>
        <v>#REF!</v>
      </c>
      <c r="I2007" s="5" t="e">
        <f aca="false">I2008+#REF!</f>
        <v>#REF!</v>
      </c>
      <c r="K2007" s="5" t="e">
        <f aca="false">K2008+#REF!+K2009</f>
        <v>#REF!</v>
      </c>
      <c r="M2007" s="5" t="e">
        <f aca="false">M2008+#REF!+M2009+M2010+M2011</f>
        <v>#REF!</v>
      </c>
      <c r="O2007" s="5" t="e">
        <f aca="false">O2008+O2009+O2010+O2011+O2013+#REF!+O2012</f>
        <v>#REF!</v>
      </c>
      <c r="Q2007" s="5" t="n">
        <f aca="false">Q1148+Q1150+Q1413+Q1414+Q1732+Q697+Q920+Q1431+Q1815+Q1774+Q1699+Q1478+Q1479+Q1635+Q1636+Q1082+Q1553</f>
        <v>145404.2</v>
      </c>
      <c r="S2007" s="5" t="n">
        <f aca="false">S21+S22+S34+S35+S69+S70+S72+S73+S172+S174+S235+S290+S758+S795+S1058+S1088+S1089+S1282+S1283+S1338+S1396+S1397+S1532+S1613+S1614+S1713+S1714+S1860+S1881+S1882+S1965</f>
        <v>101221.5</v>
      </c>
      <c r="U2007" s="5" t="n">
        <f aca="false">U279+U838+U840+U1984+(U1129+U952+U1197)+U1187+(U1163+U769)+U1340+U1341+U1399+U1400+U1519+U1521+U1523+U1865+U1867+(295.3+U1863)-14.3-51.3-52.4-161.7</f>
        <v>9981.1</v>
      </c>
      <c r="V2007" s="5"/>
      <c r="W2007" s="5"/>
      <c r="Y2007" s="5" t="n">
        <f aca="false">Y1236+Y1190+Y1184+Y1158+Y1187+Y1148+Y1150+Y1239+Y1752+Y270+Y1160+Y1163+Y1399+Y1400+Y1340+Y1341+Y1221+Y1222+Y185+Y186+Y187+Y188+Y1402+Y1403+Y1202+Y235+Y290+Y758+Y795+Y1860+Y1413+Y1414+Y819+Y296+Y298+Y326+Y328+Y54+Y56+Y57+Y959+Y264+Y61+Y62+Y63+Y64+Y112+Y113+Y116+Y245+Y1078+Y1582+Y1583+Y1253+Y1458+Y1699+Y1700+Y1932+Y1933</f>
        <v>134451.8</v>
      </c>
    </row>
    <row r="2008" customFormat="false" ht="15" hidden="true" customHeight="false" outlineLevel="0" collapsed="false">
      <c r="E2008" s="226"/>
      <c r="F2008" s="227"/>
      <c r="G2008" s="5" t="n">
        <f aca="false">G1942+G1840+G1830+G1804+G1260+G1234+G1178+G1170+G1094+G1080+G165+G1721+G1435+G1425+G1352+G1289+G781+G179+G96+G92+G91+G81+G1362+G1361+G90</f>
        <v>109421</v>
      </c>
      <c r="I2008" s="5" t="n">
        <f aca="false">I1976+I1776+I1505+I1503+I1501+I1499+I1497+I1495+I1473+I1471+I1467+I1385+I1314+I1260+I1234+I835+I833+I831+I829+I827+I825+I823+I821+I819+I817+I815+I813+I811+I809+I807+I805+I803+I801+I330+I328+I326+I324+I322+I320+I318+I316+I314+I312+I310+I308+I306+I304+I302+I300+I298+I296+I294+I79+I1486+I1767+I257</f>
        <v>7737.7</v>
      </c>
      <c r="K2008" s="5" t="n">
        <f aca="false">K1066+K1976+K1975+K1940+K1939+K1837+K1830+K1829+K1819+K1812+K1808+K1743+K1741+K1740+K1739+K1734+K1720+K1719+K1718+K1717+K1716+K1557+K1493+K1453+K1314+K1261+K1260+K1254+K1248+K1247+K1234+K1233+K1226+K1170+K1047+K983+K974+K942+K940+K936+K933+K931+K930+K843+K747+K723+K336+K277+K194+K179+K165+K152+K125+K109+K103+K96+K95+K94+K93+K92+K91+K90+K89+K86+K84+K83+K81+K79+K75</f>
        <v>13000</v>
      </c>
      <c r="M2008" s="5" t="n">
        <f aca="false">M2014+M2016+M2017+M2018+M2015+M2019</f>
        <v>10200</v>
      </c>
      <c r="O2008" s="5" t="n">
        <f aca="false">O90+O155+O158+O165+O257+O942+O1080+O1172+O1247+O1274+O1315+O1321+O1355+O1356+O1427+O1428+O1435+O1486+O1499+O1547+O1601+O1624+O1638+O1767+O1776+O944+789.3-650+134+3000+198.6+249.4-1892.8-1189+3000+O179+O266+O1517+O1619+O79+O86+O89+O92+O94+O95+O96+O109+O125+O133+O149+O157+O159+O161+O162+O163+O288+O336+O699+O703+O705+O747+O748+O922+O928+O930+O936+O948+O954+O1102+O1103+O1122+O1123+O1125+O1381+O1167+O1168+O1170+O1178+O1186+O1192+O1211+O1233+O1234+O1307+O1308+O1343+O1352+O1361+O1370+O1371+O1405+O1410+O1411+O1442+O1450+O1453+O1515+O1604+O1605+O1618+O1639+O1641+O1642+O1644+O1645+O1718+O1734+O1829+O1832+O1834+O1863+O1887+O1888+O1975+O1976+O1978+O1998+O1999</f>
        <v>36885</v>
      </c>
      <c r="Q2008" s="5" t="n">
        <f aca="false">Q705+Q760+Q762+Q933+Q1170+Q1172+Q1208+Q1329+Q1343+Q1359+Q1537+Q1315+158217-40269.3</f>
        <v>24684.3</v>
      </c>
      <c r="S2008" s="5" t="n">
        <f aca="false">S2001-S2007</f>
        <v>9350.09999999999</v>
      </c>
      <c r="U2008" s="5" t="n">
        <f aca="false">U81+U89+U90+U91+U215+U705+U710+U713+U732+U777+U781+U930+U931+U933+U981+U1080+U1170+U1180+U1234+U1275+U1288+U1609+U1647+U1648+U1786+U1829+U1830+U1847+U1914+U1942+U1975+U1998+U1819+U1238+U1315+U1329+U1006+U719+U152+U210-295.3+14.3+51.3+52.4+161.7+(U86+U95+U96+U107+U109+U125+U155+U165+U179+U199+U200+U212+U232+U257+U283+U699+U753+U948+U967+U1047+U1094+U1095+U1136+U1137+U1139+U1152+U1175+U1181+U1309+U1364+U1370+U1371+U1405+U1442+U1450+U1451+U1555+U1585+U1586+U1601+U1603+U1605+U1618+U1619+U1641+U1642+U1644+U1650+U1722+U1734+U1741+U1742)</f>
        <v>7663.9</v>
      </c>
      <c r="W2008" s="5" t="n">
        <f aca="false">W75+W77+W86+W88+W90+W95+W96+W109+W210+W705+W930+W931+W933+W936+W1137+W1170+W1172+W1314+W1437+W1315+W861+W859+W558+W200+W84+W1288+W27+W28+W40+W1716+W1717+W1996+W1616+W1285+W221+W105+W926+W1975+W1561+W1808+W942+W732+W212+W152+W1994+W1993+W1936+W1935+W1891+W1890+W1725+W1724+W1622+W1621+W1299+W1298+W1293+W1292+W1120+W1119+W1100+W1099+W143+W142+W99+W98+W44+W43+W25+W24+W1286+W240+W606+W608+W610+W612+W614+W616+W618+W620+W622+W624+W626+W628+W630+W632+W634+W636+W638+W640+W642+W644+W646+W648+W650+W652+W654+W656+W658+W660+W662+W664+W666+W668+W670+W672+W674+W676+W678+W680+W682+W684+W686+W688+W764+W883+W885+W887+W889+W891+W893+W895+W897+W899+W901+W903+W905+W907+W909+W911+W913+W915+W1142+W1168+W1180+W1181+W1208+W1343+W1359+W1405+W1618+W1619+W1663+W1874+W1876+W1973+W1978+W1832+W1785+W41+W78+W79+W82+W89+W91+W93+W103+W125+W155+W158+W165+W179+W222+W247+W248+W693+W699+W703+W713+W716+W728+W922+W967+W1006+W1026+W1047+W1136+W1139+W1152+W1178+W1226+W1233+W1234+W1247+W1307+W1308+W1356+W1370+W1371+W1406+W1407+W1427+W1438+W1450+W1451+W1463+W1585+W1586+W1587+W1593+W1598+W1604+W1605+W1638+W1639+W1644+W1645+W1654+W1655+W1658+W1680+W1681+W1802+W1817+W1819+W1821+W1830+W1842+W1846+W1884+W1886+W1888+W1910+W1939+W1967+W1969+W1998+W1999</f>
        <v>7.38964445190504E-012</v>
      </c>
    </row>
    <row r="2009" customFormat="false" ht="15" hidden="true" customHeight="false" outlineLevel="0" collapsed="false">
      <c r="E2009" s="226" t="s">
        <v>1451</v>
      </c>
      <c r="K2009" s="5" t="n">
        <f aca="false">K1321</f>
        <v>1963.7</v>
      </c>
      <c r="M2009" s="5" t="n">
        <v>2898.3</v>
      </c>
      <c r="N2009" s="151"/>
      <c r="O2009" s="5" t="n">
        <f aca="false">O210-789.3+650</f>
        <v>1241.8</v>
      </c>
      <c r="Q2009" s="5" t="n">
        <f aca="false">Q1601</f>
        <v>350.1</v>
      </c>
      <c r="U2009" s="5"/>
      <c r="Y2009" s="5" t="n">
        <f aca="false">Y606+Y608+Y610+Y612+Y614+Y616+Y618+Y620+Y622+Y624+Y626+Y628+Y630+Y632+Y634+Y636+Y638+Y640+Y642+Y644+Y646+Y648+Y650+Y652+Y654+Y656+Y658+Y660+Y662+Y664+Y666+Y668+Y670+Y672+Y674+Y676+Y678+Y680+Y682+Y684+Y686+Y688+Y764+Y883+Y885+Y887+Y889+Y891+Y893+Y895+Y897+Y899+Y901+Y903+Y905+Y907+Y909+Y911+Y913+Y915+Y1874+Y1876+Y240+Y210+Y705+Y931+Y933+Y936+Y1142+Y1168+Y1180+Y1181+Y1208+Y1288+Y1343+Y1359+Y1405+Y1618+Y1619+Y1663+Y1274+Y101+Y990+Y1020+Y1052+Y86+Y88+Y90+Y98+Y99+Y103+Y109+Y926+Y930+Y1724+Y1783+Y1825+Y1850+Y1890+Y1891+Y1935+Y374+Y27+Y28+Y40+Y41+Y77+Y78+Y79+Y1996+Y1997+Y75+Y1167+Y1095+Y1993+Y1896+Y1832+Y1829+Y1808+Y1753+Y1746+Y1734+Y1725+Y1719+Y1718+Y1650+Y1648+Y1647+Y1644+Y1631+Y1541+Y1536+Y1534+Y1493+Y1476+Y1475+Y1459+Y1421+Y1418+Y1411+Y1410+Y1407+Y1406+Y1387+Y1361+Y1348+Y1344+Y1331+Y1314+Y1306+Y1304+Y1254+Y1247+Y1234+Y1186+Y1174+Y1136+Y1122+Y1094+Y1092+Y1091+Y1034+Y948+Y942+Y934+Y732+Y271+Y266+Y257+Y254+Y250+Y248+Y227+Y226+Y225+Y224+Y212+Y200+Y179+Y152+Y96+Y95+Y94+Y91+Y89+Y80+Y76+Y87</f>
        <v>-1.00559560678448E-011</v>
      </c>
    </row>
    <row r="2010" customFormat="false" ht="15" hidden="true" customHeight="false" outlineLevel="0" collapsed="false">
      <c r="E2010" s="226" t="s">
        <v>1452</v>
      </c>
      <c r="K2010" s="5"/>
      <c r="M2010" s="5" t="n">
        <f aca="false">M1976</f>
        <v>1.1</v>
      </c>
      <c r="N2010" s="151"/>
      <c r="O2010" s="5" t="n">
        <f aca="false">O1467+O1468</f>
        <v>2263.7</v>
      </c>
    </row>
    <row r="2011" customFormat="false" ht="15" hidden="true" customHeight="false" outlineLevel="0" collapsed="false">
      <c r="E2011" s="226" t="s">
        <v>1453</v>
      </c>
      <c r="K2011" s="5"/>
      <c r="M2011" s="5" t="n">
        <f aca="false">M1329+M98-2300</f>
        <v>3500</v>
      </c>
      <c r="N2011" s="151"/>
      <c r="O2011" s="5" t="n">
        <f aca="false">O1821+O1969+1892.8+1189</f>
        <v>2104</v>
      </c>
    </row>
    <row r="2012" customFormat="false" ht="15" hidden="true" customHeight="false" outlineLevel="0" collapsed="false">
      <c r="E2012" s="226" t="s">
        <v>1453</v>
      </c>
      <c r="K2012" s="5"/>
      <c r="M2012" s="5"/>
      <c r="O2012" s="5" t="n">
        <f aca="false">O254</f>
        <v>0</v>
      </c>
    </row>
    <row r="2013" customFormat="false" ht="15" hidden="true" customHeight="false" outlineLevel="0" collapsed="false">
      <c r="E2013" s="228"/>
      <c r="H2013" s="5"/>
      <c r="O2013" s="5" t="n">
        <f aca="false">O933-134-3000-249.4-3000</f>
        <v>550</v>
      </c>
      <c r="Q2013" s="5" t="n">
        <f aca="false">Q922</f>
        <v>240</v>
      </c>
    </row>
    <row r="2014" customFormat="false" ht="15" hidden="true" customHeight="false" outlineLevel="0" collapsed="false">
      <c r="M2014" s="5" t="n">
        <f aca="false">M294+M296+M298+M300+M302+M304+M306+M308+M310+M312+M314+M316+M318+M320+M322+M324+M326+M328+M330+M799+M801+M803+M805+M807+M809+M811+M813+M815+M817+M819+M821+M823+M825+M827+M829+M831+M833+M835+M1385+M1495+M1497+M1499+M1501+M1503+M1505+M843+M336+M838+M1509+M1511+M1513+M1863+M1865+M1867+M840+M333+1976.7+67.7-164-150-509.4+(13000-264-792)</f>
        <v>21579.4</v>
      </c>
      <c r="N2014" s="0"/>
    </row>
    <row r="2015" customFormat="false" ht="15" hidden="true" customHeight="false" outlineLevel="0" collapsed="false">
      <c r="M2015" s="5" t="n">
        <f aca="false">M1314+M1315-1976.7-67.7+164+150+509.4-2898.3+(-13000+264+792)</f>
        <v>33835.4</v>
      </c>
    </row>
    <row r="2016" customFormat="false" ht="15" hidden="true" customHeight="false" outlineLevel="0" collapsed="false">
      <c r="M2016" s="5" t="n">
        <f aca="false">M165+M179+M699+M703+M705+M922+M928+M1170+M1178+M1180+M1288+M1364+M1438+M1442+M1453+M1555+M1642+M1734+M1776+M1817+M1819+M1821+M1969+M90+M150+M152+M217+M218+M219+M747+M781+M783+M788+M926+M930+M1368+M1829+M1840+M1846+M1853+M1856+M1927+M1486+M1825+M49+M1978+M1910+M1842+M1834+M1832+M1644+M1619+M1618+M1617+M924+M1616+M1590+M1444+M1589+M1586+M1557+M1526+M1507+M1493+M1454+M1437+M1425+M1405+M1374+M1373+M1390+M1352+M1343+M1308+M1307+M1233+M1226+M1174+M1172+M1168+M1124+M1122+M1096+M1095+M1094+M1093+M1091+M1080+M1047+M1040+M990+M981+M970+M962+M942+M931+M792+M771+M748+M723+M226+M210+M200+M199+M125+M109+M103+M96+M95+M94+M93+M92+M91+M89+M86+M84+M83+M81+M79+M75+2300-0.6-1900-751.3+1828.2</f>
        <v>88389.3</v>
      </c>
      <c r="N2016" s="151"/>
      <c r="T2016" s="229"/>
      <c r="U2016" s="229"/>
    </row>
    <row r="2017" customFormat="false" ht="15" hidden="true" customHeight="false" outlineLevel="0" collapsed="false">
      <c r="M2017" s="5" t="n">
        <f aca="false">M1234+M1261+M1144+M1142+1900</f>
        <v>-133775.1</v>
      </c>
      <c r="T2017" s="229"/>
      <c r="U2017" s="230"/>
    </row>
    <row r="2018" customFormat="false" ht="15" hidden="true" customHeight="false" outlineLevel="0" collapsed="false">
      <c r="M2018" s="5" t="n">
        <f aca="false">M933+M785+0.6+751.3</f>
        <v>171</v>
      </c>
    </row>
    <row r="2023" customFormat="false" ht="15" hidden="false" customHeight="false" outlineLevel="0" collapsed="false">
      <c r="M2023" s="231"/>
    </row>
    <row r="2024" customFormat="false" ht="15" hidden="false" customHeight="false" outlineLevel="0" collapsed="false">
      <c r="M2024" s="231"/>
    </row>
  </sheetData>
  <autoFilter ref="A15:AC2001"/>
  <mergeCells count="29">
    <mergeCell ref="A9:Z9"/>
    <mergeCell ref="A11:Z11"/>
    <mergeCell ref="A13:A15"/>
    <mergeCell ref="B13:B15"/>
    <mergeCell ref="C13:C15"/>
    <mergeCell ref="D13:D15"/>
    <mergeCell ref="E13:E15"/>
    <mergeCell ref="F13:F15"/>
    <mergeCell ref="G13:G15"/>
    <mergeCell ref="H13:H15"/>
    <mergeCell ref="I13:I15"/>
    <mergeCell ref="J13:J15"/>
    <mergeCell ref="K13:K15"/>
    <mergeCell ref="L13:L15"/>
    <mergeCell ref="M13:M15"/>
    <mergeCell ref="N13:N15"/>
    <mergeCell ref="O13:O15"/>
    <mergeCell ref="P13:P15"/>
    <mergeCell ref="Q13:Q15"/>
    <mergeCell ref="R13:R15"/>
    <mergeCell ref="S13:S15"/>
    <mergeCell ref="T13:T15"/>
    <mergeCell ref="U13:U15"/>
    <mergeCell ref="V13:V15"/>
    <mergeCell ref="W13:W15"/>
    <mergeCell ref="X13:X15"/>
    <mergeCell ref="Y13:Y15"/>
    <mergeCell ref="Z13:Z15"/>
    <mergeCell ref="A2000:E2000"/>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09:07:23Z</dcterms:created>
  <dc:creator>maksimova</dc:creator>
  <dc:description/>
  <dc:language>en-US</dc:language>
  <cp:lastModifiedBy>user</cp:lastModifiedBy>
  <cp:lastPrinted>2023-01-09T13:46:35Z</cp:lastPrinted>
  <dcterms:modified xsi:type="dcterms:W3CDTF">2023-01-09T13:47:05Z</dcterms:modified>
  <cp:revision>0</cp:revision>
  <dc:subject/>
  <dc:title/>
</cp:coreProperties>
</file>