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121</definedName>
    <definedName function="false" hidden="false" localSheetId="0" name="_xlnm.Print_Titles" vbProcedure="false">Доходы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0">
  <si>
    <r>
      <rPr>
        <b val="true"/>
        <sz val="22"/>
        <rFont val="Times New Roman"/>
        <family val="1"/>
      </rPr>
      <t xml:space="preserve">Прогноз основных характеристик бюджета муниципального образования "</t>
    </r>
    <r>
      <rPr>
        <b val="true"/>
        <sz val="22"/>
        <rFont val="Times New Roman"/>
        <family val="1"/>
        <charset val="204"/>
      </rPr>
      <t xml:space="preserve">Муниципальный округ Завьяловский район Удмуртской Республики</t>
    </r>
    <r>
      <rPr>
        <b val="true"/>
        <sz val="22"/>
        <rFont val="Times New Roman"/>
        <family val="1"/>
      </rPr>
      <t xml:space="preserve">" 
на 2025 год и плановый период 2026 и 2027 годов</t>
    </r>
  </si>
  <si>
    <t xml:space="preserve">СПРАВОЧНО</t>
  </si>
  <si>
    <t xml:space="preserve">тыс.руб.</t>
  </si>
  <si>
    <t xml:space="preserve">Наименование 
раздела, подраздела, направления расходов 
(вида доходов) </t>
  </si>
  <si>
    <t xml:space="preserve">Исполнение за 2017 год</t>
  </si>
  <si>
    <t xml:space="preserve">Уточненный план на 01.10.2018</t>
  </si>
  <si>
    <t xml:space="preserve">2025 год</t>
  </si>
  <si>
    <t xml:space="preserve">2026 год</t>
  </si>
  <si>
    <t xml:space="preserve">2027 год</t>
  </si>
  <si>
    <t xml:space="preserve">Всего доходов</t>
  </si>
  <si>
    <t xml:space="preserve">Собственные доходы</t>
  </si>
  <si>
    <t xml:space="preserve">Налог на доходы физических лиц</t>
  </si>
  <si>
    <t xml:space="preserve">Акцизы на нефтепродукты</t>
  </si>
  <si>
    <t xml:space="preserve">Налоги на совокупный доход:</t>
  </si>
  <si>
    <t xml:space="preserve">- Налог, взимаемый в связи с применением упрощенной системы налогообложения</t>
  </si>
  <si>
    <t xml:space="preserve">   - Единый сельскохозяйственный налог</t>
  </si>
  <si>
    <t xml:space="preserve">  - Патентная система налогобложения</t>
  </si>
  <si>
    <t xml:space="preserve">Налоги на имущество:</t>
  </si>
  <si>
    <t xml:space="preserve">   - Налог на имущество физических лиц</t>
  </si>
  <si>
    <t xml:space="preserve">   - Земельный налог</t>
  </si>
  <si>
    <t xml:space="preserve">Налог на добычу общераспространенных 
полезных ископаемых</t>
  </si>
  <si>
    <t xml:space="preserve">Государственная пошлина</t>
  </si>
  <si>
    <t xml:space="preserve">   - Госпошлина по делам, рассматриваемым в судах общей юрисдикции мировыми судьями</t>
  </si>
  <si>
    <t xml:space="preserve">   - Госпошлина за совершение нотариальных действий</t>
  </si>
  <si>
    <t xml:space="preserve">   - Госпошлина за госрегистрацию ТС</t>
  </si>
  <si>
    <t xml:space="preserve">   - Госпошлина за выдачу разрешения на установку рекламной конструкции</t>
  </si>
  <si>
    <t xml:space="preserve">  - Госпошлина за выдачу разрешения на движение по а/м дорогам</t>
  </si>
  <si>
    <t xml:space="preserve">Задолженность по отмененным налогам и сборам</t>
  </si>
  <si>
    <t xml:space="preserve">Доходы от использования имущества, 
находящегося в государственной и муниципальной собственности, в т.ч.</t>
  </si>
  <si>
    <t xml:space="preserve">- Доходы, получаемые в виде арендной платы за земельные участки, государственная собственность на которые не разграничена </t>
  </si>
  <si>
    <t xml:space="preserve">-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</t>
  </si>
  <si>
    <t xml:space="preserve">   - Доходы от сдачи в аренду имущества</t>
  </si>
  <si>
    <t xml:space="preserve">- Доходы, от сдачи в аренду имущества, составляющего казну муниципальных округов (за исключением земельных участков)</t>
  </si>
  <si>
    <t xml:space="preserve">- Плата по соглашениям об установлении сервитута</t>
  </si>
  <si>
    <t xml:space="preserve">   - Прочие поступления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 т.ч.</t>
  </si>
  <si>
    <t xml:space="preserve">   - Доходы от продажи квартир</t>
  </si>
  <si>
    <t xml:space="preserve">   - Доходы от реализации иного имущества</t>
  </si>
  <si>
    <t xml:space="preserve">   - Доходы от продажи земельных участков</t>
  </si>
  <si>
    <t xml:space="preserve"> - Плата за увеличение площади земельных участков, находящихся в част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 - Средства самообложения граждан</t>
  </si>
  <si>
    <t xml:space="preserve"> - Инициативные платежи</t>
  </si>
  <si>
    <t xml:space="preserve">Безвозмездные поступления</t>
  </si>
  <si>
    <t xml:space="preserve">Дотации </t>
  </si>
  <si>
    <t xml:space="preserve">Субсидии </t>
  </si>
  <si>
    <t xml:space="preserve">Субвенции из бюджета Удмуртской Республики на выполнение передаваемых полномочий</t>
  </si>
  <si>
    <t xml:space="preserve">Иные межбюджетные трансферты</t>
  </si>
  <si>
    <t xml:space="preserve">Безвозмезные поступления от негосударственных организаций</t>
  </si>
  <si>
    <t xml:space="preserve">Возврат остатков субсидий,субвенций и иных МБТ</t>
  </si>
  <si>
    <t xml:space="preserve">Расходы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13219,5</t>
  </si>
  <si>
    <t xml:space="preserve">14081,2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694,4</t>
  </si>
  <si>
    <t xml:space="preserve">1819,7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5270,6</t>
  </si>
  <si>
    <t xml:space="preserve">124773,2</t>
  </si>
  <si>
    <t xml:space="preserve">05</t>
  </si>
  <si>
    <t xml:space="preserve">Судебная система</t>
  </si>
  <si>
    <t xml:space="preserve">5,4</t>
  </si>
  <si>
    <t xml:space="preserve">21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385,8</t>
  </si>
  <si>
    <t xml:space="preserve">16816,2</t>
  </si>
  <si>
    <t xml:space="preserve">11</t>
  </si>
  <si>
    <t xml:space="preserve">Резервные фонды</t>
  </si>
  <si>
    <t xml:space="preserve">0</t>
  </si>
  <si>
    <t xml:space="preserve">933,6</t>
  </si>
  <si>
    <t xml:space="preserve">13</t>
  </si>
  <si>
    <t xml:space="preserve">Другие общегосударственные вопросы</t>
  </si>
  <si>
    <t xml:space="preserve">44357,1</t>
  </si>
  <si>
    <t xml:space="preserve">49489,9</t>
  </si>
  <si>
    <t xml:space="preserve">Национальная оборона</t>
  </si>
  <si>
    <t xml:space="preserve">Мобилизационная и вневойсковая подготовка</t>
  </si>
  <si>
    <t xml:space="preserve">3695,9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328,9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444,3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4442,1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536,0</t>
  </si>
  <si>
    <t xml:space="preserve">Водное хозяйство</t>
  </si>
  <si>
    <t xml:space="preserve">Дорожное хозяйство</t>
  </si>
  <si>
    <t xml:space="preserve">90018,7</t>
  </si>
  <si>
    <t xml:space="preserve">Связь и информатика</t>
  </si>
  <si>
    <t xml:space="preserve">2699,5</t>
  </si>
  <si>
    <t xml:space="preserve">12</t>
  </si>
  <si>
    <t xml:space="preserve">Другие вопросы в области национальной экономики</t>
  </si>
  <si>
    <t xml:space="preserve">9771,8</t>
  </si>
  <si>
    <t xml:space="preserve">Жилищно-коммунальное хозяйство</t>
  </si>
  <si>
    <t xml:space="preserve">Жилищное хозяйство</t>
  </si>
  <si>
    <t xml:space="preserve">6844,4</t>
  </si>
  <si>
    <t xml:space="preserve">Коммунальное хозяйство</t>
  </si>
  <si>
    <t xml:space="preserve">18797,7</t>
  </si>
  <si>
    <t xml:space="preserve">Благоустройство</t>
  </si>
  <si>
    <t xml:space="preserve">60855,3</t>
  </si>
  <si>
    <t xml:space="preserve">Другие вопросы в области жилищно-коммун.хоз-ва</t>
  </si>
  <si>
    <t xml:space="preserve">5222,3</t>
  </si>
  <si>
    <t xml:space="preserve">Охрана окружающей среды</t>
  </si>
  <si>
    <t xml:space="preserve">Другие вопросы в области охраны окружающей среды</t>
  </si>
  <si>
    <t xml:space="preserve">281,0</t>
  </si>
  <si>
    <t xml:space="preserve">07</t>
  </si>
  <si>
    <t xml:space="preserve">Образование</t>
  </si>
  <si>
    <t xml:space="preserve">Дошкольное образование</t>
  </si>
  <si>
    <t xml:space="preserve">317843,6</t>
  </si>
  <si>
    <t xml:space="preserve">Общее образование</t>
  </si>
  <si>
    <t xml:space="preserve">759017,6</t>
  </si>
  <si>
    <t xml:space="preserve">Дополнительное образование детей</t>
  </si>
  <si>
    <t xml:space="preserve">65702,7</t>
  </si>
  <si>
    <t xml:space="preserve">Профессиональная подготовка, переподготовка и повышение квалификации </t>
  </si>
  <si>
    <t xml:space="preserve">594,7</t>
  </si>
  <si>
    <t xml:space="preserve">Высшее образование</t>
  </si>
  <si>
    <t xml:space="preserve">Молодежная политика и оздоровление детей</t>
  </si>
  <si>
    <t xml:space="preserve">15392,7</t>
  </si>
  <si>
    <t xml:space="preserve">Другие вопросы в области образования</t>
  </si>
  <si>
    <t xml:space="preserve">106032,1</t>
  </si>
  <si>
    <t xml:space="preserve">08</t>
  </si>
  <si>
    <t xml:space="preserve">Культура и кинематография</t>
  </si>
  <si>
    <t xml:space="preserve">Культура</t>
  </si>
  <si>
    <t xml:space="preserve">160269,4</t>
  </si>
  <si>
    <t xml:space="preserve">Другие вопросы в области культуры и кинематографии </t>
  </si>
  <si>
    <t xml:space="preserve">14131,2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88</t>
  </si>
  <si>
    <t xml:space="preserve">Социальная политика</t>
  </si>
  <si>
    <t xml:space="preserve">Пенсионное обеспечение</t>
  </si>
  <si>
    <t xml:space="preserve">2151,6</t>
  </si>
  <si>
    <t xml:space="preserve">Социальное обслуживание населения</t>
  </si>
  <si>
    <t xml:space="preserve">Социальное обеспечение населения</t>
  </si>
  <si>
    <t xml:space="preserve">5130,8</t>
  </si>
  <si>
    <t xml:space="preserve">Охрана семьи и детства</t>
  </si>
  <si>
    <t xml:space="preserve">57301,2</t>
  </si>
  <si>
    <t xml:space="preserve">Другие вопросы в области социальной политики</t>
  </si>
  <si>
    <t xml:space="preserve">127,0</t>
  </si>
  <si>
    <t xml:space="preserve">Физическая культура и спорт</t>
  </si>
  <si>
    <t xml:space="preserve">Физическая культура</t>
  </si>
  <si>
    <t xml:space="preserve">14495,8</t>
  </si>
  <si>
    <t xml:space="preserve">Другие вопросы в области физической культуры и спорта</t>
  </si>
  <si>
    <t xml:space="preserve">25,2</t>
  </si>
  <si>
    <t xml:space="preserve">Средства массовой информации</t>
  </si>
  <si>
    <t xml:space="preserve">Периодическая печать и издательства</t>
  </si>
  <si>
    <t xml:space="preserve">30,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170,0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446,1</t>
  </si>
  <si>
    <t xml:space="preserve">Прочие межбюджетные трансферты общего характера</t>
  </si>
  <si>
    <t xml:space="preserve">1388,0</t>
  </si>
  <si>
    <t xml:space="preserve">99</t>
  </si>
  <si>
    <t xml:space="preserve">Условно утверждённые расходы</t>
  </si>
  <si>
    <t xml:space="preserve">в т.ч. Дефицит (-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_-* #,##0\ _р_._-;\-* #,##0\ _р_._-;_-* &quot;- &quot;_р_._-;_-@_-"/>
    <numFmt numFmtId="168" formatCode="_-* #,##0.00\ _р_._-;\-* #,##0.00\ _р_._-;_-* \-??\ _р_._-;_-@_-"/>
    <numFmt numFmtId="169" formatCode="#,##0"/>
    <numFmt numFmtId="170" formatCode="_-* #,##0.00_р_._-;\-* #,##0.00_р_._-;_-* \-??_р_._-;_-@_-"/>
    <numFmt numFmtId="171" formatCode="#,##0.0"/>
    <numFmt numFmtId="172" formatCode="@"/>
    <numFmt numFmtId="173" formatCode="0.0"/>
    <numFmt numFmtId="174" formatCode="#,##0.0_ ;[RED]\-#,##0.0\ "/>
    <numFmt numFmtId="175" formatCode="0.00"/>
    <numFmt numFmtId="176" formatCode="_-* #,##0.00&quot;р.&quot;_-;\-* #,##0.00&quot;р.&quot;_-;_-* \-??&quot;р.&quot;_-;_-@_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8"/>
      <name val="Arial Cyr"/>
      <family val="0"/>
      <charset val="204"/>
    </font>
    <font>
      <b val="true"/>
      <sz val="22"/>
      <name val="Times New Roman"/>
      <family val="1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</font>
    <font>
      <b val="true"/>
      <sz val="26"/>
      <name val="Times New Roman"/>
      <family val="1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sz val="16"/>
      <name val="Times New Roman Cyr"/>
      <family val="1"/>
      <charset val="204"/>
    </font>
    <font>
      <i val="true"/>
      <sz val="14"/>
      <name val="Times New Roman"/>
      <family val="1"/>
    </font>
    <font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Arial Cyr"/>
      <family val="0"/>
      <charset val="204"/>
    </font>
    <font>
      <i val="true"/>
      <sz val="16"/>
      <name val="Times New Roman"/>
      <family val="1"/>
    </font>
    <font>
      <i val="true"/>
      <sz val="16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4"/>
      <name val="Times New Roman Cyr"/>
      <family val="1"/>
      <charset val="204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 Cyr"/>
      <family val="0"/>
      <charset val="204"/>
    </font>
    <font>
      <sz val="16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6" fillId="6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4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xl39" xfId="23"/>
    <cellStyle name="Тысячи [0]_дох.рас.02.12.98 II вар" xfId="24"/>
    <cellStyle name="Тысячи_дох.рас.02.12.98 II вар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13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F92" activeCellId="0" sqref="F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.42"/>
    <col collapsed="false" customWidth="true" hidden="false" outlineLevel="0" max="3" min="3" style="3" width="77.28"/>
    <col collapsed="false" customWidth="true" hidden="true" outlineLevel="0" max="4" min="4" style="3" width="37.85"/>
    <col collapsed="false" customWidth="true" hidden="true" outlineLevel="0" max="5" min="5" style="3" width="40.99"/>
    <col collapsed="false" customWidth="true" hidden="false" outlineLevel="0" max="6" min="6" style="1" width="19.99"/>
    <col collapsed="false" customWidth="true" hidden="false" outlineLevel="0" max="7" min="7" style="4" width="21.42"/>
    <col collapsed="false" customWidth="true" hidden="false" outlineLevel="0" max="8" min="8" style="4" width="22.56"/>
    <col collapsed="false" customWidth="true" hidden="false" outlineLevel="0" max="9" min="9" style="4" width="20.85"/>
    <col collapsed="false" customWidth="true" hidden="false" outlineLevel="0" max="10" min="10" style="4" width="13.56"/>
    <col collapsed="false" customWidth="true" hidden="false" outlineLevel="0" max="11" min="11" style="4" width="12.14"/>
    <col collapsed="false" customWidth="true" hidden="false" outlineLevel="0" max="12" min="12" style="4" width="13.28"/>
    <col collapsed="false" customWidth="true" hidden="false" outlineLevel="0" max="13" min="13" style="4" width="13.14"/>
    <col collapsed="false" customWidth="true" hidden="false" outlineLevel="0" max="14" min="14" style="4" width="12.7"/>
    <col collapsed="false" customWidth="true" hidden="false" outlineLevel="0" max="15" min="15" style="4" width="18.85"/>
    <col collapsed="false" customWidth="true" hidden="false" outlineLevel="0" max="16" min="16" style="4" width="17.14"/>
    <col collapsed="false" customWidth="true" hidden="false" outlineLevel="0" max="17" min="17" style="4" width="13.28"/>
    <col collapsed="false" customWidth="true" hidden="false" outlineLevel="0" max="18" min="18" style="4" width="12.42"/>
    <col collapsed="false" customWidth="true" hidden="false" outlineLevel="0" max="19" min="19" style="4" width="11.28"/>
    <col collapsed="false" customWidth="true" hidden="false" outlineLevel="0" max="20" min="20" style="4" width="13.41"/>
    <col collapsed="false" customWidth="true" hidden="false" outlineLevel="0" max="21" min="21" style="4" width="15.85"/>
    <col collapsed="false" customWidth="true" hidden="false" outlineLevel="0" max="22" min="22" style="4" width="12.42"/>
    <col collapsed="false" customWidth="true" hidden="false" outlineLevel="0" max="23" min="23" style="4" width="13.28"/>
    <col collapsed="false" customWidth="true" hidden="false" outlineLevel="0" max="24" min="24" style="4" width="13.41"/>
    <col collapsed="false" customWidth="true" hidden="false" outlineLevel="0" max="25" min="25" style="4" width="12.28"/>
    <col collapsed="false" customWidth="true" hidden="false" outlineLevel="0" max="26" min="26" style="4" width="12.7"/>
    <col collapsed="false" customWidth="true" hidden="false" outlineLevel="0" max="27" min="27" style="4" width="13.41"/>
    <col collapsed="false" customWidth="true" hidden="false" outlineLevel="0" max="28" min="28" style="4" width="10.28"/>
    <col collapsed="false" customWidth="true" hidden="false" outlineLevel="0" max="29" min="29" style="4" width="10.13"/>
    <col collapsed="false" customWidth="true" hidden="false" outlineLevel="0" max="30" min="30" style="4" width="12.56"/>
    <col collapsed="false" customWidth="true" hidden="false" outlineLevel="0" max="31" min="31" style="4" width="9.56"/>
    <col collapsed="false" customWidth="true" hidden="false" outlineLevel="0" max="32" min="32" style="4" width="7.85"/>
    <col collapsed="false" customWidth="true" hidden="false" outlineLevel="0" max="33" min="33" style="4" width="8.99"/>
    <col collapsed="false" customWidth="true" hidden="false" outlineLevel="0" max="34" min="34" style="4" width="9.28"/>
    <col collapsed="false" customWidth="true" hidden="false" outlineLevel="0" max="35" min="35" style="4" width="11.85"/>
    <col collapsed="false" customWidth="true" hidden="false" outlineLevel="0" max="36" min="36" style="4" width="9.99"/>
    <col collapsed="false" customWidth="true" hidden="false" outlineLevel="0" max="37" min="37" style="4" width="8.7"/>
    <col collapsed="false" customWidth="true" hidden="false" outlineLevel="0" max="38" min="38" style="2" width="11.7"/>
    <col collapsed="false" customWidth="true" hidden="false" outlineLevel="0" max="39" min="39" style="2" width="12.28"/>
    <col collapsed="false" customWidth="true" hidden="false" outlineLevel="0" max="40" min="40" style="2" width="12.42"/>
    <col collapsed="false" customWidth="true" hidden="false" outlineLevel="0" max="41" min="41" style="2" width="7.28"/>
    <col collapsed="false" customWidth="true" hidden="false" outlineLevel="0" max="42" min="42" style="2" width="13.28"/>
    <col collapsed="false" customWidth="true" hidden="false" outlineLevel="0" max="43" min="43" style="2" width="10.28"/>
    <col collapsed="false" customWidth="true" hidden="false" outlineLevel="0" max="44" min="44" style="2" width="5.99"/>
    <col collapsed="false" customWidth="true" hidden="false" outlineLevel="0" max="45" min="45" style="2" width="7.7"/>
    <col collapsed="false" customWidth="true" hidden="false" outlineLevel="0" max="46" min="46" style="2" width="14.41"/>
    <col collapsed="false" customWidth="true" hidden="false" outlineLevel="0" max="47" min="47" style="2" width="12.85"/>
    <col collapsed="false" customWidth="true" hidden="false" outlineLevel="0" max="48" min="48" style="2" width="9.28"/>
    <col collapsed="false" customWidth="true" hidden="false" outlineLevel="0" max="49" min="49" style="2" width="14.28"/>
    <col collapsed="false" customWidth="true" hidden="false" outlineLevel="0" max="50" min="50" style="2" width="9.99"/>
    <col collapsed="false" customWidth="true" hidden="false" outlineLevel="0" max="51" min="51" style="2" width="10.28"/>
    <col collapsed="false" customWidth="true" hidden="false" outlineLevel="0" max="52" min="52" style="2" width="9.41"/>
    <col collapsed="false" customWidth="true" hidden="false" outlineLevel="0" max="53" min="53" style="2" width="9.85"/>
    <col collapsed="false" customWidth="false" hidden="false" outlineLevel="0" max="54" min="54" style="2" width="9.14"/>
    <col collapsed="false" customWidth="true" hidden="false" outlineLevel="0" max="55" min="55" style="2" width="8.85"/>
    <col collapsed="false" customWidth="true" hidden="false" outlineLevel="0" max="56" min="56" style="2" width="9.7"/>
    <col collapsed="false" customWidth="true" hidden="false" outlineLevel="0" max="57" min="57" style="2" width="9.56"/>
    <col collapsed="false" customWidth="true" hidden="false" outlineLevel="0" max="58" min="58" style="2" width="11.28"/>
    <col collapsed="false" customWidth="false" hidden="false" outlineLevel="0" max="257" min="59" style="2" width="9.14"/>
  </cols>
  <sheetData>
    <row r="1" customFormat="false" ht="25.5" hidden="false" customHeight="true" outlineLevel="0" collapsed="false">
      <c r="C1" s="5"/>
      <c r="D1" s="5"/>
      <c r="E1" s="5"/>
      <c r="F1" s="6"/>
    </row>
    <row r="2" customFormat="false" ht="94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X2" s="10"/>
      <c r="BB2" s="11" t="s">
        <v>1</v>
      </c>
    </row>
    <row r="3" customFormat="false" ht="24.75" hidden="false" customHeight="true" outlineLevel="0" collapsed="false">
      <c r="C3" s="12"/>
      <c r="D3" s="12"/>
      <c r="E3" s="12"/>
      <c r="F3" s="13"/>
      <c r="G3" s="14"/>
      <c r="H3" s="15" t="s">
        <v>2</v>
      </c>
      <c r="I3" s="16"/>
      <c r="J3" s="16"/>
      <c r="K3" s="16"/>
      <c r="L3" s="16"/>
      <c r="M3" s="13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7"/>
      <c r="BG3" s="17"/>
      <c r="BH3" s="17"/>
      <c r="BI3" s="17"/>
      <c r="BJ3" s="17"/>
      <c r="BK3" s="17"/>
      <c r="BL3" s="17" t="e">
        <f aca="false">BL80+BL85+BL88+BL94+#REF!</f>
        <v>#REF!</v>
      </c>
      <c r="BM3" s="17" t="e">
        <f aca="false">BM80+BM85+BM88+BM94+#REF!</f>
        <v>#REF!</v>
      </c>
      <c r="BN3" s="17" t="e">
        <f aca="false">BN80+BN85+BN88+BN94+#REF!</f>
        <v>#REF!</v>
      </c>
    </row>
    <row r="4" customFormat="false" ht="18" hidden="false" customHeight="true" outlineLevel="0" collapsed="false">
      <c r="A4" s="18"/>
      <c r="B4" s="18"/>
      <c r="C4" s="19" t="s">
        <v>3</v>
      </c>
      <c r="D4" s="19" t="s">
        <v>4</v>
      </c>
      <c r="E4" s="19" t="s">
        <v>5</v>
      </c>
      <c r="F4" s="20" t="s">
        <v>6</v>
      </c>
      <c r="G4" s="20" t="s">
        <v>7</v>
      </c>
      <c r="H4" s="20" t="s">
        <v>8</v>
      </c>
      <c r="I4" s="16"/>
      <c r="J4" s="16"/>
      <c r="K4" s="16"/>
      <c r="L4" s="16"/>
      <c r="M4" s="13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7"/>
      <c r="BG4" s="17"/>
      <c r="BH4" s="17"/>
      <c r="BI4" s="17"/>
      <c r="BJ4" s="17"/>
      <c r="BK4" s="17"/>
      <c r="BL4" s="17"/>
      <c r="BM4" s="17"/>
      <c r="BN4" s="17"/>
    </row>
    <row r="5" customFormat="false" ht="15" hidden="false" customHeight="true" outlineLevel="0" collapsed="false">
      <c r="A5" s="18"/>
      <c r="B5" s="18"/>
      <c r="C5" s="19"/>
      <c r="D5" s="19"/>
      <c r="E5" s="19"/>
      <c r="F5" s="20"/>
      <c r="G5" s="20"/>
      <c r="H5" s="20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/>
      <c r="AA5" s="22"/>
      <c r="AB5" s="22"/>
      <c r="AC5" s="22"/>
      <c r="AD5" s="23"/>
      <c r="AE5" s="23"/>
      <c r="AF5" s="23"/>
      <c r="AG5" s="23"/>
      <c r="AH5" s="23"/>
      <c r="AI5" s="23"/>
      <c r="AJ5" s="23"/>
      <c r="AK5" s="23"/>
      <c r="AL5" s="24"/>
      <c r="AM5" s="24"/>
      <c r="AN5" s="25"/>
      <c r="AO5" s="24"/>
      <c r="AP5" s="24"/>
      <c r="AQ5" s="25"/>
      <c r="AR5" s="26"/>
      <c r="AS5" s="26"/>
      <c r="AT5" s="27"/>
      <c r="AU5" s="26"/>
      <c r="AV5" s="28"/>
      <c r="AW5" s="24"/>
      <c r="AX5" s="29"/>
      <c r="AY5" s="29"/>
      <c r="AZ5" s="29"/>
      <c r="BA5" s="29"/>
      <c r="BB5" s="29"/>
      <c r="BC5" s="29"/>
      <c r="BD5" s="29"/>
      <c r="BE5" s="29"/>
      <c r="BF5" s="30"/>
    </row>
    <row r="6" customFormat="false" ht="17.25" hidden="false" customHeight="true" outlineLevel="0" collapsed="false">
      <c r="A6" s="18"/>
      <c r="B6" s="18"/>
      <c r="C6" s="19"/>
      <c r="D6" s="19"/>
      <c r="E6" s="19"/>
      <c r="F6" s="20"/>
      <c r="G6" s="20"/>
      <c r="H6" s="20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2"/>
      <c r="AA6" s="30"/>
      <c r="AB6" s="30"/>
      <c r="AC6" s="30"/>
      <c r="AD6" s="30"/>
      <c r="AE6" s="32"/>
      <c r="AF6" s="32"/>
      <c r="AG6" s="32"/>
      <c r="AH6" s="32"/>
      <c r="AI6" s="32"/>
      <c r="AJ6" s="32"/>
      <c r="AK6" s="32"/>
      <c r="AL6" s="21"/>
      <c r="AM6" s="21"/>
      <c r="AN6" s="32"/>
      <c r="AO6" s="32"/>
      <c r="AP6" s="21"/>
      <c r="AQ6" s="30"/>
      <c r="AR6" s="30"/>
      <c r="AS6" s="30"/>
      <c r="AT6" s="33"/>
      <c r="AU6" s="34"/>
      <c r="AV6" s="35"/>
      <c r="AW6" s="21"/>
      <c r="AX6" s="32"/>
      <c r="AY6" s="30"/>
      <c r="AZ6" s="30"/>
      <c r="BA6" s="30"/>
      <c r="BB6" s="32"/>
      <c r="BC6" s="36"/>
      <c r="BD6" s="36"/>
      <c r="BE6" s="37"/>
      <c r="BF6" s="30"/>
    </row>
    <row r="7" customFormat="false" ht="18" hidden="false" customHeight="true" outlineLevel="0" collapsed="false">
      <c r="A7" s="18"/>
      <c r="B7" s="18"/>
      <c r="C7" s="19"/>
      <c r="D7" s="19"/>
      <c r="E7" s="19"/>
      <c r="F7" s="20"/>
      <c r="G7" s="20"/>
      <c r="H7" s="20"/>
      <c r="I7" s="38"/>
      <c r="J7" s="38"/>
      <c r="K7" s="38"/>
      <c r="L7" s="39"/>
      <c r="M7" s="39"/>
      <c r="N7" s="39"/>
      <c r="O7" s="39"/>
      <c r="P7" s="39"/>
      <c r="Q7" s="38"/>
      <c r="R7" s="38"/>
      <c r="S7" s="39"/>
      <c r="T7" s="39"/>
      <c r="U7" s="39"/>
      <c r="V7" s="40"/>
      <c r="W7" s="39"/>
      <c r="X7" s="38"/>
      <c r="Y7" s="39"/>
      <c r="Z7" s="41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25"/>
      <c r="AR7" s="25"/>
      <c r="AS7" s="25"/>
      <c r="AT7" s="42"/>
      <c r="AU7" s="34"/>
      <c r="AV7" s="34"/>
      <c r="AW7" s="43"/>
      <c r="AX7" s="30"/>
      <c r="AY7" s="30"/>
      <c r="AZ7" s="30"/>
      <c r="BA7" s="30"/>
      <c r="BB7" s="32"/>
      <c r="BC7" s="32"/>
      <c r="BD7" s="32"/>
      <c r="BE7" s="32"/>
      <c r="BF7" s="30"/>
    </row>
    <row r="8" customFormat="false" ht="15.95" hidden="false" customHeight="true" outlineLevel="0" collapsed="false">
      <c r="A8" s="18"/>
      <c r="B8" s="18"/>
      <c r="C8" s="19"/>
      <c r="D8" s="19"/>
      <c r="E8" s="19"/>
      <c r="F8" s="20"/>
      <c r="G8" s="20"/>
      <c r="H8" s="20"/>
      <c r="I8" s="38"/>
      <c r="J8" s="38"/>
      <c r="K8" s="38"/>
      <c r="L8" s="39"/>
      <c r="M8" s="39"/>
      <c r="N8" s="39"/>
      <c r="O8" s="39"/>
      <c r="P8" s="39"/>
      <c r="Q8" s="38"/>
      <c r="R8" s="38"/>
      <c r="S8" s="39"/>
      <c r="T8" s="39"/>
      <c r="U8" s="39"/>
      <c r="V8" s="40"/>
      <c r="W8" s="39"/>
      <c r="X8" s="38"/>
      <c r="Y8" s="39"/>
      <c r="Z8" s="41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22"/>
      <c r="AR8" s="44"/>
      <c r="AS8" s="22"/>
      <c r="AT8" s="42"/>
      <c r="AU8" s="34"/>
      <c r="AV8" s="34"/>
      <c r="AW8" s="21"/>
      <c r="AX8" s="30"/>
      <c r="AY8" s="30"/>
      <c r="AZ8" s="30"/>
      <c r="BA8" s="30"/>
      <c r="BB8" s="32"/>
      <c r="BC8" s="32"/>
      <c r="BD8" s="32"/>
      <c r="BE8" s="32"/>
      <c r="BF8" s="30"/>
    </row>
    <row r="9" customFormat="false" ht="15.95" hidden="true" customHeight="true" outlineLevel="0" collapsed="false">
      <c r="A9" s="18"/>
      <c r="B9" s="18"/>
      <c r="C9" s="19"/>
      <c r="D9" s="19"/>
      <c r="E9" s="19"/>
      <c r="F9" s="20"/>
      <c r="G9" s="20"/>
      <c r="H9" s="20"/>
      <c r="I9" s="38"/>
      <c r="J9" s="38"/>
      <c r="K9" s="38"/>
      <c r="L9" s="39"/>
      <c r="M9" s="39"/>
      <c r="N9" s="39"/>
      <c r="O9" s="39"/>
      <c r="P9" s="39"/>
      <c r="Q9" s="38"/>
      <c r="R9" s="38"/>
      <c r="S9" s="39"/>
      <c r="T9" s="39"/>
      <c r="U9" s="39"/>
      <c r="V9" s="40"/>
      <c r="W9" s="39"/>
      <c r="X9" s="38"/>
      <c r="Y9" s="39"/>
      <c r="Z9" s="41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44"/>
      <c r="AR9" s="44"/>
      <c r="AS9" s="44"/>
      <c r="AT9" s="33"/>
      <c r="AU9" s="34"/>
      <c r="AV9" s="34"/>
      <c r="AW9" s="21"/>
      <c r="AX9" s="32"/>
      <c r="AY9" s="30"/>
      <c r="AZ9" s="30"/>
      <c r="BA9" s="30"/>
      <c r="BB9" s="32"/>
      <c r="BC9" s="32"/>
      <c r="BD9" s="32"/>
      <c r="BE9" s="32"/>
      <c r="BF9" s="30"/>
    </row>
    <row r="10" customFormat="false" ht="15.95" hidden="true" customHeight="true" outlineLevel="0" collapsed="false">
      <c r="A10" s="18"/>
      <c r="B10" s="18"/>
      <c r="C10" s="19"/>
      <c r="D10" s="19"/>
      <c r="E10" s="19"/>
      <c r="F10" s="20"/>
      <c r="G10" s="20"/>
      <c r="H10" s="20"/>
      <c r="I10" s="38"/>
      <c r="J10" s="38"/>
      <c r="K10" s="38"/>
      <c r="L10" s="39"/>
      <c r="M10" s="39"/>
      <c r="N10" s="39"/>
      <c r="O10" s="39"/>
      <c r="P10" s="39"/>
      <c r="Q10" s="38"/>
      <c r="R10" s="38"/>
      <c r="S10" s="39"/>
      <c r="T10" s="39"/>
      <c r="U10" s="39"/>
      <c r="V10" s="40"/>
      <c r="W10" s="39"/>
      <c r="X10" s="38"/>
      <c r="Y10" s="39"/>
      <c r="Z10" s="41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44"/>
      <c r="AR10" s="44"/>
      <c r="AS10" s="22"/>
      <c r="AT10" s="45"/>
      <c r="AU10" s="46"/>
      <c r="AV10" s="47"/>
      <c r="AW10" s="24"/>
      <c r="AX10" s="29"/>
      <c r="AY10" s="26"/>
      <c r="AZ10" s="48"/>
      <c r="BA10" s="48"/>
      <c r="BB10" s="32"/>
      <c r="BC10" s="32"/>
      <c r="BD10" s="32"/>
      <c r="BE10" s="32"/>
      <c r="BF10" s="30"/>
    </row>
    <row r="11" customFormat="false" ht="14.25" hidden="false" customHeight="true" outlineLevel="0" collapsed="false">
      <c r="A11" s="18"/>
      <c r="B11" s="18"/>
      <c r="C11" s="19"/>
      <c r="D11" s="19"/>
      <c r="E11" s="19"/>
      <c r="F11" s="20"/>
      <c r="G11" s="20"/>
      <c r="H11" s="20"/>
      <c r="I11" s="38"/>
      <c r="J11" s="38"/>
      <c r="K11" s="38"/>
      <c r="L11" s="39"/>
      <c r="M11" s="39"/>
      <c r="N11" s="39"/>
      <c r="O11" s="39"/>
      <c r="P11" s="39"/>
      <c r="Q11" s="38"/>
      <c r="R11" s="38"/>
      <c r="S11" s="39"/>
      <c r="T11" s="39"/>
      <c r="U11" s="39"/>
      <c r="V11" s="40"/>
      <c r="W11" s="39"/>
      <c r="X11" s="38"/>
      <c r="Y11" s="39"/>
      <c r="Z11" s="41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24"/>
      <c r="AR11" s="24"/>
      <c r="AS11" s="24"/>
      <c r="AT11" s="49"/>
      <c r="AU11" s="46"/>
      <c r="AV11" s="47"/>
      <c r="AW11" s="49"/>
      <c r="AX11" s="23"/>
      <c r="AY11" s="46"/>
      <c r="AZ11" s="45"/>
      <c r="BA11" s="45"/>
      <c r="BB11" s="32"/>
      <c r="BC11" s="32"/>
      <c r="BD11" s="32"/>
      <c r="BE11" s="32"/>
      <c r="BF11" s="22"/>
    </row>
    <row r="12" s="55" customFormat="true" ht="33" hidden="false" customHeight="false" outlineLevel="0" collapsed="false">
      <c r="A12" s="50"/>
      <c r="B12" s="50"/>
      <c r="C12" s="51" t="s">
        <v>9</v>
      </c>
      <c r="D12" s="52" t="e">
        <f aca="false">D13+D49</f>
        <v>#REF!</v>
      </c>
      <c r="E12" s="52" t="e">
        <f aca="false">E13+E49</f>
        <v>#REF!</v>
      </c>
      <c r="F12" s="52" t="n">
        <f aca="false">F13+F49</f>
        <v>4715800.3</v>
      </c>
      <c r="G12" s="52" t="n">
        <f aca="false">G13+G49</f>
        <v>4843155.9</v>
      </c>
      <c r="H12" s="52" t="n">
        <f aca="false">H13+H49</f>
        <v>5176003.4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3"/>
      <c r="AN12" s="53"/>
      <c r="AO12" s="53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</row>
    <row r="13" s="69" customFormat="true" ht="25.5" hidden="false" customHeight="false" outlineLevel="0" collapsed="false">
      <c r="A13" s="56" t="n">
        <v>10000000</v>
      </c>
      <c r="B13" s="56"/>
      <c r="C13" s="57" t="s">
        <v>10</v>
      </c>
      <c r="D13" s="58" t="n">
        <f aca="false">D14+D15+D16+D20+D23+D24+D30+D31+D38+D39+D40+D45+D46</f>
        <v>709203.6</v>
      </c>
      <c r="E13" s="58" t="n">
        <f aca="false">E14+E15+E16+E20+E23+E24+E30+E31+E38+E39+E40+E45+E46</f>
        <v>750675.3</v>
      </c>
      <c r="F13" s="58" t="n">
        <f aca="false">F14+F15+F16+F20+F23+F24+F31+F38+F39+F40+F45+F46</f>
        <v>2324734.1</v>
      </c>
      <c r="G13" s="58" t="n">
        <f aca="false">G14+G15+G16+G20+G23+G24+G31+G38+G39+G40+G45+G46</f>
        <v>2455606</v>
      </c>
      <c r="H13" s="58" t="n">
        <f aca="false">H14+H15+H16+H20+H23+H24+H31+H38+H39+H40+H45+H46</f>
        <v>2633883</v>
      </c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60"/>
      <c r="AA13" s="60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2"/>
      <c r="AR13" s="62"/>
      <c r="AS13" s="62"/>
      <c r="AT13" s="63"/>
      <c r="AU13" s="64"/>
      <c r="AV13" s="65"/>
      <c r="AW13" s="63"/>
      <c r="AX13" s="66"/>
      <c r="AY13" s="64"/>
      <c r="AZ13" s="67"/>
      <c r="BA13" s="67"/>
      <c r="BB13" s="61"/>
      <c r="BC13" s="61"/>
      <c r="BD13" s="61"/>
      <c r="BE13" s="61"/>
      <c r="BF13" s="68"/>
    </row>
    <row r="14" customFormat="false" ht="27.75" hidden="false" customHeight="false" outlineLevel="0" collapsed="false">
      <c r="A14" s="70" t="n">
        <v>10102000</v>
      </c>
      <c r="B14" s="70"/>
      <c r="C14" s="71" t="s">
        <v>11</v>
      </c>
      <c r="D14" s="72" t="n">
        <v>499584</v>
      </c>
      <c r="E14" s="72" t="n">
        <v>550238.4</v>
      </c>
      <c r="F14" s="73" t="n">
        <v>1589096</v>
      </c>
      <c r="G14" s="73" t="n">
        <v>1717003</v>
      </c>
      <c r="H14" s="73" t="n">
        <v>1837252</v>
      </c>
      <c r="I14" s="74"/>
      <c r="J14" s="74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6"/>
      <c r="AA14" s="77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24"/>
      <c r="AR14" s="24"/>
      <c r="AS14" s="24"/>
      <c r="AT14" s="49"/>
      <c r="AU14" s="46"/>
      <c r="AV14" s="47"/>
      <c r="AW14" s="49"/>
      <c r="AX14" s="23"/>
      <c r="AY14" s="46"/>
      <c r="AZ14" s="45"/>
      <c r="BA14" s="45"/>
      <c r="BB14" s="32"/>
      <c r="BC14" s="32"/>
      <c r="BD14" s="32"/>
      <c r="BE14" s="32"/>
      <c r="BF14" s="22"/>
    </row>
    <row r="15" customFormat="false" ht="27.75" hidden="false" customHeight="false" outlineLevel="0" collapsed="false">
      <c r="A15" s="70" t="n">
        <v>10300000</v>
      </c>
      <c r="B15" s="70"/>
      <c r="C15" s="71" t="s">
        <v>12</v>
      </c>
      <c r="D15" s="72" t="n">
        <v>32294.9</v>
      </c>
      <c r="E15" s="72" t="n">
        <v>29592</v>
      </c>
      <c r="F15" s="73" t="n">
        <v>153948.2</v>
      </c>
      <c r="G15" s="73" t="n">
        <v>158842</v>
      </c>
      <c r="H15" s="73" t="n">
        <v>208473</v>
      </c>
      <c r="I15" s="74"/>
      <c r="J15" s="74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6"/>
      <c r="AA15" s="77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24"/>
      <c r="AR15" s="24"/>
      <c r="AS15" s="24"/>
      <c r="AT15" s="49"/>
      <c r="AU15" s="46"/>
      <c r="AV15" s="47"/>
      <c r="AW15" s="49"/>
      <c r="AX15" s="23"/>
      <c r="AY15" s="46"/>
      <c r="AZ15" s="45"/>
      <c r="BA15" s="45"/>
      <c r="BB15" s="32"/>
      <c r="BC15" s="32"/>
      <c r="BD15" s="32"/>
      <c r="BE15" s="32"/>
      <c r="BF15" s="22"/>
    </row>
    <row r="16" customFormat="false" ht="27.75" hidden="false" customHeight="false" outlineLevel="0" collapsed="false">
      <c r="A16" s="70" t="n">
        <v>10500000</v>
      </c>
      <c r="B16" s="70"/>
      <c r="C16" s="71" t="s">
        <v>13</v>
      </c>
      <c r="D16" s="72" t="n">
        <v>17845.7</v>
      </c>
      <c r="E16" s="72" t="n">
        <v>16946.5</v>
      </c>
      <c r="F16" s="73" t="n">
        <f aca="false">F17+F18+F19</f>
        <v>150229</v>
      </c>
      <c r="G16" s="73" t="n">
        <f aca="false">G17+G18+G19</f>
        <v>156237</v>
      </c>
      <c r="H16" s="73" t="n">
        <f aca="false">H17+H18+H19</f>
        <v>162487</v>
      </c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6"/>
      <c r="AA16" s="77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24"/>
      <c r="AR16" s="24"/>
      <c r="AS16" s="24"/>
      <c r="AT16" s="49"/>
      <c r="AU16" s="46"/>
      <c r="AV16" s="47"/>
      <c r="AW16" s="49"/>
      <c r="AX16" s="23"/>
      <c r="AY16" s="46"/>
      <c r="AZ16" s="45"/>
      <c r="BA16" s="45"/>
      <c r="BB16" s="32"/>
      <c r="BC16" s="32"/>
      <c r="BD16" s="32"/>
      <c r="BE16" s="32"/>
      <c r="BF16" s="22"/>
    </row>
    <row r="17" s="92" customFormat="true" ht="52.5" hidden="false" customHeight="false" outlineLevel="0" collapsed="false">
      <c r="A17" s="79" t="n">
        <v>10501000</v>
      </c>
      <c r="B17" s="79"/>
      <c r="C17" s="80" t="s">
        <v>14</v>
      </c>
      <c r="D17" s="81"/>
      <c r="E17" s="81"/>
      <c r="F17" s="82" t="n">
        <v>118753</v>
      </c>
      <c r="G17" s="82" t="n">
        <v>123503</v>
      </c>
      <c r="H17" s="82" t="n">
        <v>128443.4</v>
      </c>
      <c r="I17" s="83"/>
      <c r="J17" s="83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5"/>
      <c r="AA17" s="86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8"/>
      <c r="AR17" s="88"/>
      <c r="AS17" s="88"/>
      <c r="AT17" s="88"/>
      <c r="AU17" s="89"/>
      <c r="AV17" s="89"/>
      <c r="AW17" s="88"/>
      <c r="AX17" s="90"/>
      <c r="AY17" s="89"/>
      <c r="AZ17" s="90"/>
      <c r="BA17" s="90"/>
      <c r="BB17" s="87"/>
      <c r="BC17" s="87"/>
      <c r="BD17" s="87"/>
      <c r="BE17" s="87"/>
      <c r="BF17" s="91"/>
    </row>
    <row r="18" s="92" customFormat="true" ht="26.25" hidden="false" customHeight="false" outlineLevel="0" collapsed="false">
      <c r="A18" s="79" t="n">
        <v>10503000</v>
      </c>
      <c r="B18" s="79"/>
      <c r="C18" s="93" t="s">
        <v>15</v>
      </c>
      <c r="D18" s="81" t="n">
        <v>853.1</v>
      </c>
      <c r="E18" s="81" t="n">
        <v>1596.4</v>
      </c>
      <c r="F18" s="82" t="n">
        <v>6720</v>
      </c>
      <c r="G18" s="82" t="n">
        <v>6988.5</v>
      </c>
      <c r="H18" s="82" t="n">
        <v>7267.6</v>
      </c>
      <c r="I18" s="83"/>
      <c r="J18" s="83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5"/>
      <c r="AA18" s="86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8"/>
      <c r="AR18" s="88"/>
      <c r="AS18" s="88"/>
      <c r="AT18" s="88"/>
      <c r="AU18" s="89"/>
      <c r="AV18" s="89"/>
      <c r="AW18" s="88"/>
      <c r="AX18" s="90"/>
      <c r="AY18" s="89"/>
      <c r="AZ18" s="90"/>
      <c r="BA18" s="90"/>
      <c r="BB18" s="87"/>
      <c r="BC18" s="87"/>
      <c r="BD18" s="87"/>
      <c r="BE18" s="87"/>
      <c r="BF18" s="91"/>
    </row>
    <row r="19" s="92" customFormat="true" ht="26.25" hidden="false" customHeight="false" outlineLevel="0" collapsed="false">
      <c r="A19" s="79" t="n">
        <v>10504000</v>
      </c>
      <c r="B19" s="79"/>
      <c r="C19" s="93" t="s">
        <v>16</v>
      </c>
      <c r="D19" s="81" t="n">
        <v>1837.1</v>
      </c>
      <c r="E19" s="81" t="n">
        <v>1250</v>
      </c>
      <c r="F19" s="82" t="n">
        <v>24756</v>
      </c>
      <c r="G19" s="82" t="n">
        <v>25745.5</v>
      </c>
      <c r="H19" s="82" t="n">
        <v>26776</v>
      </c>
      <c r="I19" s="83"/>
      <c r="J19" s="83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5"/>
      <c r="AA19" s="86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8"/>
      <c r="AR19" s="88"/>
      <c r="AS19" s="88"/>
      <c r="AT19" s="88"/>
      <c r="AU19" s="89"/>
      <c r="AV19" s="89"/>
      <c r="AW19" s="88"/>
      <c r="AX19" s="90"/>
      <c r="AY19" s="89"/>
      <c r="AZ19" s="90"/>
      <c r="BA19" s="90"/>
      <c r="BB19" s="87"/>
      <c r="BC19" s="87"/>
      <c r="BD19" s="87"/>
      <c r="BE19" s="87"/>
      <c r="BF19" s="91"/>
    </row>
    <row r="20" customFormat="false" ht="27.75" hidden="false" customHeight="false" outlineLevel="0" collapsed="false">
      <c r="A20" s="70" t="n">
        <v>10600000</v>
      </c>
      <c r="B20" s="70"/>
      <c r="C20" s="71" t="s">
        <v>17</v>
      </c>
      <c r="D20" s="72" t="n">
        <v>74219.1</v>
      </c>
      <c r="E20" s="72" t="n">
        <v>69057.8</v>
      </c>
      <c r="F20" s="73" t="n">
        <f aca="false">F21+F22</f>
        <v>199062</v>
      </c>
      <c r="G20" s="73" t="n">
        <f aca="false">G21+G22</f>
        <v>207024</v>
      </c>
      <c r="H20" s="73" t="n">
        <f aca="false">H21+H22</f>
        <v>215305</v>
      </c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6"/>
      <c r="AA20" s="77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24"/>
      <c r="AR20" s="24"/>
      <c r="AS20" s="24"/>
      <c r="AT20" s="49"/>
      <c r="AU20" s="46"/>
      <c r="AV20" s="47"/>
      <c r="AW20" s="49"/>
      <c r="AX20" s="23"/>
      <c r="AY20" s="46"/>
      <c r="AZ20" s="45"/>
      <c r="BA20" s="45"/>
      <c r="BB20" s="32"/>
      <c r="BC20" s="32"/>
      <c r="BD20" s="32"/>
      <c r="BE20" s="32"/>
      <c r="BF20" s="22"/>
    </row>
    <row r="21" s="92" customFormat="true" ht="26.25" hidden="false" customHeight="false" outlineLevel="0" collapsed="false">
      <c r="A21" s="79" t="n">
        <v>10601030</v>
      </c>
      <c r="B21" s="79"/>
      <c r="C21" s="93" t="s">
        <v>18</v>
      </c>
      <c r="D21" s="81" t="n">
        <v>15506.9</v>
      </c>
      <c r="E21" s="81" t="n">
        <v>14585.7</v>
      </c>
      <c r="F21" s="82" t="n">
        <v>50094</v>
      </c>
      <c r="G21" s="82" t="n">
        <v>52098</v>
      </c>
      <c r="H21" s="82" t="n">
        <v>54182</v>
      </c>
      <c r="I21" s="83"/>
      <c r="J21" s="83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5"/>
      <c r="AA21" s="86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8"/>
      <c r="AR21" s="88"/>
      <c r="AS21" s="88"/>
      <c r="AT21" s="88"/>
      <c r="AU21" s="89"/>
      <c r="AV21" s="89"/>
      <c r="AW21" s="88"/>
      <c r="AX21" s="90"/>
      <c r="AY21" s="89"/>
      <c r="AZ21" s="90"/>
      <c r="BA21" s="90"/>
      <c r="BB21" s="87"/>
      <c r="BC21" s="87"/>
      <c r="BD21" s="87"/>
      <c r="BE21" s="87"/>
      <c r="BF21" s="91"/>
    </row>
    <row r="22" s="92" customFormat="true" ht="26.25" hidden="false" customHeight="false" outlineLevel="0" collapsed="false">
      <c r="A22" s="79" t="n">
        <v>10606000</v>
      </c>
      <c r="B22" s="79"/>
      <c r="C22" s="93" t="s">
        <v>19</v>
      </c>
      <c r="D22" s="81" t="n">
        <v>58712.2</v>
      </c>
      <c r="E22" s="81" t="n">
        <v>54472.1</v>
      </c>
      <c r="F22" s="82" t="n">
        <v>148968</v>
      </c>
      <c r="G22" s="82" t="n">
        <v>154926</v>
      </c>
      <c r="H22" s="82" t="n">
        <v>161123</v>
      </c>
      <c r="I22" s="83"/>
      <c r="J22" s="83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5"/>
      <c r="AA22" s="86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8"/>
      <c r="AR22" s="88"/>
      <c r="AS22" s="88"/>
      <c r="AT22" s="88"/>
      <c r="AU22" s="89"/>
      <c r="AV22" s="89"/>
      <c r="AW22" s="88"/>
      <c r="AX22" s="90"/>
      <c r="AY22" s="89"/>
      <c r="AZ22" s="90"/>
      <c r="BA22" s="90"/>
      <c r="BB22" s="87"/>
      <c r="BC22" s="87"/>
      <c r="BD22" s="87"/>
      <c r="BE22" s="87"/>
      <c r="BF22" s="91"/>
    </row>
    <row r="23" customFormat="false" ht="53.25" hidden="false" customHeight="true" outlineLevel="0" collapsed="false">
      <c r="A23" s="94" t="n">
        <v>10700000</v>
      </c>
      <c r="B23" s="94"/>
      <c r="C23" s="95" t="s">
        <v>20</v>
      </c>
      <c r="D23" s="96" t="n">
        <v>1098.4</v>
      </c>
      <c r="E23" s="96" t="n">
        <v>660</v>
      </c>
      <c r="F23" s="73" t="n">
        <v>5616</v>
      </c>
      <c r="G23" s="73" t="n">
        <v>5841</v>
      </c>
      <c r="H23" s="73" t="n">
        <v>6074</v>
      </c>
      <c r="I23" s="74"/>
      <c r="J23" s="74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6"/>
      <c r="AA23" s="77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24"/>
      <c r="AR23" s="24"/>
      <c r="AS23" s="24"/>
      <c r="AT23" s="49"/>
      <c r="AU23" s="46"/>
      <c r="AV23" s="47"/>
      <c r="AW23" s="49"/>
      <c r="AX23" s="23"/>
      <c r="AY23" s="46"/>
      <c r="AZ23" s="45"/>
      <c r="BA23" s="45"/>
      <c r="BB23" s="32"/>
      <c r="BC23" s="32"/>
      <c r="BD23" s="32"/>
      <c r="BE23" s="32"/>
      <c r="BF23" s="22"/>
    </row>
    <row r="24" customFormat="false" ht="27.75" hidden="false" customHeight="false" outlineLevel="0" collapsed="false">
      <c r="A24" s="94" t="n">
        <v>10800000</v>
      </c>
      <c r="B24" s="94"/>
      <c r="C24" s="71" t="s">
        <v>21</v>
      </c>
      <c r="D24" s="72" t="n">
        <v>7349.6</v>
      </c>
      <c r="E24" s="72" t="n">
        <v>6627.4</v>
      </c>
      <c r="F24" s="73" t="n">
        <v>17500</v>
      </c>
      <c r="G24" s="73" t="n">
        <v>17522</v>
      </c>
      <c r="H24" s="73" t="n">
        <v>18223</v>
      </c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6"/>
      <c r="AA24" s="77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24"/>
      <c r="AR24" s="24"/>
      <c r="AS24" s="24"/>
      <c r="AT24" s="49"/>
      <c r="AU24" s="46"/>
      <c r="AV24" s="47"/>
      <c r="AW24" s="49"/>
      <c r="AX24" s="23"/>
      <c r="AY24" s="46"/>
      <c r="AZ24" s="45"/>
      <c r="BA24" s="45"/>
      <c r="BB24" s="32"/>
      <c r="BC24" s="32"/>
      <c r="BD24" s="32"/>
      <c r="BE24" s="32"/>
      <c r="BF24" s="22"/>
    </row>
    <row r="25" s="92" customFormat="true" ht="83.25" hidden="true" customHeight="false" outlineLevel="0" collapsed="false">
      <c r="A25" s="97" t="n">
        <v>10803010</v>
      </c>
      <c r="B25" s="97"/>
      <c r="C25" s="98" t="s">
        <v>22</v>
      </c>
      <c r="D25" s="99"/>
      <c r="E25" s="99"/>
      <c r="F25" s="73" t="n">
        <v>1625</v>
      </c>
      <c r="G25" s="73" t="n">
        <v>1625</v>
      </c>
      <c r="H25" s="73" t="n">
        <v>1625</v>
      </c>
      <c r="I25" s="83"/>
      <c r="J25" s="83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5"/>
      <c r="AA25" s="86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8"/>
      <c r="AR25" s="88"/>
      <c r="AS25" s="88"/>
      <c r="AT25" s="88"/>
      <c r="AU25" s="89"/>
      <c r="AV25" s="89"/>
      <c r="AW25" s="88"/>
      <c r="AX25" s="90"/>
      <c r="AY25" s="89"/>
      <c r="AZ25" s="90"/>
      <c r="BA25" s="90"/>
      <c r="BB25" s="87"/>
      <c r="BC25" s="87"/>
      <c r="BD25" s="87"/>
      <c r="BE25" s="87"/>
      <c r="BF25" s="91"/>
    </row>
    <row r="26" s="92" customFormat="true" ht="55.5" hidden="true" customHeight="true" outlineLevel="0" collapsed="false">
      <c r="A26" s="97" t="n">
        <v>10804020</v>
      </c>
      <c r="B26" s="97"/>
      <c r="C26" s="98" t="s">
        <v>23</v>
      </c>
      <c r="D26" s="99"/>
      <c r="E26" s="99"/>
      <c r="F26" s="73" t="n">
        <v>15</v>
      </c>
      <c r="G26" s="73" t="n">
        <v>15</v>
      </c>
      <c r="H26" s="73" t="n">
        <v>15</v>
      </c>
      <c r="I26" s="83"/>
      <c r="J26" s="83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5"/>
      <c r="AA26" s="86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8"/>
      <c r="AR26" s="88"/>
      <c r="AS26" s="88"/>
      <c r="AT26" s="88"/>
      <c r="AU26" s="89"/>
      <c r="AV26" s="89"/>
      <c r="AW26" s="88"/>
      <c r="AX26" s="90"/>
      <c r="AY26" s="89"/>
      <c r="AZ26" s="90"/>
      <c r="BA26" s="90"/>
      <c r="BB26" s="87"/>
      <c r="BC26" s="87"/>
      <c r="BD26" s="87"/>
      <c r="BE26" s="87"/>
      <c r="BF26" s="91"/>
    </row>
    <row r="27" s="92" customFormat="true" ht="27.75" hidden="true" customHeight="false" outlineLevel="0" collapsed="false">
      <c r="A27" s="97" t="n">
        <v>10807140</v>
      </c>
      <c r="B27" s="97"/>
      <c r="C27" s="98" t="s">
        <v>24</v>
      </c>
      <c r="D27" s="99"/>
      <c r="E27" s="99"/>
      <c r="F27" s="73" t="n">
        <v>1153</v>
      </c>
      <c r="G27" s="73" t="n">
        <v>1153</v>
      </c>
      <c r="H27" s="73" t="n">
        <v>1153</v>
      </c>
      <c r="I27" s="83"/>
      <c r="J27" s="83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5"/>
      <c r="AA27" s="86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8"/>
      <c r="AR27" s="88"/>
      <c r="AS27" s="88"/>
      <c r="AT27" s="88"/>
      <c r="AU27" s="89"/>
      <c r="AV27" s="89"/>
      <c r="AW27" s="88"/>
      <c r="AX27" s="90"/>
      <c r="AY27" s="89"/>
      <c r="AZ27" s="90"/>
      <c r="BA27" s="90"/>
      <c r="BB27" s="87"/>
      <c r="BC27" s="87"/>
      <c r="BD27" s="87"/>
      <c r="BE27" s="87"/>
      <c r="BF27" s="91"/>
    </row>
    <row r="28" s="92" customFormat="true" ht="55.5" hidden="true" customHeight="false" outlineLevel="0" collapsed="false">
      <c r="A28" s="97" t="n">
        <v>10807150</v>
      </c>
      <c r="B28" s="97"/>
      <c r="C28" s="98" t="s">
        <v>25</v>
      </c>
      <c r="D28" s="99"/>
      <c r="E28" s="99"/>
      <c r="F28" s="73" t="n">
        <v>30</v>
      </c>
      <c r="G28" s="73" t="n">
        <v>30</v>
      </c>
      <c r="H28" s="73" t="n">
        <v>30</v>
      </c>
      <c r="I28" s="83"/>
      <c r="J28" s="83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5"/>
      <c r="AA28" s="86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8"/>
      <c r="AR28" s="88"/>
      <c r="AS28" s="88"/>
      <c r="AT28" s="88"/>
      <c r="AU28" s="89"/>
      <c r="AV28" s="89"/>
      <c r="AW28" s="88"/>
      <c r="AX28" s="90"/>
      <c r="AY28" s="89"/>
      <c r="AZ28" s="90"/>
      <c r="BA28" s="90"/>
      <c r="BB28" s="87"/>
      <c r="BC28" s="87"/>
      <c r="BD28" s="87"/>
      <c r="BE28" s="87"/>
      <c r="BF28" s="91"/>
    </row>
    <row r="29" customFormat="false" ht="57" hidden="true" customHeight="true" outlineLevel="0" collapsed="false">
      <c r="A29" s="97" t="n">
        <v>10807175</v>
      </c>
      <c r="B29" s="97"/>
      <c r="C29" s="98" t="s">
        <v>26</v>
      </c>
      <c r="D29" s="99"/>
      <c r="E29" s="99"/>
      <c r="F29" s="73" t="n">
        <v>4</v>
      </c>
      <c r="G29" s="73" t="n">
        <v>4</v>
      </c>
      <c r="H29" s="73" t="n">
        <v>4</v>
      </c>
      <c r="I29" s="74"/>
      <c r="J29" s="74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6"/>
      <c r="AA29" s="77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4"/>
      <c r="AR29" s="24"/>
      <c r="AS29" s="24"/>
      <c r="AT29" s="49"/>
      <c r="AU29" s="46"/>
      <c r="AV29" s="47"/>
      <c r="AW29" s="49"/>
      <c r="AX29" s="23"/>
      <c r="AY29" s="46"/>
      <c r="AZ29" s="45"/>
      <c r="BA29" s="45"/>
      <c r="BB29" s="32"/>
      <c r="BC29" s="32"/>
      <c r="BD29" s="32"/>
      <c r="BE29" s="32"/>
      <c r="BF29" s="22"/>
    </row>
    <row r="30" customFormat="false" ht="55.5" hidden="true" customHeight="false" outlineLevel="0" collapsed="false">
      <c r="A30" s="94" t="n">
        <v>10900000</v>
      </c>
      <c r="B30" s="94"/>
      <c r="C30" s="95" t="s">
        <v>27</v>
      </c>
      <c r="D30" s="96"/>
      <c r="E30" s="96"/>
      <c r="F30" s="73" t="n">
        <v>0</v>
      </c>
      <c r="G30" s="73" t="n">
        <v>0</v>
      </c>
      <c r="H30" s="73" t="n">
        <v>0</v>
      </c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6"/>
      <c r="AA30" s="77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4"/>
      <c r="AR30" s="24"/>
      <c r="AS30" s="24"/>
      <c r="AT30" s="49"/>
      <c r="AU30" s="46"/>
      <c r="AV30" s="47"/>
      <c r="AW30" s="49"/>
      <c r="AX30" s="23"/>
      <c r="AY30" s="46"/>
      <c r="AZ30" s="45"/>
      <c r="BA30" s="45"/>
      <c r="BB30" s="32"/>
      <c r="BC30" s="32"/>
      <c r="BD30" s="32"/>
      <c r="BE30" s="32"/>
      <c r="BF30" s="22"/>
    </row>
    <row r="31" customFormat="false" ht="86.25" hidden="false" customHeight="true" outlineLevel="0" collapsed="false">
      <c r="A31" s="70" t="n">
        <v>11100000</v>
      </c>
      <c r="B31" s="70"/>
      <c r="C31" s="95" t="s">
        <v>28</v>
      </c>
      <c r="D31" s="96" t="n">
        <v>36053.5</v>
      </c>
      <c r="E31" s="96" t="n">
        <v>43723.8</v>
      </c>
      <c r="F31" s="73" t="n">
        <f aca="false">F32+F33+F34+F36+F37+F35</f>
        <v>86852.3</v>
      </c>
      <c r="G31" s="73" t="n">
        <f aca="false">G32+G33+G34+G36+G37+G35</f>
        <v>81714</v>
      </c>
      <c r="H31" s="73" t="n">
        <f aca="false">H32+H33+H34+H36+H37+H35</f>
        <v>73040</v>
      </c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6"/>
      <c r="AA31" s="77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4"/>
      <c r="AR31" s="24"/>
      <c r="AS31" s="24"/>
      <c r="AT31" s="49"/>
      <c r="AU31" s="46"/>
      <c r="AV31" s="47"/>
      <c r="AW31" s="49"/>
      <c r="AX31" s="23"/>
      <c r="AY31" s="46"/>
      <c r="AZ31" s="45"/>
      <c r="BA31" s="45"/>
      <c r="BB31" s="32"/>
      <c r="BC31" s="32"/>
      <c r="BD31" s="32"/>
      <c r="BE31" s="32"/>
      <c r="BF31" s="22"/>
    </row>
    <row r="32" s="92" customFormat="true" ht="54" hidden="false" customHeight="true" outlineLevel="0" collapsed="false">
      <c r="A32" s="79" t="n">
        <v>11105012</v>
      </c>
      <c r="B32" s="79"/>
      <c r="C32" s="100" t="s">
        <v>29</v>
      </c>
      <c r="D32" s="99" t="n">
        <v>29644.6</v>
      </c>
      <c r="E32" s="99" t="n">
        <v>32573</v>
      </c>
      <c r="F32" s="82" t="n">
        <v>72080</v>
      </c>
      <c r="G32" s="82" t="n">
        <v>68001</v>
      </c>
      <c r="H32" s="82" t="n">
        <v>59495</v>
      </c>
      <c r="I32" s="83"/>
      <c r="J32" s="83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5"/>
      <c r="AA32" s="86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8"/>
      <c r="AR32" s="88"/>
      <c r="AS32" s="88"/>
      <c r="AT32" s="88"/>
      <c r="AU32" s="89"/>
      <c r="AV32" s="89"/>
      <c r="AW32" s="88"/>
      <c r="AX32" s="90"/>
      <c r="AY32" s="89"/>
      <c r="AZ32" s="90"/>
      <c r="BA32" s="90"/>
      <c r="BB32" s="87"/>
      <c r="BC32" s="87"/>
      <c r="BD32" s="87"/>
      <c r="BE32" s="87"/>
      <c r="BF32" s="91"/>
    </row>
    <row r="33" s="92" customFormat="true" ht="52.5" hidden="false" customHeight="true" outlineLevel="0" collapsed="false">
      <c r="A33" s="79" t="n">
        <v>11105024</v>
      </c>
      <c r="B33" s="79"/>
      <c r="C33" s="100" t="s">
        <v>30</v>
      </c>
      <c r="D33" s="99"/>
      <c r="E33" s="99"/>
      <c r="F33" s="82" t="n">
        <v>518</v>
      </c>
      <c r="G33" s="82" t="n">
        <v>260</v>
      </c>
      <c r="H33" s="82" t="n">
        <v>207</v>
      </c>
      <c r="I33" s="83"/>
      <c r="J33" s="83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5"/>
      <c r="AA33" s="86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8"/>
      <c r="AR33" s="88"/>
      <c r="AS33" s="88"/>
      <c r="AT33" s="88"/>
      <c r="AU33" s="89"/>
      <c r="AV33" s="89"/>
      <c r="AW33" s="88"/>
      <c r="AX33" s="90"/>
      <c r="AY33" s="89"/>
      <c r="AZ33" s="90"/>
      <c r="BA33" s="90"/>
      <c r="BB33" s="87"/>
      <c r="BC33" s="87"/>
      <c r="BD33" s="87"/>
      <c r="BE33" s="87"/>
      <c r="BF33" s="91"/>
    </row>
    <row r="34" s="92" customFormat="true" ht="26.25" hidden="false" customHeight="false" outlineLevel="0" collapsed="false">
      <c r="A34" s="79" t="n">
        <v>11105034</v>
      </c>
      <c r="B34" s="79"/>
      <c r="C34" s="80" t="s">
        <v>31</v>
      </c>
      <c r="D34" s="99" t="n">
        <v>79.7</v>
      </c>
      <c r="E34" s="99" t="n">
        <v>7419.7</v>
      </c>
      <c r="F34" s="82" t="n">
        <v>271</v>
      </c>
      <c r="G34" s="82" t="n">
        <v>276</v>
      </c>
      <c r="H34" s="82" t="n">
        <v>275</v>
      </c>
      <c r="I34" s="83"/>
      <c r="J34" s="83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5"/>
      <c r="AA34" s="86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8"/>
      <c r="AR34" s="88"/>
      <c r="AS34" s="88"/>
      <c r="AT34" s="88"/>
      <c r="AU34" s="89"/>
      <c r="AV34" s="89"/>
      <c r="AW34" s="88"/>
      <c r="AX34" s="90"/>
      <c r="AY34" s="89"/>
      <c r="AZ34" s="90"/>
      <c r="BA34" s="90"/>
      <c r="BB34" s="87"/>
      <c r="BC34" s="87"/>
      <c r="BD34" s="87"/>
      <c r="BE34" s="87"/>
      <c r="BF34" s="91"/>
    </row>
    <row r="35" s="92" customFormat="true" ht="105" hidden="false" customHeight="false" outlineLevel="0" collapsed="false">
      <c r="A35" s="79" t="n">
        <v>11105074</v>
      </c>
      <c r="B35" s="79"/>
      <c r="C35" s="100" t="s">
        <v>32</v>
      </c>
      <c r="D35" s="99"/>
      <c r="E35" s="99"/>
      <c r="F35" s="82" t="n">
        <v>6830</v>
      </c>
      <c r="G35" s="82" t="n">
        <v>6232</v>
      </c>
      <c r="H35" s="82" t="n">
        <v>6223</v>
      </c>
      <c r="I35" s="83"/>
      <c r="J35" s="83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5"/>
      <c r="AA35" s="86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8"/>
      <c r="AR35" s="88"/>
      <c r="AS35" s="88"/>
      <c r="AT35" s="88"/>
      <c r="AU35" s="89"/>
      <c r="AV35" s="89"/>
      <c r="AW35" s="88"/>
      <c r="AX35" s="90"/>
      <c r="AY35" s="89"/>
      <c r="AZ35" s="90"/>
      <c r="BA35" s="90"/>
      <c r="BB35" s="87"/>
      <c r="BC35" s="87"/>
      <c r="BD35" s="87"/>
      <c r="BE35" s="87"/>
      <c r="BF35" s="91"/>
    </row>
    <row r="36" s="92" customFormat="true" ht="52.5" hidden="false" customHeight="true" outlineLevel="0" collapsed="false">
      <c r="A36" s="79" t="n">
        <v>11105312</v>
      </c>
      <c r="B36" s="79"/>
      <c r="C36" s="100" t="s">
        <v>33</v>
      </c>
      <c r="D36" s="99"/>
      <c r="E36" s="99"/>
      <c r="F36" s="82" t="n">
        <v>60.3</v>
      </c>
      <c r="G36" s="82" t="n">
        <v>60</v>
      </c>
      <c r="H36" s="82" t="n">
        <v>60</v>
      </c>
      <c r="I36" s="83"/>
      <c r="J36" s="83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5"/>
      <c r="AA36" s="86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8"/>
      <c r="AR36" s="88"/>
      <c r="AS36" s="88"/>
      <c r="AT36" s="88"/>
      <c r="AU36" s="89"/>
      <c r="AV36" s="89"/>
      <c r="AW36" s="88"/>
      <c r="AX36" s="90"/>
      <c r="AY36" s="89"/>
      <c r="AZ36" s="90"/>
      <c r="BA36" s="90"/>
      <c r="BB36" s="87"/>
      <c r="BC36" s="87"/>
      <c r="BD36" s="87"/>
      <c r="BE36" s="87"/>
      <c r="BF36" s="91"/>
    </row>
    <row r="37" s="92" customFormat="true" ht="52.5" hidden="false" customHeight="false" outlineLevel="0" collapsed="false">
      <c r="A37" s="79" t="n">
        <v>11109044</v>
      </c>
      <c r="B37" s="79"/>
      <c r="C37" s="80" t="s">
        <v>34</v>
      </c>
      <c r="D37" s="99" t="n">
        <v>6308.1</v>
      </c>
      <c r="E37" s="99" t="n">
        <v>3626.6</v>
      </c>
      <c r="F37" s="82" t="n">
        <v>7093</v>
      </c>
      <c r="G37" s="82" t="n">
        <v>6885</v>
      </c>
      <c r="H37" s="82" t="n">
        <v>6780</v>
      </c>
      <c r="I37" s="83"/>
      <c r="J37" s="83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5"/>
      <c r="AA37" s="86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8"/>
      <c r="AR37" s="88"/>
      <c r="AS37" s="88"/>
      <c r="AT37" s="88"/>
      <c r="AU37" s="89"/>
      <c r="AV37" s="89"/>
      <c r="AW37" s="88"/>
      <c r="AX37" s="90"/>
      <c r="AY37" s="89"/>
      <c r="AZ37" s="90"/>
      <c r="BA37" s="90"/>
      <c r="BB37" s="87"/>
      <c r="BC37" s="87"/>
      <c r="BD37" s="87"/>
      <c r="BE37" s="87"/>
      <c r="BF37" s="91"/>
    </row>
    <row r="38" customFormat="false" ht="55.5" hidden="false" customHeight="false" outlineLevel="0" collapsed="false">
      <c r="A38" s="70" t="n">
        <v>11200000</v>
      </c>
      <c r="B38" s="70"/>
      <c r="C38" s="95" t="s">
        <v>35</v>
      </c>
      <c r="D38" s="96" t="n">
        <v>11278.5</v>
      </c>
      <c r="E38" s="96" t="n">
        <v>9166</v>
      </c>
      <c r="F38" s="73" t="n">
        <v>12056</v>
      </c>
      <c r="G38" s="73" t="n">
        <v>12056</v>
      </c>
      <c r="H38" s="73" t="n">
        <v>12056</v>
      </c>
      <c r="I38" s="74"/>
      <c r="J38" s="74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6"/>
      <c r="AA38" s="77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4"/>
      <c r="AR38" s="24"/>
      <c r="AS38" s="24"/>
      <c r="AT38" s="49"/>
      <c r="AU38" s="46"/>
      <c r="AV38" s="47"/>
      <c r="AW38" s="49"/>
      <c r="AX38" s="23"/>
      <c r="AY38" s="46"/>
      <c r="AZ38" s="45"/>
      <c r="BA38" s="45"/>
      <c r="BB38" s="32"/>
      <c r="BC38" s="32"/>
      <c r="BD38" s="32"/>
      <c r="BE38" s="32"/>
      <c r="BF38" s="22"/>
    </row>
    <row r="39" customFormat="false" ht="55.5" hidden="false" customHeight="false" outlineLevel="0" collapsed="false">
      <c r="A39" s="70" t="n">
        <v>11300000</v>
      </c>
      <c r="B39" s="70"/>
      <c r="C39" s="95" t="s">
        <v>36</v>
      </c>
      <c r="D39" s="96" t="n">
        <v>3218.6</v>
      </c>
      <c r="E39" s="96" t="n">
        <v>1940.6</v>
      </c>
      <c r="F39" s="73" t="n">
        <v>250</v>
      </c>
      <c r="G39" s="73" t="n">
        <v>260</v>
      </c>
      <c r="H39" s="73" t="n">
        <v>270</v>
      </c>
      <c r="I39" s="74"/>
      <c r="J39" s="74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6"/>
      <c r="AA39" s="77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4"/>
      <c r="AR39" s="24"/>
      <c r="AS39" s="24"/>
      <c r="AT39" s="49"/>
      <c r="AU39" s="46"/>
      <c r="AV39" s="47"/>
      <c r="AW39" s="49"/>
      <c r="AX39" s="23"/>
      <c r="AY39" s="46"/>
      <c r="AZ39" s="45"/>
      <c r="BA39" s="45"/>
      <c r="BB39" s="32"/>
      <c r="BC39" s="32"/>
      <c r="BD39" s="32"/>
      <c r="BE39" s="32"/>
      <c r="BF39" s="22"/>
    </row>
    <row r="40" customFormat="false" ht="55.5" hidden="false" customHeight="false" outlineLevel="0" collapsed="false">
      <c r="A40" s="70" t="n">
        <v>11400000</v>
      </c>
      <c r="B40" s="70"/>
      <c r="C40" s="95" t="s">
        <v>37</v>
      </c>
      <c r="D40" s="96" t="n">
        <v>17476.9</v>
      </c>
      <c r="E40" s="96" t="n">
        <v>18927.8</v>
      </c>
      <c r="F40" s="73" t="n">
        <f aca="false">F43+F44+F42</f>
        <v>53156.6</v>
      </c>
      <c r="G40" s="73" t="n">
        <f aca="false">G43+G44+G42</f>
        <v>41860</v>
      </c>
      <c r="H40" s="73" t="n">
        <f aca="false">H43+H44+H42</f>
        <v>43166</v>
      </c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6"/>
      <c r="AA40" s="77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4"/>
      <c r="AR40" s="24"/>
      <c r="AS40" s="24"/>
      <c r="AT40" s="49"/>
      <c r="AU40" s="46"/>
      <c r="AV40" s="47"/>
      <c r="AW40" s="49"/>
      <c r="AX40" s="23"/>
      <c r="AY40" s="46"/>
      <c r="AZ40" s="45"/>
      <c r="BA40" s="45"/>
      <c r="BB40" s="32"/>
      <c r="BC40" s="32"/>
      <c r="BD40" s="32"/>
      <c r="BE40" s="32"/>
      <c r="BF40" s="22"/>
    </row>
    <row r="41" s="92" customFormat="true" ht="26.25" hidden="true" customHeight="false" outlineLevel="0" collapsed="false">
      <c r="A41" s="79" t="n">
        <v>11401050</v>
      </c>
      <c r="B41" s="79"/>
      <c r="C41" s="101" t="s">
        <v>38</v>
      </c>
      <c r="D41" s="99"/>
      <c r="E41" s="99"/>
      <c r="F41" s="82" t="n">
        <v>0</v>
      </c>
      <c r="G41" s="82" t="n">
        <v>0</v>
      </c>
      <c r="H41" s="82" t="n">
        <v>0</v>
      </c>
      <c r="I41" s="83"/>
      <c r="J41" s="83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5"/>
      <c r="AA41" s="86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8"/>
      <c r="AR41" s="88"/>
      <c r="AS41" s="88"/>
      <c r="AT41" s="88"/>
      <c r="AU41" s="89"/>
      <c r="AV41" s="89"/>
      <c r="AW41" s="88"/>
      <c r="AX41" s="90"/>
      <c r="AY41" s="89"/>
      <c r="AZ41" s="90"/>
      <c r="BA41" s="90"/>
      <c r="BB41" s="87"/>
      <c r="BC41" s="87"/>
      <c r="BD41" s="87"/>
      <c r="BE41" s="87"/>
      <c r="BF41" s="91"/>
    </row>
    <row r="42" s="92" customFormat="true" ht="28.5" hidden="false" customHeight="true" outlineLevel="0" collapsed="false">
      <c r="A42" s="79" t="n">
        <v>11402043</v>
      </c>
      <c r="B42" s="79"/>
      <c r="C42" s="101" t="s">
        <v>39</v>
      </c>
      <c r="D42" s="99" t="n">
        <v>2518.3</v>
      </c>
      <c r="E42" s="99" t="n">
        <v>1490.9</v>
      </c>
      <c r="F42" s="82" t="n">
        <v>30</v>
      </c>
      <c r="G42" s="82" t="n">
        <v>50</v>
      </c>
      <c r="H42" s="82" t="n">
        <v>50</v>
      </c>
      <c r="I42" s="83"/>
      <c r="J42" s="83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5"/>
      <c r="AA42" s="86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8"/>
      <c r="AR42" s="88"/>
      <c r="AS42" s="88"/>
      <c r="AT42" s="88"/>
      <c r="AU42" s="89"/>
      <c r="AV42" s="89"/>
      <c r="AW42" s="88"/>
      <c r="AX42" s="90"/>
      <c r="AY42" s="89"/>
      <c r="AZ42" s="90"/>
      <c r="BA42" s="90"/>
      <c r="BB42" s="87"/>
      <c r="BC42" s="87"/>
      <c r="BD42" s="87"/>
      <c r="BE42" s="87"/>
      <c r="BF42" s="91"/>
    </row>
    <row r="43" s="92" customFormat="true" ht="31.5" hidden="false" customHeight="true" outlineLevel="0" collapsed="false">
      <c r="A43" s="79" t="n">
        <v>11406012</v>
      </c>
      <c r="B43" s="79"/>
      <c r="C43" s="101" t="s">
        <v>40</v>
      </c>
      <c r="D43" s="99" t="n">
        <v>13383.4</v>
      </c>
      <c r="E43" s="99" t="n">
        <v>16736.9</v>
      </c>
      <c r="F43" s="82" t="n">
        <v>48808.6</v>
      </c>
      <c r="G43" s="82" t="n">
        <v>36895</v>
      </c>
      <c r="H43" s="82" t="n">
        <v>38509</v>
      </c>
      <c r="I43" s="83"/>
      <c r="J43" s="83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5"/>
      <c r="AA43" s="86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8"/>
      <c r="AR43" s="88"/>
      <c r="AS43" s="88"/>
      <c r="AT43" s="88"/>
      <c r="AU43" s="89"/>
      <c r="AV43" s="89"/>
      <c r="AW43" s="88"/>
      <c r="AX43" s="90"/>
      <c r="AY43" s="89"/>
      <c r="AZ43" s="90"/>
      <c r="BA43" s="90"/>
      <c r="BB43" s="87"/>
      <c r="BC43" s="87"/>
      <c r="BD43" s="87"/>
      <c r="BE43" s="87"/>
      <c r="BF43" s="91"/>
    </row>
    <row r="44" s="92" customFormat="true" ht="31.5" hidden="false" customHeight="true" outlineLevel="0" collapsed="false">
      <c r="A44" s="79" t="n">
        <v>11406312</v>
      </c>
      <c r="B44" s="79"/>
      <c r="C44" s="100" t="s">
        <v>41</v>
      </c>
      <c r="D44" s="99"/>
      <c r="E44" s="99"/>
      <c r="F44" s="82" t="n">
        <v>4318</v>
      </c>
      <c r="G44" s="82" t="n">
        <v>4915</v>
      </c>
      <c r="H44" s="82" t="n">
        <v>4607</v>
      </c>
      <c r="I44" s="83"/>
      <c r="J44" s="83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5"/>
      <c r="AA44" s="86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8"/>
      <c r="AR44" s="88"/>
      <c r="AS44" s="88"/>
      <c r="AT44" s="88"/>
      <c r="AU44" s="89"/>
      <c r="AV44" s="89"/>
      <c r="AW44" s="88"/>
      <c r="AX44" s="90"/>
      <c r="AY44" s="89"/>
      <c r="AZ44" s="90"/>
      <c r="BA44" s="90"/>
      <c r="BB44" s="87"/>
      <c r="BC44" s="87"/>
      <c r="BD44" s="87"/>
      <c r="BE44" s="87"/>
      <c r="BF44" s="91"/>
    </row>
    <row r="45" customFormat="false" ht="26.25" hidden="false" customHeight="false" outlineLevel="0" collapsed="false">
      <c r="A45" s="102" t="n">
        <v>11600000</v>
      </c>
      <c r="B45" s="102"/>
      <c r="C45" s="103" t="s">
        <v>42</v>
      </c>
      <c r="D45" s="96" t="n">
        <v>8102.2</v>
      </c>
      <c r="E45" s="96" t="n">
        <v>3792.6</v>
      </c>
      <c r="F45" s="73" t="n">
        <v>6968</v>
      </c>
      <c r="G45" s="73" t="n">
        <v>7247</v>
      </c>
      <c r="H45" s="73" t="n">
        <v>7537</v>
      </c>
      <c r="I45" s="74"/>
      <c r="J45" s="74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6"/>
      <c r="AA45" s="77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24"/>
      <c r="AR45" s="24"/>
      <c r="AS45" s="24"/>
      <c r="AT45" s="49"/>
      <c r="AU45" s="46"/>
      <c r="AV45" s="47"/>
      <c r="AW45" s="49"/>
      <c r="AX45" s="23"/>
      <c r="AY45" s="46"/>
      <c r="AZ45" s="45"/>
      <c r="BA45" s="45"/>
      <c r="BB45" s="32"/>
      <c r="BC45" s="32"/>
      <c r="BD45" s="32"/>
      <c r="BE45" s="32"/>
      <c r="BF45" s="22"/>
    </row>
    <row r="46" customFormat="false" ht="26.25" hidden="false" customHeight="false" outlineLevel="0" collapsed="false">
      <c r="A46" s="102" t="n">
        <v>11700000</v>
      </c>
      <c r="B46" s="102"/>
      <c r="C46" s="103" t="s">
        <v>43</v>
      </c>
      <c r="D46" s="96" t="n">
        <v>682.2</v>
      </c>
      <c r="E46" s="96" t="n">
        <v>2.4</v>
      </c>
      <c r="F46" s="73" t="n">
        <f aca="false">F48+F47</f>
        <v>50000</v>
      </c>
      <c r="G46" s="73" t="n">
        <f aca="false">G48+G47</f>
        <v>50000</v>
      </c>
      <c r="H46" s="73" t="n">
        <f aca="false">H48+H47</f>
        <v>50000</v>
      </c>
      <c r="I46" s="74"/>
      <c r="J46" s="74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6"/>
      <c r="AA46" s="77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24"/>
      <c r="AR46" s="24"/>
      <c r="AS46" s="24"/>
      <c r="AT46" s="49"/>
      <c r="AU46" s="46"/>
      <c r="AV46" s="47"/>
      <c r="AW46" s="49"/>
      <c r="AX46" s="23"/>
      <c r="AY46" s="46"/>
      <c r="AZ46" s="45"/>
      <c r="BA46" s="45"/>
      <c r="BB46" s="32"/>
      <c r="BC46" s="32"/>
      <c r="BD46" s="32"/>
      <c r="BE46" s="32"/>
      <c r="BF46" s="22"/>
    </row>
    <row r="47" s="112" customFormat="true" ht="26.25" hidden="false" customHeight="false" outlineLevel="0" collapsed="false">
      <c r="A47" s="104" t="n">
        <v>11714020</v>
      </c>
      <c r="B47" s="104"/>
      <c r="C47" s="101" t="s">
        <v>44</v>
      </c>
      <c r="D47" s="99"/>
      <c r="E47" s="99"/>
      <c r="F47" s="82" t="n">
        <v>46000</v>
      </c>
      <c r="G47" s="82" t="n">
        <v>46000</v>
      </c>
      <c r="H47" s="82" t="n">
        <v>46000</v>
      </c>
      <c r="I47" s="83"/>
      <c r="J47" s="83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5"/>
      <c r="AA47" s="86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6"/>
      <c r="AR47" s="106"/>
      <c r="AS47" s="106"/>
      <c r="AT47" s="88"/>
      <c r="AU47" s="107"/>
      <c r="AV47" s="108"/>
      <c r="AW47" s="88"/>
      <c r="AX47" s="109"/>
      <c r="AY47" s="107"/>
      <c r="AZ47" s="110"/>
      <c r="BA47" s="110"/>
      <c r="BB47" s="105"/>
      <c r="BC47" s="105"/>
      <c r="BD47" s="105"/>
      <c r="BE47" s="105"/>
      <c r="BF47" s="111"/>
    </row>
    <row r="48" s="112" customFormat="true" ht="26.25" hidden="false" customHeight="false" outlineLevel="0" collapsed="false">
      <c r="A48" s="104" t="n">
        <v>11715020</v>
      </c>
      <c r="B48" s="104"/>
      <c r="C48" s="101" t="s">
        <v>45</v>
      </c>
      <c r="D48" s="99"/>
      <c r="E48" s="99"/>
      <c r="F48" s="82" t="n">
        <v>4000</v>
      </c>
      <c r="G48" s="82" t="n">
        <v>4000</v>
      </c>
      <c r="H48" s="82" t="n">
        <v>4000</v>
      </c>
      <c r="I48" s="83"/>
      <c r="J48" s="83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5"/>
      <c r="AA48" s="86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6"/>
      <c r="AR48" s="106"/>
      <c r="AS48" s="106"/>
      <c r="AT48" s="88"/>
      <c r="AU48" s="107"/>
      <c r="AV48" s="108"/>
      <c r="AW48" s="88"/>
      <c r="AX48" s="109"/>
      <c r="AY48" s="107"/>
      <c r="AZ48" s="110"/>
      <c r="BA48" s="110"/>
      <c r="BB48" s="105"/>
      <c r="BC48" s="105"/>
      <c r="BD48" s="105"/>
      <c r="BE48" s="105"/>
      <c r="BF48" s="111"/>
    </row>
    <row r="49" s="124" customFormat="true" ht="30" hidden="false" customHeight="true" outlineLevel="0" collapsed="false">
      <c r="A49" s="113" t="n">
        <v>20000000</v>
      </c>
      <c r="B49" s="113"/>
      <c r="C49" s="57" t="s">
        <v>46</v>
      </c>
      <c r="D49" s="58" t="e">
        <f aca="false">D50+D51+D52+#REF!+#REF!+D53+D54+D55</f>
        <v>#REF!</v>
      </c>
      <c r="E49" s="58" t="e">
        <f aca="false">E50+E51+E52+#REF!+#REF!+E53+E54+E55</f>
        <v>#REF!</v>
      </c>
      <c r="F49" s="58" t="n">
        <f aca="false">F50+F51+F52+F53</f>
        <v>2391066.2</v>
      </c>
      <c r="G49" s="58" t="n">
        <f aca="false">G50+G51+G52+G53</f>
        <v>2387549.9</v>
      </c>
      <c r="H49" s="58" t="n">
        <f aca="false">H50+H51+H52+H53</f>
        <v>2542120.4</v>
      </c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5"/>
      <c r="AA49" s="115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7"/>
      <c r="AR49" s="117"/>
      <c r="AS49" s="117"/>
      <c r="AT49" s="118"/>
      <c r="AU49" s="119"/>
      <c r="AV49" s="120"/>
      <c r="AW49" s="118"/>
      <c r="AX49" s="121"/>
      <c r="AY49" s="119"/>
      <c r="AZ49" s="122"/>
      <c r="BA49" s="122"/>
      <c r="BB49" s="116"/>
      <c r="BC49" s="116"/>
      <c r="BD49" s="116"/>
      <c r="BE49" s="116"/>
      <c r="BF49" s="123"/>
    </row>
    <row r="50" customFormat="false" ht="34.5" hidden="false" customHeight="true" outlineLevel="0" collapsed="false">
      <c r="A50" s="102" t="n">
        <v>20210000</v>
      </c>
      <c r="B50" s="102"/>
      <c r="C50" s="103" t="s">
        <v>47</v>
      </c>
      <c r="D50" s="96" t="n">
        <v>110450.1</v>
      </c>
      <c r="E50" s="96" t="n">
        <v>68277.8</v>
      </c>
      <c r="F50" s="73" t="n">
        <f aca="false">23664+5259.4</f>
        <v>28923.4</v>
      </c>
      <c r="G50" s="73" t="n">
        <f aca="false">23664+5259.4</f>
        <v>28923.4</v>
      </c>
      <c r="H50" s="73" t="n">
        <v>28923.4</v>
      </c>
      <c r="I50" s="74"/>
      <c r="J50" s="74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6"/>
      <c r="AA50" s="77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4"/>
      <c r="AR50" s="24"/>
      <c r="AS50" s="24"/>
      <c r="AT50" s="49"/>
      <c r="AU50" s="46"/>
      <c r="AV50" s="47"/>
      <c r="AW50" s="49"/>
      <c r="AX50" s="23"/>
      <c r="AY50" s="46"/>
      <c r="AZ50" s="45"/>
      <c r="BA50" s="45"/>
      <c r="BB50" s="32"/>
      <c r="BC50" s="32"/>
      <c r="BD50" s="32"/>
      <c r="BE50" s="32"/>
      <c r="BF50" s="22"/>
    </row>
    <row r="51" s="112" customFormat="true" ht="27.75" hidden="false" customHeight="true" outlineLevel="0" collapsed="false">
      <c r="A51" s="125" t="n">
        <v>202200000</v>
      </c>
      <c r="B51" s="125"/>
      <c r="C51" s="103" t="s">
        <v>48</v>
      </c>
      <c r="D51" s="96" t="n">
        <v>197965.3</v>
      </c>
      <c r="E51" s="96" t="n">
        <v>248196</v>
      </c>
      <c r="F51" s="73" t="n">
        <v>665902.3</v>
      </c>
      <c r="G51" s="73" t="n">
        <v>550652.4</v>
      </c>
      <c r="H51" s="73" t="n">
        <v>590306.6</v>
      </c>
      <c r="I51" s="83"/>
      <c r="J51" s="83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5"/>
      <c r="AA51" s="86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6"/>
      <c r="AR51" s="106"/>
      <c r="AS51" s="106"/>
      <c r="AT51" s="88"/>
      <c r="AU51" s="107"/>
      <c r="AV51" s="108"/>
      <c r="AW51" s="88"/>
      <c r="AX51" s="109"/>
      <c r="AY51" s="107"/>
      <c r="AZ51" s="110"/>
      <c r="BA51" s="110"/>
      <c r="BB51" s="105"/>
      <c r="BC51" s="105"/>
      <c r="BD51" s="105"/>
      <c r="BE51" s="105"/>
      <c r="BF51" s="111"/>
    </row>
    <row r="52" customFormat="false" ht="78.75" hidden="false" customHeight="false" outlineLevel="0" collapsed="false">
      <c r="A52" s="102" t="n">
        <v>20230000</v>
      </c>
      <c r="B52" s="102"/>
      <c r="C52" s="103" t="s">
        <v>49</v>
      </c>
      <c r="D52" s="96" t="n">
        <v>762965.4</v>
      </c>
      <c r="E52" s="96" t="n">
        <v>834977.6</v>
      </c>
      <c r="F52" s="73" t="n">
        <v>1325340.7</v>
      </c>
      <c r="G52" s="73" t="n">
        <v>1437492</v>
      </c>
      <c r="H52" s="73" t="n">
        <v>1553309.7</v>
      </c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6"/>
      <c r="AA52" s="77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4"/>
      <c r="AR52" s="24"/>
      <c r="AS52" s="24"/>
      <c r="AT52" s="49"/>
      <c r="AU52" s="46"/>
      <c r="AV52" s="47"/>
      <c r="AW52" s="49"/>
      <c r="AX52" s="23"/>
      <c r="AY52" s="46"/>
      <c r="AZ52" s="45"/>
      <c r="BA52" s="45"/>
      <c r="BB52" s="32"/>
      <c r="BC52" s="32"/>
      <c r="BD52" s="32"/>
      <c r="BE52" s="32"/>
      <c r="BF52" s="22"/>
    </row>
    <row r="53" customFormat="false" ht="43.5" hidden="false" customHeight="true" outlineLevel="0" collapsed="false">
      <c r="A53" s="126" t="n">
        <v>20240000</v>
      </c>
      <c r="B53" s="126"/>
      <c r="C53" s="103" t="s">
        <v>50</v>
      </c>
      <c r="D53" s="96" t="n">
        <v>32328</v>
      </c>
      <c r="E53" s="96" t="n">
        <v>2259.7</v>
      </c>
      <c r="F53" s="73" t="n">
        <v>370899.8</v>
      </c>
      <c r="G53" s="73" t="n">
        <v>370482.1</v>
      </c>
      <c r="H53" s="73" t="n">
        <v>369580.7</v>
      </c>
      <c r="I53" s="74"/>
      <c r="J53" s="74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6"/>
      <c r="AA53" s="77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24"/>
      <c r="AR53" s="24"/>
      <c r="AS53" s="24"/>
      <c r="AT53" s="49"/>
      <c r="AU53" s="46"/>
      <c r="AV53" s="47"/>
      <c r="AW53" s="49"/>
      <c r="AX53" s="23"/>
      <c r="AY53" s="46"/>
      <c r="AZ53" s="45"/>
      <c r="BA53" s="45"/>
      <c r="BB53" s="32"/>
      <c r="BC53" s="32"/>
      <c r="BD53" s="32"/>
      <c r="BE53" s="32"/>
      <c r="BF53" s="22"/>
    </row>
    <row r="54" customFormat="false" ht="57" hidden="true" customHeight="true" outlineLevel="0" collapsed="false">
      <c r="A54" s="127" t="n">
        <v>2040000</v>
      </c>
      <c r="B54" s="127"/>
      <c r="C54" s="103" t="s">
        <v>51</v>
      </c>
      <c r="D54" s="96" t="n">
        <v>1366.6</v>
      </c>
      <c r="E54" s="96" t="n">
        <v>102.4</v>
      </c>
      <c r="F54" s="73"/>
      <c r="G54" s="128"/>
      <c r="H54" s="128"/>
      <c r="I54" s="74"/>
      <c r="J54" s="74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6"/>
      <c r="AA54" s="77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4"/>
      <c r="AR54" s="24"/>
      <c r="AS54" s="24"/>
      <c r="AT54" s="49"/>
      <c r="AU54" s="46"/>
      <c r="AV54" s="47"/>
      <c r="AW54" s="49"/>
      <c r="AX54" s="23"/>
      <c r="AY54" s="46"/>
      <c r="AZ54" s="45"/>
      <c r="BA54" s="45"/>
      <c r="BB54" s="32"/>
      <c r="BC54" s="32"/>
      <c r="BD54" s="32"/>
      <c r="BE54" s="32"/>
      <c r="BF54" s="22"/>
    </row>
    <row r="55" customFormat="false" ht="61.5" hidden="true" customHeight="true" outlineLevel="0" collapsed="false">
      <c r="A55" s="127" t="n">
        <v>2190000</v>
      </c>
      <c r="B55" s="127"/>
      <c r="C55" s="103" t="s">
        <v>52</v>
      </c>
      <c r="D55" s="96" t="n">
        <v>-13741.3</v>
      </c>
      <c r="E55" s="96"/>
      <c r="F55" s="73"/>
      <c r="G55" s="128"/>
      <c r="H55" s="128"/>
      <c r="I55" s="74"/>
      <c r="J55" s="74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6"/>
      <c r="AA55" s="77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24"/>
      <c r="AR55" s="24"/>
      <c r="AS55" s="24"/>
      <c r="AT55" s="49"/>
      <c r="AU55" s="46"/>
      <c r="AV55" s="47"/>
      <c r="AW55" s="49"/>
      <c r="AX55" s="23"/>
      <c r="AY55" s="46"/>
      <c r="AZ55" s="45"/>
      <c r="BA55" s="45"/>
      <c r="BB55" s="32"/>
      <c r="BC55" s="32"/>
      <c r="BD55" s="32"/>
      <c r="BE55" s="32"/>
      <c r="BF55" s="22"/>
    </row>
    <row r="56" customFormat="false" ht="25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29"/>
      <c r="J56" s="129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76"/>
      <c r="AA56" s="77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24"/>
      <c r="AR56" s="24"/>
      <c r="AS56" s="24"/>
      <c r="AT56" s="49"/>
      <c r="AU56" s="46"/>
      <c r="AV56" s="47"/>
      <c r="AW56" s="49"/>
      <c r="AX56" s="23"/>
      <c r="AY56" s="46"/>
      <c r="AZ56" s="45"/>
      <c r="BA56" s="45"/>
      <c r="BB56" s="32"/>
      <c r="BC56" s="32"/>
      <c r="BD56" s="32"/>
      <c r="BE56" s="32"/>
      <c r="BF56" s="22"/>
    </row>
    <row r="57" s="141" customFormat="true" ht="33" hidden="false" customHeight="false" outlineLevel="0" collapsed="false">
      <c r="A57" s="131"/>
      <c r="B57" s="131"/>
      <c r="C57" s="132" t="s">
        <v>53</v>
      </c>
      <c r="D57" s="133" t="e">
        <f aca="false">D58+D66+D68+D72+D79+D84+D86+D94+D97+D103+D109+D112+D114+D116</f>
        <v>#VALUE!</v>
      </c>
      <c r="E57" s="133" t="e">
        <f aca="false">E58+E66+E68+E72+E79+E84+E86+E94+E97+E103+E109+E112+E114+E116</f>
        <v>#VALUE!</v>
      </c>
      <c r="F57" s="134" t="n">
        <f aca="false">F58+F66+F68+F72+F79+F84+F86+F94+F97+F103+F109+F114+F120</f>
        <v>4832037</v>
      </c>
      <c r="G57" s="134" t="n">
        <f aca="false">G58+G66+G68+G72+G79+G84+G86+G94+G97+G103+G109+G114+G120</f>
        <v>4843155.9</v>
      </c>
      <c r="H57" s="134" t="n">
        <f aca="false">H58+H66+H68+H72+H79+H84+H86+H94+H97+H103+H109+H114+H120</f>
        <v>5176003.4</v>
      </c>
      <c r="I57" s="135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54"/>
      <c r="AA57" s="54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7"/>
      <c r="AR57" s="137"/>
      <c r="AS57" s="137"/>
      <c r="AT57" s="137"/>
      <c r="AU57" s="138"/>
      <c r="AV57" s="138"/>
      <c r="AW57" s="137"/>
      <c r="AX57" s="139"/>
      <c r="AY57" s="138"/>
      <c r="AZ57" s="139"/>
      <c r="BA57" s="139"/>
      <c r="BB57" s="136"/>
      <c r="BC57" s="136"/>
      <c r="BD57" s="136"/>
      <c r="BE57" s="136"/>
      <c r="BF57" s="140"/>
    </row>
    <row r="58" s="151" customFormat="true" ht="72" hidden="false" customHeight="true" outlineLevel="0" collapsed="false">
      <c r="A58" s="142" t="s">
        <v>54</v>
      </c>
      <c r="B58" s="142" t="s">
        <v>55</v>
      </c>
      <c r="C58" s="143" t="s">
        <v>56</v>
      </c>
      <c r="D58" s="144" t="e">
        <f aca="false">D59+D60+D61+D62+D63+D64+D65</f>
        <v>#VALUE!</v>
      </c>
      <c r="E58" s="144" t="e">
        <f aca="false">E59+E60+E61+E62+E63+E64+E65</f>
        <v>#VALUE!</v>
      </c>
      <c r="F58" s="145" t="n">
        <f aca="false">SUM(F59:F65)</f>
        <v>746503.2</v>
      </c>
      <c r="G58" s="145" t="n">
        <f aca="false">SUM(G59:G65)</f>
        <v>759665.1</v>
      </c>
      <c r="H58" s="145" t="n">
        <f aca="false">SUM(H59:H65)</f>
        <v>796298.3</v>
      </c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7"/>
      <c r="AA58" s="147"/>
      <c r="AB58" s="148"/>
      <c r="AC58" s="148"/>
      <c r="AD58" s="149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50"/>
    </row>
    <row r="59" s="161" customFormat="true" ht="72.75" hidden="false" customHeight="true" outlineLevel="0" collapsed="false">
      <c r="A59" s="152" t="s">
        <v>54</v>
      </c>
      <c r="B59" s="152" t="s">
        <v>57</v>
      </c>
      <c r="C59" s="153" t="s">
        <v>58</v>
      </c>
      <c r="D59" s="152" t="s">
        <v>59</v>
      </c>
      <c r="E59" s="152" t="s">
        <v>60</v>
      </c>
      <c r="F59" s="154" t="n">
        <v>5606.4</v>
      </c>
      <c r="G59" s="155" t="n">
        <v>5821.5</v>
      </c>
      <c r="H59" s="154" t="n">
        <v>5830.6</v>
      </c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76"/>
      <c r="AA59" s="77"/>
      <c r="AB59" s="157"/>
      <c r="AC59" s="157"/>
      <c r="AD59" s="158"/>
      <c r="AE59" s="157"/>
      <c r="AF59" s="157"/>
      <c r="AG59" s="157"/>
      <c r="AH59" s="157"/>
      <c r="AI59" s="157"/>
      <c r="AJ59" s="157"/>
      <c r="AK59" s="157"/>
      <c r="AL59" s="157"/>
      <c r="AM59" s="21"/>
      <c r="AN59" s="157"/>
      <c r="AO59" s="157"/>
      <c r="AP59" s="159"/>
      <c r="AQ59" s="157"/>
      <c r="AR59" s="157"/>
      <c r="AS59" s="157"/>
      <c r="AT59" s="158"/>
      <c r="AU59" s="157"/>
      <c r="AV59" s="157"/>
      <c r="AW59" s="159"/>
      <c r="AX59" s="157"/>
      <c r="AY59" s="157"/>
      <c r="AZ59" s="157"/>
      <c r="BA59" s="157"/>
      <c r="BB59" s="160"/>
      <c r="BC59" s="157"/>
      <c r="BD59" s="157"/>
      <c r="BE59" s="157"/>
      <c r="BF59" s="30"/>
    </row>
    <row r="60" customFormat="false" ht="44.25" hidden="false" customHeight="true" outlineLevel="0" collapsed="false">
      <c r="A60" s="152" t="s">
        <v>54</v>
      </c>
      <c r="B60" s="152" t="s">
        <v>61</v>
      </c>
      <c r="C60" s="153" t="s">
        <v>62</v>
      </c>
      <c r="D60" s="152" t="s">
        <v>63</v>
      </c>
      <c r="E60" s="152" t="s">
        <v>64</v>
      </c>
      <c r="F60" s="154" t="n">
        <v>3197.8</v>
      </c>
      <c r="G60" s="155" t="n">
        <v>3182.5</v>
      </c>
      <c r="H60" s="154" t="n">
        <v>3182.5</v>
      </c>
      <c r="I60" s="16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160"/>
      <c r="W60" s="32"/>
      <c r="X60" s="32"/>
      <c r="Y60" s="32"/>
      <c r="Z60" s="76"/>
      <c r="AA60" s="77"/>
      <c r="AB60" s="32"/>
      <c r="AC60" s="32"/>
      <c r="AD60" s="158"/>
      <c r="AE60" s="32"/>
      <c r="AF60" s="160"/>
      <c r="AG60" s="160"/>
      <c r="AH60" s="160"/>
      <c r="AI60" s="160"/>
      <c r="AJ60" s="160"/>
      <c r="AK60" s="32"/>
      <c r="AL60" s="32"/>
      <c r="AM60" s="21"/>
      <c r="AN60" s="32"/>
      <c r="AO60" s="32"/>
      <c r="AP60" s="163"/>
      <c r="AQ60" s="160"/>
      <c r="AR60" s="160"/>
      <c r="AS60" s="160"/>
      <c r="AT60" s="33"/>
      <c r="AU60" s="32"/>
      <c r="AV60" s="32"/>
      <c r="AW60" s="163"/>
      <c r="AX60" s="160"/>
      <c r="AY60" s="32"/>
      <c r="AZ60" s="61"/>
      <c r="BA60" s="32"/>
      <c r="BB60" s="160"/>
      <c r="BC60" s="160"/>
      <c r="BD60" s="160"/>
      <c r="BE60" s="160"/>
      <c r="BF60" s="30"/>
    </row>
    <row r="61" customFormat="false" ht="43.5" hidden="false" customHeight="true" outlineLevel="0" collapsed="false">
      <c r="A61" s="152" t="s">
        <v>54</v>
      </c>
      <c r="B61" s="152" t="s">
        <v>65</v>
      </c>
      <c r="C61" s="153" t="s">
        <v>66</v>
      </c>
      <c r="D61" s="152" t="s">
        <v>67</v>
      </c>
      <c r="E61" s="152" t="s">
        <v>68</v>
      </c>
      <c r="F61" s="154" t="n">
        <v>222681.9</v>
      </c>
      <c r="G61" s="155" t="n">
        <v>202787.7</v>
      </c>
      <c r="H61" s="154" t="n">
        <v>203222.2</v>
      </c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76"/>
      <c r="AA61" s="77"/>
      <c r="AB61" s="35"/>
      <c r="AC61" s="35"/>
      <c r="AD61" s="158"/>
      <c r="AE61" s="164"/>
      <c r="AF61" s="164"/>
      <c r="AG61" s="164"/>
      <c r="AH61" s="164"/>
      <c r="AI61" s="164"/>
      <c r="AJ61" s="164"/>
      <c r="AK61" s="35"/>
      <c r="AL61" s="35"/>
      <c r="AM61" s="21"/>
      <c r="AN61" s="35"/>
      <c r="AO61" s="35"/>
      <c r="AP61" s="163"/>
      <c r="AQ61" s="164"/>
      <c r="AR61" s="164"/>
      <c r="AS61" s="164"/>
      <c r="AT61" s="165"/>
      <c r="AU61" s="164"/>
      <c r="AV61" s="35"/>
      <c r="AW61" s="163"/>
      <c r="AX61" s="164"/>
      <c r="AY61" s="35"/>
      <c r="AZ61" s="166"/>
      <c r="BA61" s="35"/>
      <c r="BB61" s="160"/>
      <c r="BC61" s="164"/>
      <c r="BD61" s="164"/>
      <c r="BE61" s="164"/>
      <c r="BF61" s="35"/>
    </row>
    <row r="62" s="1" customFormat="true" ht="24" hidden="false" customHeight="true" outlineLevel="0" collapsed="false">
      <c r="A62" s="152" t="s">
        <v>54</v>
      </c>
      <c r="B62" s="152" t="s">
        <v>69</v>
      </c>
      <c r="C62" s="153" t="s">
        <v>70</v>
      </c>
      <c r="D62" s="152" t="s">
        <v>71</v>
      </c>
      <c r="E62" s="152" t="s">
        <v>72</v>
      </c>
      <c r="F62" s="154" t="n">
        <v>18</v>
      </c>
      <c r="G62" s="155" t="n">
        <v>305.8</v>
      </c>
      <c r="H62" s="154" t="n">
        <v>47.8</v>
      </c>
      <c r="I62" s="167"/>
      <c r="J62" s="168"/>
      <c r="K62" s="167"/>
      <c r="L62" s="169"/>
      <c r="M62" s="170"/>
      <c r="N62" s="167"/>
      <c r="O62" s="171"/>
      <c r="P62" s="167"/>
      <c r="Q62" s="167"/>
      <c r="R62" s="167"/>
      <c r="S62" s="169"/>
      <c r="T62" s="172"/>
      <c r="U62" s="172"/>
      <c r="V62" s="173"/>
      <c r="W62" s="167"/>
      <c r="X62" s="171"/>
      <c r="Y62" s="167"/>
      <c r="Z62" s="174"/>
      <c r="AA62" s="174"/>
      <c r="AB62" s="167"/>
      <c r="AC62" s="167"/>
      <c r="AD62" s="175"/>
      <c r="AE62" s="167"/>
      <c r="AF62" s="167"/>
      <c r="AG62" s="167"/>
      <c r="AH62" s="167"/>
      <c r="AI62" s="172"/>
      <c r="AJ62" s="167"/>
      <c r="AK62" s="167"/>
      <c r="AL62" s="167"/>
      <c r="AM62" s="176"/>
      <c r="AN62" s="167"/>
      <c r="AO62" s="167"/>
      <c r="AP62" s="177"/>
      <c r="AQ62" s="178"/>
      <c r="AR62" s="167"/>
      <c r="AS62" s="167"/>
      <c r="AT62" s="179"/>
      <c r="AU62" s="167"/>
      <c r="AV62" s="167"/>
      <c r="AW62" s="180"/>
      <c r="AX62" s="167"/>
      <c r="AY62" s="167"/>
      <c r="AZ62" s="167"/>
      <c r="BA62" s="167"/>
      <c r="BB62" s="181"/>
      <c r="BC62" s="167"/>
      <c r="BD62" s="167"/>
      <c r="BE62" s="167"/>
      <c r="BF62" s="167"/>
    </row>
    <row r="63" s="1" customFormat="true" ht="66.75" hidden="false" customHeight="true" outlineLevel="0" collapsed="false">
      <c r="A63" s="152" t="s">
        <v>54</v>
      </c>
      <c r="B63" s="152" t="s">
        <v>73</v>
      </c>
      <c r="C63" s="153" t="s">
        <v>74</v>
      </c>
      <c r="D63" s="152" t="s">
        <v>75</v>
      </c>
      <c r="E63" s="152" t="s">
        <v>76</v>
      </c>
      <c r="F63" s="154" t="n">
        <v>26935.8</v>
      </c>
      <c r="G63" s="155" t="n">
        <v>25051.2</v>
      </c>
      <c r="H63" s="154" t="n">
        <v>25051.2</v>
      </c>
      <c r="I63" s="182"/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74"/>
      <c r="AA63" s="174"/>
      <c r="AB63" s="167"/>
      <c r="AC63" s="167"/>
      <c r="AD63" s="171"/>
      <c r="AE63" s="167"/>
      <c r="AF63" s="167"/>
      <c r="AG63" s="167"/>
      <c r="AH63" s="167"/>
      <c r="AI63" s="173"/>
      <c r="AJ63" s="167"/>
      <c r="AK63" s="167"/>
      <c r="AL63" s="173"/>
      <c r="AM63" s="176"/>
      <c r="AN63" s="167"/>
      <c r="AO63" s="167"/>
      <c r="AP63" s="177"/>
      <c r="AQ63" s="167"/>
      <c r="AR63" s="167"/>
      <c r="AS63" s="167"/>
      <c r="AT63" s="179"/>
      <c r="AU63" s="167"/>
      <c r="AV63" s="167"/>
      <c r="AW63" s="170"/>
      <c r="AX63" s="167"/>
      <c r="AY63" s="167"/>
      <c r="AZ63" s="167"/>
      <c r="BA63" s="167"/>
      <c r="BB63" s="169"/>
      <c r="BC63" s="173"/>
      <c r="BD63" s="173"/>
      <c r="BE63" s="173"/>
      <c r="BF63" s="167"/>
    </row>
    <row r="64" s="1" customFormat="true" ht="33" hidden="false" customHeight="true" outlineLevel="0" collapsed="false">
      <c r="A64" s="152" t="s">
        <v>54</v>
      </c>
      <c r="B64" s="152" t="s">
        <v>77</v>
      </c>
      <c r="C64" s="153" t="s">
        <v>78</v>
      </c>
      <c r="D64" s="152" t="s">
        <v>79</v>
      </c>
      <c r="E64" s="152" t="s">
        <v>80</v>
      </c>
      <c r="F64" s="154" t="n">
        <v>1500</v>
      </c>
      <c r="G64" s="155" t="n">
        <v>1500</v>
      </c>
      <c r="H64" s="154" t="n">
        <v>1500</v>
      </c>
      <c r="I64" s="183"/>
      <c r="J64" s="184"/>
      <c r="K64" s="183"/>
      <c r="L64" s="183"/>
      <c r="M64" s="183"/>
      <c r="N64" s="183"/>
      <c r="O64" s="183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74"/>
      <c r="AA64" s="174"/>
      <c r="AB64" s="167"/>
      <c r="AC64" s="167"/>
      <c r="AD64" s="185"/>
      <c r="AE64" s="167"/>
      <c r="AF64" s="167"/>
      <c r="AG64" s="167"/>
      <c r="AH64" s="167"/>
      <c r="AI64" s="186"/>
      <c r="AJ64" s="167"/>
      <c r="AK64" s="167"/>
      <c r="AL64" s="167"/>
      <c r="AM64" s="176"/>
      <c r="AN64" s="167"/>
      <c r="AO64" s="167"/>
      <c r="AP64" s="177"/>
      <c r="AQ64" s="178"/>
      <c r="AR64" s="167"/>
      <c r="AS64" s="167"/>
      <c r="AT64" s="176"/>
      <c r="AU64" s="167"/>
      <c r="AV64" s="167"/>
      <c r="AW64" s="180"/>
      <c r="AX64" s="167"/>
      <c r="AY64" s="167"/>
      <c r="AZ64" s="167"/>
      <c r="BA64" s="167"/>
      <c r="BB64" s="169"/>
      <c r="BC64" s="173"/>
      <c r="BD64" s="173"/>
      <c r="BE64" s="173"/>
      <c r="BF64" s="167"/>
    </row>
    <row r="65" s="1" customFormat="true" ht="33" hidden="false" customHeight="true" outlineLevel="0" collapsed="false">
      <c r="A65" s="152" t="s">
        <v>54</v>
      </c>
      <c r="B65" s="152" t="s">
        <v>81</v>
      </c>
      <c r="C65" s="153" t="s">
        <v>82</v>
      </c>
      <c r="D65" s="152" t="s">
        <v>83</v>
      </c>
      <c r="E65" s="152" t="s">
        <v>84</v>
      </c>
      <c r="F65" s="154" t="n">
        <v>486563.3</v>
      </c>
      <c r="G65" s="155" t="n">
        <v>521016.4</v>
      </c>
      <c r="H65" s="154" t="n">
        <v>557464</v>
      </c>
      <c r="I65" s="183"/>
      <c r="J65" s="184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74"/>
      <c r="AA65" s="174"/>
      <c r="AB65" s="167"/>
      <c r="AC65" s="167"/>
      <c r="AD65" s="185"/>
      <c r="AE65" s="167"/>
      <c r="AF65" s="167"/>
      <c r="AG65" s="167"/>
      <c r="AH65" s="167"/>
      <c r="AI65" s="186"/>
      <c r="AJ65" s="167"/>
      <c r="AK65" s="167"/>
      <c r="AL65" s="167"/>
      <c r="AM65" s="176"/>
      <c r="AN65" s="167"/>
      <c r="AO65" s="167"/>
      <c r="AP65" s="177"/>
      <c r="AQ65" s="178"/>
      <c r="AR65" s="167"/>
      <c r="AS65" s="167"/>
      <c r="AT65" s="176"/>
      <c r="AU65" s="167"/>
      <c r="AV65" s="167"/>
      <c r="AW65" s="180"/>
      <c r="AX65" s="167"/>
      <c r="AY65" s="167"/>
      <c r="AZ65" s="167"/>
      <c r="BA65" s="167"/>
      <c r="BB65" s="169"/>
      <c r="BC65" s="173"/>
      <c r="BD65" s="173"/>
      <c r="BE65" s="173"/>
      <c r="BF65" s="167"/>
    </row>
    <row r="66" s="197" customFormat="true" ht="45.75" hidden="false" customHeight="true" outlineLevel="0" collapsed="false">
      <c r="A66" s="142" t="s">
        <v>57</v>
      </c>
      <c r="B66" s="142" t="s">
        <v>55</v>
      </c>
      <c r="C66" s="143" t="s">
        <v>85</v>
      </c>
      <c r="D66" s="144" t="n">
        <f aca="false">D67</f>
        <v>2934.8</v>
      </c>
      <c r="E66" s="144" t="str">
        <f aca="false">E67</f>
        <v>3695,9</v>
      </c>
      <c r="F66" s="145" t="n">
        <f aca="false">F67</f>
        <v>5818</v>
      </c>
      <c r="G66" s="145" t="n">
        <f aca="false">G67</f>
        <v>6000</v>
      </c>
      <c r="H66" s="145" t="n">
        <f aca="false">H67</f>
        <v>6100</v>
      </c>
      <c r="I66" s="187"/>
      <c r="J66" s="188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47"/>
      <c r="AA66" s="147"/>
      <c r="AB66" s="189"/>
      <c r="AC66" s="189"/>
      <c r="AD66" s="149"/>
      <c r="AE66" s="189"/>
      <c r="AF66" s="189"/>
      <c r="AG66" s="189"/>
      <c r="AH66" s="189"/>
      <c r="AI66" s="190"/>
      <c r="AJ66" s="189"/>
      <c r="AK66" s="189"/>
      <c r="AL66" s="189"/>
      <c r="AM66" s="191"/>
      <c r="AN66" s="189"/>
      <c r="AO66" s="189"/>
      <c r="AP66" s="192"/>
      <c r="AQ66" s="193"/>
      <c r="AR66" s="189"/>
      <c r="AS66" s="189"/>
      <c r="AT66" s="191"/>
      <c r="AU66" s="189"/>
      <c r="AV66" s="189"/>
      <c r="AW66" s="194"/>
      <c r="AX66" s="189"/>
      <c r="AY66" s="189"/>
      <c r="AZ66" s="189"/>
      <c r="BA66" s="189"/>
      <c r="BB66" s="195"/>
      <c r="BC66" s="196"/>
      <c r="BD66" s="196"/>
      <c r="BE66" s="196"/>
      <c r="BF66" s="189"/>
    </row>
    <row r="67" s="1" customFormat="true" ht="33" hidden="false" customHeight="true" outlineLevel="0" collapsed="false">
      <c r="A67" s="152" t="s">
        <v>57</v>
      </c>
      <c r="B67" s="152" t="s">
        <v>61</v>
      </c>
      <c r="C67" s="153" t="s">
        <v>86</v>
      </c>
      <c r="D67" s="198" t="n">
        <v>2934.8</v>
      </c>
      <c r="E67" s="152" t="s">
        <v>87</v>
      </c>
      <c r="F67" s="154" t="n">
        <v>5818</v>
      </c>
      <c r="G67" s="155" t="n">
        <v>6000</v>
      </c>
      <c r="H67" s="154" t="n">
        <v>6100</v>
      </c>
      <c r="I67" s="183"/>
      <c r="J67" s="184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74"/>
      <c r="AA67" s="174"/>
      <c r="AB67" s="167"/>
      <c r="AC67" s="167"/>
      <c r="AD67" s="185"/>
      <c r="AE67" s="167"/>
      <c r="AF67" s="167"/>
      <c r="AG67" s="167"/>
      <c r="AH67" s="167"/>
      <c r="AI67" s="186"/>
      <c r="AJ67" s="167"/>
      <c r="AK67" s="167"/>
      <c r="AL67" s="167"/>
      <c r="AM67" s="176"/>
      <c r="AN67" s="167"/>
      <c r="AO67" s="167"/>
      <c r="AP67" s="177"/>
      <c r="AQ67" s="178"/>
      <c r="AR67" s="167"/>
      <c r="AS67" s="167"/>
      <c r="AT67" s="176"/>
      <c r="AU67" s="167"/>
      <c r="AV67" s="167"/>
      <c r="AW67" s="180"/>
      <c r="AX67" s="167"/>
      <c r="AY67" s="167"/>
      <c r="AZ67" s="167"/>
      <c r="BA67" s="167"/>
      <c r="BB67" s="169"/>
      <c r="BC67" s="173"/>
      <c r="BD67" s="173"/>
      <c r="BE67" s="173"/>
      <c r="BF67" s="167"/>
    </row>
    <row r="68" s="197" customFormat="true" ht="43.5" hidden="false" customHeight="true" outlineLevel="0" collapsed="false">
      <c r="A68" s="142" t="s">
        <v>61</v>
      </c>
      <c r="B68" s="142" t="s">
        <v>55</v>
      </c>
      <c r="C68" s="143" t="s">
        <v>88</v>
      </c>
      <c r="D68" s="144" t="n">
        <f aca="false">D69+D70+D71</f>
        <v>13425.8</v>
      </c>
      <c r="E68" s="144" t="e">
        <f aca="false">E69+E70+E71</f>
        <v>#VALUE!</v>
      </c>
      <c r="F68" s="145" t="n">
        <f aca="false">F69+F70+F71</f>
        <v>50010.6</v>
      </c>
      <c r="G68" s="145" t="n">
        <f aca="false">G69+G70+G71</f>
        <v>49535.7</v>
      </c>
      <c r="H68" s="145" t="n">
        <f aca="false">H69+H70+H71</f>
        <v>49623.2</v>
      </c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47"/>
      <c r="AA68" s="147"/>
      <c r="AB68" s="189"/>
      <c r="AC68" s="189"/>
      <c r="AD68" s="195"/>
      <c r="AE68" s="189"/>
      <c r="AF68" s="189"/>
      <c r="AG68" s="189"/>
      <c r="AH68" s="189"/>
      <c r="AI68" s="196"/>
      <c r="AJ68" s="189"/>
      <c r="AK68" s="189"/>
      <c r="AL68" s="196"/>
      <c r="AM68" s="191"/>
      <c r="AN68" s="189"/>
      <c r="AO68" s="189"/>
      <c r="AP68" s="191"/>
      <c r="AQ68" s="189"/>
      <c r="AR68" s="189"/>
      <c r="AS68" s="189"/>
      <c r="AT68" s="199"/>
      <c r="AU68" s="189"/>
      <c r="AV68" s="189"/>
      <c r="AW68" s="191"/>
      <c r="AX68" s="189"/>
      <c r="AY68" s="189"/>
      <c r="AZ68" s="189"/>
      <c r="BA68" s="189"/>
      <c r="BB68" s="200"/>
      <c r="BC68" s="189"/>
      <c r="BD68" s="189"/>
      <c r="BE68" s="189"/>
      <c r="BF68" s="189"/>
    </row>
    <row r="69" customFormat="false" ht="30.75" hidden="false" customHeight="true" outlineLevel="0" collapsed="false">
      <c r="A69" s="152" t="s">
        <v>61</v>
      </c>
      <c r="B69" s="152" t="s">
        <v>89</v>
      </c>
      <c r="C69" s="153" t="s">
        <v>90</v>
      </c>
      <c r="D69" s="198" t="n">
        <v>326</v>
      </c>
      <c r="E69" s="152" t="s">
        <v>91</v>
      </c>
      <c r="F69" s="154" t="n">
        <v>294.6</v>
      </c>
      <c r="G69" s="155" t="n">
        <v>294.6</v>
      </c>
      <c r="H69" s="154" t="n">
        <v>294.6</v>
      </c>
      <c r="I69" s="167"/>
      <c r="J69" s="167"/>
      <c r="K69" s="167"/>
      <c r="L69" s="169"/>
      <c r="M69" s="201"/>
      <c r="S69" s="32"/>
      <c r="T69" s="202"/>
      <c r="Z69" s="76"/>
      <c r="AA69" s="77"/>
      <c r="AD69" s="160"/>
      <c r="AI69" s="203"/>
      <c r="AL69" s="203"/>
      <c r="AM69" s="21"/>
      <c r="AN69" s="4"/>
      <c r="AO69" s="4"/>
      <c r="AP69" s="21"/>
      <c r="AQ69" s="4"/>
      <c r="AR69" s="4"/>
      <c r="AS69" s="4"/>
      <c r="AT69" s="33"/>
      <c r="AU69" s="4"/>
      <c r="AV69" s="4"/>
      <c r="AW69" s="21"/>
      <c r="AX69" s="4"/>
      <c r="AY69" s="4"/>
      <c r="AZ69" s="204"/>
      <c r="BA69" s="4"/>
      <c r="BB69" s="32"/>
      <c r="BC69" s="4"/>
      <c r="BD69" s="4"/>
      <c r="BE69" s="4"/>
      <c r="BF69" s="4"/>
    </row>
    <row r="70" customFormat="false" ht="73.5" hidden="false" customHeight="true" outlineLevel="0" collapsed="false">
      <c r="A70" s="152" t="s">
        <v>61</v>
      </c>
      <c r="B70" s="152" t="s">
        <v>92</v>
      </c>
      <c r="C70" s="153" t="s">
        <v>93</v>
      </c>
      <c r="D70" s="198" t="n">
        <v>2819.1</v>
      </c>
      <c r="E70" s="152" t="s">
        <v>94</v>
      </c>
      <c r="F70" s="154" t="n">
        <v>44101</v>
      </c>
      <c r="G70" s="155" t="n">
        <v>43626.1</v>
      </c>
      <c r="H70" s="154" t="n">
        <v>43713.6</v>
      </c>
      <c r="I70" s="167"/>
      <c r="J70" s="167"/>
      <c r="K70" s="167"/>
      <c r="L70" s="169"/>
      <c r="M70" s="201"/>
      <c r="S70" s="32"/>
      <c r="T70" s="202"/>
      <c r="Z70" s="76"/>
      <c r="AA70" s="77"/>
      <c r="AD70" s="160"/>
      <c r="AI70" s="203"/>
      <c r="AL70" s="203"/>
      <c r="AM70" s="21"/>
      <c r="AN70" s="4"/>
      <c r="AO70" s="4"/>
      <c r="AP70" s="21"/>
      <c r="AQ70" s="4"/>
      <c r="AR70" s="4"/>
      <c r="AS70" s="4"/>
      <c r="AT70" s="33"/>
      <c r="AU70" s="4"/>
      <c r="AV70" s="4"/>
      <c r="AW70" s="21"/>
      <c r="AX70" s="4"/>
      <c r="AY70" s="4"/>
      <c r="AZ70" s="204"/>
      <c r="BA70" s="4"/>
      <c r="BB70" s="32"/>
      <c r="BC70" s="4"/>
      <c r="BD70" s="4"/>
      <c r="BE70" s="4"/>
      <c r="BF70" s="4"/>
    </row>
    <row r="71" customFormat="false" ht="48.75" hidden="false" customHeight="true" outlineLevel="0" collapsed="false">
      <c r="A71" s="152" t="s">
        <v>61</v>
      </c>
      <c r="B71" s="152" t="s">
        <v>95</v>
      </c>
      <c r="C71" s="153" t="s">
        <v>96</v>
      </c>
      <c r="D71" s="198" t="n">
        <v>10280.7</v>
      </c>
      <c r="E71" s="152" t="s">
        <v>97</v>
      </c>
      <c r="F71" s="154" t="n">
        <v>5615</v>
      </c>
      <c r="G71" s="155" t="n">
        <v>5615</v>
      </c>
      <c r="H71" s="154" t="n">
        <v>5615</v>
      </c>
      <c r="I71" s="167"/>
      <c r="J71" s="167"/>
      <c r="K71" s="167"/>
      <c r="L71" s="169"/>
      <c r="M71" s="201"/>
      <c r="S71" s="32"/>
      <c r="T71" s="202"/>
      <c r="X71" s="203"/>
      <c r="Z71" s="76"/>
      <c r="AA71" s="77"/>
      <c r="AD71" s="160"/>
      <c r="AI71" s="205"/>
      <c r="AL71" s="203"/>
      <c r="AM71" s="21"/>
      <c r="AN71" s="4"/>
      <c r="AO71" s="4"/>
      <c r="AP71" s="206"/>
      <c r="AQ71" s="4"/>
      <c r="AR71" s="4"/>
      <c r="AS71" s="4"/>
      <c r="AT71" s="33"/>
      <c r="AU71" s="4"/>
      <c r="AV71" s="4"/>
      <c r="AW71" s="206"/>
      <c r="AX71" s="4"/>
      <c r="AY71" s="4"/>
      <c r="AZ71" s="204"/>
      <c r="BA71" s="4"/>
      <c r="BB71" s="32"/>
      <c r="BC71" s="4"/>
      <c r="BD71" s="4"/>
      <c r="BE71" s="4"/>
      <c r="BF71" s="4"/>
    </row>
    <row r="72" s="197" customFormat="true" ht="37.5" hidden="false" customHeight="true" outlineLevel="0" collapsed="false">
      <c r="A72" s="142" t="s">
        <v>65</v>
      </c>
      <c r="B72" s="142" t="s">
        <v>55</v>
      </c>
      <c r="C72" s="143" t="s">
        <v>98</v>
      </c>
      <c r="D72" s="144" t="n">
        <f aca="false">D73+D74+D75+D76+D77+D78</f>
        <v>111346.4</v>
      </c>
      <c r="E72" s="144" t="e">
        <f aca="false">E73+E74+E75+E76+E77+E78</f>
        <v>#VALUE!</v>
      </c>
      <c r="F72" s="145" t="n">
        <f aca="false">F73+F74+F75+F76+F77+F78</f>
        <v>625140.3</v>
      </c>
      <c r="G72" s="145" t="n">
        <f aca="false">G73+G74+G75+G76+G77+G78</f>
        <v>642245.9</v>
      </c>
      <c r="H72" s="145" t="n">
        <f aca="false">H73+H74+H75+H76+H77+H78</f>
        <v>678210</v>
      </c>
      <c r="I72" s="189"/>
      <c r="J72" s="189"/>
      <c r="K72" s="189"/>
      <c r="L72" s="195"/>
      <c r="M72" s="191"/>
      <c r="N72" s="189"/>
      <c r="O72" s="189"/>
      <c r="P72" s="189"/>
      <c r="Q72" s="189"/>
      <c r="R72" s="189"/>
      <c r="S72" s="200"/>
      <c r="T72" s="193"/>
      <c r="U72" s="189"/>
      <c r="V72" s="207"/>
      <c r="W72" s="189"/>
      <c r="X72" s="189"/>
      <c r="Y72" s="189"/>
      <c r="Z72" s="147"/>
      <c r="AA72" s="147"/>
      <c r="AB72" s="189"/>
      <c r="AC72" s="189"/>
      <c r="AD72" s="195"/>
      <c r="AE72" s="189"/>
      <c r="AF72" s="189"/>
      <c r="AG72" s="189"/>
      <c r="AH72" s="189"/>
      <c r="AI72" s="189"/>
      <c r="AJ72" s="189"/>
      <c r="AK72" s="189"/>
      <c r="AL72" s="196"/>
      <c r="AM72" s="191"/>
      <c r="AN72" s="189"/>
      <c r="AO72" s="189"/>
      <c r="AP72" s="191"/>
      <c r="AQ72" s="189"/>
      <c r="AR72" s="189"/>
      <c r="AS72" s="189"/>
      <c r="AT72" s="199"/>
      <c r="AU72" s="189"/>
      <c r="AV72" s="189"/>
      <c r="AW72" s="191"/>
      <c r="AX72" s="189"/>
      <c r="AY72" s="189"/>
      <c r="AZ72" s="189"/>
      <c r="BA72" s="189"/>
      <c r="BB72" s="200"/>
      <c r="BC72" s="189"/>
      <c r="BD72" s="189"/>
      <c r="BE72" s="189"/>
      <c r="BF72" s="189"/>
    </row>
    <row r="73" s="1" customFormat="true" ht="37.5" hidden="true" customHeight="true" outlineLevel="0" collapsed="false">
      <c r="A73" s="208" t="s">
        <v>65</v>
      </c>
      <c r="B73" s="208" t="s">
        <v>54</v>
      </c>
      <c r="C73" s="209" t="s">
        <v>99</v>
      </c>
      <c r="D73" s="210"/>
      <c r="E73" s="208"/>
      <c r="F73" s="211"/>
      <c r="G73" s="155"/>
      <c r="H73" s="154"/>
      <c r="I73" s="167"/>
      <c r="J73" s="167"/>
      <c r="K73" s="167"/>
      <c r="L73" s="169"/>
      <c r="M73" s="176"/>
      <c r="N73" s="167"/>
      <c r="O73" s="167"/>
      <c r="P73" s="167"/>
      <c r="Q73" s="167"/>
      <c r="R73" s="167"/>
      <c r="S73" s="181"/>
      <c r="T73" s="178"/>
      <c r="U73" s="167"/>
      <c r="V73" s="168"/>
      <c r="W73" s="167"/>
      <c r="X73" s="167"/>
      <c r="Y73" s="167"/>
      <c r="Z73" s="174"/>
      <c r="AA73" s="174"/>
      <c r="AB73" s="167"/>
      <c r="AC73" s="167"/>
      <c r="AD73" s="169"/>
      <c r="AE73" s="167"/>
      <c r="AF73" s="167"/>
      <c r="AG73" s="167"/>
      <c r="AH73" s="167"/>
      <c r="AI73" s="167"/>
      <c r="AJ73" s="167"/>
      <c r="AK73" s="167"/>
      <c r="AL73" s="173"/>
      <c r="AM73" s="176"/>
      <c r="AN73" s="167"/>
      <c r="AO73" s="167"/>
      <c r="AP73" s="176"/>
      <c r="AQ73" s="167"/>
      <c r="AR73" s="167"/>
      <c r="AS73" s="167"/>
      <c r="AT73" s="179"/>
      <c r="AU73" s="167"/>
      <c r="AV73" s="167"/>
      <c r="AW73" s="176"/>
      <c r="AX73" s="167"/>
      <c r="AY73" s="167"/>
      <c r="AZ73" s="167"/>
      <c r="BA73" s="167"/>
      <c r="BB73" s="181"/>
      <c r="BC73" s="167"/>
      <c r="BD73" s="167"/>
      <c r="BE73" s="167"/>
      <c r="BF73" s="167"/>
    </row>
    <row r="74" s="1" customFormat="true" ht="30" hidden="false" customHeight="true" outlineLevel="0" collapsed="false">
      <c r="A74" s="152" t="s">
        <v>65</v>
      </c>
      <c r="B74" s="152" t="s">
        <v>69</v>
      </c>
      <c r="C74" s="153" t="s">
        <v>100</v>
      </c>
      <c r="D74" s="198" t="n">
        <v>234.1</v>
      </c>
      <c r="E74" s="152" t="s">
        <v>101</v>
      </c>
      <c r="F74" s="212" t="n">
        <v>9.6</v>
      </c>
      <c r="G74" s="213" t="n">
        <v>0</v>
      </c>
      <c r="H74" s="154"/>
      <c r="I74" s="167"/>
      <c r="J74" s="167"/>
      <c r="K74" s="167"/>
      <c r="L74" s="169"/>
      <c r="M74" s="176"/>
      <c r="N74" s="167"/>
      <c r="O74" s="167"/>
      <c r="P74" s="167"/>
      <c r="Q74" s="167"/>
      <c r="R74" s="167"/>
      <c r="S74" s="181"/>
      <c r="T74" s="178"/>
      <c r="U74" s="167"/>
      <c r="V74" s="167"/>
      <c r="W74" s="167"/>
      <c r="X74" s="167"/>
      <c r="Y74" s="167"/>
      <c r="Z74" s="174"/>
      <c r="AA74" s="174"/>
      <c r="AB74" s="167"/>
      <c r="AC74" s="167"/>
      <c r="AD74" s="169"/>
      <c r="AE74" s="167"/>
      <c r="AF74" s="167"/>
      <c r="AG74" s="167"/>
      <c r="AH74" s="167"/>
      <c r="AI74" s="167"/>
      <c r="AJ74" s="167"/>
      <c r="AK74" s="167"/>
      <c r="AL74" s="173"/>
      <c r="AM74" s="176"/>
      <c r="AN74" s="167"/>
      <c r="AO74" s="167"/>
      <c r="AP74" s="176"/>
      <c r="AQ74" s="167"/>
      <c r="AR74" s="167"/>
      <c r="AS74" s="167"/>
      <c r="AT74" s="179"/>
      <c r="AU74" s="167"/>
      <c r="AV74" s="167"/>
      <c r="AW74" s="176"/>
      <c r="AX74" s="167"/>
      <c r="AY74" s="167"/>
      <c r="AZ74" s="167"/>
      <c r="BA74" s="167"/>
      <c r="BB74" s="181"/>
      <c r="BC74" s="167"/>
      <c r="BD74" s="167"/>
      <c r="BE74" s="167"/>
      <c r="BF74" s="167"/>
    </row>
    <row r="75" s="1" customFormat="true" ht="30" hidden="false" customHeight="true" outlineLevel="0" collapsed="false">
      <c r="A75" s="152" t="s">
        <v>65</v>
      </c>
      <c r="B75" s="152" t="s">
        <v>73</v>
      </c>
      <c r="C75" s="153" t="s">
        <v>102</v>
      </c>
      <c r="D75" s="198"/>
      <c r="E75" s="152"/>
      <c r="F75" s="212" t="n">
        <v>9442</v>
      </c>
      <c r="G75" s="213" t="n">
        <v>9442</v>
      </c>
      <c r="H75" s="154" t="n">
        <v>9442</v>
      </c>
      <c r="I75" s="167"/>
      <c r="J75" s="167"/>
      <c r="K75" s="167"/>
      <c r="L75" s="169"/>
      <c r="M75" s="176"/>
      <c r="N75" s="167"/>
      <c r="O75" s="167"/>
      <c r="P75" s="167"/>
      <c r="Q75" s="167"/>
      <c r="R75" s="167"/>
      <c r="S75" s="181"/>
      <c r="T75" s="178"/>
      <c r="U75" s="167"/>
      <c r="V75" s="167"/>
      <c r="W75" s="167"/>
      <c r="X75" s="167"/>
      <c r="Y75" s="167"/>
      <c r="Z75" s="174"/>
      <c r="AA75" s="174"/>
      <c r="AB75" s="167"/>
      <c r="AC75" s="167"/>
      <c r="AD75" s="169"/>
      <c r="AE75" s="167"/>
      <c r="AF75" s="167"/>
      <c r="AG75" s="167"/>
      <c r="AH75" s="167"/>
      <c r="AI75" s="167"/>
      <c r="AJ75" s="167"/>
      <c r="AK75" s="167"/>
      <c r="AL75" s="173"/>
      <c r="AM75" s="176"/>
      <c r="AN75" s="167"/>
      <c r="AO75" s="167"/>
      <c r="AP75" s="176"/>
      <c r="AQ75" s="167"/>
      <c r="AR75" s="167"/>
      <c r="AS75" s="167"/>
      <c r="AT75" s="179"/>
      <c r="AU75" s="167"/>
      <c r="AV75" s="167"/>
      <c r="AW75" s="176"/>
      <c r="AX75" s="167"/>
      <c r="AY75" s="167"/>
      <c r="AZ75" s="167"/>
      <c r="BA75" s="167"/>
      <c r="BB75" s="181"/>
      <c r="BC75" s="167"/>
      <c r="BD75" s="167"/>
      <c r="BE75" s="167"/>
      <c r="BF75" s="167"/>
    </row>
    <row r="76" s="1" customFormat="true" ht="28.5" hidden="false" customHeight="true" outlineLevel="0" collapsed="false">
      <c r="A76" s="152" t="s">
        <v>65</v>
      </c>
      <c r="B76" s="152" t="s">
        <v>89</v>
      </c>
      <c r="C76" s="153" t="s">
        <v>103</v>
      </c>
      <c r="D76" s="198" t="n">
        <v>97826.1</v>
      </c>
      <c r="E76" s="152" t="s">
        <v>104</v>
      </c>
      <c r="F76" s="212" t="n">
        <v>562469.6</v>
      </c>
      <c r="G76" s="213" t="n">
        <v>584477.4</v>
      </c>
      <c r="H76" s="211" t="n">
        <v>623133.2</v>
      </c>
      <c r="I76" s="167"/>
      <c r="J76" s="167"/>
      <c r="K76" s="167"/>
      <c r="L76" s="169"/>
      <c r="M76" s="176"/>
      <c r="N76" s="167"/>
      <c r="O76" s="167"/>
      <c r="P76" s="167"/>
      <c r="Q76" s="167"/>
      <c r="R76" s="167"/>
      <c r="S76" s="181"/>
      <c r="T76" s="178"/>
      <c r="U76" s="167"/>
      <c r="V76" s="167"/>
      <c r="W76" s="167"/>
      <c r="X76" s="167"/>
      <c r="Y76" s="167"/>
      <c r="Z76" s="174"/>
      <c r="AA76" s="174"/>
      <c r="AB76" s="167"/>
      <c r="AC76" s="167"/>
      <c r="AD76" s="169"/>
      <c r="AE76" s="167"/>
      <c r="AF76" s="167"/>
      <c r="AG76" s="167"/>
      <c r="AH76" s="167"/>
      <c r="AI76" s="167"/>
      <c r="AJ76" s="167"/>
      <c r="AK76" s="167"/>
      <c r="AL76" s="173"/>
      <c r="AM76" s="176"/>
      <c r="AN76" s="167"/>
      <c r="AO76" s="167"/>
      <c r="AP76" s="176"/>
      <c r="AQ76" s="167"/>
      <c r="AR76" s="167"/>
      <c r="AS76" s="167"/>
      <c r="AT76" s="179"/>
      <c r="AU76" s="167"/>
      <c r="AV76" s="167"/>
      <c r="AW76" s="176"/>
      <c r="AX76" s="167"/>
      <c r="AY76" s="167"/>
      <c r="AZ76" s="167"/>
      <c r="BA76" s="167"/>
      <c r="BB76" s="181"/>
      <c r="BC76" s="167"/>
      <c r="BD76" s="167"/>
      <c r="BE76" s="167"/>
      <c r="BF76" s="167"/>
    </row>
    <row r="77" s="1" customFormat="true" ht="27.75" hidden="true" customHeight="true" outlineLevel="0" collapsed="false">
      <c r="A77" s="152" t="s">
        <v>65</v>
      </c>
      <c r="B77" s="152" t="s">
        <v>92</v>
      </c>
      <c r="C77" s="153" t="s">
        <v>105</v>
      </c>
      <c r="D77" s="198" t="n">
        <v>3202.2</v>
      </c>
      <c r="E77" s="152" t="s">
        <v>106</v>
      </c>
      <c r="F77" s="212"/>
      <c r="G77" s="213"/>
      <c r="H77" s="211"/>
      <c r="I77" s="168"/>
      <c r="J77" s="168"/>
      <c r="K77" s="168"/>
      <c r="L77" s="214"/>
      <c r="M77" s="214"/>
      <c r="N77" s="168"/>
      <c r="O77" s="168"/>
      <c r="P77" s="168"/>
      <c r="Q77" s="168"/>
      <c r="R77" s="168"/>
      <c r="S77" s="214"/>
      <c r="T77" s="186"/>
      <c r="U77" s="168"/>
      <c r="V77" s="168"/>
      <c r="W77" s="168"/>
      <c r="X77" s="168"/>
      <c r="Y77" s="168"/>
      <c r="Z77" s="174"/>
      <c r="AA77" s="174"/>
      <c r="AB77" s="167"/>
      <c r="AC77" s="167"/>
      <c r="AD77" s="169"/>
      <c r="AE77" s="167"/>
      <c r="AF77" s="167"/>
      <c r="AG77" s="167"/>
      <c r="AH77" s="167"/>
      <c r="AI77" s="167"/>
      <c r="AJ77" s="167"/>
      <c r="AK77" s="167"/>
      <c r="AL77" s="173"/>
      <c r="AM77" s="176"/>
      <c r="AN77" s="167"/>
      <c r="AO77" s="167"/>
      <c r="AP77" s="176"/>
      <c r="AQ77" s="167"/>
      <c r="AR77" s="167"/>
      <c r="AS77" s="167"/>
      <c r="AT77" s="179"/>
      <c r="AU77" s="167"/>
      <c r="AV77" s="167"/>
      <c r="AW77" s="176"/>
      <c r="AX77" s="167"/>
      <c r="AY77" s="167"/>
      <c r="AZ77" s="167"/>
      <c r="BA77" s="167"/>
      <c r="BB77" s="181"/>
      <c r="BC77" s="167"/>
      <c r="BD77" s="167"/>
      <c r="BE77" s="167"/>
      <c r="BF77" s="167"/>
    </row>
    <row r="78" s="161" customFormat="true" ht="48" hidden="false" customHeight="true" outlineLevel="0" collapsed="false">
      <c r="A78" s="152" t="s">
        <v>65</v>
      </c>
      <c r="B78" s="152" t="s">
        <v>107</v>
      </c>
      <c r="C78" s="153" t="s">
        <v>108</v>
      </c>
      <c r="D78" s="198" t="n">
        <v>10084</v>
      </c>
      <c r="E78" s="152" t="s">
        <v>109</v>
      </c>
      <c r="F78" s="212" t="n">
        <v>53219.1</v>
      </c>
      <c r="G78" s="213" t="n">
        <v>48326.5</v>
      </c>
      <c r="H78" s="211" t="n">
        <v>45634.8</v>
      </c>
      <c r="I78" s="215"/>
      <c r="J78" s="215"/>
      <c r="K78" s="215"/>
      <c r="L78" s="215"/>
      <c r="M78" s="163"/>
      <c r="N78" s="215"/>
      <c r="O78" s="216"/>
      <c r="P78" s="215"/>
      <c r="Q78" s="215"/>
      <c r="R78" s="215"/>
      <c r="S78" s="160"/>
      <c r="T78" s="215"/>
      <c r="U78" s="215"/>
      <c r="V78" s="215"/>
      <c r="W78" s="215"/>
      <c r="X78" s="217"/>
      <c r="Y78" s="215"/>
      <c r="Z78" s="76"/>
      <c r="AA78" s="77"/>
      <c r="AB78" s="215"/>
      <c r="AC78" s="215"/>
      <c r="AD78" s="160"/>
      <c r="AE78" s="215"/>
      <c r="AF78" s="215"/>
      <c r="AG78" s="215"/>
      <c r="AH78" s="215"/>
      <c r="AI78" s="215"/>
      <c r="AJ78" s="215"/>
      <c r="AK78" s="215"/>
      <c r="AL78" s="215"/>
      <c r="AM78" s="21"/>
      <c r="AN78" s="215"/>
      <c r="AO78" s="215"/>
      <c r="AP78" s="163"/>
      <c r="AQ78" s="215"/>
      <c r="AR78" s="215"/>
      <c r="AS78" s="215"/>
      <c r="AT78" s="33"/>
      <c r="AU78" s="215"/>
      <c r="AV78" s="215"/>
      <c r="AW78" s="163"/>
      <c r="AX78" s="215"/>
      <c r="AY78" s="215"/>
      <c r="AZ78" s="215"/>
      <c r="BA78" s="215"/>
      <c r="BB78" s="160"/>
      <c r="BC78" s="215"/>
      <c r="BD78" s="215"/>
      <c r="BE78" s="215"/>
      <c r="BF78" s="218"/>
    </row>
    <row r="79" s="151" customFormat="true" ht="37.5" hidden="false" customHeight="true" outlineLevel="0" collapsed="false">
      <c r="A79" s="142" t="s">
        <v>69</v>
      </c>
      <c r="B79" s="142" t="s">
        <v>55</v>
      </c>
      <c r="C79" s="143" t="s">
        <v>110</v>
      </c>
      <c r="D79" s="144" t="n">
        <f aca="false">D80+D81+D82+D83</f>
        <v>223965.8</v>
      </c>
      <c r="E79" s="144" t="e">
        <f aca="false">E80+E81+E82+E83</f>
        <v>#VALUE!</v>
      </c>
      <c r="F79" s="145" t="n">
        <f aca="false">F80+F81+F82+F83</f>
        <v>457059.1</v>
      </c>
      <c r="G79" s="145" t="n">
        <f aca="false">G80+G81+G82+G83</f>
        <v>233007.2</v>
      </c>
      <c r="H79" s="145" t="n">
        <f aca="false">H80+H81+H82+H83</f>
        <v>236390.5</v>
      </c>
      <c r="I79" s="219"/>
      <c r="J79" s="219"/>
      <c r="K79" s="219"/>
      <c r="L79" s="219"/>
      <c r="M79" s="220"/>
      <c r="N79" s="219"/>
      <c r="O79" s="221"/>
      <c r="P79" s="219"/>
      <c r="Q79" s="219"/>
      <c r="R79" s="219"/>
      <c r="S79" s="195"/>
      <c r="T79" s="219"/>
      <c r="U79" s="219"/>
      <c r="V79" s="219"/>
      <c r="W79" s="219"/>
      <c r="X79" s="222"/>
      <c r="Y79" s="219"/>
      <c r="Z79" s="147"/>
      <c r="AA79" s="147"/>
      <c r="AB79" s="219"/>
      <c r="AC79" s="219"/>
      <c r="AD79" s="195"/>
      <c r="AE79" s="219"/>
      <c r="AF79" s="219"/>
      <c r="AG79" s="219"/>
      <c r="AH79" s="219"/>
      <c r="AI79" s="219"/>
      <c r="AJ79" s="219"/>
      <c r="AK79" s="219"/>
      <c r="AL79" s="219"/>
      <c r="AM79" s="191"/>
      <c r="AN79" s="219"/>
      <c r="AO79" s="219"/>
      <c r="AP79" s="220"/>
      <c r="AQ79" s="219"/>
      <c r="AR79" s="219"/>
      <c r="AS79" s="219"/>
      <c r="AT79" s="199"/>
      <c r="AU79" s="219"/>
      <c r="AV79" s="219"/>
      <c r="AW79" s="220"/>
      <c r="AX79" s="219"/>
      <c r="AY79" s="219"/>
      <c r="AZ79" s="219"/>
      <c r="BA79" s="219"/>
      <c r="BB79" s="195"/>
      <c r="BC79" s="219"/>
      <c r="BD79" s="219"/>
      <c r="BE79" s="219"/>
      <c r="BF79" s="223"/>
    </row>
    <row r="80" customFormat="false" ht="28.5" hidden="false" customHeight="true" outlineLevel="0" collapsed="false">
      <c r="A80" s="152" t="s">
        <v>69</v>
      </c>
      <c r="B80" s="152" t="s">
        <v>54</v>
      </c>
      <c r="C80" s="153" t="s">
        <v>111</v>
      </c>
      <c r="D80" s="198" t="n">
        <v>144555.3</v>
      </c>
      <c r="E80" s="152" t="s">
        <v>112</v>
      </c>
      <c r="F80" s="154" t="n">
        <v>214060.6</v>
      </c>
      <c r="G80" s="155" t="n">
        <v>23547</v>
      </c>
      <c r="H80" s="154" t="n">
        <v>23586</v>
      </c>
      <c r="I80" s="167"/>
      <c r="J80" s="167"/>
      <c r="K80" s="167"/>
      <c r="L80" s="169"/>
      <c r="M80" s="21"/>
      <c r="S80" s="32"/>
      <c r="T80" s="202"/>
      <c r="Z80" s="76"/>
      <c r="AA80" s="77"/>
      <c r="AD80" s="160"/>
      <c r="AL80" s="203"/>
      <c r="AM80" s="21"/>
      <c r="AN80" s="4"/>
      <c r="AO80" s="4"/>
      <c r="AP80" s="21"/>
      <c r="AQ80" s="4"/>
      <c r="AR80" s="4"/>
      <c r="AS80" s="4"/>
      <c r="AT80" s="33"/>
      <c r="AU80" s="4"/>
      <c r="AV80" s="4"/>
      <c r="AW80" s="21"/>
      <c r="AX80" s="4"/>
      <c r="AY80" s="4"/>
      <c r="AZ80" s="204"/>
      <c r="BA80" s="4"/>
      <c r="BB80" s="32"/>
      <c r="BC80" s="4"/>
      <c r="BD80" s="4"/>
      <c r="BE80" s="4"/>
      <c r="BF80" s="4"/>
    </row>
    <row r="81" customFormat="false" ht="24" hidden="false" customHeight="true" outlineLevel="0" collapsed="false">
      <c r="A81" s="152" t="s">
        <v>69</v>
      </c>
      <c r="B81" s="152" t="s">
        <v>57</v>
      </c>
      <c r="C81" s="153" t="s">
        <v>113</v>
      </c>
      <c r="D81" s="198" t="n">
        <v>39250.3</v>
      </c>
      <c r="E81" s="152" t="s">
        <v>114</v>
      </c>
      <c r="F81" s="154" t="n">
        <v>91514.8</v>
      </c>
      <c r="G81" s="155" t="n">
        <v>79338.8</v>
      </c>
      <c r="H81" s="154" t="n">
        <v>80562.4</v>
      </c>
      <c r="I81" s="167"/>
      <c r="J81" s="167"/>
      <c r="K81" s="167"/>
      <c r="L81" s="169"/>
      <c r="M81" s="21"/>
      <c r="S81" s="32"/>
      <c r="T81" s="202"/>
      <c r="Z81" s="76"/>
      <c r="AA81" s="77"/>
      <c r="AD81" s="160"/>
      <c r="AL81" s="203"/>
      <c r="AM81" s="21"/>
      <c r="AN81" s="4"/>
      <c r="AO81" s="4"/>
      <c r="AP81" s="21"/>
      <c r="AQ81" s="4"/>
      <c r="AR81" s="4"/>
      <c r="AS81" s="4"/>
      <c r="AT81" s="33"/>
      <c r="AU81" s="4"/>
      <c r="AV81" s="4"/>
      <c r="AW81" s="21"/>
      <c r="AX81" s="4"/>
      <c r="AY81" s="4"/>
      <c r="AZ81" s="204"/>
      <c r="BA81" s="4"/>
      <c r="BB81" s="32"/>
      <c r="BC81" s="4"/>
      <c r="BD81" s="4"/>
      <c r="BE81" s="4"/>
      <c r="BF81" s="4"/>
    </row>
    <row r="82" customFormat="false" ht="27" hidden="false" customHeight="true" outlineLevel="0" collapsed="false">
      <c r="A82" s="152" t="s">
        <v>69</v>
      </c>
      <c r="B82" s="152" t="s">
        <v>61</v>
      </c>
      <c r="C82" s="153" t="s">
        <v>115</v>
      </c>
      <c r="D82" s="198" t="n">
        <v>39988.8</v>
      </c>
      <c r="E82" s="152" t="s">
        <v>116</v>
      </c>
      <c r="F82" s="154" t="n">
        <v>151290.6</v>
      </c>
      <c r="G82" s="155" t="n">
        <v>129928.3</v>
      </c>
      <c r="H82" s="154" t="n">
        <v>132049</v>
      </c>
      <c r="I82" s="167"/>
      <c r="J82" s="167"/>
      <c r="K82" s="167"/>
      <c r="L82" s="169"/>
      <c r="M82" s="21"/>
      <c r="S82" s="32"/>
      <c r="T82" s="202"/>
      <c r="Z82" s="76"/>
      <c r="AA82" s="77"/>
      <c r="AD82" s="160"/>
      <c r="AL82" s="224"/>
      <c r="AM82" s="21"/>
      <c r="AN82" s="4"/>
      <c r="AO82" s="4"/>
      <c r="AP82" s="21"/>
      <c r="AQ82" s="4"/>
      <c r="AR82" s="4"/>
      <c r="AS82" s="4"/>
      <c r="AT82" s="33"/>
      <c r="AU82" s="4"/>
      <c r="AV82" s="4"/>
      <c r="AW82" s="21"/>
      <c r="AX82" s="4"/>
      <c r="AY82" s="4"/>
      <c r="AZ82" s="204"/>
      <c r="BA82" s="4"/>
      <c r="BB82" s="32"/>
      <c r="BC82" s="4"/>
      <c r="BD82" s="4"/>
      <c r="BE82" s="4"/>
      <c r="BF82" s="4"/>
    </row>
    <row r="83" customFormat="false" ht="42" hidden="false" customHeight="true" outlineLevel="0" collapsed="false">
      <c r="A83" s="152" t="s">
        <v>69</v>
      </c>
      <c r="B83" s="152" t="s">
        <v>69</v>
      </c>
      <c r="C83" s="153" t="s">
        <v>117</v>
      </c>
      <c r="D83" s="198" t="n">
        <v>171.4</v>
      </c>
      <c r="E83" s="152" t="s">
        <v>118</v>
      </c>
      <c r="F83" s="154" t="n">
        <v>193.1</v>
      </c>
      <c r="G83" s="155" t="n">
        <v>193.1</v>
      </c>
      <c r="H83" s="154" t="n">
        <v>193.1</v>
      </c>
      <c r="I83" s="167"/>
      <c r="J83" s="167"/>
      <c r="K83" s="167"/>
      <c r="L83" s="169"/>
      <c r="M83" s="21"/>
      <c r="S83" s="32"/>
      <c r="T83" s="202"/>
      <c r="Z83" s="76"/>
      <c r="AA83" s="77"/>
      <c r="AD83" s="160"/>
      <c r="AL83" s="224"/>
      <c r="AM83" s="21"/>
      <c r="AN83" s="4"/>
      <c r="AO83" s="4"/>
      <c r="AP83" s="21"/>
      <c r="AQ83" s="4"/>
      <c r="AR83" s="4"/>
      <c r="AS83" s="4"/>
      <c r="AT83" s="33"/>
      <c r="AU83" s="4"/>
      <c r="AV83" s="4"/>
      <c r="AW83" s="21"/>
      <c r="AX83" s="4"/>
      <c r="AY83" s="4"/>
      <c r="AZ83" s="204"/>
      <c r="BA83" s="4"/>
      <c r="BB83" s="32"/>
      <c r="BC83" s="4"/>
      <c r="BD83" s="4"/>
      <c r="BE83" s="4"/>
      <c r="BF83" s="4"/>
    </row>
    <row r="84" s="197" customFormat="true" ht="39" hidden="false" customHeight="true" outlineLevel="0" collapsed="false">
      <c r="A84" s="142" t="s">
        <v>73</v>
      </c>
      <c r="B84" s="142" t="s">
        <v>55</v>
      </c>
      <c r="C84" s="143" t="s">
        <v>119</v>
      </c>
      <c r="D84" s="144" t="n">
        <f aca="false">D85</f>
        <v>243.4</v>
      </c>
      <c r="E84" s="144" t="str">
        <f aca="false">E85</f>
        <v>281,0</v>
      </c>
      <c r="F84" s="145" t="n">
        <f aca="false">F85</f>
        <v>13156</v>
      </c>
      <c r="G84" s="145" t="n">
        <f aca="false">G85</f>
        <v>13156</v>
      </c>
      <c r="H84" s="145" t="n">
        <f aca="false">H85</f>
        <v>13156</v>
      </c>
      <c r="I84" s="189"/>
      <c r="J84" s="189"/>
      <c r="K84" s="189"/>
      <c r="L84" s="195"/>
      <c r="M84" s="191"/>
      <c r="N84" s="189"/>
      <c r="O84" s="189"/>
      <c r="P84" s="189"/>
      <c r="Q84" s="189"/>
      <c r="R84" s="189"/>
      <c r="S84" s="200"/>
      <c r="T84" s="193"/>
      <c r="U84" s="189"/>
      <c r="V84" s="189"/>
      <c r="W84" s="189"/>
      <c r="X84" s="189"/>
      <c r="Y84" s="189"/>
      <c r="Z84" s="147"/>
      <c r="AA84" s="147"/>
      <c r="AB84" s="189"/>
      <c r="AC84" s="189"/>
      <c r="AD84" s="195"/>
      <c r="AE84" s="189"/>
      <c r="AF84" s="189"/>
      <c r="AG84" s="189"/>
      <c r="AH84" s="189"/>
      <c r="AI84" s="189"/>
      <c r="AJ84" s="189"/>
      <c r="AK84" s="189"/>
      <c r="AL84" s="196"/>
      <c r="AM84" s="191"/>
      <c r="AN84" s="189"/>
      <c r="AO84" s="189"/>
      <c r="AP84" s="191"/>
      <c r="AQ84" s="189"/>
      <c r="AR84" s="189"/>
      <c r="AS84" s="189"/>
      <c r="AT84" s="199"/>
      <c r="AU84" s="189"/>
      <c r="AV84" s="189"/>
      <c r="AW84" s="191"/>
      <c r="AX84" s="189"/>
      <c r="AY84" s="189"/>
      <c r="AZ84" s="189"/>
      <c r="BA84" s="189"/>
      <c r="BB84" s="200"/>
      <c r="BC84" s="189"/>
      <c r="BD84" s="189"/>
      <c r="BE84" s="189"/>
      <c r="BF84" s="189"/>
    </row>
    <row r="85" customFormat="false" ht="48" hidden="false" customHeight="true" outlineLevel="0" collapsed="false">
      <c r="A85" s="152" t="s">
        <v>73</v>
      </c>
      <c r="B85" s="152" t="s">
        <v>69</v>
      </c>
      <c r="C85" s="153" t="s">
        <v>120</v>
      </c>
      <c r="D85" s="198" t="n">
        <v>243.4</v>
      </c>
      <c r="E85" s="152" t="s">
        <v>121</v>
      </c>
      <c r="F85" s="154" t="n">
        <v>13156</v>
      </c>
      <c r="G85" s="155" t="n">
        <v>13156</v>
      </c>
      <c r="H85" s="154" t="n">
        <v>13156</v>
      </c>
      <c r="I85" s="225"/>
      <c r="J85" s="225"/>
      <c r="K85" s="225"/>
      <c r="L85" s="169"/>
      <c r="M85" s="163"/>
      <c r="N85" s="17"/>
      <c r="O85" s="17"/>
      <c r="P85" s="17"/>
      <c r="Q85" s="17"/>
      <c r="R85" s="17"/>
      <c r="S85" s="160"/>
      <c r="T85" s="17"/>
      <c r="U85" s="17"/>
      <c r="V85" s="17"/>
      <c r="W85" s="17"/>
      <c r="X85" s="17"/>
      <c r="Y85" s="17"/>
      <c r="Z85" s="76"/>
      <c r="AA85" s="77"/>
      <c r="AB85" s="17"/>
      <c r="AC85" s="17"/>
      <c r="AD85" s="160"/>
      <c r="AE85" s="17"/>
      <c r="AF85" s="17"/>
      <c r="AG85" s="17"/>
      <c r="AH85" s="226"/>
      <c r="AI85" s="226"/>
      <c r="AJ85" s="17"/>
      <c r="AK85" s="17"/>
      <c r="AL85" s="17"/>
      <c r="AM85" s="21"/>
      <c r="AN85" s="17"/>
      <c r="AO85" s="4"/>
      <c r="AP85" s="163"/>
      <c r="AQ85" s="203"/>
      <c r="AR85" s="203"/>
      <c r="AS85" s="203"/>
      <c r="AT85" s="33"/>
      <c r="AU85" s="17"/>
      <c r="AV85" s="17"/>
      <c r="AW85" s="227"/>
      <c r="AX85" s="17"/>
      <c r="AY85" s="17"/>
      <c r="AZ85" s="228"/>
      <c r="BA85" s="17"/>
      <c r="BB85" s="160"/>
      <c r="BC85" s="203"/>
      <c r="BD85" s="203"/>
      <c r="BE85" s="203"/>
      <c r="BF85" s="4"/>
    </row>
    <row r="86" s="197" customFormat="true" ht="31.5" hidden="false" customHeight="true" outlineLevel="0" collapsed="false">
      <c r="A86" s="142" t="s">
        <v>122</v>
      </c>
      <c r="B86" s="142" t="s">
        <v>55</v>
      </c>
      <c r="C86" s="143" t="s">
        <v>123</v>
      </c>
      <c r="D86" s="144" t="n">
        <f aca="false">D87+D88+D89+D90+D91+D92+D93</f>
        <v>1053916.8</v>
      </c>
      <c r="E86" s="144" t="e">
        <f aca="false">E87+E88+E89+E90+E91+E92+E93</f>
        <v>#VALUE!</v>
      </c>
      <c r="F86" s="145" t="n">
        <f aca="false">F87+F88+F89+F90+F91+F92+F93</f>
        <v>2558516.8</v>
      </c>
      <c r="G86" s="145" t="n">
        <f aca="false">G87+G88+G89+G90+G91+G92+G93</f>
        <v>2704197.2</v>
      </c>
      <c r="H86" s="145" t="n">
        <f aca="false">H87+H88+H89+H90+H91+H92+H93</f>
        <v>2874423.2</v>
      </c>
      <c r="I86" s="189"/>
      <c r="J86" s="189"/>
      <c r="K86" s="189"/>
      <c r="L86" s="195"/>
      <c r="M86" s="229"/>
      <c r="N86" s="189"/>
      <c r="O86" s="189"/>
      <c r="P86" s="189"/>
      <c r="Q86" s="189"/>
      <c r="R86" s="189"/>
      <c r="S86" s="195"/>
      <c r="T86" s="193"/>
      <c r="U86" s="189"/>
      <c r="V86" s="189"/>
      <c r="W86" s="189"/>
      <c r="X86" s="189"/>
      <c r="Y86" s="189"/>
      <c r="Z86" s="147"/>
      <c r="AA86" s="147"/>
      <c r="AB86" s="189"/>
      <c r="AC86" s="189"/>
      <c r="AD86" s="195"/>
      <c r="AE86" s="189"/>
      <c r="AF86" s="189"/>
      <c r="AG86" s="189"/>
      <c r="AH86" s="189"/>
      <c r="AI86" s="189"/>
      <c r="AJ86" s="189"/>
      <c r="AK86" s="189"/>
      <c r="AL86" s="189"/>
      <c r="AM86" s="191"/>
      <c r="AN86" s="189"/>
      <c r="AO86" s="189"/>
      <c r="AP86" s="229"/>
      <c r="AQ86" s="196"/>
      <c r="AR86" s="196"/>
      <c r="AS86" s="196"/>
      <c r="AT86" s="199"/>
      <c r="AU86" s="189"/>
      <c r="AV86" s="189"/>
      <c r="AW86" s="192"/>
      <c r="AX86" s="189"/>
      <c r="AY86" s="189"/>
      <c r="AZ86" s="189"/>
      <c r="BA86" s="189"/>
      <c r="BB86" s="195"/>
      <c r="BC86" s="196"/>
      <c r="BD86" s="196"/>
      <c r="BE86" s="196"/>
      <c r="BF86" s="189"/>
    </row>
    <row r="87" customFormat="false" ht="24.75" hidden="false" customHeight="true" outlineLevel="0" collapsed="false">
      <c r="A87" s="152" t="s">
        <v>122</v>
      </c>
      <c r="B87" s="152" t="s">
        <v>54</v>
      </c>
      <c r="C87" s="153" t="s">
        <v>124</v>
      </c>
      <c r="D87" s="198" t="n">
        <v>310830.4</v>
      </c>
      <c r="E87" s="152" t="s">
        <v>125</v>
      </c>
      <c r="F87" s="230" t="n">
        <v>657202.8</v>
      </c>
      <c r="G87" s="155" t="n">
        <v>689533.2</v>
      </c>
      <c r="H87" s="154" t="n">
        <v>733984.6</v>
      </c>
      <c r="I87" s="167"/>
      <c r="J87" s="167"/>
      <c r="K87" s="167"/>
      <c r="L87" s="169"/>
      <c r="M87" s="201"/>
      <c r="N87" s="203"/>
      <c r="O87" s="203"/>
      <c r="Q87" s="203"/>
      <c r="S87" s="160"/>
      <c r="T87" s="231"/>
      <c r="U87" s="203"/>
      <c r="V87" s="203"/>
      <c r="X87" s="205"/>
      <c r="Y87" s="232"/>
      <c r="Z87" s="76"/>
      <c r="AA87" s="77"/>
      <c r="AB87" s="232"/>
      <c r="AD87" s="160"/>
      <c r="AE87" s="205"/>
      <c r="AF87" s="205"/>
      <c r="AG87" s="205"/>
      <c r="AH87" s="205"/>
      <c r="AI87" s="205"/>
      <c r="AJ87" s="205"/>
      <c r="AL87" s="4"/>
      <c r="AM87" s="21"/>
      <c r="AN87" s="4"/>
      <c r="AO87" s="4"/>
      <c r="AP87" s="201"/>
      <c r="AQ87" s="203"/>
      <c r="AR87" s="203"/>
      <c r="AS87" s="203"/>
      <c r="AT87" s="33"/>
      <c r="AU87" s="4"/>
      <c r="AV87" s="4"/>
      <c r="AW87" s="201"/>
      <c r="AX87" s="203"/>
      <c r="AY87" s="4"/>
      <c r="AZ87" s="204"/>
      <c r="BA87" s="4"/>
      <c r="BB87" s="160"/>
      <c r="BC87" s="203"/>
      <c r="BD87" s="203"/>
      <c r="BE87" s="203"/>
      <c r="BF87" s="4"/>
    </row>
    <row r="88" customFormat="false" ht="27" hidden="false" customHeight="true" outlineLevel="0" collapsed="false">
      <c r="A88" s="152" t="s">
        <v>122</v>
      </c>
      <c r="B88" s="152" t="s">
        <v>57</v>
      </c>
      <c r="C88" s="153" t="s">
        <v>126</v>
      </c>
      <c r="D88" s="198" t="n">
        <v>581654.1</v>
      </c>
      <c r="E88" s="152" t="s">
        <v>127</v>
      </c>
      <c r="F88" s="230" t="n">
        <v>1042508.7</v>
      </c>
      <c r="G88" s="155" t="n">
        <v>1099169.4</v>
      </c>
      <c r="H88" s="154" t="n">
        <v>1173074.7</v>
      </c>
      <c r="I88" s="167"/>
      <c r="J88" s="167"/>
      <c r="K88" s="167"/>
      <c r="L88" s="169"/>
      <c r="M88" s="163"/>
      <c r="S88" s="32"/>
      <c r="T88" s="202"/>
      <c r="Z88" s="76"/>
      <c r="AA88" s="77"/>
      <c r="AD88" s="160"/>
      <c r="AE88" s="203"/>
      <c r="AF88" s="203"/>
      <c r="AG88" s="203"/>
      <c r="AH88" s="203"/>
      <c r="AI88" s="203"/>
      <c r="AJ88" s="203"/>
      <c r="AL88" s="4"/>
      <c r="AM88" s="21"/>
      <c r="AN88" s="4"/>
      <c r="AO88" s="4"/>
      <c r="AP88" s="21"/>
      <c r="AQ88" s="4"/>
      <c r="AR88" s="4"/>
      <c r="AS88" s="4"/>
      <c r="AT88" s="33"/>
      <c r="AU88" s="4"/>
      <c r="AV88" s="4"/>
      <c r="AW88" s="21"/>
      <c r="AX88" s="4"/>
      <c r="AY88" s="4"/>
      <c r="AZ88" s="204"/>
      <c r="BA88" s="4"/>
      <c r="BB88" s="32"/>
      <c r="BC88" s="4"/>
      <c r="BD88" s="4"/>
      <c r="BE88" s="4"/>
      <c r="BF88" s="4"/>
    </row>
    <row r="89" customFormat="false" ht="27" hidden="false" customHeight="true" outlineLevel="0" collapsed="false">
      <c r="A89" s="152" t="s">
        <v>122</v>
      </c>
      <c r="B89" s="152" t="s">
        <v>61</v>
      </c>
      <c r="C89" s="153" t="s">
        <v>128</v>
      </c>
      <c r="D89" s="198" t="n">
        <v>56457.8</v>
      </c>
      <c r="E89" s="152" t="s">
        <v>129</v>
      </c>
      <c r="F89" s="230" t="n">
        <v>151513</v>
      </c>
      <c r="G89" s="155" t="n">
        <v>151189.9</v>
      </c>
      <c r="H89" s="154" t="n">
        <v>164959.1</v>
      </c>
      <c r="I89" s="167"/>
      <c r="J89" s="167"/>
      <c r="K89" s="167"/>
      <c r="L89" s="169"/>
      <c r="M89" s="163"/>
      <c r="S89" s="32"/>
      <c r="T89" s="202"/>
      <c r="Z89" s="76"/>
      <c r="AA89" s="77"/>
      <c r="AD89" s="160"/>
      <c r="AE89" s="203"/>
      <c r="AF89" s="203"/>
      <c r="AG89" s="203"/>
      <c r="AH89" s="203"/>
      <c r="AI89" s="203"/>
      <c r="AJ89" s="203"/>
      <c r="AL89" s="4"/>
      <c r="AM89" s="21"/>
      <c r="AN89" s="4"/>
      <c r="AO89" s="4"/>
      <c r="AP89" s="21"/>
      <c r="AQ89" s="4"/>
      <c r="AR89" s="4"/>
      <c r="AS89" s="4"/>
      <c r="AT89" s="33"/>
      <c r="AU89" s="4"/>
      <c r="AV89" s="4"/>
      <c r="AW89" s="21"/>
      <c r="AX89" s="4"/>
      <c r="AY89" s="4"/>
      <c r="AZ89" s="204"/>
      <c r="BA89" s="4"/>
      <c r="BB89" s="32"/>
      <c r="BC89" s="4"/>
      <c r="BD89" s="4"/>
      <c r="BE89" s="4"/>
      <c r="BF89" s="4"/>
    </row>
    <row r="90" customFormat="false" ht="42.75" hidden="false" customHeight="true" outlineLevel="0" collapsed="false">
      <c r="A90" s="152" t="s">
        <v>122</v>
      </c>
      <c r="B90" s="152" t="s">
        <v>69</v>
      </c>
      <c r="C90" s="153" t="s">
        <v>130</v>
      </c>
      <c r="D90" s="198" t="n">
        <v>531.7</v>
      </c>
      <c r="E90" s="152" t="s">
        <v>131</v>
      </c>
      <c r="F90" s="230" t="n">
        <v>2545</v>
      </c>
      <c r="G90" s="155" t="n">
        <v>2545</v>
      </c>
      <c r="H90" s="154" t="n">
        <v>2545</v>
      </c>
      <c r="I90" s="167"/>
      <c r="J90" s="167"/>
      <c r="K90" s="167"/>
      <c r="L90" s="169"/>
      <c r="M90" s="163"/>
      <c r="S90" s="32"/>
      <c r="T90" s="202"/>
      <c r="Z90" s="76"/>
      <c r="AA90" s="77"/>
      <c r="AD90" s="160"/>
      <c r="AE90" s="203"/>
      <c r="AF90" s="203"/>
      <c r="AG90" s="203"/>
      <c r="AH90" s="203"/>
      <c r="AI90" s="203"/>
      <c r="AJ90" s="203"/>
      <c r="AL90" s="4"/>
      <c r="AM90" s="21"/>
      <c r="AN90" s="4"/>
      <c r="AO90" s="4"/>
      <c r="AP90" s="21"/>
      <c r="AQ90" s="4"/>
      <c r="AR90" s="4"/>
      <c r="AS90" s="4"/>
      <c r="AT90" s="33"/>
      <c r="AU90" s="4"/>
      <c r="AV90" s="4"/>
      <c r="AW90" s="21"/>
      <c r="AX90" s="4"/>
      <c r="AY90" s="4"/>
      <c r="AZ90" s="204"/>
      <c r="BA90" s="4"/>
      <c r="BB90" s="32"/>
      <c r="BC90" s="4"/>
      <c r="BD90" s="4"/>
      <c r="BE90" s="4"/>
      <c r="BF90" s="4"/>
    </row>
    <row r="91" customFormat="false" ht="27" hidden="true" customHeight="true" outlineLevel="0" collapsed="false">
      <c r="A91" s="152" t="s">
        <v>122</v>
      </c>
      <c r="B91" s="152" t="s">
        <v>73</v>
      </c>
      <c r="C91" s="153" t="s">
        <v>132</v>
      </c>
      <c r="D91" s="198"/>
      <c r="E91" s="152"/>
      <c r="F91" s="230"/>
      <c r="G91" s="155"/>
      <c r="H91" s="154"/>
      <c r="I91" s="167"/>
      <c r="J91" s="167"/>
      <c r="K91" s="167"/>
      <c r="L91" s="169"/>
      <c r="M91" s="163"/>
      <c r="S91" s="32"/>
      <c r="T91" s="202"/>
      <c r="Z91" s="76"/>
      <c r="AA91" s="77"/>
      <c r="AD91" s="160"/>
      <c r="AE91" s="203"/>
      <c r="AF91" s="203"/>
      <c r="AG91" s="203"/>
      <c r="AH91" s="203"/>
      <c r="AI91" s="203"/>
      <c r="AJ91" s="203"/>
      <c r="AL91" s="4"/>
      <c r="AM91" s="21"/>
      <c r="AN91" s="4"/>
      <c r="AO91" s="4"/>
      <c r="AP91" s="21"/>
      <c r="AQ91" s="4"/>
      <c r="AR91" s="4"/>
      <c r="AS91" s="4"/>
      <c r="AT91" s="33"/>
      <c r="AU91" s="4"/>
      <c r="AV91" s="4"/>
      <c r="AW91" s="21"/>
      <c r="AX91" s="4"/>
      <c r="AY91" s="4"/>
      <c r="AZ91" s="204"/>
      <c r="BA91" s="4"/>
      <c r="BB91" s="32"/>
      <c r="BC91" s="4"/>
      <c r="BD91" s="4"/>
      <c r="BE91" s="4"/>
      <c r="BF91" s="4"/>
    </row>
    <row r="92" customFormat="false" ht="24" hidden="false" customHeight="true" outlineLevel="0" collapsed="false">
      <c r="A92" s="152" t="s">
        <v>122</v>
      </c>
      <c r="B92" s="152" t="s">
        <v>122</v>
      </c>
      <c r="C92" s="153" t="s">
        <v>133</v>
      </c>
      <c r="D92" s="198" t="n">
        <v>8430.4</v>
      </c>
      <c r="E92" s="152" t="s">
        <v>134</v>
      </c>
      <c r="F92" s="230" t="n">
        <v>15363.8</v>
      </c>
      <c r="G92" s="155" t="n">
        <v>18985.8</v>
      </c>
      <c r="H92" s="154" t="n">
        <v>20191.7</v>
      </c>
      <c r="I92" s="167"/>
      <c r="J92" s="167"/>
      <c r="K92" s="167"/>
      <c r="L92" s="169"/>
      <c r="M92" s="163"/>
      <c r="S92" s="32"/>
      <c r="T92" s="202"/>
      <c r="Z92" s="76"/>
      <c r="AA92" s="77"/>
      <c r="AD92" s="160"/>
      <c r="AE92" s="203"/>
      <c r="AF92" s="203"/>
      <c r="AG92" s="203"/>
      <c r="AH92" s="203"/>
      <c r="AI92" s="203"/>
      <c r="AJ92" s="203"/>
      <c r="AL92" s="4"/>
      <c r="AM92" s="21"/>
      <c r="AN92" s="4"/>
      <c r="AO92" s="4"/>
      <c r="AP92" s="21"/>
      <c r="AQ92" s="4"/>
      <c r="AR92" s="4"/>
      <c r="AS92" s="4"/>
      <c r="AT92" s="33"/>
      <c r="AU92" s="4"/>
      <c r="AV92" s="4"/>
      <c r="AW92" s="21"/>
      <c r="AX92" s="4"/>
      <c r="AY92" s="4"/>
      <c r="AZ92" s="204"/>
      <c r="BA92" s="4"/>
      <c r="BB92" s="32"/>
      <c r="BC92" s="4"/>
      <c r="BD92" s="4"/>
      <c r="BE92" s="4"/>
      <c r="BF92" s="4"/>
    </row>
    <row r="93" customFormat="false" ht="36.75" hidden="false" customHeight="true" outlineLevel="0" collapsed="false">
      <c r="A93" s="152" t="s">
        <v>122</v>
      </c>
      <c r="B93" s="152" t="s">
        <v>89</v>
      </c>
      <c r="C93" s="153" t="s">
        <v>135</v>
      </c>
      <c r="D93" s="198" t="n">
        <v>96012.4</v>
      </c>
      <c r="E93" s="152" t="s">
        <v>136</v>
      </c>
      <c r="F93" s="230" t="n">
        <v>689383.5</v>
      </c>
      <c r="G93" s="155" t="n">
        <v>742773.9</v>
      </c>
      <c r="H93" s="154" t="n">
        <v>779668.1</v>
      </c>
      <c r="I93" s="167"/>
      <c r="J93" s="167"/>
      <c r="K93" s="167"/>
      <c r="L93" s="169"/>
      <c r="M93" s="201"/>
      <c r="S93" s="32"/>
      <c r="T93" s="202"/>
      <c r="Z93" s="76"/>
      <c r="AA93" s="77"/>
      <c r="AD93" s="160"/>
      <c r="AE93" s="203"/>
      <c r="AF93" s="203"/>
      <c r="AG93" s="203"/>
      <c r="AH93" s="203"/>
      <c r="AI93" s="203"/>
      <c r="AJ93" s="203"/>
      <c r="AL93" s="233"/>
      <c r="AM93" s="21"/>
      <c r="AN93" s="4"/>
      <c r="AO93" s="4"/>
      <c r="AP93" s="206"/>
      <c r="AQ93" s="4"/>
      <c r="AR93" s="4"/>
      <c r="AS93" s="4"/>
      <c r="AT93" s="33"/>
      <c r="AU93" s="4"/>
      <c r="AV93" s="4"/>
      <c r="AW93" s="206"/>
      <c r="AX93" s="4"/>
      <c r="AY93" s="4"/>
      <c r="AZ93" s="204"/>
      <c r="BA93" s="4"/>
      <c r="BB93" s="32"/>
      <c r="BC93" s="4"/>
      <c r="BD93" s="4"/>
      <c r="BE93" s="4"/>
      <c r="BF93" s="4"/>
    </row>
    <row r="94" s="197" customFormat="true" ht="45.75" hidden="false" customHeight="true" outlineLevel="0" collapsed="false">
      <c r="A94" s="142" t="s">
        <v>137</v>
      </c>
      <c r="B94" s="142" t="s">
        <v>55</v>
      </c>
      <c r="C94" s="143" t="s">
        <v>138</v>
      </c>
      <c r="D94" s="144" t="n">
        <f aca="false">D95+D96</f>
        <v>139742.3</v>
      </c>
      <c r="E94" s="144" t="e">
        <f aca="false">E95+E96</f>
        <v>#VALUE!</v>
      </c>
      <c r="F94" s="145" t="n">
        <f aca="false">F95+F96</f>
        <v>258437.9</v>
      </c>
      <c r="G94" s="145" t="n">
        <f aca="false">G95+G96</f>
        <v>265141</v>
      </c>
      <c r="H94" s="145" t="n">
        <f aca="false">H95+H96</f>
        <v>279250.1</v>
      </c>
      <c r="I94" s="189"/>
      <c r="J94" s="189"/>
      <c r="K94" s="189"/>
      <c r="L94" s="195"/>
      <c r="M94" s="191"/>
      <c r="N94" s="189"/>
      <c r="O94" s="234"/>
      <c r="P94" s="189"/>
      <c r="Q94" s="189"/>
      <c r="R94" s="189"/>
      <c r="S94" s="200"/>
      <c r="T94" s="193"/>
      <c r="U94" s="189"/>
      <c r="V94" s="189"/>
      <c r="W94" s="189"/>
      <c r="X94" s="189"/>
      <c r="Y94" s="189"/>
      <c r="Z94" s="147"/>
      <c r="AA94" s="147"/>
      <c r="AB94" s="189"/>
      <c r="AC94" s="189"/>
      <c r="AD94" s="195"/>
      <c r="AE94" s="189"/>
      <c r="AF94" s="189"/>
      <c r="AG94" s="189"/>
      <c r="AH94" s="189"/>
      <c r="AI94" s="196"/>
      <c r="AJ94" s="196"/>
      <c r="AK94" s="189"/>
      <c r="AL94" s="189"/>
      <c r="AM94" s="191"/>
      <c r="AN94" s="189"/>
      <c r="AO94" s="189"/>
      <c r="AP94" s="220"/>
      <c r="AQ94" s="196"/>
      <c r="AR94" s="189"/>
      <c r="AS94" s="189"/>
      <c r="AT94" s="199"/>
      <c r="AU94" s="189"/>
      <c r="AV94" s="189"/>
      <c r="AW94" s="191"/>
      <c r="AX94" s="189"/>
      <c r="AY94" s="189"/>
      <c r="AZ94" s="189"/>
      <c r="BA94" s="189"/>
      <c r="BB94" s="200"/>
      <c r="BC94" s="189"/>
      <c r="BD94" s="189"/>
      <c r="BE94" s="189"/>
      <c r="BF94" s="189"/>
    </row>
    <row r="95" customFormat="false" ht="27" hidden="false" customHeight="true" outlineLevel="0" collapsed="false">
      <c r="A95" s="152" t="s">
        <v>137</v>
      </c>
      <c r="B95" s="152" t="s">
        <v>54</v>
      </c>
      <c r="C95" s="153" t="s">
        <v>139</v>
      </c>
      <c r="D95" s="198" t="n">
        <v>129241.4</v>
      </c>
      <c r="E95" s="152" t="s">
        <v>140</v>
      </c>
      <c r="F95" s="154" t="n">
        <v>225848</v>
      </c>
      <c r="G95" s="155" t="n">
        <v>229778.3</v>
      </c>
      <c r="H95" s="154" t="n">
        <v>243178.6</v>
      </c>
      <c r="I95" s="167"/>
      <c r="J95" s="167"/>
      <c r="K95" s="167"/>
      <c r="L95" s="169"/>
      <c r="M95" s="21"/>
      <c r="S95" s="32"/>
      <c r="T95" s="202"/>
      <c r="Z95" s="76"/>
      <c r="AA95" s="77"/>
      <c r="AD95" s="160"/>
      <c r="AI95" s="203"/>
      <c r="AJ95" s="203"/>
      <c r="AL95" s="4"/>
      <c r="AM95" s="21"/>
      <c r="AN95" s="4"/>
      <c r="AO95" s="4"/>
      <c r="AP95" s="201"/>
      <c r="AQ95" s="203"/>
      <c r="AR95" s="4"/>
      <c r="AS95" s="4"/>
      <c r="AT95" s="33"/>
      <c r="AU95" s="4"/>
      <c r="AV95" s="4"/>
      <c r="AW95" s="21"/>
      <c r="AX95" s="4"/>
      <c r="AY95" s="4"/>
      <c r="AZ95" s="204"/>
      <c r="BA95" s="4"/>
      <c r="BB95" s="32"/>
      <c r="BC95" s="4"/>
      <c r="BD95" s="4"/>
      <c r="BE95" s="4"/>
      <c r="BF95" s="4"/>
    </row>
    <row r="96" customFormat="false" ht="48" hidden="false" customHeight="true" outlineLevel="0" collapsed="false">
      <c r="A96" s="152" t="s">
        <v>137</v>
      </c>
      <c r="B96" s="152" t="s">
        <v>65</v>
      </c>
      <c r="C96" s="153" t="s">
        <v>141</v>
      </c>
      <c r="D96" s="198" t="n">
        <v>10500.9</v>
      </c>
      <c r="E96" s="152" t="s">
        <v>142</v>
      </c>
      <c r="F96" s="154" t="n">
        <v>32589.9</v>
      </c>
      <c r="G96" s="155" t="n">
        <v>35362.7</v>
      </c>
      <c r="H96" s="154" t="n">
        <v>36071.5</v>
      </c>
      <c r="I96" s="167"/>
      <c r="J96" s="167"/>
      <c r="K96" s="167"/>
      <c r="L96" s="235"/>
      <c r="M96" s="236"/>
      <c r="O96" s="17"/>
      <c r="S96" s="35"/>
      <c r="T96" s="202"/>
      <c r="Z96" s="237"/>
      <c r="AA96" s="238"/>
      <c r="AD96" s="35"/>
      <c r="AL96" s="239"/>
      <c r="AM96" s="236"/>
      <c r="AN96" s="4"/>
      <c r="AO96" s="4"/>
      <c r="AP96" s="236"/>
      <c r="AQ96" s="4"/>
      <c r="AR96" s="4"/>
      <c r="AS96" s="4"/>
      <c r="AT96" s="240"/>
      <c r="AU96" s="4"/>
      <c r="AV96" s="4"/>
      <c r="AW96" s="236"/>
      <c r="AX96" s="4"/>
      <c r="AY96" s="4"/>
      <c r="AZ96" s="204"/>
      <c r="BA96" s="4"/>
      <c r="BB96" s="35"/>
      <c r="BC96" s="4"/>
      <c r="BD96" s="4"/>
      <c r="BE96" s="4"/>
      <c r="BF96" s="4"/>
    </row>
    <row r="97" s="197" customFormat="true" ht="28.5" hidden="false" customHeight="true" outlineLevel="0" collapsed="false">
      <c r="A97" s="142" t="s">
        <v>89</v>
      </c>
      <c r="B97" s="142" t="s">
        <v>55</v>
      </c>
      <c r="C97" s="143" t="s">
        <v>143</v>
      </c>
      <c r="D97" s="144" t="n">
        <f aca="false">D98+D99+D100+D101+D102</f>
        <v>29.9</v>
      </c>
      <c r="E97" s="144" t="n">
        <f aca="false">E98+E99+E100+E101+E102</f>
        <v>88</v>
      </c>
      <c r="F97" s="145" t="n">
        <f aca="false">F102</f>
        <v>655</v>
      </c>
      <c r="G97" s="145" t="n">
        <f aca="false">G102</f>
        <v>655</v>
      </c>
      <c r="H97" s="145" t="n">
        <f aca="false">H102</f>
        <v>655</v>
      </c>
      <c r="I97" s="189"/>
      <c r="J97" s="189"/>
      <c r="K97" s="189"/>
      <c r="L97" s="241"/>
      <c r="M97" s="242"/>
      <c r="N97" s="189"/>
      <c r="O97" s="234"/>
      <c r="P97" s="189"/>
      <c r="Q97" s="189"/>
      <c r="R97" s="189"/>
      <c r="S97" s="243"/>
      <c r="T97" s="193"/>
      <c r="U97" s="189"/>
      <c r="V97" s="189"/>
      <c r="W97" s="189"/>
      <c r="X97" s="189"/>
      <c r="Y97" s="189"/>
      <c r="Z97" s="244"/>
      <c r="AA97" s="244"/>
      <c r="AB97" s="189"/>
      <c r="AC97" s="189"/>
      <c r="AD97" s="243"/>
      <c r="AE97" s="189"/>
      <c r="AF97" s="189"/>
      <c r="AG97" s="189"/>
      <c r="AH97" s="189"/>
      <c r="AI97" s="189"/>
      <c r="AJ97" s="189"/>
      <c r="AK97" s="189"/>
      <c r="AL97" s="245"/>
      <c r="AM97" s="242"/>
      <c r="AN97" s="189"/>
      <c r="AO97" s="189"/>
      <c r="AP97" s="242"/>
      <c r="AQ97" s="189"/>
      <c r="AR97" s="189"/>
      <c r="AS97" s="189"/>
      <c r="AT97" s="246"/>
      <c r="AU97" s="189"/>
      <c r="AV97" s="189"/>
      <c r="AW97" s="242"/>
      <c r="AX97" s="189"/>
      <c r="AY97" s="189"/>
      <c r="AZ97" s="189"/>
      <c r="BA97" s="189"/>
      <c r="BB97" s="243"/>
      <c r="BC97" s="189"/>
      <c r="BD97" s="189"/>
      <c r="BE97" s="189"/>
      <c r="BF97" s="189"/>
    </row>
    <row r="98" customFormat="false" ht="27" hidden="true" customHeight="true" outlineLevel="0" collapsed="false">
      <c r="A98" s="152" t="s">
        <v>89</v>
      </c>
      <c r="B98" s="152" t="s">
        <v>54</v>
      </c>
      <c r="C98" s="153" t="s">
        <v>144</v>
      </c>
      <c r="D98" s="198"/>
      <c r="E98" s="152"/>
      <c r="F98" s="154"/>
      <c r="G98" s="155"/>
      <c r="H98" s="154"/>
      <c r="I98" s="247"/>
      <c r="J98" s="247"/>
      <c r="K98" s="247"/>
      <c r="L98" s="247"/>
      <c r="M98" s="247"/>
      <c r="N98" s="247"/>
      <c r="O98" s="247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76"/>
      <c r="AA98" s="77"/>
      <c r="AD98" s="160"/>
      <c r="AI98" s="203"/>
      <c r="AJ98" s="203"/>
      <c r="AL98" s="4"/>
      <c r="AM98" s="21"/>
      <c r="AN98" s="4"/>
      <c r="AO98" s="4"/>
      <c r="AP98" s="201"/>
      <c r="AQ98" s="203"/>
      <c r="AR98" s="203"/>
      <c r="AS98" s="203"/>
      <c r="AT98" s="33"/>
      <c r="AU98" s="4"/>
      <c r="AV98" s="4"/>
      <c r="AW98" s="201"/>
      <c r="AX98" s="4"/>
      <c r="AY98" s="4"/>
      <c r="AZ98" s="204"/>
      <c r="BA98" s="4"/>
      <c r="BB98" s="160"/>
      <c r="BC98" s="203"/>
      <c r="BD98" s="203"/>
      <c r="BE98" s="203"/>
      <c r="BF98" s="4"/>
    </row>
    <row r="99" customFormat="false" ht="21" hidden="true" customHeight="true" outlineLevel="0" collapsed="false">
      <c r="A99" s="152" t="s">
        <v>89</v>
      </c>
      <c r="B99" s="152" t="s">
        <v>57</v>
      </c>
      <c r="C99" s="153" t="s">
        <v>145</v>
      </c>
      <c r="D99" s="198"/>
      <c r="E99" s="152"/>
      <c r="F99" s="154"/>
      <c r="G99" s="155"/>
      <c r="H99" s="154"/>
      <c r="I99" s="167"/>
      <c r="J99" s="167"/>
      <c r="K99" s="167"/>
      <c r="L99" s="235"/>
      <c r="M99" s="201"/>
      <c r="N99" s="203"/>
      <c r="S99" s="35"/>
      <c r="T99" s="202"/>
      <c r="X99" s="203"/>
      <c r="Z99" s="237"/>
      <c r="AA99" s="238"/>
      <c r="AD99" s="164"/>
      <c r="AI99" s="203"/>
      <c r="AJ99" s="203"/>
      <c r="AL99" s="4"/>
      <c r="AM99" s="236"/>
      <c r="AN99" s="4"/>
      <c r="AO99" s="4"/>
      <c r="AP99" s="201"/>
      <c r="AQ99" s="203"/>
      <c r="AR99" s="203"/>
      <c r="AS99" s="203"/>
      <c r="AT99" s="240"/>
      <c r="AU99" s="4"/>
      <c r="AV99" s="4"/>
      <c r="AW99" s="201"/>
      <c r="AX99" s="4"/>
      <c r="AY99" s="4"/>
      <c r="AZ99" s="204"/>
      <c r="BA99" s="4"/>
      <c r="BB99" s="164"/>
      <c r="BC99" s="203"/>
      <c r="BD99" s="203"/>
      <c r="BE99" s="203"/>
      <c r="BF99" s="4"/>
    </row>
    <row r="100" customFormat="false" ht="21.75" hidden="true" customHeight="true" outlineLevel="0" collapsed="false">
      <c r="A100" s="152" t="s">
        <v>89</v>
      </c>
      <c r="B100" s="152" t="s">
        <v>61</v>
      </c>
      <c r="C100" s="153" t="s">
        <v>146</v>
      </c>
      <c r="D100" s="198"/>
      <c r="E100" s="152"/>
      <c r="F100" s="154"/>
      <c r="G100" s="155"/>
      <c r="H100" s="154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9"/>
      <c r="W100" s="248"/>
      <c r="X100" s="248"/>
      <c r="Y100" s="248"/>
      <c r="Z100" s="237"/>
      <c r="AA100" s="238"/>
      <c r="AD100" s="164"/>
      <c r="AH100" s="203"/>
      <c r="AI100" s="203"/>
      <c r="AJ100" s="203"/>
      <c r="AL100" s="4"/>
      <c r="AM100" s="236"/>
      <c r="AN100" s="4"/>
      <c r="AO100" s="4"/>
      <c r="AP100" s="201"/>
      <c r="AQ100" s="203"/>
      <c r="AR100" s="203"/>
      <c r="AS100" s="203"/>
      <c r="AT100" s="240"/>
      <c r="AU100" s="4"/>
      <c r="AV100" s="4"/>
      <c r="AW100" s="201"/>
      <c r="AX100" s="4"/>
      <c r="AY100" s="4"/>
      <c r="AZ100" s="204"/>
      <c r="BA100" s="4"/>
      <c r="BB100" s="164"/>
      <c r="BC100" s="203"/>
      <c r="BD100" s="203"/>
      <c r="BE100" s="203"/>
      <c r="BF100" s="4"/>
    </row>
    <row r="101" s="1" customFormat="true" ht="28.5" hidden="true" customHeight="true" outlineLevel="0" collapsed="false">
      <c r="A101" s="152" t="s">
        <v>89</v>
      </c>
      <c r="B101" s="152" t="s">
        <v>65</v>
      </c>
      <c r="C101" s="153" t="s">
        <v>147</v>
      </c>
      <c r="D101" s="198"/>
      <c r="E101" s="152"/>
      <c r="F101" s="154"/>
      <c r="G101" s="155"/>
      <c r="H101" s="154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1"/>
      <c r="AA101" s="251"/>
      <c r="AB101" s="167"/>
      <c r="AC101" s="167"/>
      <c r="AD101" s="252"/>
      <c r="AE101" s="167"/>
      <c r="AF101" s="167"/>
      <c r="AG101" s="167"/>
      <c r="AH101" s="167"/>
      <c r="AI101" s="167"/>
      <c r="AJ101" s="167"/>
      <c r="AK101" s="167"/>
      <c r="AL101" s="253"/>
      <c r="AM101" s="254"/>
      <c r="AN101" s="167"/>
      <c r="AO101" s="167"/>
      <c r="AP101" s="254"/>
      <c r="AQ101" s="167"/>
      <c r="AR101" s="167"/>
      <c r="AS101" s="167"/>
      <c r="AT101" s="255"/>
      <c r="AU101" s="167"/>
      <c r="AV101" s="167"/>
      <c r="AW101" s="254"/>
      <c r="AX101" s="167"/>
      <c r="AY101" s="167"/>
      <c r="AZ101" s="167"/>
      <c r="BA101" s="167"/>
      <c r="BB101" s="252"/>
      <c r="BC101" s="167"/>
      <c r="BD101" s="167"/>
      <c r="BE101" s="167"/>
      <c r="BF101" s="167"/>
    </row>
    <row r="102" customFormat="false" ht="23.25" hidden="false" customHeight="false" outlineLevel="0" collapsed="false">
      <c r="A102" s="152" t="s">
        <v>89</v>
      </c>
      <c r="B102" s="152" t="s">
        <v>89</v>
      </c>
      <c r="C102" s="256" t="s">
        <v>148</v>
      </c>
      <c r="D102" s="257" t="n">
        <v>29.9</v>
      </c>
      <c r="E102" s="258" t="s">
        <v>149</v>
      </c>
      <c r="F102" s="154" t="n">
        <v>655</v>
      </c>
      <c r="G102" s="155" t="n">
        <v>655</v>
      </c>
      <c r="H102" s="154" t="n">
        <v>655</v>
      </c>
    </row>
    <row r="103" s="151" customFormat="true" ht="29.25" hidden="false" customHeight="true" outlineLevel="0" collapsed="false">
      <c r="A103" s="142" t="s">
        <v>92</v>
      </c>
      <c r="B103" s="142" t="s">
        <v>55</v>
      </c>
      <c r="C103" s="143" t="s">
        <v>150</v>
      </c>
      <c r="D103" s="144" t="n">
        <f aca="false">D104+D105+D106+D107+D108</f>
        <v>77328.9</v>
      </c>
      <c r="E103" s="144" t="e">
        <f aca="false">E104+E105+E106+E107+E108</f>
        <v>#VALUE!</v>
      </c>
      <c r="F103" s="145" t="n">
        <f aca="false">F104+F105+F106+F107+F108</f>
        <v>33528</v>
      </c>
      <c r="G103" s="145" t="n">
        <f aca="false">G104+G105+G106+G107+G108</f>
        <v>32443.1</v>
      </c>
      <c r="H103" s="145" t="n">
        <f aca="false">H104+H105+H106+H107+H108</f>
        <v>33118.8</v>
      </c>
      <c r="I103" s="223"/>
      <c r="J103" s="223"/>
      <c r="K103" s="223"/>
      <c r="L103" s="195"/>
      <c r="M103" s="191"/>
      <c r="N103" s="223"/>
      <c r="O103" s="221"/>
      <c r="P103" s="223"/>
      <c r="Q103" s="223"/>
      <c r="R103" s="223"/>
      <c r="S103" s="200"/>
      <c r="T103" s="259"/>
      <c r="U103" s="223"/>
      <c r="V103" s="223"/>
      <c r="W103" s="223"/>
      <c r="X103" s="223"/>
      <c r="Y103" s="223"/>
      <c r="Z103" s="147"/>
      <c r="AA103" s="147"/>
      <c r="AB103" s="223"/>
      <c r="AC103" s="223"/>
      <c r="AD103" s="200"/>
      <c r="AE103" s="223"/>
      <c r="AF103" s="223"/>
      <c r="AG103" s="223"/>
      <c r="AH103" s="223"/>
      <c r="AI103" s="223"/>
      <c r="AJ103" s="223"/>
      <c r="AK103" s="223"/>
      <c r="AL103" s="260"/>
      <c r="AM103" s="191"/>
      <c r="AN103" s="223"/>
      <c r="AO103" s="223"/>
      <c r="AP103" s="191"/>
      <c r="AQ103" s="223"/>
      <c r="AR103" s="223"/>
      <c r="AS103" s="223"/>
      <c r="AT103" s="199"/>
      <c r="AU103" s="223"/>
      <c r="AV103" s="223"/>
      <c r="AW103" s="191"/>
      <c r="AX103" s="223"/>
      <c r="AY103" s="223"/>
      <c r="AZ103" s="223"/>
      <c r="BA103" s="223"/>
      <c r="BB103" s="200"/>
      <c r="BC103" s="223"/>
      <c r="BD103" s="223"/>
      <c r="BE103" s="223"/>
      <c r="BF103" s="223"/>
    </row>
    <row r="104" s="161" customFormat="true" ht="24" hidden="false" customHeight="true" outlineLevel="0" collapsed="false">
      <c r="A104" s="152" t="s">
        <v>92</v>
      </c>
      <c r="B104" s="152" t="s">
        <v>54</v>
      </c>
      <c r="C104" s="153" t="s">
        <v>151</v>
      </c>
      <c r="D104" s="198" t="n">
        <v>1718.4</v>
      </c>
      <c r="E104" s="152" t="s">
        <v>152</v>
      </c>
      <c r="F104" s="154" t="n">
        <v>2760</v>
      </c>
      <c r="G104" s="155" t="n">
        <v>2760</v>
      </c>
      <c r="H104" s="154" t="n">
        <v>2760</v>
      </c>
      <c r="I104" s="261"/>
      <c r="J104" s="261"/>
      <c r="K104" s="261"/>
      <c r="L104" s="169"/>
      <c r="M104" s="21"/>
      <c r="N104" s="218"/>
      <c r="O104" s="216"/>
      <c r="P104" s="218"/>
      <c r="Q104" s="218"/>
      <c r="R104" s="218"/>
      <c r="S104" s="32"/>
      <c r="T104" s="262"/>
      <c r="U104" s="218"/>
      <c r="V104" s="218"/>
      <c r="W104" s="218"/>
      <c r="X104" s="218"/>
      <c r="Y104" s="218"/>
      <c r="Z104" s="76"/>
      <c r="AA104" s="77"/>
      <c r="AB104" s="218"/>
      <c r="AC104" s="218"/>
      <c r="AD104" s="32"/>
      <c r="AE104" s="218"/>
      <c r="AF104" s="218"/>
      <c r="AG104" s="218"/>
      <c r="AH104" s="218"/>
      <c r="AI104" s="218"/>
      <c r="AJ104" s="218"/>
      <c r="AK104" s="218"/>
      <c r="AL104" s="263"/>
      <c r="AM104" s="21"/>
      <c r="AN104" s="218"/>
      <c r="AO104" s="218"/>
      <c r="AP104" s="21"/>
      <c r="AQ104" s="218"/>
      <c r="AR104" s="218"/>
      <c r="AS104" s="218"/>
      <c r="AT104" s="33"/>
      <c r="AU104" s="218"/>
      <c r="AV104" s="218"/>
      <c r="AW104" s="21"/>
      <c r="AX104" s="218"/>
      <c r="AY104" s="218"/>
      <c r="AZ104" s="264"/>
      <c r="BA104" s="218"/>
      <c r="BB104" s="32"/>
      <c r="BC104" s="218"/>
      <c r="BD104" s="218"/>
      <c r="BE104" s="218"/>
      <c r="BF104" s="218"/>
    </row>
    <row r="105" s="161" customFormat="true" ht="25.5" hidden="true" customHeight="true" outlineLevel="0" collapsed="false">
      <c r="A105" s="152" t="s">
        <v>92</v>
      </c>
      <c r="B105" s="152" t="s">
        <v>57</v>
      </c>
      <c r="C105" s="153" t="s">
        <v>153</v>
      </c>
      <c r="D105" s="198"/>
      <c r="E105" s="152"/>
      <c r="F105" s="154"/>
      <c r="G105" s="155"/>
      <c r="H105" s="154"/>
      <c r="I105" s="261"/>
      <c r="J105" s="261"/>
      <c r="K105" s="261"/>
      <c r="L105" s="169"/>
      <c r="M105" s="21"/>
      <c r="N105" s="218"/>
      <c r="O105" s="216"/>
      <c r="P105" s="218"/>
      <c r="Q105" s="218"/>
      <c r="R105" s="218"/>
      <c r="S105" s="32"/>
      <c r="T105" s="262"/>
      <c r="U105" s="218"/>
      <c r="V105" s="218"/>
      <c r="W105" s="218"/>
      <c r="X105" s="218"/>
      <c r="Y105" s="218"/>
      <c r="Z105" s="76"/>
      <c r="AA105" s="77"/>
      <c r="AB105" s="218"/>
      <c r="AC105" s="218"/>
      <c r="AD105" s="32"/>
      <c r="AE105" s="218"/>
      <c r="AF105" s="218"/>
      <c r="AG105" s="218"/>
      <c r="AH105" s="218"/>
      <c r="AI105" s="218"/>
      <c r="AJ105" s="218"/>
      <c r="AK105" s="218"/>
      <c r="AL105" s="263"/>
      <c r="AM105" s="21"/>
      <c r="AN105" s="218"/>
      <c r="AO105" s="218"/>
      <c r="AP105" s="21"/>
      <c r="AQ105" s="218"/>
      <c r="AR105" s="218"/>
      <c r="AS105" s="218"/>
      <c r="AT105" s="33"/>
      <c r="AU105" s="218"/>
      <c r="AV105" s="218"/>
      <c r="AW105" s="21"/>
      <c r="AX105" s="218"/>
      <c r="AY105" s="218"/>
      <c r="AZ105" s="264"/>
      <c r="BA105" s="218"/>
      <c r="BB105" s="32"/>
      <c r="BC105" s="218"/>
      <c r="BD105" s="218"/>
      <c r="BE105" s="218"/>
      <c r="BF105" s="218"/>
    </row>
    <row r="106" customFormat="false" ht="27.75" hidden="false" customHeight="true" outlineLevel="0" collapsed="false">
      <c r="A106" s="152" t="s">
        <v>92</v>
      </c>
      <c r="B106" s="152" t="s">
        <v>61</v>
      </c>
      <c r="C106" s="153" t="s">
        <v>154</v>
      </c>
      <c r="D106" s="198" t="n">
        <v>21021.4</v>
      </c>
      <c r="E106" s="152" t="s">
        <v>155</v>
      </c>
      <c r="F106" s="154" t="n">
        <v>7904.4</v>
      </c>
      <c r="G106" s="155" t="n">
        <v>7890.5</v>
      </c>
      <c r="H106" s="154" t="n">
        <v>7955.4</v>
      </c>
      <c r="I106" s="163"/>
      <c r="J106" s="163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63"/>
      <c r="Z106" s="76"/>
      <c r="AA106" s="77"/>
      <c r="AD106" s="32"/>
      <c r="AL106" s="265"/>
      <c r="AM106" s="21"/>
      <c r="AN106" s="4"/>
      <c r="AO106" s="4"/>
      <c r="AP106" s="21"/>
      <c r="AQ106" s="4"/>
      <c r="AR106" s="4"/>
      <c r="AS106" s="4"/>
      <c r="AT106" s="33"/>
      <c r="AU106" s="4"/>
      <c r="AV106" s="4"/>
      <c r="AW106" s="21"/>
      <c r="AX106" s="4"/>
      <c r="AY106" s="4"/>
      <c r="AZ106" s="204"/>
      <c r="BA106" s="4"/>
      <c r="BB106" s="32"/>
      <c r="BC106" s="4"/>
      <c r="BD106" s="4"/>
      <c r="BE106" s="4"/>
      <c r="BF106" s="4"/>
    </row>
    <row r="107" customFormat="false" ht="28.5" hidden="false" customHeight="true" outlineLevel="0" collapsed="false">
      <c r="A107" s="152" t="s">
        <v>92</v>
      </c>
      <c r="B107" s="152" t="s">
        <v>65</v>
      </c>
      <c r="C107" s="153" t="s">
        <v>156</v>
      </c>
      <c r="D107" s="198" t="n">
        <v>54307.4</v>
      </c>
      <c r="E107" s="152" t="s">
        <v>157</v>
      </c>
      <c r="F107" s="154" t="n">
        <v>22863.6</v>
      </c>
      <c r="G107" s="155" t="n">
        <v>21792.6</v>
      </c>
      <c r="H107" s="154" t="n">
        <v>22403.4</v>
      </c>
      <c r="I107" s="167"/>
      <c r="J107" s="167"/>
      <c r="K107" s="167"/>
      <c r="L107" s="266"/>
      <c r="M107" s="34"/>
      <c r="S107" s="34"/>
      <c r="T107" s="202"/>
      <c r="Z107" s="76"/>
      <c r="AA107" s="77"/>
      <c r="AD107" s="32"/>
      <c r="AL107" s="203"/>
      <c r="AM107" s="21"/>
      <c r="AN107" s="4"/>
      <c r="AO107" s="4"/>
      <c r="AP107" s="21"/>
      <c r="AQ107" s="4"/>
      <c r="AR107" s="4"/>
      <c r="AS107" s="4"/>
      <c r="AT107" s="33"/>
      <c r="AU107" s="4"/>
      <c r="AV107" s="4"/>
      <c r="AW107" s="21"/>
      <c r="AX107" s="4"/>
      <c r="AY107" s="4"/>
      <c r="AZ107" s="204"/>
      <c r="BA107" s="4"/>
      <c r="BB107" s="32"/>
      <c r="BC107" s="4"/>
      <c r="BD107" s="4"/>
      <c r="BE107" s="4"/>
      <c r="BF107" s="4"/>
    </row>
    <row r="108" customFormat="false" ht="33.75" hidden="true" customHeight="true" outlineLevel="0" collapsed="false">
      <c r="A108" s="152" t="s">
        <v>92</v>
      </c>
      <c r="B108" s="152" t="s">
        <v>73</v>
      </c>
      <c r="C108" s="153" t="s">
        <v>158</v>
      </c>
      <c r="D108" s="198" t="n">
        <v>281.7</v>
      </c>
      <c r="E108" s="152" t="s">
        <v>159</v>
      </c>
      <c r="F108" s="154"/>
      <c r="G108" s="155"/>
      <c r="H108" s="154"/>
      <c r="I108" s="167"/>
      <c r="J108" s="167"/>
      <c r="K108" s="167"/>
      <c r="L108" s="169"/>
      <c r="M108" s="21"/>
      <c r="S108" s="32"/>
      <c r="T108" s="202"/>
      <c r="Z108" s="76"/>
      <c r="AA108" s="77"/>
      <c r="AD108" s="32"/>
      <c r="AL108" s="203"/>
      <c r="AM108" s="21"/>
      <c r="AN108" s="4"/>
      <c r="AO108" s="4"/>
      <c r="AP108" s="21"/>
      <c r="AQ108" s="4"/>
      <c r="AR108" s="4"/>
      <c r="AS108" s="4"/>
      <c r="AT108" s="33"/>
      <c r="AU108" s="4"/>
      <c r="AV108" s="4"/>
      <c r="AW108" s="21"/>
      <c r="AX108" s="4"/>
      <c r="AY108" s="4"/>
      <c r="AZ108" s="204"/>
      <c r="BA108" s="4"/>
      <c r="BB108" s="32"/>
      <c r="BC108" s="4"/>
      <c r="BD108" s="4"/>
      <c r="BE108" s="4"/>
      <c r="BF108" s="4"/>
    </row>
    <row r="109" s="197" customFormat="true" ht="33.75" hidden="false" customHeight="true" outlineLevel="0" collapsed="false">
      <c r="A109" s="142" t="s">
        <v>77</v>
      </c>
      <c r="B109" s="142" t="s">
        <v>55</v>
      </c>
      <c r="C109" s="143" t="s">
        <v>160</v>
      </c>
      <c r="D109" s="144" t="n">
        <f aca="false">D110+D111</f>
        <v>16781.5</v>
      </c>
      <c r="E109" s="144" t="e">
        <f aca="false">E110+E111</f>
        <v>#VALUE!</v>
      </c>
      <c r="F109" s="145" t="n">
        <f aca="false">F110+F111</f>
        <v>60654.6</v>
      </c>
      <c r="G109" s="145" t="n">
        <f aca="false">G110+G111</f>
        <v>52453.7</v>
      </c>
      <c r="H109" s="145" t="n">
        <f aca="false">H110+H111</f>
        <v>53124.3</v>
      </c>
      <c r="I109" s="189"/>
      <c r="J109" s="189"/>
      <c r="K109" s="189"/>
      <c r="L109" s="195"/>
      <c r="M109" s="191"/>
      <c r="N109" s="189"/>
      <c r="O109" s="189"/>
      <c r="P109" s="189"/>
      <c r="Q109" s="189"/>
      <c r="R109" s="189"/>
      <c r="S109" s="200"/>
      <c r="T109" s="193"/>
      <c r="U109" s="189"/>
      <c r="V109" s="189"/>
      <c r="W109" s="189"/>
      <c r="X109" s="189"/>
      <c r="Y109" s="189"/>
      <c r="Z109" s="147"/>
      <c r="AA109" s="147"/>
      <c r="AB109" s="189"/>
      <c r="AC109" s="189"/>
      <c r="AD109" s="200"/>
      <c r="AE109" s="189"/>
      <c r="AF109" s="189"/>
      <c r="AG109" s="189"/>
      <c r="AH109" s="189"/>
      <c r="AI109" s="189"/>
      <c r="AJ109" s="189"/>
      <c r="AK109" s="189"/>
      <c r="AL109" s="196"/>
      <c r="AM109" s="191"/>
      <c r="AN109" s="189"/>
      <c r="AO109" s="189"/>
      <c r="AP109" s="191"/>
      <c r="AQ109" s="189"/>
      <c r="AR109" s="189"/>
      <c r="AS109" s="189"/>
      <c r="AT109" s="199"/>
      <c r="AU109" s="189"/>
      <c r="AV109" s="189"/>
      <c r="AW109" s="191"/>
      <c r="AX109" s="189"/>
      <c r="AY109" s="189"/>
      <c r="AZ109" s="189"/>
      <c r="BA109" s="189"/>
      <c r="BB109" s="200"/>
      <c r="BC109" s="189"/>
      <c r="BD109" s="189"/>
      <c r="BE109" s="189"/>
      <c r="BF109" s="189"/>
    </row>
    <row r="110" customFormat="false" ht="29.25" hidden="false" customHeight="true" outlineLevel="0" collapsed="false">
      <c r="A110" s="152" t="s">
        <v>77</v>
      </c>
      <c r="B110" s="152" t="s">
        <v>54</v>
      </c>
      <c r="C110" s="153" t="s">
        <v>161</v>
      </c>
      <c r="D110" s="198" t="n">
        <v>16685</v>
      </c>
      <c r="E110" s="152" t="s">
        <v>162</v>
      </c>
      <c r="F110" s="154" t="n">
        <v>60654.6</v>
      </c>
      <c r="G110" s="155" t="n">
        <v>52453.7</v>
      </c>
      <c r="H110" s="154" t="n">
        <v>53124.3</v>
      </c>
      <c r="I110" s="167"/>
      <c r="J110" s="167"/>
      <c r="K110" s="167"/>
      <c r="L110" s="169"/>
      <c r="M110" s="21"/>
      <c r="S110" s="32"/>
      <c r="T110" s="202"/>
      <c r="Z110" s="76"/>
      <c r="AA110" s="77"/>
      <c r="AD110" s="32"/>
      <c r="AL110" s="203"/>
      <c r="AM110" s="21"/>
      <c r="AN110" s="4"/>
      <c r="AO110" s="4"/>
      <c r="AP110" s="21"/>
      <c r="AQ110" s="4"/>
      <c r="AR110" s="4"/>
      <c r="AS110" s="4"/>
      <c r="AT110" s="33"/>
      <c r="AU110" s="4"/>
      <c r="AV110" s="4"/>
      <c r="AW110" s="21"/>
      <c r="AX110" s="4"/>
      <c r="AY110" s="4"/>
      <c r="AZ110" s="204"/>
      <c r="BA110" s="4"/>
      <c r="BB110" s="32"/>
      <c r="BC110" s="4"/>
      <c r="BD110" s="4"/>
      <c r="BE110" s="4"/>
      <c r="BF110" s="4"/>
    </row>
    <row r="111" customFormat="false" ht="48.75" hidden="true" customHeight="true" outlineLevel="0" collapsed="false">
      <c r="A111" s="152" t="s">
        <v>77</v>
      </c>
      <c r="B111" s="152" t="s">
        <v>69</v>
      </c>
      <c r="C111" s="153" t="s">
        <v>163</v>
      </c>
      <c r="D111" s="198" t="n">
        <v>96.5</v>
      </c>
      <c r="E111" s="152" t="s">
        <v>164</v>
      </c>
      <c r="F111" s="154"/>
      <c r="G111" s="155"/>
      <c r="H111" s="155"/>
      <c r="I111" s="167"/>
      <c r="J111" s="167"/>
      <c r="K111" s="167"/>
      <c r="L111" s="169"/>
      <c r="M111" s="21"/>
      <c r="S111" s="32"/>
      <c r="T111" s="202"/>
      <c r="Z111" s="76"/>
      <c r="AA111" s="77"/>
      <c r="AD111" s="32"/>
      <c r="AL111" s="203"/>
      <c r="AM111" s="21"/>
      <c r="AN111" s="4"/>
      <c r="AO111" s="4"/>
      <c r="AP111" s="21"/>
      <c r="AQ111" s="4"/>
      <c r="AR111" s="4"/>
      <c r="AS111" s="4"/>
      <c r="AT111" s="33"/>
      <c r="AU111" s="4"/>
      <c r="AV111" s="4"/>
      <c r="AW111" s="21"/>
      <c r="AX111" s="4"/>
      <c r="AY111" s="4"/>
      <c r="AZ111" s="204"/>
      <c r="BA111" s="4"/>
      <c r="BB111" s="32"/>
      <c r="BC111" s="4"/>
      <c r="BD111" s="4"/>
      <c r="BE111" s="4"/>
      <c r="BF111" s="4"/>
    </row>
    <row r="112" s="197" customFormat="true" ht="42.75" hidden="true" customHeight="true" outlineLevel="0" collapsed="false">
      <c r="A112" s="142" t="s">
        <v>107</v>
      </c>
      <c r="B112" s="142" t="s">
        <v>55</v>
      </c>
      <c r="C112" s="143" t="s">
        <v>165</v>
      </c>
      <c r="D112" s="144" t="n">
        <f aca="false">D113</f>
        <v>40</v>
      </c>
      <c r="E112" s="144" t="str">
        <f aca="false">E113</f>
        <v>30,0</v>
      </c>
      <c r="F112" s="145" t="n">
        <f aca="false">F113</f>
        <v>0</v>
      </c>
      <c r="G112" s="145" t="n">
        <f aca="false">G113</f>
        <v>0</v>
      </c>
      <c r="H112" s="145" t="n">
        <f aca="false">H113</f>
        <v>0</v>
      </c>
      <c r="I112" s="189"/>
      <c r="J112" s="189"/>
      <c r="K112" s="189"/>
      <c r="L112" s="195"/>
      <c r="M112" s="191"/>
      <c r="N112" s="189"/>
      <c r="O112" s="189"/>
      <c r="P112" s="189"/>
      <c r="Q112" s="189"/>
      <c r="R112" s="189"/>
      <c r="S112" s="200"/>
      <c r="T112" s="193"/>
      <c r="U112" s="189"/>
      <c r="V112" s="189"/>
      <c r="W112" s="189"/>
      <c r="X112" s="189"/>
      <c r="Y112" s="189"/>
      <c r="Z112" s="147"/>
      <c r="AA112" s="147"/>
      <c r="AB112" s="189"/>
      <c r="AC112" s="189"/>
      <c r="AD112" s="200"/>
      <c r="AE112" s="189"/>
      <c r="AF112" s="189"/>
      <c r="AG112" s="189"/>
      <c r="AH112" s="189"/>
      <c r="AI112" s="189"/>
      <c r="AJ112" s="189"/>
      <c r="AK112" s="189"/>
      <c r="AL112" s="196"/>
      <c r="AM112" s="191"/>
      <c r="AN112" s="189"/>
      <c r="AO112" s="189"/>
      <c r="AP112" s="191"/>
      <c r="AQ112" s="189"/>
      <c r="AR112" s="189"/>
      <c r="AS112" s="189"/>
      <c r="AT112" s="199"/>
      <c r="AU112" s="189"/>
      <c r="AV112" s="189"/>
      <c r="AW112" s="191"/>
      <c r="AX112" s="189"/>
      <c r="AY112" s="189"/>
      <c r="AZ112" s="189"/>
      <c r="BA112" s="189"/>
      <c r="BB112" s="200"/>
      <c r="BC112" s="189"/>
      <c r="BD112" s="189"/>
      <c r="BE112" s="189"/>
      <c r="BF112" s="189"/>
    </row>
    <row r="113" customFormat="false" ht="35.25" hidden="true" customHeight="true" outlineLevel="0" collapsed="false">
      <c r="A113" s="152" t="s">
        <v>107</v>
      </c>
      <c r="B113" s="152" t="s">
        <v>57</v>
      </c>
      <c r="C113" s="153" t="s">
        <v>166</v>
      </c>
      <c r="D113" s="198" t="n">
        <v>40</v>
      </c>
      <c r="E113" s="152" t="s">
        <v>167</v>
      </c>
      <c r="F113" s="154"/>
      <c r="G113" s="155"/>
      <c r="H113" s="154"/>
      <c r="I113" s="167"/>
      <c r="J113" s="167"/>
      <c r="K113" s="167"/>
      <c r="L113" s="169"/>
      <c r="M113" s="21"/>
      <c r="S113" s="32"/>
      <c r="T113" s="202"/>
      <c r="Z113" s="76"/>
      <c r="AA113" s="77"/>
      <c r="AD113" s="32"/>
      <c r="AL113" s="203"/>
      <c r="AM113" s="21"/>
      <c r="AN113" s="4"/>
      <c r="AO113" s="4"/>
      <c r="AP113" s="21"/>
      <c r="AQ113" s="4"/>
      <c r="AR113" s="4"/>
      <c r="AS113" s="4"/>
      <c r="AT113" s="33"/>
      <c r="AU113" s="4"/>
      <c r="AV113" s="4"/>
      <c r="AW113" s="21"/>
      <c r="AX113" s="4"/>
      <c r="AY113" s="4"/>
      <c r="AZ113" s="204"/>
      <c r="BA113" s="4"/>
      <c r="BB113" s="32"/>
      <c r="BC113" s="4"/>
      <c r="BD113" s="4"/>
      <c r="BE113" s="4"/>
      <c r="BF113" s="4"/>
    </row>
    <row r="114" s="197" customFormat="true" ht="53.25" hidden="false" customHeight="true" outlineLevel="0" collapsed="false">
      <c r="A114" s="142" t="s">
        <v>81</v>
      </c>
      <c r="B114" s="142" t="s">
        <v>55</v>
      </c>
      <c r="C114" s="143" t="s">
        <v>168</v>
      </c>
      <c r="D114" s="144" t="n">
        <f aca="false">D115</f>
        <v>8333.9</v>
      </c>
      <c r="E114" s="144" t="str">
        <f aca="false">E115</f>
        <v>7170,0</v>
      </c>
      <c r="F114" s="145" t="n">
        <f aca="false">F115</f>
        <v>22557.5</v>
      </c>
      <c r="G114" s="145" t="n">
        <f aca="false">G115</f>
        <v>22542.8</v>
      </c>
      <c r="H114" s="145" t="n">
        <f aca="false">H115</f>
        <v>22513.7</v>
      </c>
      <c r="I114" s="189"/>
      <c r="J114" s="189"/>
      <c r="K114" s="189"/>
      <c r="L114" s="195"/>
      <c r="M114" s="191"/>
      <c r="N114" s="189"/>
      <c r="O114" s="189"/>
      <c r="P114" s="189"/>
      <c r="Q114" s="189"/>
      <c r="R114" s="189"/>
      <c r="S114" s="200"/>
      <c r="T114" s="193"/>
      <c r="U114" s="189"/>
      <c r="V114" s="189"/>
      <c r="W114" s="189"/>
      <c r="X114" s="189"/>
      <c r="Y114" s="189"/>
      <c r="Z114" s="147"/>
      <c r="AA114" s="147"/>
      <c r="AB114" s="189"/>
      <c r="AC114" s="189"/>
      <c r="AD114" s="200"/>
      <c r="AE114" s="189"/>
      <c r="AF114" s="189"/>
      <c r="AG114" s="189"/>
      <c r="AH114" s="189"/>
      <c r="AI114" s="189"/>
      <c r="AJ114" s="189"/>
      <c r="AK114" s="189"/>
      <c r="AL114" s="196"/>
      <c r="AM114" s="191"/>
      <c r="AN114" s="189"/>
      <c r="AO114" s="189"/>
      <c r="AP114" s="191"/>
      <c r="AQ114" s="189"/>
      <c r="AR114" s="189"/>
      <c r="AS114" s="189"/>
      <c r="AT114" s="199"/>
      <c r="AU114" s="189"/>
      <c r="AV114" s="189"/>
      <c r="AW114" s="191"/>
      <c r="AX114" s="189"/>
      <c r="AY114" s="189"/>
      <c r="AZ114" s="189"/>
      <c r="BA114" s="189"/>
      <c r="BB114" s="200"/>
      <c r="BC114" s="189"/>
      <c r="BD114" s="189"/>
      <c r="BE114" s="189"/>
      <c r="BF114" s="189"/>
    </row>
    <row r="115" customFormat="false" ht="33.75" hidden="false" customHeight="true" outlineLevel="0" collapsed="false">
      <c r="A115" s="152" t="s">
        <v>81</v>
      </c>
      <c r="B115" s="152" t="s">
        <v>54</v>
      </c>
      <c r="C115" s="153" t="s">
        <v>169</v>
      </c>
      <c r="D115" s="198" t="n">
        <v>8333.9</v>
      </c>
      <c r="E115" s="152" t="s">
        <v>170</v>
      </c>
      <c r="F115" s="154" t="n">
        <v>22557.5</v>
      </c>
      <c r="G115" s="154" t="n">
        <v>22542.8</v>
      </c>
      <c r="H115" s="154" t="n">
        <v>22513.7</v>
      </c>
      <c r="I115" s="167"/>
      <c r="J115" s="167"/>
      <c r="K115" s="167"/>
      <c r="L115" s="169"/>
      <c r="M115" s="21"/>
      <c r="S115" s="32"/>
      <c r="T115" s="202"/>
      <c r="Z115" s="76"/>
      <c r="AA115" s="77"/>
      <c r="AD115" s="32"/>
      <c r="AL115" s="203"/>
      <c r="AM115" s="21"/>
      <c r="AN115" s="4"/>
      <c r="AO115" s="4"/>
      <c r="AP115" s="21"/>
      <c r="AQ115" s="4"/>
      <c r="AR115" s="4"/>
      <c r="AS115" s="4"/>
      <c r="AT115" s="33"/>
      <c r="AU115" s="4"/>
      <c r="AV115" s="4"/>
      <c r="AW115" s="21"/>
      <c r="AX115" s="4"/>
      <c r="AY115" s="4"/>
      <c r="AZ115" s="204"/>
      <c r="BA115" s="4"/>
      <c r="BB115" s="32"/>
      <c r="BC115" s="4"/>
      <c r="BD115" s="4"/>
      <c r="BE115" s="4"/>
      <c r="BF115" s="4"/>
    </row>
    <row r="116" s="197" customFormat="true" ht="23.25" hidden="true" customHeight="true" outlineLevel="0" collapsed="false">
      <c r="A116" s="142" t="s">
        <v>95</v>
      </c>
      <c r="B116" s="142" t="s">
        <v>55</v>
      </c>
      <c r="C116" s="143" t="s">
        <v>171</v>
      </c>
      <c r="D116" s="144" t="n">
        <f aca="false">D117+D118+D119+D120</f>
        <v>0</v>
      </c>
      <c r="E116" s="144" t="e">
        <f aca="false">E117+E118+E119+E120</f>
        <v>#VALUE!</v>
      </c>
      <c r="F116" s="145" t="n">
        <f aca="false">F117</f>
        <v>0</v>
      </c>
      <c r="G116" s="145" t="n">
        <f aca="false">G117</f>
        <v>0</v>
      </c>
      <c r="H116" s="145" t="n">
        <f aca="false">H117</f>
        <v>0</v>
      </c>
      <c r="I116" s="189"/>
      <c r="J116" s="234"/>
      <c r="K116" s="189"/>
      <c r="L116" s="195"/>
      <c r="M116" s="191"/>
      <c r="N116" s="189"/>
      <c r="O116" s="189"/>
      <c r="P116" s="189"/>
      <c r="Q116" s="189"/>
      <c r="R116" s="189"/>
      <c r="S116" s="200"/>
      <c r="T116" s="193"/>
      <c r="U116" s="189"/>
      <c r="V116" s="189"/>
      <c r="W116" s="189"/>
      <c r="X116" s="189"/>
      <c r="Y116" s="189"/>
      <c r="Z116" s="147"/>
      <c r="AA116" s="147"/>
      <c r="AB116" s="189"/>
      <c r="AC116" s="189"/>
      <c r="AD116" s="200"/>
      <c r="AE116" s="189"/>
      <c r="AF116" s="189"/>
      <c r="AG116" s="189"/>
      <c r="AH116" s="189"/>
      <c r="AI116" s="189"/>
      <c r="AJ116" s="189"/>
      <c r="AK116" s="189"/>
      <c r="AL116" s="189"/>
      <c r="AM116" s="191"/>
      <c r="AN116" s="189"/>
      <c r="AO116" s="189"/>
      <c r="AP116" s="191"/>
      <c r="AQ116" s="189"/>
      <c r="AR116" s="189"/>
      <c r="AS116" s="189"/>
      <c r="AT116" s="199"/>
      <c r="AU116" s="189"/>
      <c r="AV116" s="189"/>
      <c r="AW116" s="191"/>
      <c r="AX116" s="189"/>
      <c r="AY116" s="189"/>
      <c r="AZ116" s="189"/>
      <c r="BA116" s="189"/>
      <c r="BB116" s="200"/>
      <c r="BC116" s="189"/>
      <c r="BD116" s="189"/>
      <c r="BE116" s="189"/>
      <c r="BF116" s="189"/>
    </row>
    <row r="117" customFormat="false" ht="69.75" hidden="true" customHeight="false" outlineLevel="0" collapsed="false">
      <c r="A117" s="152" t="s">
        <v>95</v>
      </c>
      <c r="B117" s="152" t="s">
        <v>54</v>
      </c>
      <c r="C117" s="153" t="s">
        <v>172</v>
      </c>
      <c r="D117" s="198"/>
      <c r="E117" s="152"/>
      <c r="F117" s="155"/>
      <c r="G117" s="155"/>
      <c r="H117" s="154"/>
      <c r="I117" s="167"/>
      <c r="J117" s="167"/>
      <c r="K117" s="167"/>
      <c r="L117" s="169"/>
      <c r="M117" s="176"/>
      <c r="N117" s="167"/>
      <c r="O117" s="167"/>
      <c r="P117" s="167"/>
      <c r="Q117" s="167"/>
      <c r="R117" s="167"/>
      <c r="S117" s="181"/>
      <c r="T117" s="178"/>
      <c r="U117" s="167"/>
      <c r="V117" s="167"/>
      <c r="W117" s="167"/>
      <c r="X117" s="167"/>
      <c r="Y117" s="167"/>
      <c r="Z117" s="76"/>
      <c r="AA117" s="77"/>
      <c r="AD117" s="32"/>
      <c r="AL117" s="4"/>
      <c r="AM117" s="21"/>
      <c r="AN117" s="17"/>
      <c r="AO117" s="4"/>
      <c r="AP117" s="21"/>
      <c r="AQ117" s="4"/>
      <c r="AR117" s="4"/>
      <c r="AS117" s="4"/>
      <c r="AT117" s="33"/>
      <c r="AU117" s="4"/>
      <c r="AV117" s="4"/>
      <c r="AW117" s="21"/>
      <c r="AX117" s="4"/>
      <c r="AY117" s="4"/>
      <c r="AZ117" s="204"/>
      <c r="BA117" s="4"/>
      <c r="BB117" s="32"/>
      <c r="BC117" s="4"/>
      <c r="BD117" s="4"/>
      <c r="BE117" s="4"/>
      <c r="BF117" s="4"/>
    </row>
    <row r="118" customFormat="false" ht="23.25" hidden="true" customHeight="false" outlineLevel="0" collapsed="false">
      <c r="A118" s="152" t="s">
        <v>95</v>
      </c>
      <c r="B118" s="152" t="s">
        <v>57</v>
      </c>
      <c r="C118" s="153" t="s">
        <v>173</v>
      </c>
      <c r="D118" s="198"/>
      <c r="E118" s="152" t="s">
        <v>174</v>
      </c>
      <c r="F118" s="154"/>
      <c r="G118" s="155"/>
      <c r="H118" s="154"/>
      <c r="I118" s="167"/>
      <c r="J118" s="167"/>
      <c r="K118" s="167"/>
      <c r="L118" s="169"/>
      <c r="M118" s="176"/>
      <c r="N118" s="167"/>
      <c r="O118" s="167"/>
      <c r="P118" s="167"/>
      <c r="Q118" s="167"/>
      <c r="R118" s="167"/>
      <c r="S118" s="181"/>
      <c r="T118" s="178"/>
      <c r="U118" s="167"/>
      <c r="V118" s="167"/>
      <c r="W118" s="167"/>
      <c r="X118" s="167"/>
      <c r="Y118" s="167"/>
      <c r="Z118" s="76"/>
      <c r="AA118" s="77"/>
      <c r="AD118" s="32"/>
      <c r="AL118" s="4"/>
      <c r="AM118" s="21"/>
      <c r="AN118" s="17"/>
      <c r="AO118" s="4"/>
      <c r="AP118" s="21"/>
      <c r="AQ118" s="4"/>
      <c r="AR118" s="4"/>
      <c r="AS118" s="4"/>
      <c r="AT118" s="33"/>
      <c r="AU118" s="4"/>
      <c r="AV118" s="4"/>
      <c r="AW118" s="21"/>
      <c r="AX118" s="4"/>
      <c r="AY118" s="4"/>
      <c r="AZ118" s="204"/>
      <c r="BA118" s="4"/>
      <c r="BB118" s="32"/>
      <c r="BC118" s="4"/>
      <c r="BD118" s="4"/>
      <c r="BE118" s="4"/>
      <c r="BF118" s="4"/>
    </row>
    <row r="119" customFormat="false" ht="51" hidden="true" customHeight="true" outlineLevel="0" collapsed="false">
      <c r="A119" s="152" t="s">
        <v>95</v>
      </c>
      <c r="B119" s="152" t="s">
        <v>61</v>
      </c>
      <c r="C119" s="153" t="s">
        <v>175</v>
      </c>
      <c r="D119" s="198"/>
      <c r="E119" s="152" t="s">
        <v>176</v>
      </c>
      <c r="F119" s="154"/>
      <c r="G119" s="155"/>
      <c r="H119" s="154"/>
      <c r="I119" s="167"/>
      <c r="J119" s="167"/>
      <c r="K119" s="167"/>
      <c r="L119" s="169"/>
      <c r="M119" s="176"/>
      <c r="N119" s="167"/>
      <c r="O119" s="167"/>
      <c r="P119" s="167"/>
      <c r="Q119" s="167"/>
      <c r="R119" s="167"/>
      <c r="S119" s="181"/>
      <c r="T119" s="178"/>
      <c r="U119" s="167"/>
      <c r="V119" s="167"/>
      <c r="W119" s="167"/>
      <c r="X119" s="225"/>
      <c r="Y119" s="167"/>
      <c r="Z119" s="76"/>
      <c r="AA119" s="77"/>
      <c r="AB119" s="267"/>
      <c r="AC119" s="267"/>
      <c r="AD119" s="268"/>
      <c r="AE119" s="267"/>
      <c r="AF119" s="267"/>
      <c r="AG119" s="267"/>
      <c r="AH119" s="267"/>
      <c r="AI119" s="267"/>
      <c r="AJ119" s="267"/>
      <c r="AK119" s="267"/>
      <c r="AL119" s="267"/>
      <c r="AM119" s="269"/>
      <c r="AN119" s="267"/>
      <c r="AO119" s="267"/>
      <c r="AP119" s="269"/>
      <c r="AQ119" s="267"/>
      <c r="AR119" s="267"/>
      <c r="AS119" s="267"/>
      <c r="AT119" s="270"/>
      <c r="AU119" s="267"/>
      <c r="AV119" s="267"/>
      <c r="AW119" s="269"/>
      <c r="AX119" s="267"/>
      <c r="AY119" s="267"/>
      <c r="AZ119" s="267"/>
      <c r="BA119" s="267"/>
      <c r="BB119" s="268"/>
      <c r="BC119" s="267"/>
      <c r="BD119" s="267"/>
      <c r="BE119" s="267"/>
      <c r="BF119" s="167"/>
    </row>
    <row r="120" s="151" customFormat="true" ht="23.25" hidden="false" customHeight="false" outlineLevel="0" collapsed="false">
      <c r="A120" s="142" t="s">
        <v>177</v>
      </c>
      <c r="B120" s="142" t="s">
        <v>177</v>
      </c>
      <c r="C120" s="143" t="s">
        <v>178</v>
      </c>
      <c r="D120" s="271"/>
      <c r="E120" s="272"/>
      <c r="F120" s="145"/>
      <c r="G120" s="145" t="n">
        <v>62113.2</v>
      </c>
      <c r="H120" s="145" t="n">
        <v>133140.3</v>
      </c>
      <c r="I120" s="273"/>
      <c r="J120" s="273"/>
      <c r="K120" s="273"/>
      <c r="L120" s="219"/>
      <c r="M120" s="274"/>
      <c r="N120" s="273"/>
      <c r="O120" s="273"/>
      <c r="P120" s="273"/>
      <c r="Q120" s="273"/>
      <c r="R120" s="273"/>
      <c r="S120" s="195"/>
      <c r="T120" s="273"/>
      <c r="U120" s="273"/>
      <c r="V120" s="273"/>
      <c r="W120" s="273"/>
      <c r="X120" s="273"/>
      <c r="Y120" s="273"/>
      <c r="Z120" s="147"/>
      <c r="AA120" s="147"/>
      <c r="AB120" s="273"/>
      <c r="AC120" s="273"/>
      <c r="AD120" s="149"/>
      <c r="AE120" s="273"/>
      <c r="AF120" s="273"/>
      <c r="AG120" s="273"/>
      <c r="AH120" s="273"/>
      <c r="AI120" s="273"/>
      <c r="AJ120" s="273"/>
      <c r="AK120" s="273"/>
      <c r="AL120" s="273"/>
      <c r="AM120" s="191"/>
      <c r="AN120" s="273"/>
      <c r="AO120" s="273"/>
      <c r="AP120" s="274"/>
      <c r="AQ120" s="273"/>
      <c r="AR120" s="273"/>
      <c r="AS120" s="273"/>
      <c r="AT120" s="149"/>
      <c r="AU120" s="273"/>
      <c r="AV120" s="273"/>
      <c r="AW120" s="274"/>
      <c r="AX120" s="273"/>
      <c r="AY120" s="273"/>
      <c r="AZ120" s="273"/>
      <c r="BA120" s="273"/>
      <c r="BB120" s="148"/>
      <c r="BC120" s="273"/>
      <c r="BD120" s="273"/>
      <c r="BE120" s="273"/>
      <c r="BF120" s="273"/>
    </row>
    <row r="121" customFormat="false" ht="39.75" hidden="false" customHeight="true" outlineLevel="0" collapsed="false">
      <c r="A121" s="275"/>
      <c r="B121" s="276"/>
      <c r="C121" s="277" t="s">
        <v>179</v>
      </c>
      <c r="D121" s="278" t="e">
        <f aca="false">D12-D57</f>
        <v>#REF!</v>
      </c>
      <c r="E121" s="278" t="e">
        <f aca="false">E12-E57</f>
        <v>#REF!</v>
      </c>
      <c r="F121" s="279" t="n">
        <f aca="false">F12-F57</f>
        <v>-116236.7</v>
      </c>
      <c r="G121" s="279" t="n">
        <f aca="false">G12-G57</f>
        <v>0</v>
      </c>
      <c r="H121" s="279" t="n">
        <v>0</v>
      </c>
      <c r="I121" s="167"/>
      <c r="J121" s="167"/>
      <c r="K121" s="173"/>
      <c r="L121" s="175"/>
      <c r="M121" s="170"/>
      <c r="N121" s="173"/>
      <c r="O121" s="173"/>
      <c r="P121" s="173"/>
      <c r="Q121" s="173"/>
      <c r="R121" s="167"/>
      <c r="S121" s="169"/>
      <c r="T121" s="172"/>
      <c r="U121" s="173"/>
      <c r="V121" s="173"/>
      <c r="W121" s="173"/>
      <c r="X121" s="173"/>
      <c r="Y121" s="173"/>
      <c r="Z121" s="76"/>
      <c r="AA121" s="77"/>
      <c r="AB121" s="173"/>
      <c r="AC121" s="167"/>
      <c r="AD121" s="158"/>
      <c r="AE121" s="173"/>
      <c r="AF121" s="173"/>
      <c r="AG121" s="173"/>
      <c r="AH121" s="173"/>
      <c r="AI121" s="173"/>
      <c r="AJ121" s="167"/>
      <c r="AK121" s="167"/>
      <c r="AL121" s="167"/>
      <c r="AM121" s="176"/>
      <c r="AN121" s="267"/>
      <c r="AO121" s="167"/>
      <c r="AP121" s="170"/>
      <c r="AQ121" s="173"/>
      <c r="AR121" s="173"/>
      <c r="AS121" s="173"/>
      <c r="AT121" s="280"/>
      <c r="AU121" s="173"/>
      <c r="AV121" s="267"/>
      <c r="AW121" s="170"/>
      <c r="AX121" s="173"/>
      <c r="AY121" s="173"/>
      <c r="AZ121" s="204"/>
      <c r="BA121" s="173"/>
      <c r="BB121" s="169"/>
      <c r="BC121" s="281"/>
      <c r="BD121" s="173"/>
      <c r="BE121" s="173"/>
      <c r="BF121" s="167"/>
    </row>
    <row r="122" s="161" customFormat="true" ht="23.25" hidden="false" customHeight="false" outlineLevel="0" collapsed="false">
      <c r="A122" s="282"/>
      <c r="B122" s="218"/>
      <c r="C122" s="283"/>
      <c r="D122" s="283"/>
      <c r="E122" s="283"/>
      <c r="F122" s="174"/>
      <c r="G122" s="284"/>
      <c r="H122" s="284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286"/>
      <c r="AN122" s="286"/>
      <c r="AO122" s="286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60"/>
      <c r="BA122" s="77"/>
      <c r="BB122" s="77"/>
      <c r="BC122" s="77"/>
      <c r="BD122" s="76"/>
      <c r="BE122" s="77"/>
      <c r="BF122" s="77"/>
    </row>
    <row r="123" s="161" customFormat="true" ht="23.25" hidden="false" customHeight="false" outlineLevel="0" collapsed="false">
      <c r="A123" s="261"/>
      <c r="B123" s="218"/>
      <c r="C123" s="283"/>
      <c r="D123" s="283"/>
      <c r="E123" s="283"/>
      <c r="F123" s="174"/>
      <c r="G123" s="284"/>
      <c r="H123" s="284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286"/>
      <c r="AN123" s="286"/>
      <c r="AO123" s="286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60"/>
      <c r="BA123" s="77"/>
      <c r="BB123" s="77"/>
      <c r="BC123" s="77"/>
      <c r="BD123" s="76"/>
      <c r="BE123" s="77"/>
      <c r="BF123" s="77"/>
    </row>
    <row r="124" customFormat="false" ht="23.25" hidden="false" customHeight="false" outlineLevel="0" collapsed="false">
      <c r="A124" s="167"/>
      <c r="C124" s="287"/>
      <c r="D124" s="287"/>
      <c r="E124" s="287"/>
      <c r="F124" s="287"/>
      <c r="G124" s="288"/>
      <c r="H124" s="288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3"/>
      <c r="Y124" s="203"/>
      <c r="Z124" s="203"/>
      <c r="AA124" s="203"/>
      <c r="AB124" s="203"/>
      <c r="AC124" s="203"/>
      <c r="AD124" s="203"/>
      <c r="AE124" s="203"/>
      <c r="AF124" s="203"/>
      <c r="AG124" s="203"/>
      <c r="AH124" s="203"/>
      <c r="AI124" s="203"/>
      <c r="AJ124" s="203"/>
      <c r="AK124" s="203"/>
      <c r="AL124" s="203" t="e">
        <f aca="false">#REF!+#REF!+#REF!+#REF!</f>
        <v>#REF!</v>
      </c>
      <c r="AM124" s="203" t="e">
        <f aca="false">#REF!+#REF!+#REF!+#REF!</f>
        <v>#REF!</v>
      </c>
      <c r="AN124" s="203" t="e">
        <f aca="false">#REF!+#REF!+#REF!+#REF!</f>
        <v>#REF!</v>
      </c>
      <c r="AO124" s="203" t="e">
        <f aca="false">#REF!+#REF!+#REF!+#REF!</f>
        <v>#REF!</v>
      </c>
      <c r="AP124" s="203" t="e">
        <f aca="false">#REF!+#REF!+#REF!+#REF!</f>
        <v>#REF!</v>
      </c>
      <c r="AQ124" s="203" t="e">
        <f aca="false">#REF!+#REF!+#REF!+#REF!</f>
        <v>#REF!</v>
      </c>
      <c r="AR124" s="203" t="e">
        <f aca="false">#REF!+#REF!+#REF!+#REF!</f>
        <v>#REF!</v>
      </c>
      <c r="AS124" s="203" t="e">
        <f aca="false">#REF!+#REF!+#REF!+#REF!</f>
        <v>#REF!</v>
      </c>
      <c r="AT124" s="203" t="e">
        <f aca="false">#REF!+#REF!+#REF!+#REF!</f>
        <v>#REF!</v>
      </c>
      <c r="AU124" s="203" t="e">
        <f aca="false">#REF!+#REF!+#REF!+#REF!</f>
        <v>#REF!</v>
      </c>
      <c r="AV124" s="203" t="e">
        <f aca="false">#REF!+#REF!+#REF!+#REF!</f>
        <v>#REF!</v>
      </c>
      <c r="AW124" s="203" t="e">
        <f aca="false">#REF!+#REF!+#REF!+#REF!</f>
        <v>#REF!</v>
      </c>
      <c r="AX124" s="203" t="e">
        <f aca="false">#REF!+#REF!+#REF!+#REF!</f>
        <v>#REF!</v>
      </c>
      <c r="AY124" s="203" t="e">
        <f aca="false">#REF!+#REF!+#REF!+#REF!</f>
        <v>#REF!</v>
      </c>
      <c r="AZ124" s="203" t="e">
        <f aca="false">#REF!+#REF!+#REF!+#REF!</f>
        <v>#REF!</v>
      </c>
      <c r="BA124" s="203" t="e">
        <f aca="false">#REF!+#REF!+#REF!+#REF!</f>
        <v>#REF!</v>
      </c>
      <c r="BB124" s="203" t="e">
        <f aca="false">#REF!+#REF!+#REF!+#REF!</f>
        <v>#REF!</v>
      </c>
      <c r="BC124" s="203" t="e">
        <f aca="false">#REF!+#REF!+#REF!+#REF!</f>
        <v>#REF!</v>
      </c>
      <c r="BD124" s="203" t="e">
        <f aca="false">#REF!+#REF!+#REF!+#REF!</f>
        <v>#REF!</v>
      </c>
      <c r="BE124" s="203" t="e">
        <f aca="false">#REF!+#REF!+#REF!+#REF!</f>
        <v>#REF!</v>
      </c>
      <c r="BF124" s="203" t="e">
        <f aca="false">#REF!+#REF!+#REF!+#REF!</f>
        <v>#REF!</v>
      </c>
    </row>
    <row r="125" customFormat="false" ht="20.25" hidden="false" customHeight="true" outlineLevel="0" collapsed="false">
      <c r="A125" s="167"/>
      <c r="B125" s="167"/>
      <c r="C125" s="289"/>
      <c r="D125" s="289"/>
      <c r="E125" s="289"/>
      <c r="F125" s="289"/>
      <c r="G125" s="288"/>
      <c r="H125" s="288"/>
      <c r="BB125" s="290"/>
    </row>
    <row r="126" customFormat="false" ht="20.25" hidden="false" customHeight="false" outlineLevel="0" collapsed="false">
      <c r="A126" s="167"/>
      <c r="B126" s="167"/>
      <c r="C126" s="289"/>
      <c r="D126" s="289"/>
      <c r="E126" s="289"/>
      <c r="F126" s="289"/>
      <c r="G126" s="288"/>
      <c r="H126" s="288"/>
      <c r="BB126" s="290"/>
    </row>
    <row r="127" customFormat="false" ht="20.25" hidden="false" customHeight="false" outlineLevel="0" collapsed="false">
      <c r="A127" s="167"/>
      <c r="B127" s="167"/>
      <c r="C127" s="289"/>
      <c r="D127" s="289"/>
      <c r="E127" s="289"/>
      <c r="F127" s="289"/>
      <c r="G127" s="288"/>
      <c r="H127" s="288"/>
      <c r="BB127" s="290"/>
    </row>
    <row r="128" customFormat="false" ht="20.25" hidden="false" customHeight="false" outlineLevel="0" collapsed="false">
      <c r="A128" s="167"/>
      <c r="B128" s="167"/>
      <c r="C128" s="289"/>
      <c r="D128" s="289"/>
      <c r="E128" s="289"/>
      <c r="F128" s="288"/>
      <c r="G128" s="288"/>
      <c r="H128" s="288"/>
      <c r="BB128" s="290"/>
    </row>
    <row r="129" customFormat="false" ht="15.75" hidden="false" customHeight="false" outlineLevel="0" collapsed="false">
      <c r="B129" s="4"/>
      <c r="C129" s="4"/>
      <c r="D129" s="4"/>
      <c r="E129" s="4"/>
      <c r="F129" s="4"/>
    </row>
    <row r="130" customFormat="false" ht="20.25" hidden="false" customHeight="false" outlineLevel="0" collapsed="false">
      <c r="B130" s="4"/>
      <c r="C130" s="291"/>
      <c r="D130" s="291"/>
      <c r="E130" s="291"/>
      <c r="F130" s="292"/>
      <c r="G130" s="288"/>
      <c r="H130" s="288"/>
    </row>
    <row r="131" customFormat="false" ht="20.25" hidden="false" customHeight="false" outlineLevel="0" collapsed="false">
      <c r="B131" s="4"/>
      <c r="C131" s="293"/>
      <c r="D131" s="293"/>
      <c r="E131" s="293"/>
      <c r="F131" s="292"/>
      <c r="G131" s="288"/>
      <c r="H131" s="288"/>
    </row>
    <row r="132" customFormat="false" ht="15.75" hidden="false" customHeight="false" outlineLevel="0" collapsed="false">
      <c r="B132" s="4"/>
      <c r="C132" s="294"/>
      <c r="D132" s="294"/>
      <c r="E132" s="294"/>
      <c r="F132" s="167"/>
      <c r="G132" s="295"/>
      <c r="H132" s="295"/>
    </row>
    <row r="133" customFormat="false" ht="15.75" hidden="false" customHeight="false" outlineLevel="0" collapsed="false">
      <c r="B133" s="4"/>
      <c r="C133" s="294"/>
      <c r="D133" s="294"/>
      <c r="E133" s="294"/>
      <c r="F133" s="167"/>
      <c r="G133" s="295"/>
      <c r="H133" s="295"/>
    </row>
    <row r="134" customFormat="false" ht="15.75" hidden="false" customHeight="false" outlineLevel="0" collapsed="false">
      <c r="B134" s="4"/>
      <c r="C134" s="294"/>
      <c r="D134" s="294"/>
      <c r="E134" s="294"/>
      <c r="F134" s="167"/>
      <c r="G134" s="295"/>
      <c r="H134" s="295"/>
    </row>
    <row r="135" customFormat="false" ht="15.75" hidden="false" customHeight="false" outlineLevel="0" collapsed="false">
      <c r="B135" s="4"/>
      <c r="C135" s="294"/>
      <c r="D135" s="294"/>
      <c r="E135" s="294"/>
      <c r="F135" s="167"/>
      <c r="G135" s="295"/>
      <c r="H135" s="295"/>
    </row>
    <row r="136" customFormat="false" ht="15.75" hidden="false" customHeight="false" outlineLevel="0" collapsed="false">
      <c r="B136" s="4"/>
      <c r="C136" s="294"/>
      <c r="D136" s="294"/>
      <c r="E136" s="294"/>
      <c r="F136" s="167"/>
      <c r="G136" s="295"/>
      <c r="H136" s="295"/>
    </row>
    <row r="137" customFormat="false" ht="15.75" hidden="false" customHeight="false" outlineLevel="0" collapsed="false">
      <c r="B137" s="4"/>
      <c r="C137" s="294"/>
      <c r="D137" s="294"/>
      <c r="E137" s="294"/>
      <c r="F137" s="167"/>
      <c r="G137" s="295"/>
      <c r="H137" s="295"/>
    </row>
  </sheetData>
  <mergeCells count="89">
    <mergeCell ref="A2:H2"/>
    <mergeCell ref="A4:B11"/>
    <mergeCell ref="C4:C11"/>
    <mergeCell ref="D4:D11"/>
    <mergeCell ref="E4:E11"/>
    <mergeCell ref="F4:F11"/>
    <mergeCell ref="G4:G11"/>
    <mergeCell ref="H4:H11"/>
    <mergeCell ref="I5:Y5"/>
    <mergeCell ref="I6:Y6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A11"/>
    <mergeCell ref="AB7:AB11"/>
    <mergeCell ref="AC7:AC11"/>
    <mergeCell ref="AD7:AD11"/>
    <mergeCell ref="AE7:AE11"/>
    <mergeCell ref="AF7:AF11"/>
    <mergeCell ref="AG7:AG11"/>
    <mergeCell ref="AH7:AH11"/>
    <mergeCell ref="AI7:AI11"/>
    <mergeCell ref="AJ7:AJ11"/>
    <mergeCell ref="AK7:AK11"/>
    <mergeCell ref="AL7:AL11"/>
    <mergeCell ref="AM7:AM11"/>
    <mergeCell ref="AN7:AN11"/>
    <mergeCell ref="AO7:AO11"/>
    <mergeCell ref="AP7:AP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H56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8:06:40Z</dcterms:created>
  <dc:creator>Ankudinova</dc:creator>
  <dc:description/>
  <dc:language>en-US</dc:language>
  <cp:lastModifiedBy>user</cp:lastModifiedBy>
  <cp:lastPrinted>2021-11-15T09:31:09Z</cp:lastPrinted>
  <dcterms:modified xsi:type="dcterms:W3CDTF">2024-11-08T10:26:03Z</dcterms:modified>
  <cp:revision>0</cp:revision>
  <dc:subject/>
  <dc:title/>
</cp:coreProperties>
</file>