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5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еречень муниципальных программ Завьяловского района (интернет-адрес размещения муниципальных программ)</t>
  </si>
  <si>
    <t xml:space="preserve">Наименование муниципальной программы (подпрограммы)</t>
  </si>
  <si>
    <t xml:space="preserve">Код МП</t>
  </si>
  <si>
    <t xml:space="preserve">Сумма на 2015 год</t>
  </si>
  <si>
    <t xml:space="preserve">Ссылка</t>
  </si>
  <si>
    <t xml:space="preserve">Развитие образования</t>
  </si>
  <si>
    <t xml:space="preserve">01</t>
  </si>
  <si>
    <t xml:space="preserve">https://zav-18.gosuslugi.ru/deyatelnost/proekty-i-programmy/munitsipalnye-programmy/razvitie-obrazovaniya/</t>
  </si>
  <si>
    <t xml:space="preserve">Культура Завьяловского района</t>
  </si>
  <si>
    <t xml:space="preserve">02</t>
  </si>
  <si>
    <t xml:space="preserve">https://zav-18.gosuslugi.ru/deyatelnost/proekty-i-programmy/munitsipalnye-programmy/kultura/</t>
  </si>
  <si>
    <t xml:space="preserve">Реализация молодежной политики в Завьяловском районе</t>
  </si>
  <si>
    <t xml:space="preserve">03</t>
  </si>
  <si>
    <t xml:space="preserve">https://zav-18.gosuslugi.ru/deyatelnost/proekty-i-programmy/munitsipalnye-programmy/programma-4/</t>
  </si>
  <si>
    <t xml:space="preserve">Развитие физической культуры и массового спорта в Завьяловском районе</t>
  </si>
  <si>
    <t xml:space="preserve">04</t>
  </si>
  <si>
    <t xml:space="preserve">https://zav-18.gosuslugi.ru/deyatelnost/proekty-i-programmy/munitsipalnye-programmy/programma-2/</t>
  </si>
  <si>
    <t xml:space="preserve">Сохранение здоровья и формирование здорового образа жизни населения Завьяловского района</t>
  </si>
  <si>
    <t xml:space="preserve">05</t>
  </si>
  <si>
    <t xml:space="preserve">https://zav-18.gosuslugi.ru/deyatelnost/proekty-i-programmy/munitsipalnye-programmy/sohranienie-zdorovya-i-formirovanie-zozh-grazhdan/</t>
  </si>
  <si>
    <t xml:space="preserve">Реализация демографической и социальной политики на территории Завьяловского района </t>
  </si>
  <si>
    <t xml:space="preserve">06</t>
  </si>
  <si>
    <t xml:space="preserve">https://zav-18.gosuslugi.ru/deyatelnost/proekty-i-programmy/munitsipalnye-programmy/realizatsiya-demograficheskoy-i-sotsialnoy-politiki/</t>
  </si>
  <si>
    <t xml:space="preserve">Создание условий для развития предпринимательства и привлечения инвестиций</t>
  </si>
  <si>
    <t xml:space="preserve">07</t>
  </si>
  <si>
    <t xml:space="preserve">https://zav-18.gosuslugi.ru/deyatelnost/proekty-i-programmy/munitsipalnye-programmy/sozdanie-usloviy-dlya-razvitiya-predprinimatelstva/</t>
  </si>
  <si>
    <t xml:space="preserve">Развитие агропромышленного комплекса Завьяловского района</t>
  </si>
  <si>
    <t xml:space="preserve">08</t>
  </si>
  <si>
    <t xml:space="preserve">https://zav-18.gosuslugi.ru/deyatelnost/proekty-i-programmy/munitsipalnye-programmy/razvitie-apk/</t>
  </si>
  <si>
    <t xml:space="preserve">Управление муниципальными финансами в Завьяловском районе</t>
  </si>
  <si>
    <t xml:space="preserve">09</t>
  </si>
  <si>
    <t xml:space="preserve">https://zav-18.gosuslugi.ru/deyatelnost/proekty-i-programmy/munitsipalnye-programmy/upravlenie-munitsipalnymi-finansami/</t>
  </si>
  <si>
    <t xml:space="preserve">Управление муниципальным имуществом</t>
  </si>
  <si>
    <t xml:space="preserve">10</t>
  </si>
  <si>
    <t xml:space="preserve">https://zav-18.gosuslugi.ru/deyatelnost/proekty-i-programmy/munitsipalnye-programmy/programma-3/</t>
  </si>
  <si>
    <t xml:space="preserve">Содержание и развитие муниципального хозяйства Завьяловского района</t>
  </si>
  <si>
    <t xml:space="preserve">11</t>
  </si>
  <si>
    <t xml:space="preserve">https://zav-18.gosuslugi.ru/deyatelnost/proekty-i-programmy/munitsipalnye-programmy/soderzhanie-i-razvitie-munitsipalnogo-hozyaystva/</t>
  </si>
  <si>
    <t xml:space="preserve">Территориальное развитие Завьяловского района</t>
  </si>
  <si>
    <t xml:space="preserve">12</t>
  </si>
  <si>
    <t xml:space="preserve">https://zav-18.gosuslugi.ru/deyatelnost/proekty-i-programmy/munitsipalnye-programmy/territorialnoe-razvitie-zavyalovskogo-rayona/</t>
  </si>
  <si>
    <t xml:space="preserve">Обеспечение безопасности населения Завьяловского района</t>
  </si>
  <si>
    <t xml:space="preserve">13</t>
  </si>
  <si>
    <t xml:space="preserve">https://zav-18.gosuslugi.ru/deyatelnost/proekty-i-programmy/munitsipalnye-programmy/obespechenie-bezopasnosti-naseleniya/</t>
  </si>
  <si>
    <t xml:space="preserve">Муниципальное управление и развитие гражданского общества в Завьяловском районе</t>
  </si>
  <si>
    <t xml:space="preserve">14</t>
  </si>
  <si>
    <t xml:space="preserve">https://zav-18.gosuslugi.ru/deyatelnost/proekty-i-programmy/munitsipalnye-programmy/munitsipalnoe-upravlenie-i-razvitie-grazhdanskogo-obschestva/</t>
  </si>
  <si>
    <t xml:space="preserve">Противодействие немедицинскому потреблению наркотических средств и их незаконному обороту в Завьяловском районе</t>
  </si>
  <si>
    <t xml:space="preserve">15</t>
  </si>
  <si>
    <t xml:space="preserve">https://zav-18.gosuslugi.ru/deyatelnost/proekty-i-programmy/munitsipalnye-programmy/protivodeystvie-narkoprestupnosti/</t>
  </si>
  <si>
    <t xml:space="preserve">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</t>
  </si>
  <si>
    <t xml:space="preserve">https://zav-18.gosuslugi.ru/deyatelnost/proekty-i-programmy/munitsipalnye-programmy/programma-1/</t>
  </si>
  <si>
    <t xml:space="preserve">Формирование современной городской среды на территории Завьяловского района</t>
  </si>
  <si>
    <t xml:space="preserve">17</t>
  </si>
  <si>
    <t xml:space="preserve">https://zav-18.gosuslugi.ru/deyatelnost/proekty-i-programmy/munitsipalnye-programmy/formirovanie-sovremennoy-gorodskoy-sred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v-18.gosuslugi.ru/deyatelnost/proekty-i-programmy/munitsipalnye-programmy/razvitie-obrazovaniya/" TargetMode="External"/><Relationship Id="rId2" Type="http://schemas.openxmlformats.org/officeDocument/2006/relationships/hyperlink" Target="https://zav-18.gosuslugi.ru/deyatelnost/proekty-i-programmy/munitsipalnye-programmy/kultura/" TargetMode="External"/><Relationship Id="rId3" Type="http://schemas.openxmlformats.org/officeDocument/2006/relationships/hyperlink" Target="https://zav-18.gosuslugi.ru/deyatelnost/proekty-i-programmy/munitsipalnye-programmy/programma-4/" TargetMode="External"/><Relationship Id="rId4" Type="http://schemas.openxmlformats.org/officeDocument/2006/relationships/hyperlink" Target="https://zav-18.gosuslugi.ru/deyatelnost/proekty-i-programmy/munitsipalnye-programmy/programma-2/" TargetMode="External"/><Relationship Id="rId5" Type="http://schemas.openxmlformats.org/officeDocument/2006/relationships/hyperlink" Target="https://zav-18.gosuslugi.ru/deyatelnost/proekty-i-programmy/munitsipalnye-programmy/sohranienie-zdorovya-i-formirovanie-zozh-grazhdan/" TargetMode="External"/><Relationship Id="rId6" Type="http://schemas.openxmlformats.org/officeDocument/2006/relationships/hyperlink" Target="https://zav-18.gosuslugi.ru/deyatelnost/proekty-i-programmy/munitsipalnye-programmy/realizatsiya-demograficheskoy-i-sotsialnoy-politiki/" TargetMode="External"/><Relationship Id="rId7" Type="http://schemas.openxmlformats.org/officeDocument/2006/relationships/hyperlink" Target="https://zav-18.gosuslugi.ru/deyatelnost/proekty-i-programmy/munitsipalnye-programmy/sozdanie-usloviy-dlya-razvitiya-predprinimatelstva/" TargetMode="External"/><Relationship Id="rId8" Type="http://schemas.openxmlformats.org/officeDocument/2006/relationships/hyperlink" Target="https://zav-18.gosuslugi.ru/deyatelnost/proekty-i-programmy/munitsipalnye-programmy/upravlenie-munitsipalnymi-finansami/" TargetMode="External"/><Relationship Id="rId9" Type="http://schemas.openxmlformats.org/officeDocument/2006/relationships/hyperlink" Target="https://zav-18.gosuslugi.ru/deyatelnost/proekty-i-programmy/munitsipalnye-programmy/programma-3/" TargetMode="External"/><Relationship Id="rId10" Type="http://schemas.openxmlformats.org/officeDocument/2006/relationships/hyperlink" Target="https://zav-18.gosuslugi.ru/deyatelnost/proekty-i-programmy/munitsipalnye-programmy/soderzhanie-i-razvitie-munitsipalnogo-hozyaystva/" TargetMode="External"/><Relationship Id="rId11" Type="http://schemas.openxmlformats.org/officeDocument/2006/relationships/hyperlink" Target="https://zav-18.gosuslugi.ru/deyatelnost/proekty-i-programmy/munitsipalnye-programmy/territorialnoe-razvitie-zavyalovskogo-rayona/" TargetMode="External"/><Relationship Id="rId12" Type="http://schemas.openxmlformats.org/officeDocument/2006/relationships/hyperlink" Target="https://zav-18.gosuslugi.ru/deyatelnost/proekty-i-programmy/munitsipalnye-programmy/obespechenie-bezopasnosti-naseleniya/" TargetMode="External"/><Relationship Id="rId13" Type="http://schemas.openxmlformats.org/officeDocument/2006/relationships/hyperlink" Target="https://zav-18.gosuslugi.ru/deyatelnost/proekty-i-programmy/munitsipalnye-programmy/munitsipalnoe-upravlenie-i-razvitie-grazhdanskogo-obschestva/" TargetMode="External"/><Relationship Id="rId14" Type="http://schemas.openxmlformats.org/officeDocument/2006/relationships/hyperlink" Target="https://zav-18.gosuslugi.ru/deyatelnost/proekty-i-programmy/munitsipalnye-programmy/protivodeystvie-narkoprestupnosti/" TargetMode="External"/><Relationship Id="rId15" Type="http://schemas.openxmlformats.org/officeDocument/2006/relationships/hyperlink" Target="https://zav-18.gosuslugi.ru/deyatelnost/proekty-i-programmy/munitsipalnye-programmy/programma-1/" TargetMode="External"/><Relationship Id="rId16" Type="http://schemas.openxmlformats.org/officeDocument/2006/relationships/hyperlink" Target="https://zav-18.gosuslugi.ru/deyatelnost/proekty-i-programmy/munitsipalnye-programmy/formirovanie-sovremennoy-gorodskoy-sred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0.71"/>
    <col collapsed="false" customWidth="true" hidden="true" outlineLevel="0" max="3" min="3" style="3" width="6.7"/>
    <col collapsed="false" customWidth="true" hidden="false" outlineLevel="0" max="4" min="4" style="4" width="36.42"/>
    <col collapsed="false" customWidth="true" hidden="true" outlineLevel="0" max="6" min="5" style="5" width="7.99"/>
  </cols>
  <sheetData>
    <row r="1" s="10" customFormat="true" ht="14.25" hidden="true" customHeight="true" outlineLevel="0" collapsed="false">
      <c r="A1" s="6"/>
      <c r="B1" s="7"/>
      <c r="C1" s="7"/>
      <c r="D1" s="8"/>
      <c r="E1" s="9"/>
      <c r="F1" s="9"/>
    </row>
    <row r="2" s="10" customFormat="true" ht="12.75" hidden="false" customHeight="true" outlineLevel="0" collapsed="false">
      <c r="A2" s="11"/>
      <c r="B2" s="12"/>
      <c r="C2" s="13"/>
      <c r="D2" s="14"/>
      <c r="E2" s="15"/>
      <c r="F2" s="15"/>
    </row>
    <row r="3" customFormat="false" ht="45" hidden="false" customHeight="true" outlineLevel="0" collapsed="false">
      <c r="A3" s="16" t="s">
        <v>0</v>
      </c>
      <c r="B3" s="16"/>
      <c r="C3" s="16"/>
      <c r="D3" s="16"/>
    </row>
    <row r="4" customFormat="false" ht="12.75" hidden="false" customHeight="true" outlineLevel="0" collapsed="false">
      <c r="A4" s="17"/>
      <c r="B4" s="18"/>
      <c r="C4" s="19"/>
      <c r="D4" s="20"/>
      <c r="E4" s="21"/>
      <c r="F4" s="21"/>
    </row>
    <row r="5" s="25" customFormat="true" ht="54.75" hidden="false" customHeight="true" outlineLevel="0" collapsed="false">
      <c r="A5" s="22" t="s">
        <v>1</v>
      </c>
      <c r="B5" s="22" t="s">
        <v>2</v>
      </c>
      <c r="C5" s="23" t="s">
        <v>3</v>
      </c>
      <c r="D5" s="23" t="s">
        <v>4</v>
      </c>
      <c r="E5" s="24" t="e">
        <f aca="false">MID(#REF!,FIND("Проект",#REF!,1)+7,4)&amp;" ББ="&amp;LEFT(RIGHT(#REF!,12),2)</f>
        <v>#REF!</v>
      </c>
      <c r="F5" s="24" t="e">
        <f aca="false">MID(#REF!,FIND("Проект",#REF!,1)+7,4)&amp;" ББ="&amp;LEFT(RIGHT(#REF!,12),2)</f>
        <v>#REF!</v>
      </c>
    </row>
    <row r="6" s="10" customFormat="true" ht="75" hidden="false" customHeight="true" outlineLevel="0" collapsed="false">
      <c r="A6" s="26" t="s">
        <v>5</v>
      </c>
      <c r="B6" s="27" t="s">
        <v>6</v>
      </c>
      <c r="C6" s="28"/>
      <c r="D6" s="29" t="s">
        <v>7</v>
      </c>
      <c r="E6" s="30" t="n">
        <v>760713.3</v>
      </c>
      <c r="F6" s="31"/>
    </row>
    <row r="7" s="10" customFormat="true" ht="75" hidden="false" customHeight="true" outlineLevel="0" collapsed="false">
      <c r="A7" s="26" t="s">
        <v>8</v>
      </c>
      <c r="B7" s="27" t="s">
        <v>9</v>
      </c>
      <c r="C7" s="28"/>
      <c r="D7" s="29" t="s">
        <v>10</v>
      </c>
      <c r="E7" s="30" t="n">
        <v>250.6</v>
      </c>
      <c r="F7" s="31"/>
    </row>
    <row r="8" s="10" customFormat="true" ht="75" hidden="false" customHeight="true" outlineLevel="0" collapsed="false">
      <c r="A8" s="32" t="s">
        <v>11</v>
      </c>
      <c r="B8" s="27" t="s">
        <v>12</v>
      </c>
      <c r="C8" s="28"/>
      <c r="D8" s="29" t="s">
        <v>13</v>
      </c>
      <c r="E8" s="30" t="n">
        <v>4017.5</v>
      </c>
      <c r="F8" s="31"/>
    </row>
    <row r="9" s="10" customFormat="true" ht="75" hidden="false" customHeight="true" outlineLevel="0" collapsed="false">
      <c r="A9" s="32" t="s">
        <v>14</v>
      </c>
      <c r="B9" s="27" t="s">
        <v>15</v>
      </c>
      <c r="C9" s="28"/>
      <c r="D9" s="29" t="s">
        <v>16</v>
      </c>
      <c r="E9" s="30" t="n">
        <v>53893.6</v>
      </c>
      <c r="F9" s="31"/>
    </row>
    <row r="10" s="10" customFormat="true" ht="80.25" hidden="false" customHeight="true" outlineLevel="0" collapsed="false">
      <c r="A10" s="32" t="s">
        <v>17</v>
      </c>
      <c r="B10" s="27" t="s">
        <v>18</v>
      </c>
      <c r="C10" s="28"/>
      <c r="D10" s="29" t="s">
        <v>19</v>
      </c>
      <c r="E10" s="30" t="n">
        <v>4430.5</v>
      </c>
      <c r="F10" s="31"/>
    </row>
    <row r="11" s="10" customFormat="true" ht="81" hidden="false" customHeight="true" outlineLevel="0" collapsed="false">
      <c r="A11" s="33" t="s">
        <v>20</v>
      </c>
      <c r="B11" s="27" t="s">
        <v>21</v>
      </c>
      <c r="C11" s="28"/>
      <c r="D11" s="29" t="s">
        <v>22</v>
      </c>
      <c r="E11" s="30" t="n">
        <v>64150.3</v>
      </c>
      <c r="F11" s="31"/>
    </row>
    <row r="12" s="10" customFormat="true" ht="88.5" hidden="false" customHeight="true" outlineLevel="0" collapsed="false">
      <c r="A12" s="34" t="s">
        <v>23</v>
      </c>
      <c r="B12" s="27" t="s">
        <v>24</v>
      </c>
      <c r="C12" s="28"/>
      <c r="D12" s="29" t="s">
        <v>25</v>
      </c>
      <c r="E12" s="30" t="n">
        <v>329.1</v>
      </c>
      <c r="F12" s="31"/>
    </row>
    <row r="13" s="10" customFormat="true" ht="75" hidden="false" customHeight="true" outlineLevel="0" collapsed="false">
      <c r="A13" s="34" t="s">
        <v>26</v>
      </c>
      <c r="B13" s="27" t="s">
        <v>27</v>
      </c>
      <c r="C13" s="28"/>
      <c r="D13" s="29" t="s">
        <v>28</v>
      </c>
      <c r="E13" s="30" t="n">
        <v>9906.3</v>
      </c>
      <c r="F13" s="31"/>
    </row>
    <row r="14" s="10" customFormat="true" ht="75" hidden="false" customHeight="true" outlineLevel="0" collapsed="false">
      <c r="A14" s="34" t="s">
        <v>29</v>
      </c>
      <c r="B14" s="27" t="s">
        <v>30</v>
      </c>
      <c r="C14" s="28"/>
      <c r="D14" s="29" t="s">
        <v>31</v>
      </c>
      <c r="E14" s="30" t="n">
        <v>19326.5</v>
      </c>
      <c r="F14" s="31"/>
    </row>
    <row r="15" s="10" customFormat="true" ht="75" hidden="false" customHeight="true" outlineLevel="0" collapsed="false">
      <c r="A15" s="34" t="s">
        <v>32</v>
      </c>
      <c r="B15" s="27" t="s">
        <v>33</v>
      </c>
      <c r="C15" s="28"/>
      <c r="D15" s="29" t="s">
        <v>34</v>
      </c>
      <c r="E15" s="30" t="n">
        <v>203</v>
      </c>
      <c r="F15" s="31"/>
    </row>
    <row r="16" s="10" customFormat="true" ht="84.75" hidden="false" customHeight="true" outlineLevel="0" collapsed="false">
      <c r="A16" s="34" t="s">
        <v>35</v>
      </c>
      <c r="B16" s="27" t="s">
        <v>36</v>
      </c>
      <c r="C16" s="28"/>
      <c r="D16" s="29" t="s">
        <v>37</v>
      </c>
      <c r="E16" s="30" t="n">
        <v>143833.4</v>
      </c>
      <c r="F16" s="31"/>
    </row>
    <row r="17" customFormat="false" ht="81" hidden="false" customHeight="true" outlineLevel="0" collapsed="false">
      <c r="A17" s="34" t="s">
        <v>38</v>
      </c>
      <c r="B17" s="27" t="s">
        <v>39</v>
      </c>
      <c r="D17" s="35" t="s">
        <v>40</v>
      </c>
    </row>
    <row r="18" customFormat="false" ht="86.25" hidden="false" customHeight="true" outlineLevel="0" collapsed="false">
      <c r="A18" s="34" t="s">
        <v>41</v>
      </c>
      <c r="B18" s="27" t="s">
        <v>42</v>
      </c>
      <c r="D18" s="29" t="s">
        <v>43</v>
      </c>
    </row>
    <row r="19" customFormat="false" ht="87" hidden="false" customHeight="true" outlineLevel="0" collapsed="false">
      <c r="A19" s="34" t="s">
        <v>44</v>
      </c>
      <c r="B19" s="27" t="s">
        <v>45</v>
      </c>
      <c r="D19" s="29" t="s">
        <v>46</v>
      </c>
    </row>
    <row r="20" customFormat="false" ht="84" hidden="false" customHeight="true" outlineLevel="0" collapsed="false">
      <c r="A20" s="34" t="s">
        <v>47</v>
      </c>
      <c r="B20" s="27" t="s">
        <v>48</v>
      </c>
      <c r="D20" s="29" t="s">
        <v>49</v>
      </c>
    </row>
    <row r="21" customFormat="false" ht="66.75" hidden="false" customHeight="true" outlineLevel="0" collapsed="false">
      <c r="A21" s="36" t="s">
        <v>50</v>
      </c>
      <c r="B21" s="27" t="s">
        <v>51</v>
      </c>
      <c r="D21" s="29" t="s">
        <v>52</v>
      </c>
    </row>
    <row r="22" customFormat="false" ht="77.25" hidden="false" customHeight="true" outlineLevel="0" collapsed="false">
      <c r="A22" s="36" t="s">
        <v>53</v>
      </c>
      <c r="B22" s="27" t="s">
        <v>54</v>
      </c>
      <c r="D22" s="29" t="s">
        <v>55</v>
      </c>
    </row>
  </sheetData>
  <mergeCells count="1">
    <mergeCell ref="A3:D3"/>
  </mergeCells>
  <hyperlinks>
    <hyperlink ref="D6" r:id="rId1" display="https://zav-18.gosuslugi.ru/deyatelnost/proekty-i-programmy/munitsipalnye-programmy/razvitie-obrazovaniya/"/>
    <hyperlink ref="D7" r:id="rId2" display="https://zav-18.gosuslugi.ru/deyatelnost/proekty-i-programmy/munitsipalnye-programmy/kultura/"/>
    <hyperlink ref="D8" r:id="rId3" display="https://zav-18.gosuslugi.ru/deyatelnost/proekty-i-programmy/munitsipalnye-programmy/programma-4/"/>
    <hyperlink ref="D9" r:id="rId4" display="https://zav-18.gosuslugi.ru/deyatelnost/proekty-i-programmy/munitsipalnye-programmy/programma-2/"/>
    <hyperlink ref="D10" r:id="rId5" display="https://zav-18.gosuslugi.ru/deyatelnost/proekty-i-programmy/munitsipalnye-programmy/sohranienie-zdorovya-i-formirovanie-zozh-grazhdan/"/>
    <hyperlink ref="D11" r:id="rId6" display="https://zav-18.gosuslugi.ru/deyatelnost/proekty-i-programmy/munitsipalnye-programmy/realizatsiya-demograficheskoy-i-sotsialnoy-politiki/"/>
    <hyperlink ref="D12" r:id="rId7" display="https://zav-18.gosuslugi.ru/deyatelnost/proekty-i-programmy/munitsipalnye-programmy/sozdanie-usloviy-dlya-razvitiya-predprinimatelstva/"/>
    <hyperlink ref="D14" r:id="rId8" display="https://zav-18.gosuslugi.ru/deyatelnost/proekty-i-programmy/munitsipalnye-programmy/upravlenie-munitsipalnymi-finansami/"/>
    <hyperlink ref="D15" r:id="rId9" display="https://zav-18.gosuslugi.ru/deyatelnost/proekty-i-programmy/munitsipalnye-programmy/programma-3/"/>
    <hyperlink ref="D16" r:id="rId10" display="https://zav-18.gosuslugi.ru/deyatelnost/proekty-i-programmy/munitsipalnye-programmy/soderzhanie-i-razvitie-munitsipalnogo-hozyaystva/"/>
    <hyperlink ref="D17" r:id="rId11" display="https://zav-18.gosuslugi.ru/deyatelnost/proekty-i-programmy/munitsipalnye-programmy/territorialnoe-razvitie-zavyalovskogo-rayona/"/>
    <hyperlink ref="D18" r:id="rId12" display="https://zav-18.gosuslugi.ru/deyatelnost/proekty-i-programmy/munitsipalnye-programmy/obespechenie-bezopasnosti-naseleniya/"/>
    <hyperlink ref="D19" r:id="rId13" display="https://zav-18.gosuslugi.ru/deyatelnost/proekty-i-programmy/munitsipalnye-programmy/munitsipalnoe-upravlenie-i-razvitie-grazhdanskogo-obschestva/"/>
    <hyperlink ref="D20" r:id="rId14" display="https://zav-18.gosuslugi.ru/deyatelnost/proekty-i-programmy/munitsipalnye-programmy/protivodeystvie-narkoprestupnosti/"/>
    <hyperlink ref="D21" r:id="rId15" display="https://zav-18.gosuslugi.ru/deyatelnost/proekty-i-programmy/munitsipalnye-programmy/programma-1/"/>
    <hyperlink ref="D22" r:id="rId16" display="https://zav-18.gosuslugi.ru/deyatelnost/proekty-i-programmy/munitsipalnye-programmy/formirovanie-sovremennoy-gorodskoy-sredy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1-13T10:55:15Z</cp:lastPrinted>
  <dcterms:modified xsi:type="dcterms:W3CDTF">2024-11-02T12:03:26Z</dcterms:modified>
  <cp:revision>0</cp:revision>
  <dc:subject/>
  <dc:title/>
</cp:coreProperties>
</file>